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f.soł." sheetId="5" state="visible" r:id="rId6"/>
    <sheet name="dot.cel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518">
  <si>
    <t xml:space="preserve">Załącznik Nr 1 do</t>
  </si>
  <si>
    <t xml:space="preserve">Uchwały Rady Gminy Duszniki Nr LIII/368/18</t>
  </si>
  <si>
    <t xml:space="preserve">z dnia 24 lipca 2018r.</t>
  </si>
  <si>
    <t xml:space="preserve">Plan dochodów budżetu gminy na 2018r. - I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34.2018.4 z dnia 20.04.201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9/2018 z dnia 5.04.2018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ałego rejestru wyborców w 2018r. - pismo KBW Nr DPZ 3120-3/18 z dn. 4.05.2018r.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</t>
  </si>
  <si>
    <t xml:space="preserve">Dotacja celowa na wynagrodzenie dla urzędnika wyborczego - pismo KBW Nr DPZ 3120-5/18 z dn. 5.07.2018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a celowa na sfinansowanie zrealizowanych zadań w 2017r. (USC) - pismo Woj. Wielkop. Nr FB-I.3111.155.2018.8 z dnia 17.05.2018r.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realizację programu "Aktywna tablica" - pismo Woj.Wielkop. Nr FB-I.3111.207.2018.8 z dnia 20.06.2018r.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Dotacja celowa na realizację zadań z wychowania przedszkolnego - pismo Woj. Wielkop. Nr FB-I.3111.141.2018.7 z dnia 30.04.2018r.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a celowa na podręczniki, materiały edukacyjne i ćwiczeniowe - pismo Woj.Wielkop. Nr FB-I.3111.166.2018.8 z dnia 25.06.2018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8.8 z dnia 29.01.2018r.</t>
  </si>
  <si>
    <t xml:space="preserve">Zasiłki stałe</t>
  </si>
  <si>
    <t xml:space="preserve">Ośrodki pomocy społecznej</t>
  </si>
  <si>
    <t xml:space="preserve">Usługi opiekuńcze i specjalistyczne usługi opiekuńcze</t>
  </si>
  <si>
    <r>
      <rPr>
        <sz val="8"/>
        <rFont val="Arial CE"/>
        <family val="0"/>
        <charset val="238"/>
      </rPr>
      <t xml:space="preserve">Dotacja celowa na dofinansowanie usług opiekuńczych </t>
    </r>
    <r>
      <rPr>
        <i val="true"/>
        <sz val="8"/>
        <rFont val="Arial CE"/>
        <family val="0"/>
        <charset val="238"/>
      </rPr>
      <t xml:space="preserve">opieka 75+</t>
    </r>
    <r>
      <rPr>
        <sz val="8"/>
        <rFont val="Arial CE"/>
        <family val="0"/>
        <charset val="238"/>
      </rPr>
      <t xml:space="preserve"> - pismo Woj.Wielkop. Nr FB-I.3111.113.2018.4 z dnia 2.05.2018r.</t>
    </r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197.2018.2 z dnia 21.06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130.2018.8 z dnia 20.04.2018r.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85504</t>
  </si>
  <si>
    <t xml:space="preserve">Wspieranie rodziny</t>
  </si>
  <si>
    <t xml:space="preserve">Dotacja celowa na realizację programu "Dobry start"  - pismo Woj.Wielkop. Nr FB-I.3111.228.2018.4 z dnia 10.07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8r. - IX zmiana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2.423,43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zwiększenie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przesunięcie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pozostałe odsetki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świadczenia społeczne (w tym dożywianie 30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6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2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środków dydaktycznych i książek (zad.zlec.)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8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Przebudowa dróg dojazdowych do gruntów rolnych</t>
  </si>
  <si>
    <t xml:space="preserve">Wydatki na zakupy inwestycyjne jednostek budżetowych</t>
  </si>
  <si>
    <t xml:space="preserve">Zakup sprzętu komputerowego z oprogramowaniem dla Urzędu Gminy</t>
  </si>
  <si>
    <t xml:space="preserve">Projekt strażnicy OSP w Podrzewiu (II kondygnacja)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t xml:space="preserve">Budowa oświetlenia ulicznego Sędziny (Parkowa) 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Załącznik Nr 5 do</t>
  </si>
  <si>
    <t xml:space="preserve">              Wydatki jednostek pomocniczych na rok 2018</t>
  </si>
  <si>
    <t xml:space="preserve">Lp.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ałącznik Nr 6 do</t>
  </si>
  <si>
    <t xml:space="preserve">Dotacje celowe na zadania własne gminy realizowane przez podmioty nienależące do sektora finansów publicznych w 2018r.</t>
  </si>
  <si>
    <t xml:space="preserve">Nazwa zadania</t>
  </si>
  <si>
    <t xml:space="preserve">Kwota dotacji</t>
  </si>
  <si>
    <t xml:space="preserve">Zmiana</t>
  </si>
  <si>
    <t xml:space="preserve">Dotacja po zmia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</numFmts>
  <fonts count="9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thin">
        <color rgb="FF0066CC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2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5.7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D6" s="9"/>
      <c r="E6" s="10" t="s">
        <v>3</v>
      </c>
      <c r="F6" s="10"/>
      <c r="G6" s="10"/>
    </row>
    <row r="7" customFormat="false" ht="12" hidden="false" customHeight="true" outlineLevel="0" collapsed="false">
      <c r="E7" s="11"/>
      <c r="F7" s="12"/>
      <c r="I7" s="13"/>
    </row>
    <row r="8" s="14" customFormat="true" ht="15" hidden="false" customHeight="true" outlineLevel="0" collapsed="false">
      <c r="B8" s="15" t="s">
        <v>4</v>
      </c>
      <c r="C8" s="16" t="s">
        <v>5</v>
      </c>
      <c r="D8" s="17" t="s">
        <v>6</v>
      </c>
      <c r="E8" s="18" t="s">
        <v>7</v>
      </c>
      <c r="F8" s="19" t="s">
        <v>8</v>
      </c>
      <c r="G8" s="20" t="s">
        <v>9</v>
      </c>
      <c r="H8" s="21" t="s">
        <v>10</v>
      </c>
      <c r="I8" s="22" t="s">
        <v>11</v>
      </c>
    </row>
    <row r="9" s="14" customFormat="true" ht="15" hidden="false" customHeight="true" outlineLevel="0" collapsed="false">
      <c r="B9" s="15"/>
      <c r="C9" s="16"/>
      <c r="D9" s="17"/>
      <c r="E9" s="18"/>
      <c r="F9" s="19"/>
      <c r="G9" s="20"/>
      <c r="H9" s="21"/>
      <c r="I9" s="22"/>
    </row>
    <row r="10" s="23" customFormat="true" ht="9.75" hidden="false" customHeight="tru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6" t="n">
        <v>5</v>
      </c>
      <c r="G10" s="26" t="n">
        <v>6</v>
      </c>
      <c r="H10" s="26" t="n">
        <v>7</v>
      </c>
      <c r="I10" s="27" t="n">
        <v>8</v>
      </c>
    </row>
    <row r="11" s="23" customFormat="true" ht="17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4</f>
        <v>916516.4</v>
      </c>
      <c r="G11" s="31" t="n">
        <f aca="false">G12+G14</f>
        <v>0</v>
      </c>
      <c r="H11" s="31" t="n">
        <f aca="false">H12+H14</f>
        <v>916516.4</v>
      </c>
      <c r="I11" s="32"/>
    </row>
    <row r="12" s="23" customFormat="true" ht="17.2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8"/>
      <c r="H12" s="37" t="n">
        <f aca="false">H13</f>
        <v>300000</v>
      </c>
      <c r="I12" s="39"/>
    </row>
    <row r="13" s="23" customFormat="true" ht="18" hidden="false" customHeight="true" outlineLevel="0" collapsed="false">
      <c r="B13" s="40"/>
      <c r="C13" s="41"/>
      <c r="D13" s="42" t="s">
        <v>16</v>
      </c>
      <c r="E13" s="43" t="s">
        <v>17</v>
      </c>
      <c r="F13" s="44" t="n">
        <v>300000</v>
      </c>
      <c r="G13" s="41"/>
      <c r="H13" s="45" t="n">
        <f aca="false">F13+G13</f>
        <v>300000</v>
      </c>
      <c r="I13" s="46"/>
    </row>
    <row r="14" s="23" customFormat="true" ht="18" hidden="false" customHeight="true" outlineLevel="0" collapsed="false">
      <c r="B14" s="40"/>
      <c r="C14" s="47" t="s">
        <v>18</v>
      </c>
      <c r="D14" s="47"/>
      <c r="E14" s="48" t="s">
        <v>19</v>
      </c>
      <c r="F14" s="49" t="n">
        <f aca="false">F15</f>
        <v>616516.4</v>
      </c>
      <c r="G14" s="49" t="n">
        <f aca="false">G15</f>
        <v>0</v>
      </c>
      <c r="H14" s="49" t="n">
        <f aca="false">H15</f>
        <v>616516.4</v>
      </c>
      <c r="I14" s="46"/>
    </row>
    <row r="15" s="23" customFormat="true" ht="45.75" hidden="false" customHeight="false" outlineLevel="0" collapsed="false">
      <c r="B15" s="50"/>
      <c r="C15" s="51"/>
      <c r="D15" s="52" t="n">
        <v>2010</v>
      </c>
      <c r="E15" s="43" t="s">
        <v>20</v>
      </c>
      <c r="F15" s="53" t="n">
        <v>616516.4</v>
      </c>
      <c r="G15" s="54"/>
      <c r="H15" s="55" t="n">
        <f aca="false">F15+G15</f>
        <v>616516.4</v>
      </c>
      <c r="I15" s="56" t="s">
        <v>21</v>
      </c>
    </row>
    <row r="16" s="23" customFormat="true" ht="18" hidden="false" customHeight="true" outlineLevel="0" collapsed="false">
      <c r="B16" s="28" t="s">
        <v>22</v>
      </c>
      <c r="C16" s="29"/>
      <c r="D16" s="29"/>
      <c r="E16" s="57" t="s">
        <v>23</v>
      </c>
      <c r="F16" s="58" t="n">
        <f aca="false">F17</f>
        <v>8000</v>
      </c>
      <c r="G16" s="59"/>
      <c r="H16" s="58" t="n">
        <f aca="false">H17</f>
        <v>8000</v>
      </c>
      <c r="I16" s="60"/>
    </row>
    <row r="17" s="23" customFormat="true" ht="18" hidden="false" customHeight="true" outlineLevel="0" collapsed="false">
      <c r="B17" s="61"/>
      <c r="C17" s="62" t="s">
        <v>24</v>
      </c>
      <c r="D17" s="63"/>
      <c r="E17" s="64" t="s">
        <v>25</v>
      </c>
      <c r="F17" s="49" t="n">
        <f aca="false">F18</f>
        <v>8000</v>
      </c>
      <c r="G17" s="65"/>
      <c r="H17" s="49" t="n">
        <f aca="false">H18</f>
        <v>8000</v>
      </c>
      <c r="I17" s="66"/>
      <c r="K17" s="67"/>
    </row>
    <row r="18" s="23" customFormat="true" ht="24.75" hidden="false" customHeight="true" outlineLevel="0" collapsed="false">
      <c r="B18" s="68"/>
      <c r="C18" s="69"/>
      <c r="D18" s="70" t="s">
        <v>26</v>
      </c>
      <c r="E18" s="71" t="s">
        <v>27</v>
      </c>
      <c r="F18" s="72" t="n">
        <v>8000</v>
      </c>
      <c r="G18" s="73"/>
      <c r="H18" s="55" t="n">
        <f aca="false">F18+G18</f>
        <v>8000</v>
      </c>
      <c r="I18" s="74"/>
      <c r="K18" s="75"/>
    </row>
    <row r="19" s="23" customFormat="true" ht="17.25" hidden="false" customHeight="true" outlineLevel="0" collapsed="false">
      <c r="B19" s="76" t="s">
        <v>28</v>
      </c>
      <c r="C19" s="77"/>
      <c r="D19" s="77"/>
      <c r="E19" s="30" t="s">
        <v>29</v>
      </c>
      <c r="F19" s="58" t="n">
        <f aca="false">F20</f>
        <v>118500</v>
      </c>
      <c r="G19" s="58" t="n">
        <f aca="false">G20</f>
        <v>0</v>
      </c>
      <c r="H19" s="58" t="n">
        <f aca="false">H20</f>
        <v>118500</v>
      </c>
      <c r="I19" s="78"/>
      <c r="K19" s="75"/>
    </row>
    <row r="20" s="23" customFormat="true" ht="17.25" hidden="false" customHeight="true" outlineLevel="0" collapsed="false">
      <c r="B20" s="79"/>
      <c r="C20" s="80" t="s">
        <v>30</v>
      </c>
      <c r="D20" s="81"/>
      <c r="E20" s="82" t="s">
        <v>31</v>
      </c>
      <c r="F20" s="83" t="n">
        <f aca="false">F21</f>
        <v>118500</v>
      </c>
      <c r="G20" s="83" t="n">
        <f aca="false">G21</f>
        <v>0</v>
      </c>
      <c r="H20" s="83" t="n">
        <f aca="false">H21</f>
        <v>118500</v>
      </c>
      <c r="I20" s="84"/>
      <c r="K20" s="75"/>
    </row>
    <row r="21" s="23" customFormat="true" ht="36.75" hidden="false" customHeight="false" outlineLevel="0" collapsed="false">
      <c r="B21" s="85"/>
      <c r="C21" s="86"/>
      <c r="D21" s="87" t="n">
        <v>6300</v>
      </c>
      <c r="E21" s="88" t="s">
        <v>32</v>
      </c>
      <c r="F21" s="89" t="n">
        <v>118500</v>
      </c>
      <c r="G21" s="90"/>
      <c r="H21" s="55" t="n">
        <f aca="false">F21+G21</f>
        <v>118500</v>
      </c>
      <c r="I21" s="91" t="s">
        <v>33</v>
      </c>
      <c r="K21" s="75"/>
    </row>
    <row r="22" s="23" customFormat="true" ht="15" hidden="false" customHeight="true" outlineLevel="0" collapsed="false">
      <c r="B22" s="28" t="n">
        <v>700</v>
      </c>
      <c r="C22" s="29"/>
      <c r="D22" s="29"/>
      <c r="E22" s="92" t="s">
        <v>34</v>
      </c>
      <c r="F22" s="58" t="n">
        <f aca="false">F23</f>
        <v>207339</v>
      </c>
      <c r="G22" s="59"/>
      <c r="H22" s="58" t="n">
        <f aca="false">H23</f>
        <v>207339</v>
      </c>
      <c r="I22" s="60"/>
      <c r="K22" s="67"/>
    </row>
    <row r="23" s="23" customFormat="true" ht="15" hidden="false" customHeight="true" outlineLevel="0" collapsed="false">
      <c r="B23" s="61"/>
      <c r="C23" s="62" t="n">
        <v>70005</v>
      </c>
      <c r="D23" s="63"/>
      <c r="E23" s="93" t="s">
        <v>35</v>
      </c>
      <c r="F23" s="49" t="n">
        <f aca="false">F24+F25+F26</f>
        <v>207339</v>
      </c>
      <c r="G23" s="65"/>
      <c r="H23" s="49" t="n">
        <f aca="false">H24+H25+H26</f>
        <v>207339</v>
      </c>
      <c r="I23" s="66"/>
      <c r="K23" s="67"/>
    </row>
    <row r="24" s="23" customFormat="true" ht="16.5" hidden="false" customHeight="true" outlineLevel="0" collapsed="false">
      <c r="B24" s="94"/>
      <c r="C24" s="95"/>
      <c r="D24" s="96" t="s">
        <v>36</v>
      </c>
      <c r="E24" s="97" t="s">
        <v>37</v>
      </c>
      <c r="F24" s="98" t="n">
        <v>12339</v>
      </c>
      <c r="G24" s="95"/>
      <c r="H24" s="45" t="n">
        <f aca="false">F24+G24</f>
        <v>12339</v>
      </c>
      <c r="I24" s="99"/>
      <c r="K24" s="67"/>
    </row>
    <row r="25" s="23" customFormat="true" ht="27" hidden="false" customHeight="true" outlineLevel="0" collapsed="false">
      <c r="B25" s="94"/>
      <c r="C25" s="95"/>
      <c r="D25" s="52" t="s">
        <v>26</v>
      </c>
      <c r="E25" s="100" t="s">
        <v>38</v>
      </c>
      <c r="F25" s="101" t="n">
        <v>95000</v>
      </c>
      <c r="G25" s="95"/>
      <c r="H25" s="45" t="n">
        <f aca="false">F25+G25</f>
        <v>95000</v>
      </c>
      <c r="I25" s="99"/>
      <c r="K25" s="67"/>
    </row>
    <row r="26" s="23" customFormat="true" ht="27" hidden="false" customHeight="true" outlineLevel="0" collapsed="false">
      <c r="B26" s="68"/>
      <c r="C26" s="73"/>
      <c r="D26" s="70" t="s">
        <v>39</v>
      </c>
      <c r="E26" s="71" t="s">
        <v>40</v>
      </c>
      <c r="F26" s="72" t="n">
        <v>100000</v>
      </c>
      <c r="G26" s="73"/>
      <c r="H26" s="55" t="n">
        <f aca="false">F26+G26</f>
        <v>100000</v>
      </c>
      <c r="I26" s="74"/>
      <c r="K26" s="67"/>
    </row>
    <row r="27" s="23" customFormat="true" ht="18" hidden="false" customHeight="true" outlineLevel="0" collapsed="false">
      <c r="B27" s="28" t="n">
        <v>750</v>
      </c>
      <c r="C27" s="29"/>
      <c r="D27" s="29"/>
      <c r="E27" s="92" t="s">
        <v>41</v>
      </c>
      <c r="F27" s="58" t="n">
        <f aca="false">F28+F30+F34</f>
        <v>100283</v>
      </c>
      <c r="G27" s="59"/>
      <c r="H27" s="58" t="n">
        <f aca="false">H28+H30+H34</f>
        <v>100283</v>
      </c>
      <c r="I27" s="60"/>
      <c r="K27" s="67"/>
    </row>
    <row r="28" s="23" customFormat="true" ht="18" hidden="false" customHeight="true" outlineLevel="0" collapsed="false">
      <c r="B28" s="61"/>
      <c r="C28" s="62" t="n">
        <v>75011</v>
      </c>
      <c r="D28" s="63"/>
      <c r="E28" s="93" t="s">
        <v>42</v>
      </c>
      <c r="F28" s="49" t="n">
        <f aca="false">F29</f>
        <v>69783</v>
      </c>
      <c r="G28" s="65"/>
      <c r="H28" s="49" t="n">
        <f aca="false">H29</f>
        <v>69783</v>
      </c>
      <c r="I28" s="66"/>
      <c r="K28" s="67"/>
    </row>
    <row r="29" s="23" customFormat="true" ht="40.5" hidden="false" customHeight="true" outlineLevel="0" collapsed="false">
      <c r="B29" s="94"/>
      <c r="C29" s="95"/>
      <c r="D29" s="52" t="n">
        <v>2010</v>
      </c>
      <c r="E29" s="102" t="s">
        <v>43</v>
      </c>
      <c r="F29" s="101" t="n">
        <v>69783</v>
      </c>
      <c r="G29" s="95"/>
      <c r="H29" s="45" t="n">
        <f aca="false">F29+G29</f>
        <v>69783</v>
      </c>
      <c r="I29" s="99"/>
      <c r="K29" s="103"/>
    </row>
    <row r="30" s="23" customFormat="true" ht="17.25" hidden="false" customHeight="true" outlineLevel="0" collapsed="false">
      <c r="B30" s="94"/>
      <c r="C30" s="104" t="n">
        <v>75023</v>
      </c>
      <c r="D30" s="105"/>
      <c r="E30" s="106" t="s">
        <v>44</v>
      </c>
      <c r="F30" s="107" t="n">
        <f aca="false">F31+F32+F33</f>
        <v>30000</v>
      </c>
      <c r="G30" s="108"/>
      <c r="H30" s="107" t="n">
        <f aca="false">H31+H32+H33</f>
        <v>30000</v>
      </c>
      <c r="I30" s="99"/>
    </row>
    <row r="31" s="23" customFormat="true" ht="26.25" hidden="false" customHeight="true" outlineLevel="0" collapsed="false">
      <c r="B31" s="94"/>
      <c r="C31" s="95"/>
      <c r="D31" s="52" t="s">
        <v>45</v>
      </c>
      <c r="E31" s="97" t="s">
        <v>46</v>
      </c>
      <c r="F31" s="101" t="n">
        <v>6000</v>
      </c>
      <c r="G31" s="95"/>
      <c r="H31" s="45" t="n">
        <f aca="false">F31+G31</f>
        <v>6000</v>
      </c>
      <c r="I31" s="99"/>
    </row>
    <row r="32" s="23" customFormat="true" ht="18" hidden="false" customHeight="true" outlineLevel="0" collapsed="false">
      <c r="B32" s="94"/>
      <c r="C32" s="95"/>
      <c r="D32" s="52" t="s">
        <v>47</v>
      </c>
      <c r="E32" s="97" t="s">
        <v>48</v>
      </c>
      <c r="F32" s="101" t="n">
        <v>22000</v>
      </c>
      <c r="G32" s="95"/>
      <c r="H32" s="45" t="n">
        <f aca="false">F32+G32</f>
        <v>22000</v>
      </c>
      <c r="I32" s="99"/>
    </row>
    <row r="33" s="23" customFormat="true" ht="18" hidden="false" customHeight="true" outlineLevel="0" collapsed="false">
      <c r="B33" s="94"/>
      <c r="C33" s="95"/>
      <c r="D33" s="52" t="s">
        <v>49</v>
      </c>
      <c r="E33" s="43" t="s">
        <v>50</v>
      </c>
      <c r="F33" s="101" t="n">
        <v>2000</v>
      </c>
      <c r="G33" s="95"/>
      <c r="H33" s="45" t="n">
        <f aca="false">F33+G33</f>
        <v>2000</v>
      </c>
      <c r="I33" s="99"/>
    </row>
    <row r="34" s="23" customFormat="true" ht="18" hidden="false" customHeight="true" outlineLevel="0" collapsed="false">
      <c r="B34" s="94"/>
      <c r="C34" s="104" t="n">
        <v>75085</v>
      </c>
      <c r="D34" s="105"/>
      <c r="E34" s="106" t="s">
        <v>51</v>
      </c>
      <c r="F34" s="107" t="n">
        <f aca="false">F35</f>
        <v>500</v>
      </c>
      <c r="G34" s="95"/>
      <c r="H34" s="107" t="n">
        <f aca="false">H35</f>
        <v>500</v>
      </c>
      <c r="I34" s="99"/>
    </row>
    <row r="35" s="23" customFormat="true" ht="18" hidden="false" customHeight="true" outlineLevel="0" collapsed="false">
      <c r="B35" s="109"/>
      <c r="C35" s="110"/>
      <c r="D35" s="70" t="s">
        <v>47</v>
      </c>
      <c r="E35" s="71" t="s">
        <v>48</v>
      </c>
      <c r="F35" s="72" t="n">
        <v>500</v>
      </c>
      <c r="G35" s="73"/>
      <c r="H35" s="55" t="n">
        <f aca="false">F35+G35</f>
        <v>500</v>
      </c>
      <c r="I35" s="74"/>
    </row>
    <row r="36" s="23" customFormat="true" ht="42" hidden="false" customHeight="true" outlineLevel="0" collapsed="false">
      <c r="B36" s="28" t="n">
        <v>751</v>
      </c>
      <c r="C36" s="29"/>
      <c r="D36" s="29"/>
      <c r="E36" s="111" t="s">
        <v>52</v>
      </c>
      <c r="F36" s="58" t="n">
        <f aca="false">F37+F39</f>
        <v>1762</v>
      </c>
      <c r="G36" s="58" t="n">
        <f aca="false">G37+G39</f>
        <v>2687</v>
      </c>
      <c r="H36" s="58" t="n">
        <f aca="false">H37+H39</f>
        <v>4449</v>
      </c>
      <c r="I36" s="60"/>
    </row>
    <row r="37" s="23" customFormat="true" ht="25.5" hidden="false" customHeight="true" outlineLevel="0" collapsed="false">
      <c r="B37" s="61"/>
      <c r="C37" s="62" t="n">
        <v>75101</v>
      </c>
      <c r="D37" s="63"/>
      <c r="E37" s="112" t="s">
        <v>53</v>
      </c>
      <c r="F37" s="49" t="n">
        <f aca="false">F38</f>
        <v>1762</v>
      </c>
      <c r="G37" s="49" t="n">
        <f aca="false">G38</f>
        <v>0</v>
      </c>
      <c r="H37" s="49" t="n">
        <f aca="false">H38</f>
        <v>1762</v>
      </c>
      <c r="I37" s="66"/>
      <c r="K37" s="67"/>
    </row>
    <row r="38" s="23" customFormat="true" ht="38.25" hidden="false" customHeight="true" outlineLevel="0" collapsed="false">
      <c r="B38" s="94"/>
      <c r="C38" s="95"/>
      <c r="D38" s="52" t="n">
        <v>2010</v>
      </c>
      <c r="E38" s="43" t="s">
        <v>54</v>
      </c>
      <c r="F38" s="101" t="n">
        <v>1762</v>
      </c>
      <c r="G38" s="113"/>
      <c r="H38" s="45" t="n">
        <f aca="false">F38+G38</f>
        <v>1762</v>
      </c>
      <c r="I38" s="114" t="s">
        <v>55</v>
      </c>
      <c r="K38" s="75"/>
    </row>
    <row r="39" s="23" customFormat="true" ht="51" hidden="false" customHeight="false" outlineLevel="0" collapsed="false">
      <c r="B39" s="94"/>
      <c r="C39" s="62" t="n">
        <v>75109</v>
      </c>
      <c r="D39" s="63"/>
      <c r="E39" s="112" t="s">
        <v>56</v>
      </c>
      <c r="F39" s="49" t="n">
        <f aca="false">F40</f>
        <v>0</v>
      </c>
      <c r="G39" s="49" t="n">
        <f aca="false">G40</f>
        <v>2687</v>
      </c>
      <c r="H39" s="49" t="n">
        <f aca="false">H40</f>
        <v>2687</v>
      </c>
      <c r="I39" s="114"/>
      <c r="K39" s="75"/>
    </row>
    <row r="40" s="23" customFormat="true" ht="38.25" hidden="false" customHeight="true" outlineLevel="0" collapsed="false">
      <c r="B40" s="109"/>
      <c r="C40" s="110"/>
      <c r="D40" s="52" t="n">
        <v>2010</v>
      </c>
      <c r="E40" s="43" t="s">
        <v>57</v>
      </c>
      <c r="F40" s="115" t="n">
        <v>0</v>
      </c>
      <c r="G40" s="116" t="n">
        <v>2687</v>
      </c>
      <c r="H40" s="55" t="n">
        <f aca="false">F40+G40</f>
        <v>2687</v>
      </c>
      <c r="I40" s="114" t="s">
        <v>58</v>
      </c>
      <c r="K40" s="75"/>
    </row>
    <row r="41" customFormat="false" ht="57.75" hidden="false" customHeight="true" outlineLevel="0" collapsed="false">
      <c r="B41" s="28" t="n">
        <v>756</v>
      </c>
      <c r="C41" s="29"/>
      <c r="D41" s="29"/>
      <c r="E41" s="111" t="s">
        <v>59</v>
      </c>
      <c r="F41" s="58" t="n">
        <f aca="false">F42+F44+F51+F59+F69</f>
        <v>13816157</v>
      </c>
      <c r="G41" s="58" t="n">
        <f aca="false">G42+G44+G51+G59+G69</f>
        <v>0</v>
      </c>
      <c r="H41" s="58" t="n">
        <f aca="false">H42+H44+H51+H59+H69</f>
        <v>13816157</v>
      </c>
      <c r="I41" s="117"/>
    </row>
    <row r="42" customFormat="false" ht="17.25" hidden="false" customHeight="true" outlineLevel="0" collapsed="false">
      <c r="B42" s="118"/>
      <c r="C42" s="62" t="n">
        <v>75601</v>
      </c>
      <c r="D42" s="119"/>
      <c r="E42" s="112" t="s">
        <v>60</v>
      </c>
      <c r="F42" s="49" t="n">
        <f aca="false">F43</f>
        <v>20000</v>
      </c>
      <c r="G42" s="120"/>
      <c r="H42" s="49" t="n">
        <f aca="false">H43</f>
        <v>20000</v>
      </c>
      <c r="I42" s="121"/>
    </row>
    <row r="43" customFormat="false" ht="24" hidden="false" customHeight="false" outlineLevel="0" collapsed="false">
      <c r="B43" s="122"/>
      <c r="C43" s="123"/>
      <c r="D43" s="52" t="s">
        <v>61</v>
      </c>
      <c r="E43" s="97" t="s">
        <v>62</v>
      </c>
      <c r="F43" s="124" t="n">
        <v>20000</v>
      </c>
      <c r="G43" s="125"/>
      <c r="H43" s="45" t="n">
        <f aca="false">F43+G43</f>
        <v>20000</v>
      </c>
      <c r="I43" s="126"/>
    </row>
    <row r="44" s="127" customFormat="true" ht="41.25" hidden="false" customHeight="true" outlineLevel="0" collapsed="false">
      <c r="B44" s="128"/>
      <c r="C44" s="62" t="n">
        <v>75615</v>
      </c>
      <c r="D44" s="63"/>
      <c r="E44" s="112" t="s">
        <v>63</v>
      </c>
      <c r="F44" s="49" t="n">
        <f aca="false">F45+F46+F47+F48+F49+F50</f>
        <v>3299000</v>
      </c>
      <c r="G44" s="129"/>
      <c r="H44" s="49" t="n">
        <f aca="false">H45+H46+H47+H48+H49+H50</f>
        <v>3299000</v>
      </c>
      <c r="I44" s="130"/>
    </row>
    <row r="45" s="127" customFormat="true" ht="17.25" hidden="false" customHeight="true" outlineLevel="0" collapsed="false">
      <c r="B45" s="131"/>
      <c r="C45" s="132"/>
      <c r="D45" s="52" t="s">
        <v>64</v>
      </c>
      <c r="E45" s="97" t="s">
        <v>65</v>
      </c>
      <c r="F45" s="101" t="n">
        <v>3000000</v>
      </c>
      <c r="G45" s="133"/>
      <c r="H45" s="45" t="n">
        <f aca="false">F45+G45</f>
        <v>3000000</v>
      </c>
      <c r="I45" s="130"/>
    </row>
    <row r="46" customFormat="false" ht="17.25" hidden="false" customHeight="true" outlineLevel="0" collapsed="false">
      <c r="B46" s="134"/>
      <c r="C46" s="135"/>
      <c r="D46" s="52" t="s">
        <v>66</v>
      </c>
      <c r="E46" s="136" t="s">
        <v>67</v>
      </c>
      <c r="F46" s="101" t="n">
        <v>120000</v>
      </c>
      <c r="G46" s="137"/>
      <c r="H46" s="45" t="n">
        <f aca="false">F46+G46</f>
        <v>120000</v>
      </c>
      <c r="I46" s="126"/>
    </row>
    <row r="47" customFormat="false" ht="17.25" hidden="false" customHeight="true" outlineLevel="0" collapsed="false">
      <c r="B47" s="134"/>
      <c r="C47" s="135"/>
      <c r="D47" s="52" t="s">
        <v>68</v>
      </c>
      <c r="E47" s="136" t="s">
        <v>69</v>
      </c>
      <c r="F47" s="101" t="n">
        <v>26000</v>
      </c>
      <c r="G47" s="137"/>
      <c r="H47" s="45" t="n">
        <f aca="false">F47+G47</f>
        <v>26000</v>
      </c>
      <c r="I47" s="126"/>
    </row>
    <row r="48" customFormat="false" ht="17.25" hidden="false" customHeight="true" outlineLevel="0" collapsed="false">
      <c r="B48" s="134"/>
      <c r="C48" s="135"/>
      <c r="D48" s="52" t="s">
        <v>70</v>
      </c>
      <c r="E48" s="136" t="s">
        <v>71</v>
      </c>
      <c r="F48" s="101" t="n">
        <v>150000</v>
      </c>
      <c r="G48" s="137"/>
      <c r="H48" s="45" t="n">
        <f aca="false">F48+G48</f>
        <v>150000</v>
      </c>
      <c r="I48" s="126"/>
    </row>
    <row r="49" customFormat="false" ht="17.25" hidden="false" customHeight="true" outlineLevel="0" collapsed="false">
      <c r="B49" s="134"/>
      <c r="C49" s="135"/>
      <c r="D49" s="52" t="s">
        <v>72</v>
      </c>
      <c r="E49" s="136" t="s">
        <v>73</v>
      </c>
      <c r="F49" s="101" t="n">
        <v>1000</v>
      </c>
      <c r="G49" s="137"/>
      <c r="H49" s="45" t="n">
        <f aca="false">F49+G49</f>
        <v>1000</v>
      </c>
      <c r="I49" s="126"/>
    </row>
    <row r="50" customFormat="false" ht="17.25" hidden="false" customHeight="true" outlineLevel="0" collapsed="false">
      <c r="B50" s="134"/>
      <c r="C50" s="135"/>
      <c r="D50" s="52" t="s">
        <v>74</v>
      </c>
      <c r="E50" s="136" t="s">
        <v>75</v>
      </c>
      <c r="F50" s="101" t="n">
        <v>2000</v>
      </c>
      <c r="G50" s="137"/>
      <c r="H50" s="45" t="n">
        <f aca="false">F50+G50</f>
        <v>2000</v>
      </c>
      <c r="I50" s="126"/>
    </row>
    <row r="51" s="127" customFormat="true" ht="38.25" hidden="false" customHeight="false" outlineLevel="0" collapsed="false">
      <c r="B51" s="138"/>
      <c r="C51" s="104" t="n">
        <v>75616</v>
      </c>
      <c r="D51" s="105"/>
      <c r="E51" s="139" t="s">
        <v>76</v>
      </c>
      <c r="F51" s="107" t="n">
        <f aca="false">F52+F53+F54+F55+F56+F57+F58</f>
        <v>3382800</v>
      </c>
      <c r="G51" s="129"/>
      <c r="H51" s="107" t="n">
        <f aca="false">H52+H53+H54+H55+H56+H57+H58</f>
        <v>3382800</v>
      </c>
      <c r="I51" s="130"/>
    </row>
    <row r="52" s="127" customFormat="true" ht="17.25" hidden="false" customHeight="true" outlineLevel="0" collapsed="false">
      <c r="B52" s="131"/>
      <c r="C52" s="132"/>
      <c r="D52" s="52" t="s">
        <v>64</v>
      </c>
      <c r="E52" s="97" t="s">
        <v>65</v>
      </c>
      <c r="F52" s="101" t="n">
        <v>1600000</v>
      </c>
      <c r="G52" s="133"/>
      <c r="H52" s="45" t="n">
        <f aca="false">F52+G52</f>
        <v>1600000</v>
      </c>
      <c r="I52" s="130"/>
      <c r="J52" s="140"/>
    </row>
    <row r="53" customFormat="false" ht="17.25" hidden="false" customHeight="true" outlineLevel="0" collapsed="false">
      <c r="B53" s="134"/>
      <c r="C53" s="135"/>
      <c r="D53" s="52" t="s">
        <v>66</v>
      </c>
      <c r="E53" s="136" t="s">
        <v>67</v>
      </c>
      <c r="F53" s="101" t="n">
        <v>1100000</v>
      </c>
      <c r="G53" s="137"/>
      <c r="H53" s="45" t="n">
        <f aca="false">F53+G53</f>
        <v>1100000</v>
      </c>
      <c r="I53" s="126"/>
    </row>
    <row r="54" customFormat="false" ht="17.25" hidden="false" customHeight="true" outlineLevel="0" collapsed="false">
      <c r="B54" s="134"/>
      <c r="C54" s="135"/>
      <c r="D54" s="52" t="s">
        <v>68</v>
      </c>
      <c r="E54" s="136" t="s">
        <v>69</v>
      </c>
      <c r="F54" s="101" t="n">
        <v>4800</v>
      </c>
      <c r="G54" s="137"/>
      <c r="H54" s="45" t="n">
        <f aca="false">F54+G54</f>
        <v>4800</v>
      </c>
      <c r="I54" s="126"/>
    </row>
    <row r="55" s="127" customFormat="true" ht="17.25" hidden="false" customHeight="true" outlineLevel="0" collapsed="false">
      <c r="B55" s="138"/>
      <c r="C55" s="132"/>
      <c r="D55" s="52" t="s">
        <v>70</v>
      </c>
      <c r="E55" s="136" t="s">
        <v>71</v>
      </c>
      <c r="F55" s="101" t="n">
        <v>350000</v>
      </c>
      <c r="G55" s="133"/>
      <c r="H55" s="45" t="n">
        <f aca="false">F55+G55</f>
        <v>350000</v>
      </c>
      <c r="I55" s="130"/>
    </row>
    <row r="56" customFormat="false" ht="17.25" hidden="false" customHeight="true" outlineLevel="0" collapsed="false">
      <c r="B56" s="134"/>
      <c r="C56" s="135"/>
      <c r="D56" s="52" t="s">
        <v>77</v>
      </c>
      <c r="E56" s="136" t="s">
        <v>78</v>
      </c>
      <c r="F56" s="101" t="n">
        <v>16000</v>
      </c>
      <c r="G56" s="137"/>
      <c r="H56" s="45" t="n">
        <f aca="false">F56+G56</f>
        <v>16000</v>
      </c>
      <c r="I56" s="126"/>
    </row>
    <row r="57" customFormat="false" ht="17.25" hidden="false" customHeight="true" outlineLevel="0" collapsed="false">
      <c r="B57" s="134"/>
      <c r="C57" s="135"/>
      <c r="D57" s="52" t="s">
        <v>72</v>
      </c>
      <c r="E57" s="136" t="s">
        <v>73</v>
      </c>
      <c r="F57" s="101" t="n">
        <v>300000</v>
      </c>
      <c r="G57" s="137"/>
      <c r="H57" s="45" t="n">
        <f aca="false">F57+G57</f>
        <v>300000</v>
      </c>
      <c r="I57" s="126"/>
    </row>
    <row r="58" customFormat="false" ht="17.25" hidden="false" customHeight="true" outlineLevel="0" collapsed="false">
      <c r="B58" s="134"/>
      <c r="C58" s="135"/>
      <c r="D58" s="52" t="s">
        <v>74</v>
      </c>
      <c r="E58" s="136" t="s">
        <v>75</v>
      </c>
      <c r="F58" s="101" t="n">
        <v>12000</v>
      </c>
      <c r="G58" s="137"/>
      <c r="H58" s="45" t="n">
        <f aca="false">F58+G58</f>
        <v>12000</v>
      </c>
      <c r="I58" s="126"/>
    </row>
    <row r="59" s="127" customFormat="true" ht="38.25" hidden="false" customHeight="false" outlineLevel="0" collapsed="false">
      <c r="B59" s="138"/>
      <c r="C59" s="104" t="n">
        <v>75618</v>
      </c>
      <c r="D59" s="105"/>
      <c r="E59" s="139" t="s">
        <v>79</v>
      </c>
      <c r="F59" s="107" t="n">
        <f aca="false">SUM(F60:F68)</f>
        <v>379940</v>
      </c>
      <c r="G59" s="129"/>
      <c r="H59" s="107" t="n">
        <f aca="false">SUM(H60:H68)</f>
        <v>379940</v>
      </c>
      <c r="I59" s="130"/>
    </row>
    <row r="60" s="127" customFormat="true" ht="15.75" hidden="false" customHeight="true" outlineLevel="0" collapsed="false">
      <c r="B60" s="131"/>
      <c r="C60" s="132"/>
      <c r="D60" s="52" t="s">
        <v>80</v>
      </c>
      <c r="E60" s="136" t="s">
        <v>81</v>
      </c>
      <c r="F60" s="101" t="n">
        <v>25000</v>
      </c>
      <c r="G60" s="133"/>
      <c r="H60" s="45" t="n">
        <f aca="false">F60+G60</f>
        <v>25000</v>
      </c>
      <c r="I60" s="130"/>
    </row>
    <row r="61" customFormat="false" ht="15.75" hidden="false" customHeight="true" outlineLevel="0" collapsed="false">
      <c r="B61" s="134"/>
      <c r="C61" s="135"/>
      <c r="D61" s="52" t="s">
        <v>82</v>
      </c>
      <c r="E61" s="136" t="s">
        <v>83</v>
      </c>
      <c r="F61" s="98" t="n">
        <v>50000</v>
      </c>
      <c r="G61" s="137"/>
      <c r="H61" s="45" t="n">
        <f aca="false">F61+G61</f>
        <v>50000</v>
      </c>
      <c r="I61" s="126"/>
    </row>
    <row r="62" s="127" customFormat="true" ht="25.5" hidden="false" customHeight="true" outlineLevel="0" collapsed="false">
      <c r="B62" s="138"/>
      <c r="C62" s="132"/>
      <c r="D62" s="52" t="s">
        <v>84</v>
      </c>
      <c r="E62" s="97" t="s">
        <v>85</v>
      </c>
      <c r="F62" s="101" t="n">
        <v>194940</v>
      </c>
      <c r="G62" s="133"/>
      <c r="H62" s="45" t="n">
        <f aca="false">F62+G62</f>
        <v>194940</v>
      </c>
      <c r="I62" s="141"/>
    </row>
    <row r="63" s="127" customFormat="true" ht="25.5" hidden="false" customHeight="true" outlineLevel="0" collapsed="false">
      <c r="B63" s="138"/>
      <c r="C63" s="132"/>
      <c r="D63" s="52" t="s">
        <v>86</v>
      </c>
      <c r="E63" s="97" t="s">
        <v>87</v>
      </c>
      <c r="F63" s="101" t="n">
        <v>5000</v>
      </c>
      <c r="G63" s="133"/>
      <c r="H63" s="45" t="n">
        <f aca="false">F63+G63</f>
        <v>5000</v>
      </c>
      <c r="I63" s="141"/>
    </row>
    <row r="64" s="127" customFormat="true" ht="25.5" hidden="false" customHeight="true" outlineLevel="0" collapsed="false">
      <c r="B64" s="138"/>
      <c r="C64" s="132"/>
      <c r="D64" s="52" t="s">
        <v>86</v>
      </c>
      <c r="E64" s="97" t="s">
        <v>88</v>
      </c>
      <c r="F64" s="101" t="n">
        <v>80000</v>
      </c>
      <c r="G64" s="133"/>
      <c r="H64" s="45" t="n">
        <f aca="false">F64+G64</f>
        <v>80000</v>
      </c>
      <c r="I64" s="141"/>
    </row>
    <row r="65" s="127" customFormat="true" ht="34.5" hidden="false" customHeight="true" outlineLevel="0" collapsed="false">
      <c r="B65" s="138"/>
      <c r="C65" s="132"/>
      <c r="D65" s="52" t="s">
        <v>86</v>
      </c>
      <c r="E65" s="97" t="s">
        <v>89</v>
      </c>
      <c r="F65" s="101" t="n">
        <v>17000</v>
      </c>
      <c r="G65" s="133"/>
      <c r="H65" s="45" t="n">
        <f aca="false">F65+G65</f>
        <v>17000</v>
      </c>
      <c r="I65" s="141"/>
    </row>
    <row r="66" s="127" customFormat="true" ht="27.75" hidden="false" customHeight="true" outlineLevel="0" collapsed="false">
      <c r="B66" s="138"/>
      <c r="C66" s="132"/>
      <c r="D66" s="52" t="s">
        <v>90</v>
      </c>
      <c r="E66" s="97" t="s">
        <v>91</v>
      </c>
      <c r="F66" s="101" t="n">
        <v>2000</v>
      </c>
      <c r="G66" s="133"/>
      <c r="H66" s="45" t="n">
        <f aca="false">F66+G66</f>
        <v>2000</v>
      </c>
      <c r="I66" s="141"/>
    </row>
    <row r="67" s="127" customFormat="true" ht="24" hidden="false" customHeight="false" outlineLevel="0" collapsed="false">
      <c r="B67" s="131"/>
      <c r="C67" s="132"/>
      <c r="D67" s="52" t="s">
        <v>92</v>
      </c>
      <c r="E67" s="97" t="s">
        <v>93</v>
      </c>
      <c r="F67" s="101" t="n">
        <v>5000</v>
      </c>
      <c r="G67" s="133"/>
      <c r="H67" s="45" t="n">
        <f aca="false">F67+G67</f>
        <v>5000</v>
      </c>
      <c r="I67" s="141"/>
    </row>
    <row r="68" s="127" customFormat="true" ht="16.5" hidden="false" customHeight="true" outlineLevel="0" collapsed="false">
      <c r="B68" s="131"/>
      <c r="C68" s="132"/>
      <c r="D68" s="52" t="s">
        <v>74</v>
      </c>
      <c r="E68" s="136" t="s">
        <v>75</v>
      </c>
      <c r="F68" s="101" t="n">
        <v>1000</v>
      </c>
      <c r="G68" s="133"/>
      <c r="H68" s="45" t="n">
        <f aca="false">F68+G68</f>
        <v>1000</v>
      </c>
      <c r="I68" s="141"/>
    </row>
    <row r="69" s="127" customFormat="true" ht="25.5" hidden="false" customHeight="true" outlineLevel="0" collapsed="false">
      <c r="B69" s="131"/>
      <c r="C69" s="104" t="n">
        <v>75621</v>
      </c>
      <c r="D69" s="105"/>
      <c r="E69" s="139" t="s">
        <v>94</v>
      </c>
      <c r="F69" s="107" t="n">
        <f aca="false">F70+F71</f>
        <v>6734417</v>
      </c>
      <c r="G69" s="107" t="n">
        <f aca="false">G70+G71</f>
        <v>0</v>
      </c>
      <c r="H69" s="107" t="n">
        <f aca="false">H70+H71</f>
        <v>6734417</v>
      </c>
      <c r="I69" s="141"/>
    </row>
    <row r="70" customFormat="false" ht="16.5" hidden="false" customHeight="true" outlineLevel="0" collapsed="false">
      <c r="B70" s="134"/>
      <c r="C70" s="135"/>
      <c r="D70" s="52" t="s">
        <v>95</v>
      </c>
      <c r="E70" s="136" t="s">
        <v>96</v>
      </c>
      <c r="F70" s="101" t="n">
        <v>5604417</v>
      </c>
      <c r="G70" s="142"/>
      <c r="H70" s="45" t="n">
        <f aca="false">F70+G70</f>
        <v>5604417</v>
      </c>
      <c r="I70" s="143"/>
    </row>
    <row r="71" customFormat="false" ht="16.5" hidden="false" customHeight="true" outlineLevel="0" collapsed="false">
      <c r="B71" s="144"/>
      <c r="C71" s="145"/>
      <c r="D71" s="70" t="s">
        <v>97</v>
      </c>
      <c r="E71" s="146" t="s">
        <v>98</v>
      </c>
      <c r="F71" s="147" t="n">
        <v>1130000</v>
      </c>
      <c r="G71" s="148"/>
      <c r="H71" s="55" t="n">
        <f aca="false">F71+G71</f>
        <v>1130000</v>
      </c>
      <c r="I71" s="149"/>
    </row>
    <row r="72" customFormat="false" ht="18.75" hidden="false" customHeight="true" outlineLevel="0" collapsed="false">
      <c r="B72" s="28" t="n">
        <v>758</v>
      </c>
      <c r="C72" s="29"/>
      <c r="D72" s="29"/>
      <c r="E72" s="57" t="s">
        <v>99</v>
      </c>
      <c r="F72" s="58" t="n">
        <f aca="false">F73+F75+F77</f>
        <v>9473039.54</v>
      </c>
      <c r="G72" s="58" t="n">
        <f aca="false">G73+G75+G77</f>
        <v>50616.48</v>
      </c>
      <c r="H72" s="58" t="n">
        <f aca="false">H73+H75+H77</f>
        <v>9523656.02</v>
      </c>
      <c r="I72" s="150"/>
    </row>
    <row r="73" customFormat="false" ht="16.5" hidden="false" customHeight="true" outlineLevel="0" collapsed="false">
      <c r="B73" s="151"/>
      <c r="C73" s="62" t="n">
        <v>75801</v>
      </c>
      <c r="D73" s="63"/>
      <c r="E73" s="64" t="s">
        <v>100</v>
      </c>
      <c r="F73" s="49" t="n">
        <f aca="false">F74</f>
        <v>8029302</v>
      </c>
      <c r="G73" s="49" t="n">
        <f aca="false">G74</f>
        <v>0</v>
      </c>
      <c r="H73" s="49" t="n">
        <f aca="false">H74</f>
        <v>8029302</v>
      </c>
      <c r="I73" s="152"/>
    </row>
    <row r="74" s="127" customFormat="true" ht="16.5" hidden="false" customHeight="true" outlineLevel="0" collapsed="false">
      <c r="B74" s="138"/>
      <c r="C74" s="132"/>
      <c r="D74" s="52" t="n">
        <v>2920</v>
      </c>
      <c r="E74" s="136" t="s">
        <v>101</v>
      </c>
      <c r="F74" s="101" t="n">
        <v>8029302</v>
      </c>
      <c r="G74" s="153"/>
      <c r="H74" s="45" t="n">
        <f aca="false">F74+G74</f>
        <v>8029302</v>
      </c>
      <c r="I74" s="154" t="s">
        <v>102</v>
      </c>
    </row>
    <row r="75" customFormat="false" ht="16.5" hidden="false" customHeight="true" outlineLevel="0" collapsed="false">
      <c r="B75" s="134"/>
      <c r="C75" s="104" t="n">
        <v>75807</v>
      </c>
      <c r="D75" s="155"/>
      <c r="E75" s="106" t="s">
        <v>103</v>
      </c>
      <c r="F75" s="107" t="n">
        <f aca="false">F76</f>
        <v>1352611</v>
      </c>
      <c r="G75" s="156"/>
      <c r="H75" s="107" t="n">
        <f aca="false">H76</f>
        <v>1352611</v>
      </c>
      <c r="I75" s="157"/>
    </row>
    <row r="76" customFormat="false" ht="16.5" hidden="false" customHeight="true" outlineLevel="0" collapsed="false">
      <c r="B76" s="144"/>
      <c r="C76" s="145"/>
      <c r="D76" s="70" t="n">
        <v>2920</v>
      </c>
      <c r="E76" s="146" t="s">
        <v>104</v>
      </c>
      <c r="F76" s="72" t="n">
        <v>1352611</v>
      </c>
      <c r="G76" s="158"/>
      <c r="H76" s="45" t="n">
        <f aca="false">F76+G76</f>
        <v>1352611</v>
      </c>
      <c r="I76" s="157"/>
    </row>
    <row r="77" customFormat="false" ht="16.5" hidden="false" customHeight="true" outlineLevel="0" collapsed="false">
      <c r="B77" s="134"/>
      <c r="C77" s="104" t="n">
        <v>75814</v>
      </c>
      <c r="D77" s="159"/>
      <c r="E77" s="106" t="s">
        <v>105</v>
      </c>
      <c r="F77" s="160" t="n">
        <f aca="false">SUM(F78:F82)</f>
        <v>91126.54</v>
      </c>
      <c r="G77" s="160" t="n">
        <f aca="false">SUM(G78:G82)</f>
        <v>50616.48</v>
      </c>
      <c r="H77" s="160" t="n">
        <f aca="false">SUM(H78:H82)</f>
        <v>141743.02</v>
      </c>
      <c r="I77" s="157"/>
    </row>
    <row r="78" customFormat="false" ht="37.5" hidden="false" customHeight="true" outlineLevel="0" collapsed="false">
      <c r="B78" s="134"/>
      <c r="C78" s="104"/>
      <c r="D78" s="52" t="n">
        <v>2010</v>
      </c>
      <c r="E78" s="43" t="s">
        <v>20</v>
      </c>
      <c r="F78" s="124" t="n">
        <v>1126.54</v>
      </c>
      <c r="G78" s="142"/>
      <c r="H78" s="45" t="n">
        <f aca="false">F78+G78</f>
        <v>1126.54</v>
      </c>
      <c r="I78" s="161" t="s">
        <v>106</v>
      </c>
    </row>
    <row r="79" customFormat="false" ht="26.25" hidden="false" customHeight="true" outlineLevel="0" collapsed="false">
      <c r="B79" s="134"/>
      <c r="C79" s="135"/>
      <c r="D79" s="52" t="n">
        <v>2030</v>
      </c>
      <c r="E79" s="97" t="s">
        <v>107</v>
      </c>
      <c r="F79" s="101" t="n">
        <v>85000</v>
      </c>
      <c r="G79" s="158"/>
      <c r="H79" s="45" t="n">
        <f aca="false">F79+G79</f>
        <v>85000</v>
      </c>
      <c r="I79" s="157"/>
    </row>
    <row r="80" customFormat="false" ht="26.25" hidden="false" customHeight="true" outlineLevel="0" collapsed="false">
      <c r="B80" s="134"/>
      <c r="C80" s="135"/>
      <c r="D80" s="52" t="n">
        <v>2990</v>
      </c>
      <c r="E80" s="162" t="s">
        <v>108</v>
      </c>
      <c r="F80" s="101" t="n">
        <v>0</v>
      </c>
      <c r="G80" s="142" t="n">
        <v>47970</v>
      </c>
      <c r="H80" s="45" t="n">
        <f aca="false">F80+G80</f>
        <v>47970</v>
      </c>
      <c r="I80" s="143" t="s">
        <v>109</v>
      </c>
    </row>
    <row r="81" customFormat="false" ht="26.25" hidden="false" customHeight="true" outlineLevel="0" collapsed="false">
      <c r="B81" s="134"/>
      <c r="C81" s="135"/>
      <c r="D81" s="163" t="s">
        <v>110</v>
      </c>
      <c r="E81" s="100" t="s">
        <v>111</v>
      </c>
      <c r="F81" s="101" t="n">
        <v>5000</v>
      </c>
      <c r="G81" s="158"/>
      <c r="H81" s="45" t="n">
        <f aca="false">F81+G81</f>
        <v>5000</v>
      </c>
      <c r="I81" s="157"/>
    </row>
    <row r="82" customFormat="false" ht="26.25" hidden="false" customHeight="true" outlineLevel="0" collapsed="false">
      <c r="B82" s="164"/>
      <c r="C82" s="165"/>
      <c r="D82" s="166" t="s">
        <v>112</v>
      </c>
      <c r="E82" s="167" t="s">
        <v>108</v>
      </c>
      <c r="F82" s="72" t="n">
        <v>0</v>
      </c>
      <c r="G82" s="168" t="n">
        <v>2646.48</v>
      </c>
      <c r="H82" s="55" t="n">
        <f aca="false">F82+G82</f>
        <v>2646.48</v>
      </c>
      <c r="I82" s="169" t="s">
        <v>109</v>
      </c>
    </row>
    <row r="83" customFormat="false" ht="20.25" hidden="false" customHeight="true" outlineLevel="0" collapsed="false">
      <c r="B83" s="170" t="n">
        <v>801</v>
      </c>
      <c r="C83" s="29"/>
      <c r="D83" s="29"/>
      <c r="E83" s="92" t="s">
        <v>113</v>
      </c>
      <c r="F83" s="58" t="n">
        <f aca="false">F84+F88+F91+F97+F99</f>
        <v>689699.49</v>
      </c>
      <c r="G83" s="58" t="n">
        <f aca="false">G84+G88+G91+G97+G99</f>
        <v>0</v>
      </c>
      <c r="H83" s="58" t="n">
        <f aca="false">H84+H88+H91+H97+H99</f>
        <v>689699.49</v>
      </c>
      <c r="I83" s="150"/>
    </row>
    <row r="84" customFormat="false" ht="18" hidden="false" customHeight="true" outlineLevel="0" collapsed="false">
      <c r="B84" s="151"/>
      <c r="C84" s="62" t="n">
        <v>80101</v>
      </c>
      <c r="D84" s="63"/>
      <c r="E84" s="93" t="s">
        <v>114</v>
      </c>
      <c r="F84" s="49" t="n">
        <f aca="false">SUM(F85:F87)</f>
        <v>19800</v>
      </c>
      <c r="G84" s="49" t="n">
        <f aca="false">SUM(G85:G87)</f>
        <v>0</v>
      </c>
      <c r="H84" s="49" t="n">
        <f aca="false">SUM(H85:H87)</f>
        <v>19800</v>
      </c>
      <c r="I84" s="152"/>
    </row>
    <row r="85" customFormat="false" ht="24" hidden="false" customHeight="false" outlineLevel="0" collapsed="false">
      <c r="B85" s="134"/>
      <c r="C85" s="135"/>
      <c r="D85" s="52" t="s">
        <v>26</v>
      </c>
      <c r="E85" s="97" t="s">
        <v>115</v>
      </c>
      <c r="F85" s="101" t="n">
        <v>4000</v>
      </c>
      <c r="G85" s="158"/>
      <c r="H85" s="45" t="n">
        <f aca="false">F85+G85</f>
        <v>4000</v>
      </c>
      <c r="I85" s="157"/>
    </row>
    <row r="86" customFormat="false" ht="16.5" hidden="false" customHeight="true" outlineLevel="0" collapsed="false">
      <c r="B86" s="134"/>
      <c r="C86" s="135"/>
      <c r="D86" s="52" t="s">
        <v>47</v>
      </c>
      <c r="E86" s="97" t="s">
        <v>48</v>
      </c>
      <c r="F86" s="101" t="n">
        <v>1800</v>
      </c>
      <c r="G86" s="158"/>
      <c r="H86" s="45" t="n">
        <f aca="false">F86+G86</f>
        <v>1800</v>
      </c>
      <c r="I86" s="157"/>
    </row>
    <row r="87" customFormat="false" ht="33.75" hidden="false" customHeight="false" outlineLevel="0" collapsed="false">
      <c r="B87" s="134"/>
      <c r="C87" s="135"/>
      <c r="D87" s="52" t="n">
        <v>2030</v>
      </c>
      <c r="E87" s="97" t="s">
        <v>107</v>
      </c>
      <c r="F87" s="101" t="n">
        <v>14000</v>
      </c>
      <c r="G87" s="124"/>
      <c r="H87" s="45" t="n">
        <f aca="false">F87+G87</f>
        <v>14000</v>
      </c>
      <c r="I87" s="154" t="s">
        <v>116</v>
      </c>
    </row>
    <row r="88" customFormat="false" ht="18" hidden="false" customHeight="true" outlineLevel="0" collapsed="false">
      <c r="B88" s="134"/>
      <c r="C88" s="47" t="s">
        <v>117</v>
      </c>
      <c r="D88" s="171"/>
      <c r="E88" s="172" t="s">
        <v>118</v>
      </c>
      <c r="F88" s="107" t="n">
        <f aca="false">F89+F90</f>
        <v>116970</v>
      </c>
      <c r="G88" s="107" t="n">
        <f aca="false">G89+G90</f>
        <v>0</v>
      </c>
      <c r="H88" s="107" t="n">
        <f aca="false">H89+H90</f>
        <v>116970</v>
      </c>
      <c r="I88" s="157"/>
    </row>
    <row r="89" customFormat="false" ht="18" hidden="false" customHeight="true" outlineLevel="0" collapsed="false">
      <c r="B89" s="134"/>
      <c r="C89" s="47"/>
      <c r="D89" s="52" t="s">
        <v>119</v>
      </c>
      <c r="E89" s="136" t="s">
        <v>120</v>
      </c>
      <c r="F89" s="124" t="n">
        <v>6000</v>
      </c>
      <c r="G89" s="142"/>
      <c r="H89" s="45" t="n">
        <f aca="false">F89+G89</f>
        <v>6000</v>
      </c>
      <c r="I89" s="173"/>
    </row>
    <row r="90" customFormat="false" ht="35.25" hidden="false" customHeight="true" outlineLevel="0" collapsed="false">
      <c r="B90" s="134"/>
      <c r="C90" s="135"/>
      <c r="D90" s="52" t="n">
        <v>2030</v>
      </c>
      <c r="E90" s="97" t="s">
        <v>107</v>
      </c>
      <c r="F90" s="101" t="n">
        <v>110970</v>
      </c>
      <c r="G90" s="142"/>
      <c r="H90" s="45" t="n">
        <f aca="false">F90+G90</f>
        <v>110970</v>
      </c>
      <c r="I90" s="161" t="s">
        <v>121</v>
      </c>
    </row>
    <row r="91" customFormat="false" ht="18" hidden="false" customHeight="true" outlineLevel="0" collapsed="false">
      <c r="B91" s="134"/>
      <c r="C91" s="104" t="n">
        <v>80104</v>
      </c>
      <c r="D91" s="105"/>
      <c r="E91" s="106" t="s">
        <v>122</v>
      </c>
      <c r="F91" s="107" t="n">
        <f aca="false">SUM(F92:F96)</f>
        <v>338320</v>
      </c>
      <c r="G91" s="107"/>
      <c r="H91" s="107" t="n">
        <f aca="false">SUM(H92:H96)</f>
        <v>338320</v>
      </c>
      <c r="I91" s="157"/>
    </row>
    <row r="92" customFormat="false" ht="18" hidden="false" customHeight="true" outlineLevel="0" collapsed="false">
      <c r="B92" s="144"/>
      <c r="C92" s="174"/>
      <c r="D92" s="42" t="s">
        <v>123</v>
      </c>
      <c r="E92" s="175" t="s">
        <v>124</v>
      </c>
      <c r="F92" s="176" t="n">
        <v>29200</v>
      </c>
      <c r="G92" s="156"/>
      <c r="H92" s="45" t="n">
        <f aca="false">F92+G92</f>
        <v>29200</v>
      </c>
      <c r="I92" s="157"/>
    </row>
    <row r="93" customFormat="false" ht="27.75" hidden="false" customHeight="true" outlineLevel="0" collapsed="false">
      <c r="B93" s="134"/>
      <c r="C93" s="104"/>
      <c r="D93" s="52" t="s">
        <v>26</v>
      </c>
      <c r="E93" s="97" t="s">
        <v>115</v>
      </c>
      <c r="F93" s="124" t="n">
        <v>17000</v>
      </c>
      <c r="G93" s="156"/>
      <c r="H93" s="45" t="n">
        <f aca="false">F93+G93</f>
        <v>17000</v>
      </c>
      <c r="I93" s="157"/>
    </row>
    <row r="94" customFormat="false" ht="18" hidden="false" customHeight="true" outlineLevel="0" collapsed="false">
      <c r="B94" s="134"/>
      <c r="C94" s="135"/>
      <c r="D94" s="177" t="s">
        <v>119</v>
      </c>
      <c r="E94" s="178" t="s">
        <v>120</v>
      </c>
      <c r="F94" s="101" t="n">
        <v>50000</v>
      </c>
      <c r="G94" s="142"/>
      <c r="H94" s="45" t="n">
        <f aca="false">F94+G94</f>
        <v>50000</v>
      </c>
      <c r="I94" s="157"/>
    </row>
    <row r="95" customFormat="false" ht="18" hidden="false" customHeight="true" outlineLevel="0" collapsed="false">
      <c r="B95" s="134"/>
      <c r="C95" s="135"/>
      <c r="D95" s="52" t="s">
        <v>47</v>
      </c>
      <c r="E95" s="97" t="s">
        <v>48</v>
      </c>
      <c r="F95" s="101" t="n">
        <v>1000</v>
      </c>
      <c r="G95" s="158"/>
      <c r="H95" s="45" t="n">
        <f aca="false">F95+G95</f>
        <v>1000</v>
      </c>
      <c r="I95" s="157"/>
    </row>
    <row r="96" customFormat="false" ht="26.25" hidden="false" customHeight="true" outlineLevel="0" collapsed="false">
      <c r="B96" s="144"/>
      <c r="C96" s="145"/>
      <c r="D96" s="52" t="n">
        <v>2030</v>
      </c>
      <c r="E96" s="97" t="s">
        <v>107</v>
      </c>
      <c r="F96" s="101" t="n">
        <v>241120</v>
      </c>
      <c r="G96" s="158"/>
      <c r="H96" s="45" t="n">
        <f aca="false">F96+G96</f>
        <v>241120</v>
      </c>
      <c r="I96" s="157"/>
    </row>
    <row r="97" customFormat="false" ht="18" hidden="false" customHeight="true" outlineLevel="0" collapsed="false">
      <c r="B97" s="134"/>
      <c r="C97" s="47" t="s">
        <v>125</v>
      </c>
      <c r="D97" s="171"/>
      <c r="E97" s="48" t="s">
        <v>126</v>
      </c>
      <c r="F97" s="49" t="n">
        <f aca="false">F98</f>
        <v>110000</v>
      </c>
      <c r="G97" s="158"/>
      <c r="H97" s="49" t="n">
        <f aca="false">H98</f>
        <v>110000</v>
      </c>
      <c r="I97" s="157"/>
    </row>
    <row r="98" customFormat="false" ht="30" hidden="false" customHeight="true" outlineLevel="0" collapsed="false">
      <c r="B98" s="134"/>
      <c r="C98" s="135"/>
      <c r="D98" s="42" t="s">
        <v>127</v>
      </c>
      <c r="E98" s="179" t="s">
        <v>128</v>
      </c>
      <c r="F98" s="101" t="n">
        <v>110000</v>
      </c>
      <c r="G98" s="158"/>
      <c r="H98" s="45" t="n">
        <f aca="false">F98+G98</f>
        <v>110000</v>
      </c>
      <c r="I98" s="157"/>
    </row>
    <row r="99" customFormat="false" ht="44.25" hidden="false" customHeight="true" outlineLevel="0" collapsed="false">
      <c r="B99" s="134"/>
      <c r="C99" s="47" t="s">
        <v>129</v>
      </c>
      <c r="D99" s="171"/>
      <c r="E99" s="48" t="s">
        <v>130</v>
      </c>
      <c r="F99" s="107" t="n">
        <f aca="false">F100</f>
        <v>104609.49</v>
      </c>
      <c r="G99" s="107" t="n">
        <f aca="false">G100</f>
        <v>0</v>
      </c>
      <c r="H99" s="107" t="n">
        <f aca="false">H100</f>
        <v>104609.49</v>
      </c>
      <c r="I99" s="157"/>
    </row>
    <row r="100" customFormat="false" ht="42" hidden="false" customHeight="true" outlineLevel="0" collapsed="false">
      <c r="B100" s="180"/>
      <c r="C100" s="181"/>
      <c r="D100" s="87" t="n">
        <v>2010</v>
      </c>
      <c r="E100" s="182" t="s">
        <v>20</v>
      </c>
      <c r="F100" s="183" t="n">
        <v>104609.49</v>
      </c>
      <c r="G100" s="184"/>
      <c r="H100" s="185" t="n">
        <f aca="false">F100+G100</f>
        <v>104609.49</v>
      </c>
      <c r="I100" s="186" t="s">
        <v>131</v>
      </c>
    </row>
    <row r="101" s="127" customFormat="true" ht="21" hidden="false" customHeight="true" outlineLevel="0" collapsed="false">
      <c r="B101" s="28" t="n">
        <v>852</v>
      </c>
      <c r="C101" s="29"/>
      <c r="D101" s="29"/>
      <c r="E101" s="92" t="s">
        <v>132</v>
      </c>
      <c r="F101" s="58" t="n">
        <f aca="false">F102+F105+F107+F109+F111+F114+F116</f>
        <v>232078</v>
      </c>
      <c r="G101" s="58" t="n">
        <f aca="false">G102+G105+G107+G109+G111+G114+G116</f>
        <v>0</v>
      </c>
      <c r="H101" s="58" t="n">
        <f aca="false">H102+H105+H107+H109+H111+H114+H116</f>
        <v>232078</v>
      </c>
      <c r="I101" s="187"/>
    </row>
    <row r="102" customFormat="false" ht="68.25" hidden="false" customHeight="true" outlineLevel="0" collapsed="false">
      <c r="B102" s="151"/>
      <c r="C102" s="62" t="n">
        <v>85213</v>
      </c>
      <c r="D102" s="63"/>
      <c r="E102" s="112" t="s">
        <v>133</v>
      </c>
      <c r="F102" s="49" t="n">
        <f aca="false">F103+F104</f>
        <v>39028</v>
      </c>
      <c r="G102" s="188"/>
      <c r="H102" s="49" t="n">
        <f aca="false">H103+H104</f>
        <v>39028</v>
      </c>
      <c r="I102" s="152"/>
    </row>
    <row r="103" customFormat="false" ht="41.25" hidden="false" customHeight="true" outlineLevel="0" collapsed="false">
      <c r="B103" s="134"/>
      <c r="C103" s="135"/>
      <c r="D103" s="52" t="n">
        <v>2010</v>
      </c>
      <c r="E103" s="43" t="s">
        <v>20</v>
      </c>
      <c r="F103" s="101" t="n">
        <v>25178</v>
      </c>
      <c r="G103" s="142"/>
      <c r="H103" s="45" t="n">
        <f aca="false">F103+G103</f>
        <v>25178</v>
      </c>
      <c r="I103" s="143"/>
    </row>
    <row r="104" customFormat="false" ht="27" hidden="false" customHeight="true" outlineLevel="0" collapsed="false">
      <c r="B104" s="134"/>
      <c r="C104" s="135"/>
      <c r="D104" s="52" t="n">
        <v>2030</v>
      </c>
      <c r="E104" s="97" t="s">
        <v>107</v>
      </c>
      <c r="F104" s="101" t="n">
        <v>13850</v>
      </c>
      <c r="G104" s="142"/>
      <c r="H104" s="45" t="n">
        <f aca="false">F104+G104</f>
        <v>13850</v>
      </c>
      <c r="I104" s="143"/>
    </row>
    <row r="105" customFormat="false" ht="27" hidden="false" customHeight="true" outlineLevel="0" collapsed="false">
      <c r="B105" s="134"/>
      <c r="C105" s="104" t="n">
        <v>85214</v>
      </c>
      <c r="D105" s="105"/>
      <c r="E105" s="189" t="s">
        <v>134</v>
      </c>
      <c r="F105" s="107" t="n">
        <f aca="false">F106</f>
        <v>23956</v>
      </c>
      <c r="G105" s="190"/>
      <c r="H105" s="107" t="n">
        <f aca="false">H106</f>
        <v>23956</v>
      </c>
      <c r="I105" s="157"/>
    </row>
    <row r="106" s="127" customFormat="true" ht="27" hidden="false" customHeight="true" outlineLevel="0" collapsed="false">
      <c r="B106" s="138"/>
      <c r="C106" s="132"/>
      <c r="D106" s="52" t="n">
        <v>2030</v>
      </c>
      <c r="E106" s="97" t="s">
        <v>107</v>
      </c>
      <c r="F106" s="101" t="n">
        <v>23956</v>
      </c>
      <c r="G106" s="142"/>
      <c r="H106" s="45" t="n">
        <f aca="false">F106+G106</f>
        <v>23956</v>
      </c>
      <c r="I106" s="143"/>
    </row>
    <row r="107" s="127" customFormat="true" ht="17.25" hidden="false" customHeight="true" outlineLevel="0" collapsed="false">
      <c r="B107" s="138"/>
      <c r="C107" s="104" t="n">
        <v>85215</v>
      </c>
      <c r="D107" s="105"/>
      <c r="E107" s="48" t="s">
        <v>135</v>
      </c>
      <c r="F107" s="107" t="n">
        <f aca="false">F108</f>
        <v>50</v>
      </c>
      <c r="G107" s="107"/>
      <c r="H107" s="107" t="n">
        <f aca="false">H108</f>
        <v>50</v>
      </c>
      <c r="I107" s="143"/>
    </row>
    <row r="108" s="127" customFormat="true" ht="36" hidden="false" customHeight="false" outlineLevel="0" collapsed="false">
      <c r="B108" s="138"/>
      <c r="C108" s="132"/>
      <c r="D108" s="52" t="n">
        <v>2010</v>
      </c>
      <c r="E108" s="43" t="s">
        <v>20</v>
      </c>
      <c r="F108" s="101" t="n">
        <v>50</v>
      </c>
      <c r="G108" s="142"/>
      <c r="H108" s="45" t="n">
        <f aca="false">F108+G108</f>
        <v>50</v>
      </c>
      <c r="I108" s="161" t="s">
        <v>136</v>
      </c>
    </row>
    <row r="109" s="127" customFormat="true" ht="16.5" hidden="false" customHeight="true" outlineLevel="0" collapsed="false">
      <c r="B109" s="138"/>
      <c r="C109" s="104" t="n">
        <v>85216</v>
      </c>
      <c r="D109" s="159"/>
      <c r="E109" s="191" t="s">
        <v>137</v>
      </c>
      <c r="F109" s="192" t="n">
        <f aca="false">F110</f>
        <v>100466</v>
      </c>
      <c r="G109" s="142"/>
      <c r="H109" s="192" t="n">
        <f aca="false">H110</f>
        <v>100466</v>
      </c>
      <c r="I109" s="143"/>
    </row>
    <row r="110" s="127" customFormat="true" ht="28.5" hidden="false" customHeight="true" outlineLevel="0" collapsed="false">
      <c r="B110" s="138"/>
      <c r="C110" s="132"/>
      <c r="D110" s="52" t="n">
        <v>2030</v>
      </c>
      <c r="E110" s="97" t="s">
        <v>107</v>
      </c>
      <c r="F110" s="101" t="n">
        <v>100466</v>
      </c>
      <c r="G110" s="142"/>
      <c r="H110" s="45" t="n">
        <f aca="false">F110+G110</f>
        <v>100466</v>
      </c>
      <c r="I110" s="143"/>
    </row>
    <row r="111" customFormat="false" ht="16.5" hidden="false" customHeight="true" outlineLevel="0" collapsed="false">
      <c r="B111" s="134"/>
      <c r="C111" s="104" t="n">
        <v>85219</v>
      </c>
      <c r="D111" s="105"/>
      <c r="E111" s="106" t="s">
        <v>138</v>
      </c>
      <c r="F111" s="107" t="n">
        <f aca="false">F112+F113</f>
        <v>19811</v>
      </c>
      <c r="G111" s="193"/>
      <c r="H111" s="107" t="n">
        <f aca="false">H112+H113</f>
        <v>19811</v>
      </c>
      <c r="I111" s="157"/>
    </row>
    <row r="112" customFormat="false" ht="17.25" hidden="false" customHeight="true" outlineLevel="0" collapsed="false">
      <c r="B112" s="134"/>
      <c r="C112" s="104"/>
      <c r="D112" s="52" t="s">
        <v>47</v>
      </c>
      <c r="E112" s="97" t="s">
        <v>48</v>
      </c>
      <c r="F112" s="101" t="n">
        <v>2000</v>
      </c>
      <c r="G112" s="193"/>
      <c r="H112" s="45" t="n">
        <f aca="false">F112+G112</f>
        <v>2000</v>
      </c>
      <c r="I112" s="157"/>
    </row>
    <row r="113" customFormat="false" ht="24" hidden="false" customHeight="true" outlineLevel="0" collapsed="false">
      <c r="B113" s="134"/>
      <c r="C113" s="135"/>
      <c r="D113" s="52" t="n">
        <v>2030</v>
      </c>
      <c r="E113" s="97" t="s">
        <v>107</v>
      </c>
      <c r="F113" s="101" t="n">
        <v>17811</v>
      </c>
      <c r="G113" s="194"/>
      <c r="H113" s="45" t="n">
        <f aca="false">F113+G113</f>
        <v>17811</v>
      </c>
      <c r="I113" s="157"/>
    </row>
    <row r="114" customFormat="false" ht="24" hidden="false" customHeight="true" outlineLevel="0" collapsed="false">
      <c r="B114" s="134"/>
      <c r="C114" s="104" t="n">
        <v>85228</v>
      </c>
      <c r="D114" s="105"/>
      <c r="E114" s="48" t="s">
        <v>139</v>
      </c>
      <c r="F114" s="192" t="n">
        <f aca="false">F115</f>
        <v>9638</v>
      </c>
      <c r="G114" s="192" t="n">
        <f aca="false">G115</f>
        <v>0</v>
      </c>
      <c r="H114" s="192" t="n">
        <f aca="false">H115</f>
        <v>9638</v>
      </c>
      <c r="I114" s="157"/>
    </row>
    <row r="115" customFormat="false" ht="33.75" hidden="false" customHeight="false" outlineLevel="0" collapsed="false">
      <c r="B115" s="134"/>
      <c r="C115" s="135"/>
      <c r="D115" s="52" t="n">
        <v>2030</v>
      </c>
      <c r="E115" s="97" t="s">
        <v>107</v>
      </c>
      <c r="F115" s="101" t="n">
        <v>9638</v>
      </c>
      <c r="G115" s="195"/>
      <c r="H115" s="45" t="n">
        <f aca="false">F115+G115</f>
        <v>9638</v>
      </c>
      <c r="I115" s="154" t="s">
        <v>140</v>
      </c>
    </row>
    <row r="116" customFormat="false" ht="17.25" hidden="false" customHeight="true" outlineLevel="0" collapsed="false">
      <c r="B116" s="134"/>
      <c r="C116" s="47" t="s">
        <v>141</v>
      </c>
      <c r="D116" s="171"/>
      <c r="E116" s="172" t="s">
        <v>142</v>
      </c>
      <c r="F116" s="192" t="n">
        <f aca="false">F117</f>
        <v>39129</v>
      </c>
      <c r="G116" s="192" t="n">
        <f aca="false">G117</f>
        <v>0</v>
      </c>
      <c r="H116" s="192" t="n">
        <f aca="false">H117</f>
        <v>39129</v>
      </c>
      <c r="I116" s="157"/>
    </row>
    <row r="117" customFormat="false" ht="45.75" hidden="false" customHeight="false" outlineLevel="0" collapsed="false">
      <c r="B117" s="164"/>
      <c r="C117" s="165"/>
      <c r="D117" s="52" t="n">
        <v>2030</v>
      </c>
      <c r="E117" s="97" t="s">
        <v>107</v>
      </c>
      <c r="F117" s="115" t="n">
        <v>39129</v>
      </c>
      <c r="G117" s="196"/>
      <c r="H117" s="45" t="n">
        <f aca="false">F117+G117</f>
        <v>39129</v>
      </c>
      <c r="I117" s="169" t="s">
        <v>143</v>
      </c>
    </row>
    <row r="118" customFormat="false" ht="28.5" hidden="false" customHeight="true" outlineLevel="0" collapsed="false">
      <c r="B118" s="197" t="s">
        <v>144</v>
      </c>
      <c r="C118" s="198"/>
      <c r="D118" s="198"/>
      <c r="E118" s="199" t="s">
        <v>145</v>
      </c>
      <c r="F118" s="58" t="n">
        <f aca="false">F119</f>
        <v>6095</v>
      </c>
      <c r="G118" s="58" t="n">
        <f aca="false">G119</f>
        <v>390</v>
      </c>
      <c r="H118" s="58" t="n">
        <f aca="false">H119</f>
        <v>6485</v>
      </c>
      <c r="I118" s="200"/>
    </row>
    <row r="119" customFormat="false" ht="27" hidden="false" customHeight="true" outlineLevel="0" collapsed="false">
      <c r="B119" s="201"/>
      <c r="C119" s="202" t="n">
        <v>85311</v>
      </c>
      <c r="D119" s="203"/>
      <c r="E119" s="204" t="s">
        <v>146</v>
      </c>
      <c r="F119" s="49" t="n">
        <f aca="false">F120</f>
        <v>6095</v>
      </c>
      <c r="G119" s="49" t="n">
        <f aca="false">G120</f>
        <v>390</v>
      </c>
      <c r="H119" s="49" t="n">
        <f aca="false">H120</f>
        <v>6485</v>
      </c>
      <c r="I119" s="56"/>
    </row>
    <row r="120" customFormat="false" ht="24" hidden="false" customHeight="true" outlineLevel="0" collapsed="false">
      <c r="B120" s="205"/>
      <c r="C120" s="206"/>
      <c r="D120" s="207" t="s">
        <v>147</v>
      </c>
      <c r="E120" s="182" t="s">
        <v>148</v>
      </c>
      <c r="F120" s="183" t="n">
        <v>6095</v>
      </c>
      <c r="G120" s="208" t="n">
        <v>390</v>
      </c>
      <c r="H120" s="185" t="n">
        <f aca="false">F120+G120</f>
        <v>6485</v>
      </c>
      <c r="I120" s="209" t="s">
        <v>149</v>
      </c>
    </row>
    <row r="121" customFormat="false" ht="24" hidden="false" customHeight="true" outlineLevel="0" collapsed="false">
      <c r="B121" s="76" t="s">
        <v>150</v>
      </c>
      <c r="C121" s="77"/>
      <c r="D121" s="77"/>
      <c r="E121" s="30" t="s">
        <v>151</v>
      </c>
      <c r="F121" s="58" t="n">
        <f aca="false">F122</f>
        <v>18432</v>
      </c>
      <c r="G121" s="58" t="n">
        <f aca="false">G122</f>
        <v>0</v>
      </c>
      <c r="H121" s="58" t="n">
        <f aca="false">H122</f>
        <v>18432</v>
      </c>
      <c r="I121" s="200"/>
    </row>
    <row r="122" customFormat="false" ht="24" hidden="false" customHeight="true" outlineLevel="0" collapsed="false">
      <c r="B122" s="210"/>
      <c r="C122" s="35" t="s">
        <v>152</v>
      </c>
      <c r="D122" s="34"/>
      <c r="E122" s="211" t="s">
        <v>153</v>
      </c>
      <c r="F122" s="49" t="n">
        <f aca="false">F123</f>
        <v>18432</v>
      </c>
      <c r="G122" s="49" t="n">
        <f aca="false">G123</f>
        <v>0</v>
      </c>
      <c r="H122" s="49" t="n">
        <f aca="false">H123</f>
        <v>18432</v>
      </c>
      <c r="I122" s="212"/>
    </row>
    <row r="123" customFormat="false" ht="45.75" hidden="false" customHeight="false" outlineLevel="0" collapsed="false">
      <c r="B123" s="213"/>
      <c r="C123" s="214"/>
      <c r="D123" s="52" t="n">
        <v>2030</v>
      </c>
      <c r="E123" s="97" t="s">
        <v>107</v>
      </c>
      <c r="F123" s="89" t="n">
        <v>18432</v>
      </c>
      <c r="G123" s="215"/>
      <c r="H123" s="185" t="n">
        <f aca="false">F123+G123</f>
        <v>18432</v>
      </c>
      <c r="I123" s="154" t="s">
        <v>154</v>
      </c>
    </row>
    <row r="124" customFormat="false" ht="18" hidden="false" customHeight="true" outlineLevel="0" collapsed="false">
      <c r="B124" s="28" t="n">
        <v>855</v>
      </c>
      <c r="C124" s="29"/>
      <c r="D124" s="29"/>
      <c r="E124" s="92" t="s">
        <v>155</v>
      </c>
      <c r="F124" s="58" t="n">
        <f aca="false">F125+F128+F132+F134</f>
        <v>14247620</v>
      </c>
      <c r="G124" s="58" t="n">
        <f aca="false">G125+G128+G132+G134</f>
        <v>32550</v>
      </c>
      <c r="H124" s="58" t="n">
        <f aca="false">H125+H128+H132+H134</f>
        <v>14280170</v>
      </c>
      <c r="I124" s="150"/>
    </row>
    <row r="125" customFormat="false" ht="18" hidden="false" customHeight="true" outlineLevel="0" collapsed="false">
      <c r="B125" s="216"/>
      <c r="C125" s="62" t="n">
        <v>85501</v>
      </c>
      <c r="D125" s="217"/>
      <c r="E125" s="211" t="s">
        <v>156</v>
      </c>
      <c r="F125" s="49" t="n">
        <f aca="false">SUM(F126:F127)</f>
        <v>10785298</v>
      </c>
      <c r="G125" s="49" t="n">
        <f aca="false">SUM(G126:G127)</f>
        <v>0</v>
      </c>
      <c r="H125" s="49" t="n">
        <f aca="false">SUM(H126:H127)</f>
        <v>10785298</v>
      </c>
      <c r="I125" s="152"/>
    </row>
    <row r="126" customFormat="false" ht="16.5" hidden="false" customHeight="true" outlineLevel="0" collapsed="false">
      <c r="B126" s="218"/>
      <c r="C126" s="104"/>
      <c r="D126" s="42" t="s">
        <v>16</v>
      </c>
      <c r="E126" s="43" t="s">
        <v>17</v>
      </c>
      <c r="F126" s="124" t="n">
        <v>16000</v>
      </c>
      <c r="G126" s="219"/>
      <c r="H126" s="45" t="n">
        <f aca="false">F126+G126</f>
        <v>16000</v>
      </c>
      <c r="I126" s="173"/>
    </row>
    <row r="127" customFormat="false" ht="48" hidden="false" customHeight="false" outlineLevel="0" collapsed="false">
      <c r="B127" s="134"/>
      <c r="C127" s="220"/>
      <c r="D127" s="52" t="n">
        <v>2060</v>
      </c>
      <c r="E127" s="43" t="s">
        <v>157</v>
      </c>
      <c r="F127" s="101" t="n">
        <v>10769298</v>
      </c>
      <c r="G127" s="194"/>
      <c r="H127" s="45" t="n">
        <f aca="false">F127+G127</f>
        <v>10769298</v>
      </c>
      <c r="I127" s="157"/>
    </row>
    <row r="128" customFormat="false" ht="38.25" hidden="false" customHeight="false" outlineLevel="0" collapsed="false">
      <c r="B128" s="134"/>
      <c r="C128" s="104" t="n">
        <v>85502</v>
      </c>
      <c r="D128" s="105"/>
      <c r="E128" s="139" t="s">
        <v>158</v>
      </c>
      <c r="F128" s="107" t="n">
        <f aca="false">SUM(F129:F131)</f>
        <v>3461122</v>
      </c>
      <c r="G128" s="107" t="n">
        <f aca="false">SUM(G129:G131)</f>
        <v>0</v>
      </c>
      <c r="H128" s="107" t="n">
        <f aca="false">SUM(H129:H131)</f>
        <v>3461122</v>
      </c>
      <c r="I128" s="157"/>
    </row>
    <row r="129" customFormat="false" ht="16.5" hidden="false" customHeight="true" outlineLevel="0" collapsed="false">
      <c r="B129" s="134"/>
      <c r="C129" s="104"/>
      <c r="D129" s="42" t="s">
        <v>16</v>
      </c>
      <c r="E129" s="43" t="s">
        <v>17</v>
      </c>
      <c r="F129" s="124" t="n">
        <v>20000</v>
      </c>
      <c r="G129" s="219"/>
      <c r="H129" s="45" t="n">
        <f aca="false">F129+G129</f>
        <v>20000</v>
      </c>
      <c r="I129" s="173"/>
    </row>
    <row r="130" customFormat="false" ht="36" hidden="false" customHeight="false" outlineLevel="0" collapsed="false">
      <c r="B130" s="134"/>
      <c r="C130" s="104"/>
      <c r="D130" s="52" t="n">
        <v>2010</v>
      </c>
      <c r="E130" s="43" t="s">
        <v>20</v>
      </c>
      <c r="F130" s="101" t="n">
        <v>3429122</v>
      </c>
      <c r="G130" s="194"/>
      <c r="H130" s="45" t="n">
        <f aca="false">F130+G130</f>
        <v>3429122</v>
      </c>
      <c r="I130" s="157"/>
    </row>
    <row r="131" customFormat="false" ht="36" hidden="false" customHeight="false" outlineLevel="0" collapsed="false">
      <c r="B131" s="134"/>
      <c r="C131" s="135"/>
      <c r="D131" s="52" t="n">
        <v>2360</v>
      </c>
      <c r="E131" s="43" t="s">
        <v>159</v>
      </c>
      <c r="F131" s="101" t="n">
        <v>12000</v>
      </c>
      <c r="G131" s="194"/>
      <c r="H131" s="45" t="n">
        <f aca="false">F131+G131</f>
        <v>12000</v>
      </c>
      <c r="I131" s="157"/>
    </row>
    <row r="132" customFormat="false" ht="18" hidden="false" customHeight="true" outlineLevel="0" collapsed="false">
      <c r="B132" s="134"/>
      <c r="C132" s="62" t="n">
        <v>85503</v>
      </c>
      <c r="D132" s="217"/>
      <c r="E132" s="211" t="s">
        <v>160</v>
      </c>
      <c r="F132" s="49" t="n">
        <f aca="false">F133</f>
        <v>200</v>
      </c>
      <c r="G132" s="49" t="n">
        <f aca="false">G133</f>
        <v>0</v>
      </c>
      <c r="H132" s="49" t="n">
        <f aca="false">H133</f>
        <v>200</v>
      </c>
      <c r="I132" s="157"/>
    </row>
    <row r="133" customFormat="false" ht="36" hidden="false" customHeight="false" outlineLevel="0" collapsed="false">
      <c r="B133" s="134"/>
      <c r="C133" s="135"/>
      <c r="D133" s="52" t="n">
        <v>2010</v>
      </c>
      <c r="E133" s="43" t="s">
        <v>20</v>
      </c>
      <c r="F133" s="101" t="n">
        <v>200</v>
      </c>
      <c r="G133" s="221"/>
      <c r="H133" s="45" t="n">
        <f aca="false">F133+G133</f>
        <v>200</v>
      </c>
      <c r="I133" s="161" t="s">
        <v>161</v>
      </c>
    </row>
    <row r="134" customFormat="false" ht="16.5" hidden="false" customHeight="true" outlineLevel="0" collapsed="false">
      <c r="B134" s="134"/>
      <c r="C134" s="222" t="s">
        <v>162</v>
      </c>
      <c r="D134" s="223"/>
      <c r="E134" s="36" t="s">
        <v>163</v>
      </c>
      <c r="F134" s="49" t="n">
        <f aca="false">F135</f>
        <v>1000</v>
      </c>
      <c r="G134" s="49" t="n">
        <f aca="false">G135</f>
        <v>32550</v>
      </c>
      <c r="H134" s="49" t="n">
        <f aca="false">H135</f>
        <v>33550</v>
      </c>
      <c r="I134" s="161"/>
    </row>
    <row r="135" customFormat="false" ht="36.75" hidden="false" customHeight="false" outlineLevel="0" collapsed="false">
      <c r="B135" s="164"/>
      <c r="C135" s="165"/>
      <c r="D135" s="177" t="n">
        <v>2010</v>
      </c>
      <c r="E135" s="224" t="s">
        <v>20</v>
      </c>
      <c r="F135" s="115" t="n">
        <v>1000</v>
      </c>
      <c r="G135" s="225" t="n">
        <v>32550</v>
      </c>
      <c r="H135" s="45" t="n">
        <f aca="false">F135+G135</f>
        <v>33550</v>
      </c>
      <c r="I135" s="161" t="s">
        <v>164</v>
      </c>
    </row>
    <row r="136" customFormat="false" ht="27" hidden="false" customHeight="true" outlineLevel="0" collapsed="false">
      <c r="B136" s="28" t="n">
        <v>900</v>
      </c>
      <c r="C136" s="29"/>
      <c r="D136" s="29"/>
      <c r="E136" s="111" t="s">
        <v>165</v>
      </c>
      <c r="F136" s="226" t="n">
        <f aca="false">F137+F141</f>
        <v>796000</v>
      </c>
      <c r="G136" s="227"/>
      <c r="H136" s="226" t="n">
        <f aca="false">H137+H141</f>
        <v>796000</v>
      </c>
      <c r="I136" s="150"/>
    </row>
    <row r="137" customFormat="false" ht="15.75" hidden="false" customHeight="true" outlineLevel="0" collapsed="false">
      <c r="B137" s="216"/>
      <c r="C137" s="35" t="s">
        <v>166</v>
      </c>
      <c r="D137" s="34"/>
      <c r="E137" s="211" t="s">
        <v>167</v>
      </c>
      <c r="F137" s="49" t="n">
        <f aca="false">F138+F139+F140</f>
        <v>756000</v>
      </c>
      <c r="G137" s="228"/>
      <c r="H137" s="49" t="n">
        <f aca="false">H138+H139+H140</f>
        <v>756000</v>
      </c>
      <c r="I137" s="152"/>
    </row>
    <row r="138" customFormat="false" ht="27" hidden="false" customHeight="true" outlineLevel="0" collapsed="false">
      <c r="B138" s="218"/>
      <c r="C138" s="220"/>
      <c r="D138" s="52" t="s">
        <v>86</v>
      </c>
      <c r="E138" s="97" t="s">
        <v>168</v>
      </c>
      <c r="F138" s="124" t="n">
        <v>750000</v>
      </c>
      <c r="G138" s="229"/>
      <c r="H138" s="45" t="n">
        <f aca="false">F138+G138</f>
        <v>750000</v>
      </c>
      <c r="I138" s="157"/>
    </row>
    <row r="139" customFormat="false" ht="24" hidden="false" customHeight="false" outlineLevel="0" collapsed="false">
      <c r="B139" s="216"/>
      <c r="C139" s="217"/>
      <c r="D139" s="52" t="s">
        <v>90</v>
      </c>
      <c r="E139" s="97" t="s">
        <v>91</v>
      </c>
      <c r="F139" s="230" t="n">
        <v>5000</v>
      </c>
      <c r="G139" s="229"/>
      <c r="H139" s="45" t="n">
        <f aca="false">F139+G139</f>
        <v>5000</v>
      </c>
      <c r="I139" s="157"/>
    </row>
    <row r="140" customFormat="false" ht="15.75" hidden="false" customHeight="true" outlineLevel="0" collapsed="false">
      <c r="B140" s="218"/>
      <c r="C140" s="220"/>
      <c r="D140" s="52" t="s">
        <v>74</v>
      </c>
      <c r="E140" s="136" t="s">
        <v>75</v>
      </c>
      <c r="F140" s="124" t="n">
        <v>1000</v>
      </c>
      <c r="G140" s="229"/>
      <c r="H140" s="45" t="n">
        <f aca="false">F140+G140</f>
        <v>1000</v>
      </c>
      <c r="I140" s="157"/>
    </row>
    <row r="141" customFormat="false" ht="28.5" hidden="false" customHeight="true" outlineLevel="0" collapsed="false">
      <c r="B141" s="122"/>
      <c r="C141" s="104" t="n">
        <v>90019</v>
      </c>
      <c r="D141" s="231"/>
      <c r="E141" s="139" t="s">
        <v>169</v>
      </c>
      <c r="F141" s="107" t="n">
        <f aca="false">F142</f>
        <v>40000</v>
      </c>
      <c r="G141" s="229"/>
      <c r="H141" s="107" t="n">
        <f aca="false">H142</f>
        <v>40000</v>
      </c>
      <c r="I141" s="157"/>
    </row>
    <row r="142" customFormat="false" ht="17.25" hidden="false" customHeight="true" outlineLevel="0" collapsed="false">
      <c r="B142" s="232"/>
      <c r="C142" s="233"/>
      <c r="D142" s="70" t="s">
        <v>92</v>
      </c>
      <c r="E142" s="71" t="s">
        <v>170</v>
      </c>
      <c r="F142" s="176" t="n">
        <v>40000</v>
      </c>
      <c r="G142" s="234"/>
      <c r="H142" s="55" t="n">
        <f aca="false">F142+G142</f>
        <v>40000</v>
      </c>
      <c r="I142" s="235"/>
    </row>
    <row r="143" customFormat="false" ht="20.25" hidden="false" customHeight="true" outlineLevel="0" collapsed="false">
      <c r="B143" s="236" t="s">
        <v>171</v>
      </c>
      <c r="C143" s="237"/>
      <c r="D143" s="238"/>
      <c r="E143" s="239" t="s">
        <v>172</v>
      </c>
      <c r="F143" s="240" t="n">
        <f aca="false">F144</f>
        <v>15000</v>
      </c>
      <c r="G143" s="241"/>
      <c r="H143" s="240" t="n">
        <f aca="false">H144</f>
        <v>15000</v>
      </c>
      <c r="I143" s="150"/>
    </row>
    <row r="144" customFormat="false" ht="16.5" hidden="false" customHeight="true" outlineLevel="0" collapsed="false">
      <c r="B144" s="151"/>
      <c r="C144" s="35" t="s">
        <v>173</v>
      </c>
      <c r="D144" s="34"/>
      <c r="E144" s="242" t="s">
        <v>19</v>
      </c>
      <c r="F144" s="243" t="n">
        <f aca="false">F145+F146+F147</f>
        <v>15000</v>
      </c>
      <c r="G144" s="244"/>
      <c r="H144" s="243" t="n">
        <f aca="false">H145+H146+H147</f>
        <v>15000</v>
      </c>
      <c r="I144" s="152"/>
    </row>
    <row r="145" customFormat="false" ht="16.5" hidden="false" customHeight="true" outlineLevel="0" collapsed="false">
      <c r="B145" s="134"/>
      <c r="C145" s="47"/>
      <c r="D145" s="52" t="s">
        <v>92</v>
      </c>
      <c r="E145" s="97" t="s">
        <v>170</v>
      </c>
      <c r="F145" s="245" t="n">
        <v>4000</v>
      </c>
      <c r="G145" s="194"/>
      <c r="H145" s="45" t="n">
        <f aca="false">F145+G145</f>
        <v>4000</v>
      </c>
      <c r="I145" s="157"/>
    </row>
    <row r="146" customFormat="false" ht="24" hidden="false" customHeight="false" outlineLevel="0" collapsed="false">
      <c r="B146" s="134"/>
      <c r="C146" s="47"/>
      <c r="D146" s="52" t="s">
        <v>26</v>
      </c>
      <c r="E146" s="97" t="s">
        <v>115</v>
      </c>
      <c r="F146" s="245" t="n">
        <v>10000</v>
      </c>
      <c r="G146" s="194"/>
      <c r="H146" s="45" t="n">
        <f aca="false">F146+G146</f>
        <v>10000</v>
      </c>
      <c r="I146" s="157"/>
    </row>
    <row r="147" customFormat="false" ht="24.75" hidden="false" customHeight="false" outlineLevel="0" collapsed="false">
      <c r="B147" s="144"/>
      <c r="C147" s="145"/>
      <c r="D147" s="246" t="s">
        <v>147</v>
      </c>
      <c r="E147" s="247" t="s">
        <v>148</v>
      </c>
      <c r="F147" s="248" t="n">
        <v>1000</v>
      </c>
      <c r="G147" s="249"/>
      <c r="H147" s="55" t="n">
        <f aca="false">F147+G147</f>
        <v>1000</v>
      </c>
      <c r="I147" s="235"/>
    </row>
    <row r="148" customFormat="false" ht="18" hidden="false" customHeight="true" outlineLevel="0" collapsed="false">
      <c r="B148" s="236" t="s">
        <v>174</v>
      </c>
      <c r="C148" s="77"/>
      <c r="D148" s="77"/>
      <c r="E148" s="250" t="s">
        <v>175</v>
      </c>
      <c r="F148" s="251" t="n">
        <f aca="false">F149</f>
        <v>36000</v>
      </c>
      <c r="G148" s="241"/>
      <c r="H148" s="251" t="n">
        <f aca="false">H149</f>
        <v>36000</v>
      </c>
      <c r="I148" s="150"/>
    </row>
    <row r="149" customFormat="false" ht="15.75" hidden="false" customHeight="true" outlineLevel="0" collapsed="false">
      <c r="B149" s="252"/>
      <c r="C149" s="253" t="s">
        <v>176</v>
      </c>
      <c r="D149" s="254"/>
      <c r="E149" s="255" t="s">
        <v>19</v>
      </c>
      <c r="F149" s="256" t="n">
        <f aca="false">F150</f>
        <v>36000</v>
      </c>
      <c r="G149" s="257"/>
      <c r="H149" s="256" t="n">
        <f aca="false">H150</f>
        <v>36000</v>
      </c>
      <c r="I149" s="258"/>
    </row>
    <row r="150" customFormat="false" ht="24" hidden="false" customHeight="false" outlineLevel="0" collapsed="false">
      <c r="B150" s="151"/>
      <c r="C150" s="35"/>
      <c r="D150" s="52" t="s">
        <v>26</v>
      </c>
      <c r="E150" s="97" t="s">
        <v>115</v>
      </c>
      <c r="F150" s="259" t="n">
        <v>36000</v>
      </c>
      <c r="G150" s="194"/>
      <c r="H150" s="45" t="n">
        <f aca="false">F150+G150</f>
        <v>36000</v>
      </c>
      <c r="I150" s="157"/>
    </row>
    <row r="151" s="127" customFormat="true" ht="4.5" hidden="false" customHeight="true" outlineLevel="0" collapsed="false">
      <c r="B151" s="260"/>
      <c r="C151" s="261"/>
      <c r="D151" s="261"/>
      <c r="E151" s="261"/>
      <c r="F151" s="262"/>
      <c r="G151" s="263"/>
      <c r="H151" s="263"/>
      <c r="I151" s="264"/>
    </row>
    <row r="152" s="127" customFormat="true" ht="20.1" hidden="false" customHeight="true" outlineLevel="0" collapsed="false">
      <c r="B152" s="265" t="s">
        <v>177</v>
      </c>
      <c r="C152" s="266"/>
      <c r="D152" s="267"/>
      <c r="E152" s="268"/>
      <c r="F152" s="269" t="n">
        <f aca="false">F11+F16+F19+F22+F27+F36+F41+F72+F83+F101+F118+F121+F124+F136+F143+F148</f>
        <v>40682521.43</v>
      </c>
      <c r="G152" s="269" t="n">
        <f aca="false">G11+G16+G19+G22+G27+G36+G41+G72+G83+G101+G118+G121+G124+G136+G143+G148</f>
        <v>86243.48</v>
      </c>
      <c r="H152" s="269" t="n">
        <f aca="false">H11+H16+H19+H22+H27+H36+H41+H72+H83+H101+H118+H121+H124+H136+H143+H148</f>
        <v>40768764.91</v>
      </c>
      <c r="I152" s="187"/>
    </row>
    <row r="153" customFormat="false" ht="12.75" hidden="false" customHeight="false" outlineLevel="0" collapsed="false">
      <c r="C153" s="270"/>
      <c r="D153" s="271"/>
      <c r="E153" s="270"/>
      <c r="F153" s="270"/>
    </row>
    <row r="154" customFormat="false" ht="12.75" hidden="false" customHeight="false" outlineLevel="0" collapsed="false">
      <c r="B154" s="272"/>
      <c r="C154" s="270"/>
      <c r="D154" s="271"/>
      <c r="E154" s="270"/>
      <c r="F154" s="270"/>
    </row>
    <row r="155" customFormat="false" ht="12.75" hidden="false" customHeight="false" outlineLevel="0" collapsed="false">
      <c r="C155" s="273"/>
      <c r="D155" s="271"/>
      <c r="E155" s="270"/>
      <c r="F155" s="270"/>
    </row>
    <row r="156" customFormat="false" ht="12.75" hidden="false" customHeight="false" outlineLevel="0" collapsed="false">
      <c r="C156" s="270"/>
      <c r="D156" s="271"/>
      <c r="E156" s="270"/>
      <c r="F156" s="270"/>
    </row>
    <row r="157" customFormat="false" ht="12.75" hidden="false" customHeight="false" outlineLevel="0" collapsed="false">
      <c r="C157" s="270"/>
      <c r="D157" s="271"/>
      <c r="E157" s="270"/>
      <c r="F157" s="270"/>
    </row>
    <row r="158" customFormat="false" ht="12.75" hidden="false" customHeight="false" outlineLevel="0" collapsed="false">
      <c r="C158" s="270"/>
      <c r="D158" s="271"/>
      <c r="E158" s="270"/>
      <c r="F158" s="270"/>
    </row>
    <row r="159" customFormat="false" ht="12.75" hidden="false" customHeight="false" outlineLevel="0" collapsed="false">
      <c r="C159" s="270"/>
      <c r="D159" s="271"/>
      <c r="E159" s="270"/>
      <c r="F159" s="270"/>
    </row>
    <row r="160" customFormat="false" ht="12.75" hidden="false" customHeight="false" outlineLevel="0" collapsed="false">
      <c r="C160" s="270"/>
      <c r="D160" s="271"/>
      <c r="E160" s="270"/>
      <c r="F160" s="270"/>
    </row>
    <row r="161" customFormat="false" ht="12.75" hidden="false" customHeight="false" outlineLevel="0" collapsed="false">
      <c r="C161" s="270"/>
      <c r="D161" s="271"/>
      <c r="E161" s="270"/>
      <c r="F161" s="270"/>
    </row>
    <row r="162" customFormat="false" ht="12.75" hidden="false" customHeight="false" outlineLevel="0" collapsed="false">
      <c r="C162" s="270"/>
      <c r="D162" s="271"/>
      <c r="E162" s="270"/>
      <c r="F162" s="270"/>
    </row>
    <row r="163" customFormat="false" ht="12.75" hidden="false" customHeight="false" outlineLevel="0" collapsed="false">
      <c r="C163" s="270"/>
      <c r="D163" s="271"/>
      <c r="E163" s="270"/>
      <c r="F163" s="270"/>
    </row>
    <row r="164" customFormat="false" ht="12.75" hidden="false" customHeight="false" outlineLevel="0" collapsed="false">
      <c r="C164" s="270"/>
      <c r="D164" s="271"/>
      <c r="E164" s="270"/>
      <c r="F164" s="270"/>
    </row>
    <row r="165" customFormat="false" ht="12.75" hidden="false" customHeight="false" outlineLevel="0" collapsed="false">
      <c r="C165" s="270"/>
      <c r="D165" s="271"/>
      <c r="E165" s="270"/>
      <c r="F165" s="270"/>
    </row>
    <row r="166" customFormat="false" ht="12.75" hidden="false" customHeight="false" outlineLevel="0" collapsed="false">
      <c r="C166" s="270"/>
      <c r="D166" s="271"/>
      <c r="E166" s="270"/>
      <c r="F166" s="270"/>
    </row>
    <row r="167" customFormat="false" ht="12.75" hidden="false" customHeight="false" outlineLevel="0" collapsed="false">
      <c r="C167" s="270"/>
      <c r="D167" s="271"/>
      <c r="E167" s="270"/>
      <c r="F167" s="270"/>
    </row>
    <row r="168" customFormat="false" ht="12.75" hidden="false" customHeight="false" outlineLevel="0" collapsed="false">
      <c r="C168" s="270"/>
      <c r="D168" s="271"/>
      <c r="E168" s="270"/>
      <c r="F168" s="270"/>
    </row>
    <row r="169" customFormat="false" ht="12.75" hidden="false" customHeight="false" outlineLevel="0" collapsed="false">
      <c r="C169" s="270"/>
      <c r="D169" s="271"/>
      <c r="E169" s="270"/>
      <c r="F169" s="270"/>
    </row>
    <row r="170" customFormat="false" ht="12.75" hidden="false" customHeight="false" outlineLevel="0" collapsed="false">
      <c r="C170" s="270"/>
      <c r="D170" s="271"/>
      <c r="E170" s="270"/>
      <c r="F170" s="270"/>
    </row>
    <row r="171" customFormat="false" ht="12.75" hidden="false" customHeight="false" outlineLevel="0" collapsed="false">
      <c r="C171" s="270"/>
      <c r="D171" s="271"/>
      <c r="E171" s="270"/>
      <c r="F171" s="270"/>
    </row>
    <row r="172" customFormat="false" ht="12.75" hidden="false" customHeight="false" outlineLevel="0" collapsed="false">
      <c r="C172" s="270"/>
      <c r="D172" s="271"/>
      <c r="E172" s="270"/>
      <c r="F172" s="270"/>
    </row>
    <row r="173" customFormat="false" ht="12.75" hidden="false" customHeight="false" outlineLevel="0" collapsed="false">
      <c r="C173" s="270"/>
      <c r="D173" s="271"/>
      <c r="E173" s="270"/>
      <c r="F173" s="270"/>
    </row>
    <row r="174" customFormat="false" ht="12.75" hidden="false" customHeight="false" outlineLevel="0" collapsed="false">
      <c r="C174" s="270"/>
      <c r="D174" s="271"/>
      <c r="E174" s="270"/>
      <c r="F174" s="270"/>
    </row>
    <row r="175" customFormat="false" ht="12.75" hidden="false" customHeight="false" outlineLevel="0" collapsed="false">
      <c r="C175" s="270"/>
      <c r="D175" s="271"/>
      <c r="E175" s="270"/>
      <c r="F175" s="270"/>
    </row>
    <row r="176" customFormat="false" ht="12.75" hidden="false" customHeight="false" outlineLevel="0" collapsed="false">
      <c r="C176" s="270"/>
      <c r="D176" s="271"/>
      <c r="E176" s="270"/>
      <c r="F176" s="270"/>
    </row>
    <row r="177" customFormat="false" ht="12.75" hidden="false" customHeight="false" outlineLevel="0" collapsed="false">
      <c r="C177" s="270"/>
      <c r="D177" s="271"/>
      <c r="E177" s="270"/>
      <c r="F177" s="270"/>
    </row>
    <row r="178" customFormat="false" ht="12.75" hidden="false" customHeight="false" outlineLevel="0" collapsed="false">
      <c r="C178" s="270"/>
      <c r="D178" s="271"/>
      <c r="E178" s="270"/>
      <c r="F178" s="270"/>
    </row>
    <row r="179" customFormat="false" ht="12.75" hidden="false" customHeight="false" outlineLevel="0" collapsed="false">
      <c r="C179" s="270"/>
      <c r="D179" s="271"/>
      <c r="E179" s="270"/>
      <c r="F179" s="270"/>
    </row>
    <row r="180" customFormat="false" ht="12.75" hidden="false" customHeight="false" outlineLevel="0" collapsed="false">
      <c r="C180" s="270"/>
      <c r="D180" s="271"/>
      <c r="E180" s="270"/>
      <c r="F180" s="270"/>
    </row>
    <row r="181" customFormat="false" ht="12.75" hidden="false" customHeight="false" outlineLevel="0" collapsed="false">
      <c r="C181" s="270"/>
      <c r="D181" s="271"/>
      <c r="E181" s="270"/>
      <c r="F181" s="270"/>
    </row>
    <row r="182" customFormat="false" ht="12.75" hidden="false" customHeight="false" outlineLevel="0" collapsed="false">
      <c r="C182" s="270"/>
      <c r="D182" s="271"/>
      <c r="E182" s="270"/>
      <c r="F182" s="270"/>
    </row>
    <row r="183" customFormat="false" ht="12.75" hidden="false" customHeight="false" outlineLevel="0" collapsed="false">
      <c r="C183" s="270"/>
      <c r="D183" s="271"/>
      <c r="E183" s="270"/>
      <c r="F183" s="270"/>
    </row>
    <row r="184" customFormat="false" ht="12.75" hidden="false" customHeight="false" outlineLevel="0" collapsed="false">
      <c r="C184" s="270"/>
      <c r="D184" s="271"/>
      <c r="E184" s="270"/>
      <c r="F184" s="270"/>
    </row>
    <row r="185" customFormat="false" ht="12.75" hidden="false" customHeight="false" outlineLevel="0" collapsed="false">
      <c r="C185" s="270"/>
      <c r="D185" s="271"/>
      <c r="E185" s="270"/>
      <c r="F185" s="270"/>
    </row>
    <row r="186" customFormat="false" ht="12.75" hidden="false" customHeight="false" outlineLevel="0" collapsed="false">
      <c r="C186" s="270"/>
      <c r="D186" s="271"/>
      <c r="E186" s="270"/>
      <c r="F186" s="270"/>
    </row>
    <row r="187" customFormat="false" ht="12.75" hidden="false" customHeight="false" outlineLevel="0" collapsed="false">
      <c r="C187" s="270"/>
      <c r="D187" s="271"/>
      <c r="E187" s="270"/>
      <c r="F187" s="270"/>
    </row>
    <row r="188" customFormat="false" ht="12.75" hidden="false" customHeight="false" outlineLevel="0" collapsed="false">
      <c r="C188" s="270"/>
      <c r="D188" s="271"/>
      <c r="E188" s="270"/>
      <c r="F188" s="270"/>
    </row>
    <row r="189" customFormat="false" ht="12.75" hidden="false" customHeight="false" outlineLevel="0" collapsed="false">
      <c r="C189" s="270"/>
      <c r="D189" s="271"/>
      <c r="E189" s="270"/>
      <c r="F189" s="270"/>
    </row>
    <row r="190" customFormat="false" ht="12.75" hidden="false" customHeight="false" outlineLevel="0" collapsed="false">
      <c r="C190" s="270"/>
      <c r="D190" s="271"/>
      <c r="E190" s="270"/>
      <c r="F190" s="270"/>
    </row>
    <row r="191" customFormat="false" ht="12.75" hidden="false" customHeight="false" outlineLevel="0" collapsed="false">
      <c r="C191" s="270"/>
      <c r="D191" s="271"/>
      <c r="E191" s="270"/>
      <c r="F191" s="270"/>
    </row>
    <row r="192" customFormat="false" ht="12.75" hidden="false" customHeight="false" outlineLevel="0" collapsed="false">
      <c r="C192" s="270"/>
      <c r="D192" s="271"/>
      <c r="E192" s="270"/>
      <c r="F192" s="270"/>
    </row>
    <row r="193" customFormat="false" ht="12.75" hidden="false" customHeight="false" outlineLevel="0" collapsed="false">
      <c r="C193" s="270"/>
      <c r="D193" s="271"/>
      <c r="E193" s="270"/>
      <c r="F193" s="270"/>
    </row>
    <row r="194" customFormat="false" ht="12.75" hidden="false" customHeight="false" outlineLevel="0" collapsed="false">
      <c r="C194" s="270"/>
      <c r="D194" s="271"/>
      <c r="E194" s="270"/>
      <c r="F194" s="270"/>
      <c r="G194" s="2"/>
      <c r="H194" s="274"/>
    </row>
    <row r="195" customFormat="false" ht="12.75" hidden="false" customHeight="false" outlineLevel="0" collapsed="false">
      <c r="C195" s="270"/>
      <c r="D195" s="271"/>
      <c r="E195" s="270"/>
      <c r="F195" s="270"/>
      <c r="G195" s="2"/>
      <c r="H195" s="274"/>
    </row>
    <row r="196" customFormat="false" ht="12.75" hidden="false" customHeight="false" outlineLevel="0" collapsed="false">
      <c r="C196" s="270"/>
      <c r="D196" s="271"/>
      <c r="E196" s="270"/>
      <c r="F196" s="270"/>
    </row>
    <row r="197" customFormat="false" ht="12.75" hidden="false" customHeight="false" outlineLevel="0" collapsed="false">
      <c r="C197" s="270"/>
      <c r="D197" s="271"/>
      <c r="E197" s="270"/>
      <c r="F197" s="270"/>
    </row>
    <row r="198" customFormat="false" ht="12.75" hidden="false" customHeight="false" outlineLevel="0" collapsed="false">
      <c r="C198" s="270"/>
      <c r="D198" s="271"/>
      <c r="E198" s="270"/>
      <c r="F198" s="270"/>
    </row>
    <row r="199" customFormat="false" ht="12.75" hidden="false" customHeight="false" outlineLevel="0" collapsed="false">
      <c r="C199" s="270"/>
      <c r="D199" s="271"/>
      <c r="E199" s="270"/>
      <c r="F199" s="270"/>
    </row>
    <row r="200" customFormat="false" ht="12.75" hidden="false" customHeight="false" outlineLevel="0" collapsed="false">
      <c r="C200" s="270"/>
      <c r="D200" s="271"/>
      <c r="E200" s="270"/>
      <c r="F200" s="270"/>
    </row>
    <row r="201" customFormat="false" ht="12.75" hidden="false" customHeight="false" outlineLevel="0" collapsed="false">
      <c r="C201" s="270"/>
      <c r="D201" s="271"/>
      <c r="E201" s="270"/>
      <c r="F201" s="270"/>
    </row>
    <row r="202" customFormat="false" ht="12.75" hidden="false" customHeight="false" outlineLevel="0" collapsed="false">
      <c r="C202" s="270"/>
      <c r="D202" s="271"/>
      <c r="E202" s="270"/>
      <c r="F202" s="270"/>
    </row>
    <row r="203" customFormat="false" ht="12.75" hidden="false" customHeight="false" outlineLevel="0" collapsed="false">
      <c r="C203" s="270"/>
      <c r="D203" s="271"/>
      <c r="E203" s="270"/>
      <c r="F203" s="270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2.42"/>
    <col collapsed="false" customWidth="true" hidden="false" outlineLevel="0" max="2" min="2" style="270" width="5.71"/>
    <col collapsed="false" customWidth="true" hidden="false" outlineLevel="0" max="3" min="3" style="270" width="7.14"/>
    <col collapsed="false" customWidth="true" hidden="false" outlineLevel="0" max="4" min="4" style="270" width="6.13"/>
    <col collapsed="false" customWidth="true" hidden="false" outlineLevel="0" max="5" min="5" style="270" width="49.99"/>
    <col collapsed="false" customWidth="true" hidden="false" outlineLevel="0" max="6" min="6" style="270" width="18.28"/>
    <col collapsed="false" customWidth="true" hidden="false" outlineLevel="0" max="7" min="7" style="270" width="14.85"/>
    <col collapsed="false" customWidth="true" hidden="false" outlineLevel="0" max="8" min="8" style="270" width="18.28"/>
    <col collapsed="false" customWidth="true" hidden="false" outlineLevel="0" max="9" min="9" style="270" width="28.41"/>
    <col collapsed="false" customWidth="true" hidden="false" outlineLevel="0" max="10" min="10" style="270" width="1.28"/>
    <col collapsed="false" customWidth="false" hidden="false" outlineLevel="0" max="257" min="11" style="270" width="9.14"/>
  </cols>
  <sheetData>
    <row r="1" customFormat="false" ht="12.75" hidden="false" customHeight="false" outlineLevel="0" collapsed="false">
      <c r="H1" s="2" t="s">
        <v>178</v>
      </c>
    </row>
    <row r="2" customFormat="false" ht="12.75" hidden="false" customHeight="false" outlineLevel="0" collapsed="false">
      <c r="C2" s="275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8" hidden="false" customHeight="false" outlineLevel="0" collapsed="false">
      <c r="E5" s="276" t="s">
        <v>179</v>
      </c>
      <c r="F5" s="276"/>
      <c r="G5" s="276"/>
    </row>
    <row r="6" customFormat="false" ht="10.5" hidden="false" customHeight="true" outlineLevel="0" collapsed="false">
      <c r="F6" s="12"/>
    </row>
    <row r="7" customFormat="false" ht="25.5" hidden="false" customHeight="true" outlineLevel="0" collapsed="false">
      <c r="B7" s="277" t="s">
        <v>4</v>
      </c>
      <c r="C7" s="278" t="s">
        <v>5</v>
      </c>
      <c r="D7" s="279" t="s">
        <v>6</v>
      </c>
      <c r="E7" s="280" t="s">
        <v>180</v>
      </c>
      <c r="F7" s="281" t="s">
        <v>8</v>
      </c>
      <c r="G7" s="20" t="s">
        <v>9</v>
      </c>
      <c r="H7" s="21" t="s">
        <v>10</v>
      </c>
      <c r="I7" s="22" t="s">
        <v>11</v>
      </c>
      <c r="J7" s="282"/>
      <c r="K7" s="282"/>
      <c r="L7" s="282"/>
    </row>
    <row r="8" customFormat="false" ht="8.25" hidden="false" customHeight="true" outlineLevel="0" collapsed="false">
      <c r="B8" s="283" t="n">
        <v>1</v>
      </c>
      <c r="C8" s="284" t="n">
        <v>2</v>
      </c>
      <c r="D8" s="285" t="n">
        <v>3</v>
      </c>
      <c r="E8" s="286" t="n">
        <v>4</v>
      </c>
      <c r="F8" s="287" t="n">
        <v>5</v>
      </c>
      <c r="G8" s="287" t="n">
        <v>6</v>
      </c>
      <c r="H8" s="287" t="n">
        <v>7</v>
      </c>
      <c r="I8" s="288" t="n">
        <v>8</v>
      </c>
      <c r="J8" s="282"/>
      <c r="K8" s="282"/>
      <c r="L8" s="282"/>
    </row>
    <row r="9" customFormat="false" ht="18" hidden="false" customHeight="true" outlineLevel="0" collapsed="false">
      <c r="B9" s="76" t="s">
        <v>12</v>
      </c>
      <c r="C9" s="77"/>
      <c r="D9" s="77"/>
      <c r="E9" s="30" t="s">
        <v>13</v>
      </c>
      <c r="F9" s="289" t="n">
        <f aca="false">F10+F12+F14+F16</f>
        <v>951196.4</v>
      </c>
      <c r="G9" s="289" t="n">
        <f aca="false">G10+G12+G14+G16</f>
        <v>0</v>
      </c>
      <c r="H9" s="289" t="n">
        <f aca="false">H10+H12+H14+H16</f>
        <v>951196.4</v>
      </c>
      <c r="I9" s="290"/>
      <c r="J9" s="282"/>
      <c r="K9" s="282"/>
      <c r="L9" s="282"/>
    </row>
    <row r="10" customFormat="false" ht="15" hidden="false" customHeight="true" outlineLevel="0" collapsed="false">
      <c r="B10" s="291"/>
      <c r="C10" s="34" t="s">
        <v>181</v>
      </c>
      <c r="D10" s="35"/>
      <c r="E10" s="36" t="s">
        <v>182</v>
      </c>
      <c r="F10" s="292" t="n">
        <f aca="false">F11</f>
        <v>98000</v>
      </c>
      <c r="G10" s="293"/>
      <c r="H10" s="292" t="n">
        <f aca="false">H11</f>
        <v>98000</v>
      </c>
      <c r="I10" s="294"/>
      <c r="J10" s="282"/>
      <c r="K10" s="282"/>
      <c r="L10" s="282"/>
    </row>
    <row r="11" customFormat="false" ht="15" hidden="false" customHeight="true" outlineLevel="0" collapsed="false">
      <c r="B11" s="295"/>
      <c r="C11" s="296"/>
      <c r="D11" s="297" t="s">
        <v>183</v>
      </c>
      <c r="E11" s="298" t="s">
        <v>184</v>
      </c>
      <c r="F11" s="299" t="n">
        <v>98000</v>
      </c>
      <c r="G11" s="300"/>
      <c r="H11" s="299" t="n">
        <f aca="false">F11+G11</f>
        <v>98000</v>
      </c>
      <c r="I11" s="301"/>
      <c r="J11" s="282"/>
      <c r="K11" s="282"/>
      <c r="L11" s="282"/>
    </row>
    <row r="12" customFormat="false" ht="15" hidden="false" customHeight="true" outlineLevel="0" collapsed="false">
      <c r="B12" s="302"/>
      <c r="C12" s="171" t="s">
        <v>14</v>
      </c>
      <c r="D12" s="47"/>
      <c r="E12" s="48" t="s">
        <v>15</v>
      </c>
      <c r="F12" s="303" t="n">
        <f aca="false">F13</f>
        <v>207000</v>
      </c>
      <c r="G12" s="303" t="n">
        <f aca="false">G13</f>
        <v>0</v>
      </c>
      <c r="H12" s="303" t="n">
        <f aca="false">H13</f>
        <v>207000</v>
      </c>
      <c r="I12" s="301"/>
      <c r="J12" s="282"/>
      <c r="K12" s="282"/>
      <c r="L12" s="282"/>
    </row>
    <row r="13" customFormat="false" ht="15" hidden="false" customHeight="true" outlineLevel="0" collapsed="false">
      <c r="B13" s="304"/>
      <c r="C13" s="305"/>
      <c r="D13" s="297" t="s">
        <v>185</v>
      </c>
      <c r="E13" s="298" t="s">
        <v>186</v>
      </c>
      <c r="F13" s="306" t="n">
        <v>207000</v>
      </c>
      <c r="G13" s="219"/>
      <c r="H13" s="299" t="n">
        <f aca="false">F13+G13</f>
        <v>207000</v>
      </c>
      <c r="I13" s="301"/>
      <c r="J13" s="282"/>
      <c r="K13" s="282"/>
      <c r="L13" s="282"/>
    </row>
    <row r="14" customFormat="false" ht="17.25" hidden="false" customHeight="true" outlineLevel="0" collapsed="false">
      <c r="B14" s="302"/>
      <c r="C14" s="47" t="s">
        <v>187</v>
      </c>
      <c r="D14" s="47"/>
      <c r="E14" s="48" t="s">
        <v>188</v>
      </c>
      <c r="F14" s="307" t="n">
        <f aca="false">F15</f>
        <v>25000</v>
      </c>
      <c r="G14" s="300"/>
      <c r="H14" s="307" t="n">
        <f aca="false">H15</f>
        <v>25000</v>
      </c>
      <c r="I14" s="301"/>
      <c r="J14" s="282"/>
      <c r="K14" s="282"/>
      <c r="L14" s="282"/>
    </row>
    <row r="15" customFormat="false" ht="24.75" hidden="false" customHeight="true" outlineLevel="0" collapsed="false">
      <c r="B15" s="308"/>
      <c r="C15" s="309"/>
      <c r="D15" s="309" t="n">
        <v>2850</v>
      </c>
      <c r="E15" s="310" t="s">
        <v>189</v>
      </c>
      <c r="F15" s="311" t="n">
        <v>25000</v>
      </c>
      <c r="G15" s="300"/>
      <c r="H15" s="299" t="n">
        <f aca="false">F15+G15</f>
        <v>25000</v>
      </c>
      <c r="I15" s="301"/>
      <c r="J15" s="282"/>
      <c r="K15" s="282"/>
      <c r="L15" s="282"/>
    </row>
    <row r="16" customFormat="false" ht="15" hidden="false" customHeight="true" outlineLevel="0" collapsed="false">
      <c r="B16" s="304"/>
      <c r="C16" s="47" t="s">
        <v>18</v>
      </c>
      <c r="D16" s="47"/>
      <c r="E16" s="48" t="s">
        <v>19</v>
      </c>
      <c r="F16" s="307" t="n">
        <f aca="false">SUM(F17:F23)</f>
        <v>621196.4</v>
      </c>
      <c r="G16" s="307" t="n">
        <f aca="false">SUM(G17:G23)</f>
        <v>0</v>
      </c>
      <c r="H16" s="307" t="n">
        <f aca="false">SUM(H17:H23)</f>
        <v>621196.4</v>
      </c>
      <c r="I16" s="301"/>
      <c r="J16" s="282"/>
      <c r="K16" s="282"/>
      <c r="L16" s="282"/>
    </row>
    <row r="17" customFormat="false" ht="15" hidden="false" customHeight="true" outlineLevel="0" collapsed="false">
      <c r="B17" s="304"/>
      <c r="C17" s="47"/>
      <c r="D17" s="297" t="s">
        <v>190</v>
      </c>
      <c r="E17" s="298" t="s">
        <v>191</v>
      </c>
      <c r="F17" s="312" t="n">
        <v>8040</v>
      </c>
      <c r="G17" s="306"/>
      <c r="H17" s="299" t="n">
        <f aca="false">F17+G17</f>
        <v>8040</v>
      </c>
      <c r="I17" s="313"/>
      <c r="J17" s="282"/>
      <c r="K17" s="282"/>
      <c r="L17" s="282"/>
    </row>
    <row r="18" customFormat="false" ht="15" hidden="false" customHeight="true" outlineLevel="0" collapsed="false">
      <c r="B18" s="304"/>
      <c r="C18" s="47"/>
      <c r="D18" s="297" t="s">
        <v>192</v>
      </c>
      <c r="E18" s="298" t="s">
        <v>193</v>
      </c>
      <c r="F18" s="312" t="n">
        <v>1374.84</v>
      </c>
      <c r="G18" s="306"/>
      <c r="H18" s="299" t="n">
        <f aca="false">F18+G18</f>
        <v>1374.84</v>
      </c>
      <c r="I18" s="313"/>
      <c r="J18" s="282"/>
      <c r="K18" s="282"/>
      <c r="L18" s="282"/>
    </row>
    <row r="19" customFormat="false" ht="15" hidden="false" customHeight="true" outlineLevel="0" collapsed="false">
      <c r="B19" s="304"/>
      <c r="C19" s="47"/>
      <c r="D19" s="305" t="n">
        <v>4120</v>
      </c>
      <c r="E19" s="298" t="s">
        <v>194</v>
      </c>
      <c r="F19" s="312" t="n">
        <v>87.71</v>
      </c>
      <c r="G19" s="306"/>
      <c r="H19" s="299" t="n">
        <f aca="false">F19+G19</f>
        <v>87.71</v>
      </c>
      <c r="I19" s="313"/>
      <c r="J19" s="282"/>
      <c r="K19" s="282"/>
      <c r="L19" s="282"/>
    </row>
    <row r="20" customFormat="false" ht="15" hidden="false" customHeight="true" outlineLevel="0" collapsed="false">
      <c r="B20" s="304"/>
      <c r="C20" s="47"/>
      <c r="D20" s="297" t="s">
        <v>195</v>
      </c>
      <c r="E20" s="298" t="s">
        <v>196</v>
      </c>
      <c r="F20" s="312" t="n">
        <v>113.41</v>
      </c>
      <c r="G20" s="306"/>
      <c r="H20" s="299" t="n">
        <f aca="false">F20+G20</f>
        <v>113.41</v>
      </c>
      <c r="I20" s="313"/>
      <c r="J20" s="282"/>
      <c r="K20" s="282"/>
      <c r="L20" s="282"/>
    </row>
    <row r="21" customFormat="false" ht="15" hidden="false" customHeight="true" outlineLevel="0" collapsed="false">
      <c r="B21" s="304"/>
      <c r="C21" s="47"/>
      <c r="D21" s="297" t="s">
        <v>183</v>
      </c>
      <c r="E21" s="298" t="s">
        <v>197</v>
      </c>
      <c r="F21" s="312" t="n">
        <v>2472.6</v>
      </c>
      <c r="G21" s="306"/>
      <c r="H21" s="299" t="n">
        <f aca="false">F21+G21</f>
        <v>2472.6</v>
      </c>
      <c r="I21" s="313"/>
      <c r="J21" s="282"/>
      <c r="K21" s="282"/>
      <c r="L21" s="282"/>
    </row>
    <row r="22" customFormat="false" ht="15" hidden="false" customHeight="true" outlineLevel="0" collapsed="false">
      <c r="B22" s="304"/>
      <c r="C22" s="47"/>
      <c r="D22" s="297" t="s">
        <v>198</v>
      </c>
      <c r="E22" s="298" t="s">
        <v>199</v>
      </c>
      <c r="F22" s="312" t="n">
        <v>604427.84</v>
      </c>
      <c r="G22" s="306"/>
      <c r="H22" s="299" t="n">
        <f aca="false">F22+G22</f>
        <v>604427.84</v>
      </c>
      <c r="I22" s="313"/>
      <c r="J22" s="282"/>
      <c r="K22" s="282"/>
      <c r="L22" s="282"/>
    </row>
    <row r="23" customFormat="false" ht="15" hidden="false" customHeight="true" outlineLevel="0" collapsed="false">
      <c r="B23" s="314"/>
      <c r="C23" s="315"/>
      <c r="D23" s="316" t="s">
        <v>198</v>
      </c>
      <c r="E23" s="317" t="s">
        <v>200</v>
      </c>
      <c r="F23" s="318" t="n">
        <v>4680</v>
      </c>
      <c r="G23" s="219"/>
      <c r="H23" s="299" t="n">
        <f aca="false">F23+G23</f>
        <v>4680</v>
      </c>
      <c r="I23" s="301"/>
      <c r="J23" s="282"/>
      <c r="K23" s="282"/>
      <c r="L23" s="282"/>
    </row>
    <row r="24" customFormat="false" ht="18" hidden="false" customHeight="true" outlineLevel="0" collapsed="false">
      <c r="B24" s="76" t="s">
        <v>28</v>
      </c>
      <c r="C24" s="77"/>
      <c r="D24" s="77"/>
      <c r="E24" s="30" t="s">
        <v>29</v>
      </c>
      <c r="F24" s="319" t="n">
        <f aca="false">F25+F27+F29</f>
        <v>6521950</v>
      </c>
      <c r="G24" s="319" t="n">
        <f aca="false">G25+G27+G29</f>
        <v>0</v>
      </c>
      <c r="H24" s="319" t="n">
        <f aca="false">H25+H27+H29</f>
        <v>6521950</v>
      </c>
      <c r="I24" s="290"/>
      <c r="J24" s="282"/>
      <c r="K24" s="282"/>
      <c r="L24" s="282"/>
    </row>
    <row r="25" customFormat="false" ht="15" hidden="false" customHeight="true" outlineLevel="0" collapsed="false">
      <c r="B25" s="320"/>
      <c r="C25" s="34" t="s">
        <v>201</v>
      </c>
      <c r="D25" s="35"/>
      <c r="E25" s="36" t="s">
        <v>202</v>
      </c>
      <c r="F25" s="321" t="n">
        <f aca="false">F26</f>
        <v>200000</v>
      </c>
      <c r="G25" s="321"/>
      <c r="H25" s="321" t="n">
        <f aca="false">H26</f>
        <v>200000</v>
      </c>
      <c r="I25" s="294"/>
      <c r="J25" s="282"/>
      <c r="K25" s="282"/>
      <c r="L25" s="282"/>
    </row>
    <row r="26" customFormat="false" ht="36" hidden="false" customHeight="false" outlineLevel="0" collapsed="false">
      <c r="B26" s="320"/>
      <c r="C26" s="34"/>
      <c r="D26" s="322" t="s">
        <v>203</v>
      </c>
      <c r="E26" s="323" t="s">
        <v>204</v>
      </c>
      <c r="F26" s="324" t="n">
        <v>200000</v>
      </c>
      <c r="G26" s="325"/>
      <c r="H26" s="299" t="n">
        <f aca="false">F26+G26</f>
        <v>200000</v>
      </c>
      <c r="I26" s="294"/>
      <c r="J26" s="282"/>
      <c r="K26" s="282"/>
      <c r="L26" s="282"/>
    </row>
    <row r="27" customFormat="false" ht="15" hidden="false" customHeight="true" outlineLevel="0" collapsed="false">
      <c r="B27" s="302"/>
      <c r="C27" s="47" t="s">
        <v>205</v>
      </c>
      <c r="D27" s="171"/>
      <c r="E27" s="48" t="s">
        <v>206</v>
      </c>
      <c r="F27" s="307" t="n">
        <f aca="false">F28</f>
        <v>344500</v>
      </c>
      <c r="G27" s="307" t="n">
        <f aca="false">G28</f>
        <v>0</v>
      </c>
      <c r="H27" s="307" t="n">
        <f aca="false">H28</f>
        <v>344500</v>
      </c>
      <c r="I27" s="301"/>
      <c r="J27" s="282"/>
      <c r="K27" s="282"/>
      <c r="L27" s="282"/>
    </row>
    <row r="28" customFormat="false" ht="37.5" hidden="false" customHeight="true" outlineLevel="0" collapsed="false">
      <c r="B28" s="302"/>
      <c r="C28" s="305"/>
      <c r="D28" s="326" t="s">
        <v>207</v>
      </c>
      <c r="E28" s="323" t="s">
        <v>208</v>
      </c>
      <c r="F28" s="306" t="n">
        <v>344500</v>
      </c>
      <c r="G28" s="219"/>
      <c r="H28" s="299" t="n">
        <f aca="false">F28+G28</f>
        <v>344500</v>
      </c>
      <c r="I28" s="327"/>
      <c r="J28" s="282"/>
      <c r="K28" s="282"/>
      <c r="L28" s="282"/>
    </row>
    <row r="29" customFormat="false" ht="17.25" hidden="false" customHeight="true" outlineLevel="0" collapsed="false">
      <c r="B29" s="302"/>
      <c r="C29" s="171" t="s">
        <v>30</v>
      </c>
      <c r="D29" s="47"/>
      <c r="E29" s="48" t="s">
        <v>31</v>
      </c>
      <c r="F29" s="307" t="n">
        <f aca="false">SUM(F30:F35)</f>
        <v>5977450</v>
      </c>
      <c r="G29" s="307" t="n">
        <f aca="false">SUM(G30:G35)</f>
        <v>0</v>
      </c>
      <c r="H29" s="307" t="n">
        <f aca="false">SUM(H30:H35)</f>
        <v>5977450</v>
      </c>
      <c r="I29" s="301"/>
      <c r="J29" s="282"/>
      <c r="K29" s="282"/>
      <c r="L29" s="282"/>
    </row>
    <row r="30" customFormat="false" ht="24" hidden="false" customHeight="false" outlineLevel="0" collapsed="false">
      <c r="B30" s="302"/>
      <c r="C30" s="171"/>
      <c r="D30" s="305" t="s">
        <v>209</v>
      </c>
      <c r="E30" s="43" t="s">
        <v>210</v>
      </c>
      <c r="F30" s="306" t="n">
        <v>50000</v>
      </c>
      <c r="G30" s="219"/>
      <c r="H30" s="299" t="n">
        <f aca="false">F30+G30</f>
        <v>50000</v>
      </c>
      <c r="I30" s="301"/>
      <c r="J30" s="282"/>
      <c r="K30" s="282"/>
      <c r="L30" s="282"/>
    </row>
    <row r="31" customFormat="false" ht="16.5" hidden="false" customHeight="true" outlineLevel="0" collapsed="false">
      <c r="B31" s="302"/>
      <c r="C31" s="328"/>
      <c r="D31" s="297" t="s">
        <v>195</v>
      </c>
      <c r="E31" s="298" t="s">
        <v>211</v>
      </c>
      <c r="F31" s="329" t="n">
        <v>60000</v>
      </c>
      <c r="G31" s="219"/>
      <c r="H31" s="299" t="n">
        <f aca="false">F31+G31</f>
        <v>60000</v>
      </c>
      <c r="I31" s="301"/>
      <c r="J31" s="282"/>
      <c r="K31" s="282"/>
      <c r="L31" s="282"/>
    </row>
    <row r="32" customFormat="false" ht="16.5" hidden="false" customHeight="true" outlineLevel="0" collapsed="false">
      <c r="B32" s="302"/>
      <c r="C32" s="328"/>
      <c r="D32" s="297" t="s">
        <v>212</v>
      </c>
      <c r="E32" s="43" t="s">
        <v>213</v>
      </c>
      <c r="F32" s="329" t="n">
        <v>484450</v>
      </c>
      <c r="G32" s="219"/>
      <c r="H32" s="299" t="n">
        <f aca="false">F32+G32</f>
        <v>484450</v>
      </c>
      <c r="I32" s="301"/>
      <c r="J32" s="282"/>
      <c r="K32" s="282"/>
      <c r="L32" s="282"/>
    </row>
    <row r="33" customFormat="false" ht="16.5" hidden="false" customHeight="true" outlineLevel="0" collapsed="false">
      <c r="B33" s="302"/>
      <c r="C33" s="328"/>
      <c r="D33" s="297" t="s">
        <v>183</v>
      </c>
      <c r="E33" s="298" t="s">
        <v>214</v>
      </c>
      <c r="F33" s="329" t="n">
        <v>73000</v>
      </c>
      <c r="G33" s="219"/>
      <c r="H33" s="299" t="n">
        <f aca="false">F33+G33</f>
        <v>73000</v>
      </c>
      <c r="I33" s="301"/>
      <c r="J33" s="282"/>
      <c r="K33" s="282"/>
      <c r="L33" s="282"/>
    </row>
    <row r="34" customFormat="false" ht="16.5" hidden="false" customHeight="true" outlineLevel="0" collapsed="false">
      <c r="B34" s="304"/>
      <c r="C34" s="305"/>
      <c r="D34" s="297" t="s">
        <v>198</v>
      </c>
      <c r="E34" s="298" t="s">
        <v>200</v>
      </c>
      <c r="F34" s="306" t="n">
        <v>55000</v>
      </c>
      <c r="G34" s="219"/>
      <c r="H34" s="299" t="n">
        <f aca="false">F34+G34</f>
        <v>55000</v>
      </c>
      <c r="I34" s="301"/>
      <c r="J34" s="282"/>
      <c r="K34" s="282"/>
      <c r="L34" s="282"/>
    </row>
    <row r="35" customFormat="false" ht="16.5" hidden="false" customHeight="true" outlineLevel="0" collapsed="false">
      <c r="B35" s="308"/>
      <c r="C35" s="309"/>
      <c r="D35" s="330" t="s">
        <v>185</v>
      </c>
      <c r="E35" s="310" t="s">
        <v>186</v>
      </c>
      <c r="F35" s="311" t="n">
        <v>5255000</v>
      </c>
      <c r="G35" s="331"/>
      <c r="H35" s="332" t="n">
        <f aca="false">F35+G35</f>
        <v>5255000</v>
      </c>
      <c r="I35" s="313"/>
      <c r="J35" s="282"/>
      <c r="K35" s="282"/>
      <c r="L35" s="282"/>
    </row>
    <row r="36" customFormat="false" ht="17.25" hidden="false" customHeight="true" outlineLevel="0" collapsed="false">
      <c r="B36" s="76" t="s">
        <v>215</v>
      </c>
      <c r="C36" s="77"/>
      <c r="D36" s="77"/>
      <c r="E36" s="57" t="s">
        <v>34</v>
      </c>
      <c r="F36" s="319" t="n">
        <f aca="false">F37</f>
        <v>136500</v>
      </c>
      <c r="G36" s="319" t="n">
        <f aca="false">G37</f>
        <v>0</v>
      </c>
      <c r="H36" s="319" t="n">
        <f aca="false">H37</f>
        <v>136500</v>
      </c>
      <c r="I36" s="290"/>
      <c r="J36" s="282"/>
      <c r="K36" s="282"/>
      <c r="L36" s="282"/>
    </row>
    <row r="37" customFormat="false" ht="14.25" hidden="false" customHeight="true" outlineLevel="0" collapsed="false">
      <c r="B37" s="320"/>
      <c r="C37" s="34" t="s">
        <v>216</v>
      </c>
      <c r="D37" s="35"/>
      <c r="E37" s="36" t="s">
        <v>35</v>
      </c>
      <c r="F37" s="321" t="n">
        <f aca="false">SUM(F38:F40)</f>
        <v>136500</v>
      </c>
      <c r="G37" s="321" t="n">
        <f aca="false">SUM(G38:G40)</f>
        <v>0</v>
      </c>
      <c r="H37" s="321" t="n">
        <f aca="false">SUM(H38:H40)</f>
        <v>136500</v>
      </c>
      <c r="I37" s="294"/>
      <c r="J37" s="282"/>
      <c r="K37" s="282"/>
      <c r="L37" s="282"/>
    </row>
    <row r="38" customFormat="false" ht="15" hidden="false" customHeight="true" outlineLevel="0" collapsed="false">
      <c r="B38" s="302"/>
      <c r="C38" s="333"/>
      <c r="D38" s="297" t="s">
        <v>217</v>
      </c>
      <c r="E38" s="298" t="s">
        <v>218</v>
      </c>
      <c r="F38" s="329" t="n">
        <v>39000</v>
      </c>
      <c r="G38" s="219"/>
      <c r="H38" s="299" t="n">
        <f aca="false">F38+G38</f>
        <v>39000</v>
      </c>
      <c r="I38" s="301"/>
      <c r="J38" s="282"/>
      <c r="K38" s="282"/>
      <c r="L38" s="282"/>
    </row>
    <row r="39" customFormat="false" ht="15" hidden="false" customHeight="true" outlineLevel="0" collapsed="false">
      <c r="B39" s="334"/>
      <c r="C39" s="333"/>
      <c r="D39" s="297" t="s">
        <v>219</v>
      </c>
      <c r="E39" s="298" t="s">
        <v>220</v>
      </c>
      <c r="F39" s="335" t="n">
        <v>6500</v>
      </c>
      <c r="G39" s="219"/>
      <c r="H39" s="299" t="n">
        <f aca="false">F39+G39</f>
        <v>6500</v>
      </c>
      <c r="I39" s="301"/>
      <c r="J39" s="282"/>
      <c r="K39" s="282"/>
      <c r="L39" s="282"/>
    </row>
    <row r="40" customFormat="false" ht="15" hidden="false" customHeight="true" outlineLevel="0" collapsed="false">
      <c r="B40" s="308"/>
      <c r="C40" s="305"/>
      <c r="D40" s="330" t="s">
        <v>183</v>
      </c>
      <c r="E40" s="310" t="s">
        <v>214</v>
      </c>
      <c r="F40" s="335" t="n">
        <v>91000</v>
      </c>
      <c r="G40" s="219"/>
      <c r="H40" s="299" t="n">
        <f aca="false">F40+G40</f>
        <v>91000</v>
      </c>
      <c r="I40" s="301"/>
      <c r="J40" s="282"/>
      <c r="K40" s="282"/>
      <c r="L40" s="282"/>
    </row>
    <row r="41" customFormat="false" ht="18" hidden="false" customHeight="true" outlineLevel="0" collapsed="false">
      <c r="B41" s="76" t="s">
        <v>221</v>
      </c>
      <c r="C41" s="336"/>
      <c r="D41" s="77"/>
      <c r="E41" s="337" t="s">
        <v>222</v>
      </c>
      <c r="F41" s="319" t="n">
        <f aca="false">F42+F44</f>
        <v>96000</v>
      </c>
      <c r="G41" s="319" t="n">
        <f aca="false">G42+G44</f>
        <v>47970</v>
      </c>
      <c r="H41" s="319" t="n">
        <f aca="false">H42+H44</f>
        <v>143970</v>
      </c>
      <c r="I41" s="290"/>
      <c r="J41" s="282"/>
      <c r="K41" s="282"/>
      <c r="L41" s="282"/>
    </row>
    <row r="42" customFormat="false" ht="15" hidden="false" customHeight="true" outlineLevel="0" collapsed="false">
      <c r="B42" s="320"/>
      <c r="C42" s="34" t="s">
        <v>223</v>
      </c>
      <c r="D42" s="35"/>
      <c r="E42" s="36" t="s">
        <v>224</v>
      </c>
      <c r="F42" s="321" t="n">
        <f aca="false">F43</f>
        <v>76000</v>
      </c>
      <c r="G42" s="321" t="n">
        <f aca="false">G43</f>
        <v>47970</v>
      </c>
      <c r="H42" s="321" t="n">
        <f aca="false">H43</f>
        <v>123970</v>
      </c>
      <c r="I42" s="294"/>
      <c r="J42" s="282"/>
      <c r="K42" s="282"/>
      <c r="L42" s="282"/>
    </row>
    <row r="43" customFormat="false" ht="15" hidden="false" customHeight="true" outlineLevel="0" collapsed="false">
      <c r="B43" s="308"/>
      <c r="C43" s="305"/>
      <c r="D43" s="297" t="s">
        <v>183</v>
      </c>
      <c r="E43" s="298" t="s">
        <v>214</v>
      </c>
      <c r="F43" s="306" t="n">
        <v>76000</v>
      </c>
      <c r="G43" s="219" t="n">
        <v>47970</v>
      </c>
      <c r="H43" s="299" t="n">
        <f aca="false">F43+G43</f>
        <v>123970</v>
      </c>
      <c r="I43" s="301" t="s">
        <v>225</v>
      </c>
      <c r="J43" s="282"/>
      <c r="K43" s="282"/>
      <c r="L43" s="282"/>
    </row>
    <row r="44" customFormat="false" ht="15" hidden="false" customHeight="true" outlineLevel="0" collapsed="false">
      <c r="B44" s="304"/>
      <c r="C44" s="338" t="n">
        <v>71035</v>
      </c>
      <c r="D44" s="35"/>
      <c r="E44" s="36" t="s">
        <v>226</v>
      </c>
      <c r="F44" s="321" t="n">
        <f aca="false">F45</f>
        <v>20000</v>
      </c>
      <c r="G44" s="300"/>
      <c r="H44" s="321" t="n">
        <f aca="false">H45</f>
        <v>20000</v>
      </c>
      <c r="I44" s="301"/>
      <c r="J44" s="282"/>
      <c r="K44" s="282"/>
      <c r="L44" s="282"/>
    </row>
    <row r="45" customFormat="false" ht="24.75" hidden="false" customHeight="false" outlineLevel="0" collapsed="false">
      <c r="B45" s="314"/>
      <c r="C45" s="315"/>
      <c r="D45" s="309" t="s">
        <v>209</v>
      </c>
      <c r="E45" s="247" t="s">
        <v>210</v>
      </c>
      <c r="F45" s="318" t="n">
        <v>20000</v>
      </c>
      <c r="G45" s="339"/>
      <c r="H45" s="332" t="n">
        <f aca="false">F45+G45</f>
        <v>20000</v>
      </c>
      <c r="I45" s="313"/>
      <c r="J45" s="282"/>
      <c r="K45" s="282"/>
      <c r="L45" s="282"/>
    </row>
    <row r="46" customFormat="false" ht="17.25" hidden="false" customHeight="true" outlineLevel="0" collapsed="false">
      <c r="B46" s="76" t="s">
        <v>227</v>
      </c>
      <c r="C46" s="77"/>
      <c r="D46" s="77"/>
      <c r="E46" s="57" t="s">
        <v>41</v>
      </c>
      <c r="F46" s="319" t="n">
        <f aca="false">F47+F51+F58+F82+F86+F101</f>
        <v>3710873.54</v>
      </c>
      <c r="G46" s="319" t="n">
        <f aca="false">G47+G51+G58+G82+G86+G101</f>
        <v>2636.48</v>
      </c>
      <c r="H46" s="319" t="n">
        <f aca="false">H47+H51+H58+H82+H86+H101</f>
        <v>3713510.02</v>
      </c>
      <c r="I46" s="290"/>
      <c r="J46" s="282"/>
      <c r="K46" s="282"/>
      <c r="L46" s="282"/>
    </row>
    <row r="47" customFormat="false" ht="15" hidden="false" customHeight="true" outlineLevel="0" collapsed="false">
      <c r="B47" s="320"/>
      <c r="C47" s="34" t="s">
        <v>228</v>
      </c>
      <c r="D47" s="35"/>
      <c r="E47" s="36" t="s">
        <v>229</v>
      </c>
      <c r="F47" s="321" t="n">
        <f aca="false">F48+F49+F50</f>
        <v>70909.54</v>
      </c>
      <c r="G47" s="321" t="n">
        <f aca="false">G48+G49+G50</f>
        <v>0</v>
      </c>
      <c r="H47" s="321" t="n">
        <f aca="false">H48+H49+H50</f>
        <v>70909.54</v>
      </c>
      <c r="I47" s="294"/>
      <c r="J47" s="282"/>
      <c r="K47" s="282"/>
      <c r="L47" s="282"/>
    </row>
    <row r="48" customFormat="false" ht="15" hidden="false" customHeight="true" outlineLevel="0" collapsed="false">
      <c r="B48" s="304"/>
      <c r="C48" s="305"/>
      <c r="D48" s="297" t="s">
        <v>190</v>
      </c>
      <c r="E48" s="298" t="s">
        <v>230</v>
      </c>
      <c r="F48" s="340" t="n">
        <v>59509.54</v>
      </c>
      <c r="G48" s="219"/>
      <c r="H48" s="299" t="n">
        <f aca="false">F48+G48</f>
        <v>59509.54</v>
      </c>
      <c r="I48" s="301"/>
      <c r="J48" s="282"/>
      <c r="K48" s="282"/>
      <c r="L48" s="282"/>
    </row>
    <row r="49" customFormat="false" ht="15" hidden="false" customHeight="true" outlineLevel="0" collapsed="false">
      <c r="B49" s="304"/>
      <c r="C49" s="305"/>
      <c r="D49" s="297" t="s">
        <v>192</v>
      </c>
      <c r="E49" s="298" t="s">
        <v>231</v>
      </c>
      <c r="F49" s="340" t="n">
        <v>10000</v>
      </c>
      <c r="G49" s="300"/>
      <c r="H49" s="299" t="n">
        <f aca="false">F49+G49</f>
        <v>10000</v>
      </c>
      <c r="I49" s="301"/>
      <c r="J49" s="282"/>
      <c r="K49" s="282"/>
      <c r="L49" s="282"/>
    </row>
    <row r="50" customFormat="false" ht="15" hidden="false" customHeight="true" outlineLevel="0" collapsed="false">
      <c r="B50" s="304"/>
      <c r="C50" s="305"/>
      <c r="D50" s="297" t="s">
        <v>232</v>
      </c>
      <c r="E50" s="298" t="s">
        <v>233</v>
      </c>
      <c r="F50" s="340" t="n">
        <v>1400</v>
      </c>
      <c r="G50" s="300"/>
      <c r="H50" s="299" t="n">
        <f aca="false">F50+G50</f>
        <v>1400</v>
      </c>
      <c r="I50" s="301"/>
      <c r="J50" s="282"/>
      <c r="K50" s="282"/>
      <c r="L50" s="282"/>
    </row>
    <row r="51" customFormat="false" ht="15" hidden="false" customHeight="true" outlineLevel="0" collapsed="false">
      <c r="B51" s="302"/>
      <c r="C51" s="171" t="s">
        <v>234</v>
      </c>
      <c r="D51" s="47"/>
      <c r="E51" s="48" t="s">
        <v>235</v>
      </c>
      <c r="F51" s="307" t="n">
        <f aca="false">SUM(F52:F57)</f>
        <v>130904</v>
      </c>
      <c r="G51" s="300"/>
      <c r="H51" s="307" t="n">
        <f aca="false">SUM(H52:H57)</f>
        <v>130904</v>
      </c>
      <c r="I51" s="301"/>
      <c r="J51" s="282"/>
      <c r="K51" s="282"/>
      <c r="L51" s="282"/>
    </row>
    <row r="52" customFormat="false" ht="15" hidden="false" customHeight="true" outlineLevel="0" collapsed="false">
      <c r="B52" s="304"/>
      <c r="C52" s="305"/>
      <c r="D52" s="297" t="s">
        <v>217</v>
      </c>
      <c r="E52" s="298" t="s">
        <v>218</v>
      </c>
      <c r="F52" s="306" t="n">
        <v>111204</v>
      </c>
      <c r="G52" s="300"/>
      <c r="H52" s="299" t="n">
        <f aca="false">F52+G52</f>
        <v>111204</v>
      </c>
      <c r="I52" s="301"/>
      <c r="J52" s="282"/>
      <c r="K52" s="282"/>
      <c r="L52" s="282"/>
    </row>
    <row r="53" customFormat="false" ht="15" hidden="false" customHeight="true" outlineLevel="0" collapsed="false">
      <c r="B53" s="304"/>
      <c r="C53" s="305"/>
      <c r="D53" s="297" t="s">
        <v>195</v>
      </c>
      <c r="E53" s="298" t="s">
        <v>236</v>
      </c>
      <c r="F53" s="306" t="n">
        <v>7400</v>
      </c>
      <c r="G53" s="300"/>
      <c r="H53" s="299" t="n">
        <f aca="false">F53+G53</f>
        <v>7400</v>
      </c>
      <c r="I53" s="301"/>
      <c r="J53" s="282"/>
      <c r="K53" s="282"/>
      <c r="L53" s="282"/>
    </row>
    <row r="54" customFormat="false" ht="15" hidden="false" customHeight="true" outlineLevel="0" collapsed="false">
      <c r="B54" s="304"/>
      <c r="C54" s="305"/>
      <c r="D54" s="341" t="n">
        <v>4220</v>
      </c>
      <c r="E54" s="298" t="s">
        <v>237</v>
      </c>
      <c r="F54" s="306" t="n">
        <v>2000</v>
      </c>
      <c r="G54" s="300"/>
      <c r="H54" s="299" t="n">
        <f aca="false">F54+G54</f>
        <v>2000</v>
      </c>
      <c r="I54" s="301"/>
      <c r="J54" s="282"/>
      <c r="K54" s="282"/>
      <c r="L54" s="282"/>
    </row>
    <row r="55" customFormat="false" ht="15" hidden="false" customHeight="true" outlineLevel="0" collapsed="false">
      <c r="B55" s="304"/>
      <c r="C55" s="305"/>
      <c r="D55" s="297" t="s">
        <v>183</v>
      </c>
      <c r="E55" s="298" t="s">
        <v>214</v>
      </c>
      <c r="F55" s="306" t="n">
        <v>5400</v>
      </c>
      <c r="G55" s="300"/>
      <c r="H55" s="299" t="n">
        <f aca="false">F55+G55</f>
        <v>5400</v>
      </c>
      <c r="I55" s="301"/>
      <c r="J55" s="282"/>
      <c r="K55" s="282"/>
      <c r="L55" s="282"/>
    </row>
    <row r="56" customFormat="false" ht="15" hidden="false" customHeight="true" outlineLevel="0" collapsed="false">
      <c r="B56" s="304"/>
      <c r="C56" s="305"/>
      <c r="D56" s="297" t="s">
        <v>238</v>
      </c>
      <c r="E56" s="298" t="s">
        <v>239</v>
      </c>
      <c r="F56" s="306" t="n">
        <v>800</v>
      </c>
      <c r="G56" s="300"/>
      <c r="H56" s="299" t="n">
        <f aca="false">F56+G56</f>
        <v>800</v>
      </c>
      <c r="I56" s="301"/>
      <c r="J56" s="282"/>
      <c r="K56" s="282"/>
      <c r="L56" s="282"/>
    </row>
    <row r="57" customFormat="false" ht="15" hidden="false" customHeight="true" outlineLevel="0" collapsed="false">
      <c r="B57" s="304"/>
      <c r="C57" s="305"/>
      <c r="D57" s="341" t="n">
        <v>4420</v>
      </c>
      <c r="E57" s="298" t="s">
        <v>240</v>
      </c>
      <c r="F57" s="306" t="n">
        <v>4100</v>
      </c>
      <c r="G57" s="300"/>
      <c r="H57" s="299" t="n">
        <f aca="false">F57+G57</f>
        <v>4100</v>
      </c>
      <c r="I57" s="301"/>
      <c r="J57" s="282"/>
      <c r="K57" s="282"/>
      <c r="L57" s="282"/>
    </row>
    <row r="58" customFormat="false" ht="15" hidden="false" customHeight="true" outlineLevel="0" collapsed="false">
      <c r="B58" s="302"/>
      <c r="C58" s="171" t="s">
        <v>241</v>
      </c>
      <c r="D58" s="47"/>
      <c r="E58" s="48" t="s">
        <v>242</v>
      </c>
      <c r="F58" s="307" t="n">
        <f aca="false">SUM(F59:F81)</f>
        <v>2874200</v>
      </c>
      <c r="G58" s="307" t="n">
        <f aca="false">SUM(G59:G81)</f>
        <v>5636.48</v>
      </c>
      <c r="H58" s="307" t="n">
        <f aca="false">SUM(H59:H81)</f>
        <v>2879836.48</v>
      </c>
      <c r="I58" s="301"/>
      <c r="J58" s="282"/>
      <c r="K58" s="282"/>
      <c r="L58" s="282"/>
    </row>
    <row r="59" customFormat="false" ht="14.25" hidden="false" customHeight="true" outlineLevel="0" collapsed="false">
      <c r="B59" s="304"/>
      <c r="C59" s="305"/>
      <c r="D59" s="305" t="n">
        <v>3020</v>
      </c>
      <c r="E59" s="298" t="s">
        <v>243</v>
      </c>
      <c r="F59" s="306" t="n">
        <v>4000</v>
      </c>
      <c r="G59" s="219"/>
      <c r="H59" s="299" t="n">
        <f aca="false">F59+G59</f>
        <v>4000</v>
      </c>
      <c r="I59" s="301"/>
      <c r="J59" s="282"/>
      <c r="K59" s="282"/>
      <c r="L59" s="282"/>
    </row>
    <row r="60" customFormat="false" ht="14.25" hidden="false" customHeight="true" outlineLevel="0" collapsed="false">
      <c r="B60" s="304"/>
      <c r="C60" s="305"/>
      <c r="D60" s="297" t="s">
        <v>190</v>
      </c>
      <c r="E60" s="298" t="s">
        <v>230</v>
      </c>
      <c r="F60" s="306" t="n">
        <v>1630000</v>
      </c>
      <c r="G60" s="219"/>
      <c r="H60" s="299" t="n">
        <f aca="false">F60+G60</f>
        <v>1630000</v>
      </c>
      <c r="I60" s="301"/>
      <c r="J60" s="282"/>
      <c r="K60" s="282"/>
      <c r="L60" s="282"/>
    </row>
    <row r="61" customFormat="false" ht="14.25" hidden="false" customHeight="true" outlineLevel="0" collapsed="false">
      <c r="B61" s="304"/>
      <c r="C61" s="305"/>
      <c r="D61" s="297" t="s">
        <v>244</v>
      </c>
      <c r="E61" s="298" t="s">
        <v>245</v>
      </c>
      <c r="F61" s="306" t="n">
        <v>120000</v>
      </c>
      <c r="G61" s="219"/>
      <c r="H61" s="299" t="n">
        <f aca="false">F61+G61</f>
        <v>120000</v>
      </c>
      <c r="I61" s="301"/>
      <c r="J61" s="282"/>
      <c r="K61" s="282"/>
      <c r="L61" s="282"/>
    </row>
    <row r="62" customFormat="false" ht="14.25" hidden="false" customHeight="true" outlineLevel="0" collapsed="false">
      <c r="B62" s="304"/>
      <c r="C62" s="305"/>
      <c r="D62" s="297" t="s">
        <v>192</v>
      </c>
      <c r="E62" s="298" t="s">
        <v>231</v>
      </c>
      <c r="F62" s="306" t="n">
        <v>298000</v>
      </c>
      <c r="G62" s="219"/>
      <c r="H62" s="299" t="n">
        <f aca="false">F62+G62</f>
        <v>298000</v>
      </c>
      <c r="I62" s="301"/>
      <c r="J62" s="282"/>
      <c r="K62" s="282"/>
      <c r="L62" s="282"/>
    </row>
    <row r="63" customFormat="false" ht="14.25" hidden="false" customHeight="true" outlineLevel="0" collapsed="false">
      <c r="B63" s="304"/>
      <c r="C63" s="305"/>
      <c r="D63" s="297" t="s">
        <v>232</v>
      </c>
      <c r="E63" s="298" t="s">
        <v>233</v>
      </c>
      <c r="F63" s="306" t="n">
        <v>30000</v>
      </c>
      <c r="G63" s="219"/>
      <c r="H63" s="299" t="n">
        <f aca="false">F63+G63</f>
        <v>30000</v>
      </c>
      <c r="I63" s="301"/>
      <c r="J63" s="282"/>
      <c r="K63" s="282"/>
      <c r="L63" s="282"/>
    </row>
    <row r="64" customFormat="false" ht="18.75" hidden="false" customHeight="true" outlineLevel="0" collapsed="false">
      <c r="B64" s="304"/>
      <c r="C64" s="305"/>
      <c r="D64" s="342" t="n">
        <v>4140</v>
      </c>
      <c r="E64" s="298" t="s">
        <v>246</v>
      </c>
      <c r="F64" s="306" t="n">
        <v>19000</v>
      </c>
      <c r="G64" s="219"/>
      <c r="H64" s="299" t="n">
        <f aca="false">F64+G64</f>
        <v>19000</v>
      </c>
      <c r="I64" s="301"/>
      <c r="J64" s="282"/>
      <c r="K64" s="282"/>
      <c r="L64" s="282"/>
    </row>
    <row r="65" customFormat="false" ht="14.25" hidden="false" customHeight="true" outlineLevel="0" collapsed="false">
      <c r="B65" s="304"/>
      <c r="C65" s="305"/>
      <c r="D65" s="305" t="n">
        <v>4170</v>
      </c>
      <c r="E65" s="298" t="s">
        <v>247</v>
      </c>
      <c r="F65" s="306" t="n">
        <v>15000</v>
      </c>
      <c r="G65" s="219"/>
      <c r="H65" s="299" t="n">
        <f aca="false">F65+G65</f>
        <v>15000</v>
      </c>
      <c r="I65" s="301"/>
      <c r="J65" s="282"/>
      <c r="K65" s="282"/>
      <c r="L65" s="282"/>
    </row>
    <row r="66" customFormat="false" ht="14.25" hidden="false" customHeight="true" outlineLevel="0" collapsed="false">
      <c r="B66" s="304"/>
      <c r="C66" s="305"/>
      <c r="D66" s="297" t="s">
        <v>195</v>
      </c>
      <c r="E66" s="298" t="s">
        <v>236</v>
      </c>
      <c r="F66" s="306" t="n">
        <v>150400</v>
      </c>
      <c r="G66" s="219"/>
      <c r="H66" s="299" t="n">
        <f aca="false">F66+G66</f>
        <v>150400</v>
      </c>
      <c r="I66" s="301"/>
      <c r="J66" s="282"/>
      <c r="K66" s="282"/>
      <c r="L66" s="282"/>
    </row>
    <row r="67" customFormat="false" ht="14.25" hidden="false" customHeight="true" outlineLevel="0" collapsed="false">
      <c r="B67" s="304"/>
      <c r="C67" s="305"/>
      <c r="D67" s="341" t="n">
        <v>4220</v>
      </c>
      <c r="E67" s="298" t="s">
        <v>237</v>
      </c>
      <c r="F67" s="306" t="n">
        <v>5000</v>
      </c>
      <c r="G67" s="219"/>
      <c r="H67" s="299" t="n">
        <f aca="false">F67+G67</f>
        <v>5000</v>
      </c>
      <c r="I67" s="301"/>
      <c r="J67" s="282"/>
      <c r="K67" s="282"/>
      <c r="L67" s="282"/>
    </row>
    <row r="68" customFormat="false" ht="14.25" hidden="false" customHeight="true" outlineLevel="0" collapsed="false">
      <c r="B68" s="304"/>
      <c r="C68" s="305"/>
      <c r="D68" s="297" t="s">
        <v>219</v>
      </c>
      <c r="E68" s="298" t="s">
        <v>220</v>
      </c>
      <c r="F68" s="306" t="n">
        <v>35000</v>
      </c>
      <c r="G68" s="219"/>
      <c r="H68" s="299" t="n">
        <f aca="false">F68+G68</f>
        <v>35000</v>
      </c>
      <c r="I68" s="301"/>
      <c r="J68" s="282"/>
      <c r="K68" s="282"/>
      <c r="L68" s="282"/>
    </row>
    <row r="69" customFormat="false" ht="14.25" hidden="false" customHeight="true" outlineLevel="0" collapsed="false">
      <c r="B69" s="304"/>
      <c r="C69" s="305"/>
      <c r="D69" s="297" t="s">
        <v>212</v>
      </c>
      <c r="E69" s="298" t="s">
        <v>248</v>
      </c>
      <c r="F69" s="306" t="n">
        <v>12000</v>
      </c>
      <c r="G69" s="219"/>
      <c r="H69" s="299" t="n">
        <f aca="false">F69+G69</f>
        <v>12000</v>
      </c>
      <c r="I69" s="301"/>
      <c r="J69" s="282"/>
      <c r="K69" s="282"/>
      <c r="L69" s="282"/>
    </row>
    <row r="70" customFormat="false" ht="14.25" hidden="false" customHeight="true" outlineLevel="0" collapsed="false">
      <c r="B70" s="304"/>
      <c r="C70" s="305"/>
      <c r="D70" s="305" t="s">
        <v>249</v>
      </c>
      <c r="E70" s="298" t="s">
        <v>250</v>
      </c>
      <c r="F70" s="306" t="n">
        <v>1000</v>
      </c>
      <c r="G70" s="219" t="n">
        <v>671.48</v>
      </c>
      <c r="H70" s="299" t="n">
        <f aca="false">F70+G70</f>
        <v>1671.48</v>
      </c>
      <c r="I70" s="301" t="s">
        <v>225</v>
      </c>
      <c r="J70" s="282"/>
      <c r="K70" s="282"/>
      <c r="L70" s="282"/>
    </row>
    <row r="71" customFormat="false" ht="14.25" hidden="false" customHeight="true" outlineLevel="0" collapsed="false">
      <c r="B71" s="304"/>
      <c r="C71" s="305"/>
      <c r="D71" s="297" t="s">
        <v>183</v>
      </c>
      <c r="E71" s="298" t="s">
        <v>214</v>
      </c>
      <c r="F71" s="306" t="n">
        <v>318800</v>
      </c>
      <c r="G71" s="219"/>
      <c r="H71" s="299" t="n">
        <f aca="false">F71+G71</f>
        <v>318800</v>
      </c>
      <c r="I71" s="301"/>
      <c r="J71" s="282"/>
      <c r="K71" s="282"/>
      <c r="L71" s="282"/>
    </row>
    <row r="72" customFormat="false" ht="14.25" hidden="false" customHeight="true" outlineLevel="0" collapsed="false">
      <c r="B72" s="304"/>
      <c r="C72" s="305"/>
      <c r="D72" s="341" t="n">
        <v>4360</v>
      </c>
      <c r="E72" s="298" t="s">
        <v>251</v>
      </c>
      <c r="F72" s="306" t="n">
        <v>23000</v>
      </c>
      <c r="G72" s="219" t="n">
        <v>3000</v>
      </c>
      <c r="H72" s="299" t="n">
        <f aca="false">F72+G72</f>
        <v>26000</v>
      </c>
      <c r="I72" s="301" t="s">
        <v>252</v>
      </c>
      <c r="J72" s="282"/>
      <c r="K72" s="282"/>
      <c r="L72" s="282"/>
    </row>
    <row r="73" customFormat="false" ht="14.25" hidden="false" customHeight="true" outlineLevel="0" collapsed="false">
      <c r="B73" s="304"/>
      <c r="C73" s="305"/>
      <c r="D73" s="341" t="n">
        <v>4390</v>
      </c>
      <c r="E73" s="298" t="s">
        <v>253</v>
      </c>
      <c r="F73" s="306" t="n">
        <v>15000</v>
      </c>
      <c r="G73" s="219"/>
      <c r="H73" s="299" t="n">
        <f aca="false">F73+G73</f>
        <v>15000</v>
      </c>
      <c r="I73" s="301"/>
      <c r="J73" s="282"/>
      <c r="K73" s="282"/>
      <c r="L73" s="282"/>
    </row>
    <row r="74" customFormat="false" ht="14.25" hidden="false" customHeight="true" outlineLevel="0" collapsed="false">
      <c r="B74" s="304"/>
      <c r="C74" s="305"/>
      <c r="D74" s="297" t="s">
        <v>238</v>
      </c>
      <c r="E74" s="298" t="s">
        <v>239</v>
      </c>
      <c r="F74" s="306" t="n">
        <v>11000</v>
      </c>
      <c r="G74" s="219"/>
      <c r="H74" s="299" t="n">
        <f aca="false">F74+G74</f>
        <v>11000</v>
      </c>
      <c r="I74" s="301"/>
      <c r="J74" s="282"/>
      <c r="K74" s="282"/>
      <c r="L74" s="282"/>
    </row>
    <row r="75" customFormat="false" ht="14.25" hidden="false" customHeight="true" outlineLevel="0" collapsed="false">
      <c r="B75" s="304"/>
      <c r="C75" s="305"/>
      <c r="D75" s="341" t="n">
        <v>4420</v>
      </c>
      <c r="E75" s="298" t="s">
        <v>240</v>
      </c>
      <c r="F75" s="306" t="n">
        <v>4000</v>
      </c>
      <c r="G75" s="219"/>
      <c r="H75" s="299" t="n">
        <f aca="false">F75+G75</f>
        <v>4000</v>
      </c>
      <c r="I75" s="301"/>
      <c r="J75" s="282"/>
      <c r="K75" s="282"/>
      <c r="L75" s="282"/>
    </row>
    <row r="76" customFormat="false" ht="14.25" hidden="false" customHeight="true" outlineLevel="0" collapsed="false">
      <c r="B76" s="304"/>
      <c r="C76" s="305"/>
      <c r="D76" s="297" t="s">
        <v>198</v>
      </c>
      <c r="E76" s="298" t="s">
        <v>200</v>
      </c>
      <c r="F76" s="306" t="n">
        <v>48000</v>
      </c>
      <c r="G76" s="343"/>
      <c r="H76" s="299" t="n">
        <f aca="false">F76+G76</f>
        <v>48000</v>
      </c>
      <c r="I76" s="301"/>
      <c r="J76" s="282"/>
      <c r="K76" s="282"/>
      <c r="L76" s="282"/>
    </row>
    <row r="77" customFormat="false" ht="14.25" hidden="false" customHeight="true" outlineLevel="0" collapsed="false">
      <c r="B77" s="344"/>
      <c r="C77" s="305"/>
      <c r="D77" s="297" t="s">
        <v>254</v>
      </c>
      <c r="E77" s="298" t="s">
        <v>255</v>
      </c>
      <c r="F77" s="306" t="n">
        <v>35000</v>
      </c>
      <c r="G77" s="219"/>
      <c r="H77" s="299" t="n">
        <f aca="false">F77+G77</f>
        <v>35000</v>
      </c>
      <c r="I77" s="301"/>
      <c r="J77" s="282"/>
      <c r="K77" s="282"/>
      <c r="L77" s="282"/>
    </row>
    <row r="78" customFormat="false" ht="14.25" hidden="false" customHeight="true" outlineLevel="0" collapsed="false">
      <c r="B78" s="344"/>
      <c r="C78" s="305"/>
      <c r="D78" s="305" t="n">
        <v>4580</v>
      </c>
      <c r="E78" s="298" t="s">
        <v>256</v>
      </c>
      <c r="F78" s="306" t="n">
        <v>0</v>
      </c>
      <c r="G78" s="219" t="n">
        <v>1965</v>
      </c>
      <c r="H78" s="299" t="n">
        <f aca="false">F78+G78</f>
        <v>1965</v>
      </c>
      <c r="I78" s="301" t="s">
        <v>225</v>
      </c>
      <c r="J78" s="282"/>
      <c r="K78" s="282"/>
      <c r="L78" s="282"/>
    </row>
    <row r="79" customFormat="false" ht="14.25" hidden="false" customHeight="true" outlineLevel="0" collapsed="false">
      <c r="B79" s="304"/>
      <c r="C79" s="305"/>
      <c r="D79" s="341" t="n">
        <v>4610</v>
      </c>
      <c r="E79" s="298" t="s">
        <v>257</v>
      </c>
      <c r="F79" s="306" t="n">
        <v>36000</v>
      </c>
      <c r="G79" s="219"/>
      <c r="H79" s="299" t="n">
        <f aca="false">F79+G79</f>
        <v>36000</v>
      </c>
      <c r="I79" s="301"/>
      <c r="J79" s="282"/>
      <c r="K79" s="282"/>
      <c r="L79" s="282"/>
    </row>
    <row r="80" customFormat="false" ht="14.25" hidden="false" customHeight="true" outlineLevel="0" collapsed="false">
      <c r="B80" s="304"/>
      <c r="C80" s="305"/>
      <c r="D80" s="341" t="n">
        <v>4700</v>
      </c>
      <c r="E80" s="298" t="s">
        <v>258</v>
      </c>
      <c r="F80" s="306" t="n">
        <v>24000</v>
      </c>
      <c r="G80" s="219"/>
      <c r="H80" s="299" t="n">
        <f aca="false">F80+G80</f>
        <v>24000</v>
      </c>
      <c r="I80" s="301"/>
      <c r="J80" s="282"/>
      <c r="K80" s="282"/>
      <c r="L80" s="282"/>
    </row>
    <row r="81" customFormat="false" ht="14.25" hidden="false" customHeight="true" outlineLevel="0" collapsed="false">
      <c r="B81" s="304"/>
      <c r="C81" s="305"/>
      <c r="D81" s="341" t="n">
        <v>6060</v>
      </c>
      <c r="E81" s="298" t="s">
        <v>259</v>
      </c>
      <c r="F81" s="306" t="n">
        <v>40000</v>
      </c>
      <c r="G81" s="219"/>
      <c r="H81" s="299" t="n">
        <f aca="false">F81+G81</f>
        <v>40000</v>
      </c>
      <c r="I81" s="301"/>
      <c r="J81" s="282"/>
      <c r="K81" s="282"/>
      <c r="L81" s="282"/>
    </row>
    <row r="82" customFormat="false" ht="15" hidden="false" customHeight="true" outlineLevel="0" collapsed="false">
      <c r="B82" s="304"/>
      <c r="C82" s="47" t="s">
        <v>260</v>
      </c>
      <c r="D82" s="171"/>
      <c r="E82" s="48" t="s">
        <v>261</v>
      </c>
      <c r="F82" s="307" t="n">
        <f aca="false">SUM(F83:F85)</f>
        <v>135000</v>
      </c>
      <c r="G82" s="307" t="n">
        <f aca="false">SUM(G83:G85)</f>
        <v>-3000</v>
      </c>
      <c r="H82" s="307" t="n">
        <f aca="false">SUM(H83:H85)</f>
        <v>132000</v>
      </c>
      <c r="I82" s="301"/>
      <c r="J82" s="282"/>
      <c r="K82" s="282"/>
      <c r="L82" s="282"/>
    </row>
    <row r="83" customFormat="false" ht="15" hidden="false" customHeight="true" outlineLevel="0" collapsed="false">
      <c r="B83" s="304"/>
      <c r="C83" s="305"/>
      <c r="D83" s="341" t="n">
        <v>4210</v>
      </c>
      <c r="E83" s="298" t="s">
        <v>236</v>
      </c>
      <c r="F83" s="306" t="n">
        <v>37000</v>
      </c>
      <c r="G83" s="300"/>
      <c r="H83" s="299" t="n">
        <f aca="false">F83+G83</f>
        <v>37000</v>
      </c>
      <c r="I83" s="301"/>
      <c r="J83" s="282"/>
      <c r="K83" s="282"/>
      <c r="L83" s="282"/>
    </row>
    <row r="84" customFormat="false" ht="15" hidden="false" customHeight="true" outlineLevel="0" collapsed="false">
      <c r="B84" s="304"/>
      <c r="C84" s="305"/>
      <c r="D84" s="341" t="n">
        <v>4220</v>
      </c>
      <c r="E84" s="298" t="s">
        <v>237</v>
      </c>
      <c r="F84" s="306" t="n">
        <v>8000</v>
      </c>
      <c r="G84" s="345"/>
      <c r="H84" s="299" t="n">
        <f aca="false">F84+G84</f>
        <v>8000</v>
      </c>
      <c r="I84" s="301"/>
      <c r="J84" s="282"/>
      <c r="K84" s="282"/>
      <c r="L84" s="282"/>
    </row>
    <row r="85" customFormat="false" ht="15" hidden="false" customHeight="true" outlineLevel="0" collapsed="false">
      <c r="B85" s="304"/>
      <c r="C85" s="305"/>
      <c r="D85" s="341" t="n">
        <v>4300</v>
      </c>
      <c r="E85" s="298" t="s">
        <v>214</v>
      </c>
      <c r="F85" s="306" t="n">
        <v>90000</v>
      </c>
      <c r="G85" s="219" t="n">
        <v>-3000</v>
      </c>
      <c r="H85" s="299" t="n">
        <f aca="false">F85+G85</f>
        <v>87000</v>
      </c>
      <c r="I85" s="301" t="s">
        <v>252</v>
      </c>
      <c r="J85" s="282"/>
      <c r="K85" s="282"/>
      <c r="L85" s="282"/>
    </row>
    <row r="86" customFormat="false" ht="15" hidden="false" customHeight="true" outlineLevel="0" collapsed="false">
      <c r="B86" s="302"/>
      <c r="C86" s="47" t="s">
        <v>262</v>
      </c>
      <c r="D86" s="171"/>
      <c r="E86" s="106" t="s">
        <v>51</v>
      </c>
      <c r="F86" s="307" t="n">
        <f aca="false">SUM(F87:F100)</f>
        <v>442400</v>
      </c>
      <c r="G86" s="300"/>
      <c r="H86" s="307" t="n">
        <f aca="false">SUM(H87:H100)</f>
        <v>442400</v>
      </c>
      <c r="I86" s="301"/>
      <c r="J86" s="282"/>
      <c r="K86" s="282"/>
      <c r="L86" s="282"/>
    </row>
    <row r="87" customFormat="false" ht="15" hidden="false" customHeight="true" outlineLevel="0" collapsed="false">
      <c r="B87" s="304"/>
      <c r="C87" s="305"/>
      <c r="D87" s="297" t="s">
        <v>263</v>
      </c>
      <c r="E87" s="298" t="s">
        <v>243</v>
      </c>
      <c r="F87" s="306" t="n">
        <v>2000</v>
      </c>
      <c r="G87" s="300"/>
      <c r="H87" s="299" t="n">
        <f aca="false">F87+G87</f>
        <v>2000</v>
      </c>
      <c r="I87" s="301"/>
      <c r="J87" s="282"/>
      <c r="K87" s="282"/>
      <c r="L87" s="282"/>
    </row>
    <row r="88" customFormat="false" ht="15" hidden="false" customHeight="true" outlineLevel="0" collapsed="false">
      <c r="B88" s="304"/>
      <c r="C88" s="305"/>
      <c r="D88" s="297" t="s">
        <v>190</v>
      </c>
      <c r="E88" s="298" t="s">
        <v>230</v>
      </c>
      <c r="F88" s="306" t="n">
        <v>320700</v>
      </c>
      <c r="G88" s="300"/>
      <c r="H88" s="299" t="n">
        <f aca="false">F88+G88</f>
        <v>320700</v>
      </c>
      <c r="I88" s="301"/>
      <c r="J88" s="282"/>
      <c r="K88" s="282"/>
      <c r="L88" s="282"/>
    </row>
    <row r="89" customFormat="false" ht="15" hidden="false" customHeight="true" outlineLevel="0" collapsed="false">
      <c r="B89" s="304"/>
      <c r="C89" s="305"/>
      <c r="D89" s="297" t="s">
        <v>244</v>
      </c>
      <c r="E89" s="298" t="s">
        <v>245</v>
      </c>
      <c r="F89" s="306" t="n">
        <v>20500</v>
      </c>
      <c r="G89" s="300"/>
      <c r="H89" s="299" t="n">
        <f aca="false">F89+G89</f>
        <v>20500</v>
      </c>
      <c r="I89" s="301"/>
      <c r="J89" s="282"/>
      <c r="K89" s="282"/>
      <c r="L89" s="282"/>
    </row>
    <row r="90" customFormat="false" ht="15" hidden="false" customHeight="true" outlineLevel="0" collapsed="false">
      <c r="B90" s="304"/>
      <c r="C90" s="305"/>
      <c r="D90" s="297" t="s">
        <v>192</v>
      </c>
      <c r="E90" s="298" t="s">
        <v>231</v>
      </c>
      <c r="F90" s="306" t="n">
        <v>51000</v>
      </c>
      <c r="G90" s="300"/>
      <c r="H90" s="299" t="n">
        <f aca="false">F90+G90</f>
        <v>51000</v>
      </c>
      <c r="I90" s="301"/>
      <c r="J90" s="282"/>
      <c r="K90" s="282"/>
      <c r="L90" s="282"/>
    </row>
    <row r="91" customFormat="false" ht="15" hidden="false" customHeight="true" outlineLevel="0" collapsed="false">
      <c r="B91" s="304"/>
      <c r="C91" s="305"/>
      <c r="D91" s="297" t="s">
        <v>232</v>
      </c>
      <c r="E91" s="298" t="s">
        <v>233</v>
      </c>
      <c r="F91" s="306" t="n">
        <v>2200</v>
      </c>
      <c r="G91" s="300"/>
      <c r="H91" s="299" t="n">
        <f aca="false">F91+G91</f>
        <v>2200</v>
      </c>
      <c r="I91" s="301"/>
      <c r="J91" s="282"/>
      <c r="K91" s="282"/>
      <c r="L91" s="282"/>
    </row>
    <row r="92" customFormat="false" ht="15" hidden="false" customHeight="true" outlineLevel="0" collapsed="false">
      <c r="B92" s="304"/>
      <c r="C92" s="305"/>
      <c r="D92" s="305" t="n">
        <v>4170</v>
      </c>
      <c r="E92" s="298" t="s">
        <v>247</v>
      </c>
      <c r="F92" s="306" t="n">
        <v>4000</v>
      </c>
      <c r="G92" s="300"/>
      <c r="H92" s="299" t="n">
        <f aca="false">F92+G92</f>
        <v>4000</v>
      </c>
      <c r="I92" s="301"/>
      <c r="J92" s="282"/>
      <c r="K92" s="282"/>
      <c r="L92" s="282"/>
    </row>
    <row r="93" customFormat="false" ht="15" hidden="false" customHeight="true" outlineLevel="0" collapsed="false">
      <c r="B93" s="304"/>
      <c r="C93" s="305"/>
      <c r="D93" s="297" t="s">
        <v>195</v>
      </c>
      <c r="E93" s="298" t="s">
        <v>236</v>
      </c>
      <c r="F93" s="306" t="n">
        <v>9000</v>
      </c>
      <c r="G93" s="300"/>
      <c r="H93" s="299" t="n">
        <f aca="false">F93+G93</f>
        <v>9000</v>
      </c>
      <c r="I93" s="301"/>
      <c r="J93" s="282"/>
      <c r="K93" s="282"/>
      <c r="L93" s="282"/>
    </row>
    <row r="94" customFormat="false" ht="15" hidden="false" customHeight="true" outlineLevel="0" collapsed="false">
      <c r="B94" s="304"/>
      <c r="C94" s="305"/>
      <c r="D94" s="305" t="s">
        <v>249</v>
      </c>
      <c r="E94" s="298" t="s">
        <v>250</v>
      </c>
      <c r="F94" s="306" t="n">
        <v>400</v>
      </c>
      <c r="G94" s="300"/>
      <c r="H94" s="299" t="n">
        <f aca="false">F94+G94</f>
        <v>400</v>
      </c>
      <c r="I94" s="301"/>
      <c r="J94" s="282"/>
      <c r="K94" s="282"/>
      <c r="L94" s="282"/>
    </row>
    <row r="95" customFormat="false" ht="15" hidden="false" customHeight="true" outlineLevel="0" collapsed="false">
      <c r="B95" s="304"/>
      <c r="C95" s="305"/>
      <c r="D95" s="297" t="s">
        <v>183</v>
      </c>
      <c r="E95" s="298" t="s">
        <v>214</v>
      </c>
      <c r="F95" s="306" t="n">
        <v>12000</v>
      </c>
      <c r="G95" s="300"/>
      <c r="H95" s="299" t="n">
        <f aca="false">F95+G95</f>
        <v>12000</v>
      </c>
      <c r="I95" s="301"/>
      <c r="J95" s="282"/>
      <c r="K95" s="282"/>
      <c r="L95" s="282"/>
    </row>
    <row r="96" customFormat="false" ht="15" hidden="false" customHeight="true" outlineLevel="0" collapsed="false">
      <c r="B96" s="304"/>
      <c r="C96" s="305"/>
      <c r="D96" s="341" t="n">
        <v>4360</v>
      </c>
      <c r="E96" s="298" t="s">
        <v>251</v>
      </c>
      <c r="F96" s="306" t="n">
        <v>2800</v>
      </c>
      <c r="G96" s="300"/>
      <c r="H96" s="299" t="n">
        <f aca="false">F96+G96</f>
        <v>2800</v>
      </c>
      <c r="I96" s="301"/>
      <c r="J96" s="282"/>
      <c r="K96" s="282"/>
      <c r="L96" s="282"/>
    </row>
    <row r="97" customFormat="false" ht="15" hidden="false" customHeight="true" outlineLevel="0" collapsed="false">
      <c r="B97" s="304"/>
      <c r="C97" s="305"/>
      <c r="D97" s="297" t="s">
        <v>238</v>
      </c>
      <c r="E97" s="298" t="s">
        <v>239</v>
      </c>
      <c r="F97" s="306" t="n">
        <v>4800</v>
      </c>
      <c r="G97" s="300"/>
      <c r="H97" s="299" t="n">
        <f aca="false">F97+G97</f>
        <v>4800</v>
      </c>
      <c r="I97" s="301"/>
      <c r="J97" s="282"/>
      <c r="K97" s="282"/>
      <c r="L97" s="282"/>
    </row>
    <row r="98" customFormat="false" ht="15" hidden="false" customHeight="true" outlineLevel="0" collapsed="false">
      <c r="B98" s="304"/>
      <c r="C98" s="305"/>
      <c r="D98" s="305" t="n">
        <v>4430</v>
      </c>
      <c r="E98" s="298" t="s">
        <v>200</v>
      </c>
      <c r="F98" s="306" t="n">
        <v>500</v>
      </c>
      <c r="G98" s="300"/>
      <c r="H98" s="299" t="n">
        <f aca="false">F98+G98</f>
        <v>500</v>
      </c>
      <c r="I98" s="301"/>
      <c r="J98" s="282"/>
      <c r="K98" s="282"/>
      <c r="L98" s="282"/>
    </row>
    <row r="99" customFormat="false" ht="15" hidden="false" customHeight="true" outlineLevel="0" collapsed="false">
      <c r="B99" s="304"/>
      <c r="C99" s="305"/>
      <c r="D99" s="297" t="s">
        <v>254</v>
      </c>
      <c r="E99" s="298" t="s">
        <v>255</v>
      </c>
      <c r="F99" s="306" t="n">
        <v>6500</v>
      </c>
      <c r="G99" s="300"/>
      <c r="H99" s="299" t="n">
        <f aca="false">F99+G99</f>
        <v>6500</v>
      </c>
      <c r="I99" s="301"/>
      <c r="J99" s="282"/>
      <c r="K99" s="282"/>
      <c r="L99" s="282"/>
    </row>
    <row r="100" customFormat="false" ht="15" hidden="false" customHeight="true" outlineLevel="0" collapsed="false">
      <c r="B100" s="304"/>
      <c r="C100" s="305"/>
      <c r="D100" s="341" t="n">
        <v>4700</v>
      </c>
      <c r="E100" s="298" t="s">
        <v>258</v>
      </c>
      <c r="F100" s="306" t="n">
        <v>6000</v>
      </c>
      <c r="G100" s="300"/>
      <c r="H100" s="299" t="n">
        <f aca="false">F100+G100</f>
        <v>6000</v>
      </c>
      <c r="I100" s="301"/>
      <c r="J100" s="282"/>
      <c r="K100" s="282"/>
      <c r="L100" s="282"/>
    </row>
    <row r="101" customFormat="false" ht="17.25" hidden="false" customHeight="true" outlineLevel="0" collapsed="false">
      <c r="B101" s="304"/>
      <c r="C101" s="47" t="s">
        <v>264</v>
      </c>
      <c r="D101" s="346"/>
      <c r="E101" s="48" t="s">
        <v>19</v>
      </c>
      <c r="F101" s="307" t="n">
        <f aca="false">F102+F103</f>
        <v>57460</v>
      </c>
      <c r="G101" s="300"/>
      <c r="H101" s="307" t="n">
        <f aca="false">H102+H103</f>
        <v>57460</v>
      </c>
      <c r="I101" s="301"/>
      <c r="J101" s="282"/>
      <c r="K101" s="282"/>
      <c r="L101" s="282"/>
    </row>
    <row r="102" customFormat="false" ht="17.25" hidden="false" customHeight="true" outlineLevel="0" collapsed="false">
      <c r="B102" s="304"/>
      <c r="C102" s="47"/>
      <c r="D102" s="297" t="s">
        <v>217</v>
      </c>
      <c r="E102" s="298" t="s">
        <v>218</v>
      </c>
      <c r="F102" s="306" t="n">
        <v>54060</v>
      </c>
      <c r="G102" s="300"/>
      <c r="H102" s="299" t="n">
        <f aca="false">F102+G102</f>
        <v>54060</v>
      </c>
      <c r="I102" s="301"/>
      <c r="J102" s="282"/>
      <c r="K102" s="282"/>
      <c r="L102" s="282"/>
    </row>
    <row r="103" customFormat="false" ht="17.25" hidden="false" customHeight="true" outlineLevel="0" collapsed="false">
      <c r="B103" s="314"/>
      <c r="C103" s="347"/>
      <c r="D103" s="330" t="s">
        <v>183</v>
      </c>
      <c r="E103" s="310" t="s">
        <v>214</v>
      </c>
      <c r="F103" s="318" t="n">
        <v>3400</v>
      </c>
      <c r="G103" s="339"/>
      <c r="H103" s="332" t="n">
        <f aca="false">F103+G103</f>
        <v>3400</v>
      </c>
      <c r="I103" s="313"/>
      <c r="J103" s="282"/>
      <c r="K103" s="282"/>
      <c r="L103" s="282"/>
    </row>
    <row r="104" customFormat="false" ht="42" hidden="false" customHeight="true" outlineLevel="0" collapsed="false">
      <c r="B104" s="76" t="s">
        <v>265</v>
      </c>
      <c r="C104" s="77"/>
      <c r="D104" s="77"/>
      <c r="E104" s="348" t="s">
        <v>52</v>
      </c>
      <c r="F104" s="319" t="n">
        <f aca="false">F105+F107</f>
        <v>1762</v>
      </c>
      <c r="G104" s="319" t="n">
        <f aca="false">G105+G107</f>
        <v>2687</v>
      </c>
      <c r="H104" s="319" t="n">
        <f aca="false">H105+H107</f>
        <v>4449</v>
      </c>
      <c r="I104" s="290"/>
      <c r="J104" s="282"/>
      <c r="K104" s="282"/>
      <c r="L104" s="282"/>
    </row>
    <row r="105" customFormat="false" ht="30" hidden="false" customHeight="true" outlineLevel="0" collapsed="false">
      <c r="B105" s="320"/>
      <c r="C105" s="34" t="s">
        <v>266</v>
      </c>
      <c r="D105" s="35"/>
      <c r="E105" s="36" t="s">
        <v>267</v>
      </c>
      <c r="F105" s="321" t="n">
        <f aca="false">SUM(F106:F106)</f>
        <v>1762</v>
      </c>
      <c r="G105" s="321" t="n">
        <f aca="false">SUM(G106:G106)</f>
        <v>0</v>
      </c>
      <c r="H105" s="321" t="n">
        <f aca="false">SUM(H106:H106)</f>
        <v>1762</v>
      </c>
      <c r="I105" s="294"/>
      <c r="J105" s="282"/>
      <c r="K105" s="282"/>
      <c r="L105" s="282"/>
    </row>
    <row r="106" customFormat="false" ht="16.5" hidden="false" customHeight="true" outlineLevel="0" collapsed="false">
      <c r="B106" s="304"/>
      <c r="C106" s="305"/>
      <c r="D106" s="297" t="s">
        <v>190</v>
      </c>
      <c r="E106" s="298" t="s">
        <v>230</v>
      </c>
      <c r="F106" s="340" t="n">
        <v>1762</v>
      </c>
      <c r="G106" s="219"/>
      <c r="H106" s="299" t="n">
        <f aca="false">F106+G106</f>
        <v>1762</v>
      </c>
      <c r="I106" s="301"/>
      <c r="J106" s="282"/>
      <c r="K106" s="282"/>
      <c r="L106" s="282"/>
    </row>
    <row r="107" customFormat="false" ht="51" hidden="false" customHeight="false" outlineLevel="0" collapsed="false">
      <c r="B107" s="304"/>
      <c r="C107" s="62" t="n">
        <v>75109</v>
      </c>
      <c r="D107" s="63"/>
      <c r="E107" s="112" t="s">
        <v>56</v>
      </c>
      <c r="F107" s="321" t="n">
        <f aca="false">SUM(F108:F108)</f>
        <v>0</v>
      </c>
      <c r="G107" s="321" t="n">
        <f aca="false">SUM(G108:G108)</f>
        <v>2687</v>
      </c>
      <c r="H107" s="321" t="n">
        <f aca="false">SUM(H108:H108)</f>
        <v>2687</v>
      </c>
      <c r="I107" s="301"/>
      <c r="J107" s="282"/>
      <c r="K107" s="282"/>
      <c r="L107" s="282"/>
    </row>
    <row r="108" customFormat="false" ht="16.5" hidden="false" customHeight="true" outlineLevel="0" collapsed="false">
      <c r="B108" s="314"/>
      <c r="C108" s="315"/>
      <c r="D108" s="305" t="n">
        <v>4170</v>
      </c>
      <c r="E108" s="298" t="s">
        <v>247</v>
      </c>
      <c r="F108" s="349" t="n">
        <v>0</v>
      </c>
      <c r="G108" s="196" t="n">
        <v>2687</v>
      </c>
      <c r="H108" s="332" t="n">
        <f aca="false">F108+G108</f>
        <v>2687</v>
      </c>
      <c r="I108" s="350" t="s">
        <v>225</v>
      </c>
      <c r="J108" s="282"/>
      <c r="K108" s="282"/>
      <c r="L108" s="282"/>
    </row>
    <row r="109" customFormat="false" ht="32.25" hidden="false" customHeight="true" outlineLevel="0" collapsed="false">
      <c r="B109" s="76" t="s">
        <v>268</v>
      </c>
      <c r="C109" s="77"/>
      <c r="D109" s="77"/>
      <c r="E109" s="348" t="s">
        <v>269</v>
      </c>
      <c r="F109" s="319" t="n">
        <f aca="false">F110+F120</f>
        <v>418000</v>
      </c>
      <c r="G109" s="319" t="n">
        <f aca="false">G110+G120</f>
        <v>0</v>
      </c>
      <c r="H109" s="319" t="n">
        <f aca="false">H110+H120</f>
        <v>418000</v>
      </c>
      <c r="I109" s="290"/>
      <c r="J109" s="282"/>
      <c r="K109" s="282"/>
      <c r="L109" s="282"/>
    </row>
    <row r="110" customFormat="false" ht="18" hidden="false" customHeight="true" outlineLevel="0" collapsed="false">
      <c r="B110" s="320"/>
      <c r="C110" s="34" t="s">
        <v>270</v>
      </c>
      <c r="D110" s="35"/>
      <c r="E110" s="36" t="s">
        <v>271</v>
      </c>
      <c r="F110" s="321" t="n">
        <f aca="false">SUM(F111:F119)</f>
        <v>298000</v>
      </c>
      <c r="G110" s="321" t="n">
        <f aca="false">SUM(G111:G119)</f>
        <v>0</v>
      </c>
      <c r="H110" s="321" t="n">
        <f aca="false">SUM(H111:H119)</f>
        <v>298000</v>
      </c>
      <c r="I110" s="294"/>
      <c r="J110" s="282"/>
      <c r="K110" s="282"/>
      <c r="L110" s="282"/>
    </row>
    <row r="111" customFormat="false" ht="26.25" hidden="false" customHeight="true" outlineLevel="0" collapsed="false">
      <c r="B111" s="302"/>
      <c r="C111" s="171"/>
      <c r="D111" s="305" t="s">
        <v>272</v>
      </c>
      <c r="E111" s="298" t="s">
        <v>273</v>
      </c>
      <c r="F111" s="306" t="n">
        <v>7000</v>
      </c>
      <c r="G111" s="343"/>
      <c r="H111" s="299" t="n">
        <f aca="false">F111+G111</f>
        <v>7000</v>
      </c>
      <c r="I111" s="301"/>
      <c r="J111" s="282"/>
      <c r="K111" s="282"/>
      <c r="L111" s="282"/>
    </row>
    <row r="112" customFormat="false" ht="17.25" hidden="false" customHeight="true" outlineLevel="0" collapsed="false">
      <c r="B112" s="320"/>
      <c r="C112" s="34"/>
      <c r="D112" s="297" t="s">
        <v>217</v>
      </c>
      <c r="E112" s="298" t="s">
        <v>218</v>
      </c>
      <c r="F112" s="324" t="n">
        <v>30000</v>
      </c>
      <c r="G112" s="219"/>
      <c r="H112" s="299" t="n">
        <f aca="false">F112+G112</f>
        <v>30000</v>
      </c>
      <c r="I112" s="301" t="s">
        <v>274</v>
      </c>
      <c r="J112" s="282"/>
      <c r="K112" s="282"/>
      <c r="L112" s="282"/>
    </row>
    <row r="113" customFormat="false" ht="23.25" hidden="false" customHeight="false" outlineLevel="0" collapsed="false">
      <c r="B113" s="320"/>
      <c r="C113" s="34"/>
      <c r="D113" s="297" t="s">
        <v>195</v>
      </c>
      <c r="E113" s="298" t="s">
        <v>275</v>
      </c>
      <c r="F113" s="324" t="n">
        <v>89500</v>
      </c>
      <c r="G113" s="219"/>
      <c r="H113" s="299" t="n">
        <f aca="false">F113+G113</f>
        <v>89500</v>
      </c>
      <c r="I113" s="301"/>
      <c r="J113" s="282"/>
      <c r="K113" s="282"/>
      <c r="L113" s="282"/>
    </row>
    <row r="114" customFormat="false" ht="17.25" hidden="false" customHeight="true" outlineLevel="0" collapsed="false">
      <c r="B114" s="320"/>
      <c r="C114" s="34"/>
      <c r="D114" s="297" t="s">
        <v>219</v>
      </c>
      <c r="E114" s="298" t="s">
        <v>220</v>
      </c>
      <c r="F114" s="324" t="n">
        <v>29000</v>
      </c>
      <c r="G114" s="219"/>
      <c r="H114" s="299" t="n">
        <f aca="false">F114+G114</f>
        <v>29000</v>
      </c>
      <c r="I114" s="301"/>
      <c r="J114" s="282"/>
      <c r="K114" s="282"/>
      <c r="L114" s="282"/>
    </row>
    <row r="115" customFormat="false" ht="17.25" hidden="false" customHeight="true" outlineLevel="0" collapsed="false">
      <c r="B115" s="320"/>
      <c r="C115" s="34"/>
      <c r="D115" s="297" t="s">
        <v>212</v>
      </c>
      <c r="E115" s="298" t="s">
        <v>276</v>
      </c>
      <c r="F115" s="324" t="n">
        <v>63000</v>
      </c>
      <c r="G115" s="219"/>
      <c r="H115" s="299" t="n">
        <f aca="false">F115+G115</f>
        <v>63000</v>
      </c>
      <c r="I115" s="301"/>
      <c r="J115" s="282"/>
      <c r="K115" s="282"/>
      <c r="L115" s="282"/>
    </row>
    <row r="116" customFormat="false" ht="17.25" hidden="false" customHeight="true" outlineLevel="0" collapsed="false">
      <c r="B116" s="320"/>
      <c r="C116" s="34"/>
      <c r="D116" s="305" t="s">
        <v>249</v>
      </c>
      <c r="E116" s="298" t="s">
        <v>250</v>
      </c>
      <c r="F116" s="324" t="n">
        <v>15000</v>
      </c>
      <c r="G116" s="219"/>
      <c r="H116" s="299" t="n">
        <f aca="false">F116+G116</f>
        <v>15000</v>
      </c>
      <c r="I116" s="301"/>
      <c r="J116" s="282"/>
      <c r="K116" s="282"/>
      <c r="L116" s="282"/>
    </row>
    <row r="117" customFormat="false" ht="17.25" hidden="false" customHeight="true" outlineLevel="0" collapsed="false">
      <c r="B117" s="304"/>
      <c r="C117" s="305"/>
      <c r="D117" s="297" t="s">
        <v>183</v>
      </c>
      <c r="E117" s="298" t="s">
        <v>214</v>
      </c>
      <c r="F117" s="306" t="n">
        <v>35000</v>
      </c>
      <c r="G117" s="219"/>
      <c r="H117" s="299" t="n">
        <f aca="false">F117+G117</f>
        <v>35000</v>
      </c>
      <c r="I117" s="301"/>
      <c r="J117" s="282"/>
      <c r="K117" s="282"/>
      <c r="L117" s="282"/>
    </row>
    <row r="118" customFormat="false" ht="17.25" hidden="false" customHeight="true" outlineLevel="0" collapsed="false">
      <c r="B118" s="304"/>
      <c r="C118" s="305"/>
      <c r="D118" s="297" t="s">
        <v>198</v>
      </c>
      <c r="E118" s="298" t="s">
        <v>200</v>
      </c>
      <c r="F118" s="306" t="n">
        <v>27000</v>
      </c>
      <c r="G118" s="219"/>
      <c r="H118" s="299" t="n">
        <f aca="false">F118+G118</f>
        <v>27000</v>
      </c>
      <c r="I118" s="301"/>
      <c r="J118" s="282"/>
      <c r="K118" s="282"/>
      <c r="L118" s="282"/>
    </row>
    <row r="119" customFormat="false" ht="17.25" hidden="false" customHeight="true" outlineLevel="0" collapsed="false">
      <c r="B119" s="304"/>
      <c r="C119" s="351"/>
      <c r="D119" s="297" t="s">
        <v>185</v>
      </c>
      <c r="E119" s="298" t="s">
        <v>186</v>
      </c>
      <c r="F119" s="306" t="n">
        <v>2500</v>
      </c>
      <c r="G119" s="219"/>
      <c r="H119" s="299" t="n">
        <f aca="false">F119+G119</f>
        <v>2500</v>
      </c>
      <c r="I119" s="301"/>
      <c r="J119" s="282"/>
      <c r="K119" s="282"/>
      <c r="L119" s="282"/>
    </row>
    <row r="120" customFormat="false" ht="15.75" hidden="false" customHeight="true" outlineLevel="0" collapsed="false">
      <c r="B120" s="304"/>
      <c r="C120" s="338" t="n">
        <v>75421</v>
      </c>
      <c r="D120" s="352"/>
      <c r="E120" s="36" t="s">
        <v>277</v>
      </c>
      <c r="F120" s="307" t="n">
        <f aca="false">F121</f>
        <v>120000</v>
      </c>
      <c r="G120" s="300"/>
      <c r="H120" s="307" t="n">
        <f aca="false">H121</f>
        <v>120000</v>
      </c>
      <c r="I120" s="301"/>
      <c r="J120" s="282"/>
      <c r="K120" s="282"/>
      <c r="L120" s="282"/>
    </row>
    <row r="121" customFormat="false" ht="15.75" hidden="false" customHeight="true" outlineLevel="0" collapsed="false">
      <c r="B121" s="308"/>
      <c r="C121" s="309"/>
      <c r="D121" s="330" t="s">
        <v>278</v>
      </c>
      <c r="E121" s="310" t="s">
        <v>279</v>
      </c>
      <c r="F121" s="311" t="n">
        <v>120000</v>
      </c>
      <c r="G121" s="339"/>
      <c r="H121" s="332" t="n">
        <f aca="false">F121+G121</f>
        <v>120000</v>
      </c>
      <c r="I121" s="313"/>
      <c r="J121" s="282"/>
      <c r="K121" s="282"/>
      <c r="L121" s="282"/>
    </row>
    <row r="122" customFormat="false" ht="52.5" hidden="false" customHeight="true" outlineLevel="0" collapsed="false">
      <c r="B122" s="28" t="n">
        <v>756</v>
      </c>
      <c r="C122" s="29"/>
      <c r="D122" s="29"/>
      <c r="E122" s="348" t="s">
        <v>59</v>
      </c>
      <c r="F122" s="319" t="n">
        <f aca="false">F123+F125+F127</f>
        <v>16000</v>
      </c>
      <c r="G122" s="353"/>
      <c r="H122" s="319" t="n">
        <f aca="false">H123+H125+H127</f>
        <v>16000</v>
      </c>
      <c r="I122" s="290"/>
      <c r="J122" s="282"/>
      <c r="K122" s="282"/>
      <c r="L122" s="282"/>
    </row>
    <row r="123" customFormat="false" ht="40.5" hidden="false" customHeight="true" outlineLevel="0" collapsed="false">
      <c r="B123" s="354"/>
      <c r="C123" s="62" t="n">
        <v>75615</v>
      </c>
      <c r="D123" s="63"/>
      <c r="E123" s="355" t="s">
        <v>63</v>
      </c>
      <c r="F123" s="321" t="n">
        <f aca="false">F124</f>
        <v>5000</v>
      </c>
      <c r="G123" s="293"/>
      <c r="H123" s="321" t="n">
        <f aca="false">H124</f>
        <v>5000</v>
      </c>
      <c r="I123" s="294"/>
      <c r="J123" s="282"/>
      <c r="K123" s="282"/>
      <c r="L123" s="282"/>
    </row>
    <row r="124" customFormat="false" ht="17.25" hidden="false" customHeight="true" outlineLevel="0" collapsed="false">
      <c r="B124" s="304"/>
      <c r="C124" s="305"/>
      <c r="D124" s="341" t="n">
        <v>4610</v>
      </c>
      <c r="E124" s="298" t="s">
        <v>257</v>
      </c>
      <c r="F124" s="306" t="n">
        <v>5000</v>
      </c>
      <c r="G124" s="300"/>
      <c r="H124" s="299" t="n">
        <f aca="false">F124+G124</f>
        <v>5000</v>
      </c>
      <c r="I124" s="301"/>
      <c r="J124" s="282"/>
      <c r="K124" s="282"/>
      <c r="L124" s="282"/>
    </row>
    <row r="125" customFormat="false" ht="40.5" hidden="false" customHeight="true" outlineLevel="0" collapsed="false">
      <c r="B125" s="304"/>
      <c r="C125" s="104" t="n">
        <v>75616</v>
      </c>
      <c r="D125" s="105"/>
      <c r="E125" s="189" t="s">
        <v>76</v>
      </c>
      <c r="F125" s="307" t="n">
        <f aca="false">F126</f>
        <v>10000</v>
      </c>
      <c r="G125" s="300"/>
      <c r="H125" s="307" t="n">
        <f aca="false">H126</f>
        <v>10000</v>
      </c>
      <c r="I125" s="301"/>
      <c r="J125" s="282"/>
      <c r="K125" s="282"/>
      <c r="L125" s="282"/>
    </row>
    <row r="126" customFormat="false" ht="17.25" hidden="false" customHeight="true" outlineLevel="0" collapsed="false">
      <c r="B126" s="304"/>
      <c r="C126" s="305"/>
      <c r="D126" s="341" t="n">
        <v>4610</v>
      </c>
      <c r="E126" s="298" t="s">
        <v>257</v>
      </c>
      <c r="F126" s="306" t="n">
        <v>10000</v>
      </c>
      <c r="G126" s="300"/>
      <c r="H126" s="299" t="n">
        <f aca="false">F126+G126</f>
        <v>10000</v>
      </c>
      <c r="I126" s="301"/>
      <c r="J126" s="282"/>
      <c r="K126" s="282"/>
      <c r="L126" s="282"/>
    </row>
    <row r="127" customFormat="false" ht="38.25" hidden="false" customHeight="false" outlineLevel="0" collapsed="false">
      <c r="B127" s="304"/>
      <c r="C127" s="104" t="n">
        <v>75618</v>
      </c>
      <c r="D127" s="105"/>
      <c r="E127" s="139" t="s">
        <v>79</v>
      </c>
      <c r="F127" s="307" t="n">
        <f aca="false">F128</f>
        <v>1000</v>
      </c>
      <c r="G127" s="300"/>
      <c r="H127" s="307" t="n">
        <f aca="false">H128</f>
        <v>1000</v>
      </c>
      <c r="I127" s="301"/>
      <c r="J127" s="282"/>
      <c r="K127" s="282"/>
      <c r="L127" s="282"/>
    </row>
    <row r="128" customFormat="false" ht="17.25" hidden="false" customHeight="true" outlineLevel="0" collapsed="false">
      <c r="B128" s="356"/>
      <c r="C128" s="357"/>
      <c r="D128" s="358" t="n">
        <v>4610</v>
      </c>
      <c r="E128" s="88" t="s">
        <v>257</v>
      </c>
      <c r="F128" s="359" t="n">
        <v>1000</v>
      </c>
      <c r="G128" s="360"/>
      <c r="H128" s="361" t="n">
        <f aca="false">F128+G128</f>
        <v>1000</v>
      </c>
      <c r="I128" s="362"/>
      <c r="J128" s="282"/>
      <c r="K128" s="282"/>
      <c r="L128" s="282"/>
    </row>
    <row r="129" customFormat="false" ht="20.25" hidden="false" customHeight="true" outlineLevel="0" collapsed="false">
      <c r="B129" s="76" t="s">
        <v>280</v>
      </c>
      <c r="C129" s="77"/>
      <c r="D129" s="77"/>
      <c r="E129" s="30" t="s">
        <v>281</v>
      </c>
      <c r="F129" s="319" t="n">
        <f aca="false">F130</f>
        <v>300000</v>
      </c>
      <c r="G129" s="353"/>
      <c r="H129" s="319" t="n">
        <f aca="false">H130</f>
        <v>300000</v>
      </c>
      <c r="I129" s="290"/>
      <c r="J129" s="282"/>
      <c r="K129" s="282"/>
      <c r="L129" s="282"/>
    </row>
    <row r="130" customFormat="false" ht="27" hidden="false" customHeight="true" outlineLevel="0" collapsed="false">
      <c r="B130" s="320"/>
      <c r="C130" s="34" t="s">
        <v>282</v>
      </c>
      <c r="D130" s="35"/>
      <c r="E130" s="36" t="s">
        <v>283</v>
      </c>
      <c r="F130" s="321" t="n">
        <f aca="false">F131</f>
        <v>300000</v>
      </c>
      <c r="G130" s="293"/>
      <c r="H130" s="321" t="n">
        <f aca="false">H131</f>
        <v>300000</v>
      </c>
      <c r="I130" s="294"/>
      <c r="J130" s="282"/>
      <c r="K130" s="282"/>
      <c r="L130" s="282"/>
    </row>
    <row r="131" customFormat="false" ht="25.5" hidden="false" customHeight="true" outlineLevel="0" collapsed="false">
      <c r="B131" s="308"/>
      <c r="C131" s="309"/>
      <c r="D131" s="309" t="s">
        <v>284</v>
      </c>
      <c r="E131" s="363" t="s">
        <v>285</v>
      </c>
      <c r="F131" s="311" t="n">
        <v>300000</v>
      </c>
      <c r="G131" s="339"/>
      <c r="H131" s="332" t="n">
        <f aca="false">F131+G131</f>
        <v>300000</v>
      </c>
      <c r="I131" s="313"/>
      <c r="J131" s="282"/>
      <c r="K131" s="282"/>
      <c r="L131" s="282"/>
    </row>
    <row r="132" customFormat="false" ht="15.75" hidden="false" customHeight="true" outlineLevel="0" collapsed="false">
      <c r="B132" s="76" t="s">
        <v>286</v>
      </c>
      <c r="C132" s="77"/>
      <c r="D132" s="77"/>
      <c r="E132" s="57" t="s">
        <v>99</v>
      </c>
      <c r="F132" s="319" t="n">
        <f aca="false">F133</f>
        <v>43000</v>
      </c>
      <c r="G132" s="353"/>
      <c r="H132" s="319" t="n">
        <f aca="false">H133</f>
        <v>43000</v>
      </c>
      <c r="I132" s="290"/>
      <c r="J132" s="282"/>
      <c r="K132" s="282"/>
      <c r="L132" s="282"/>
    </row>
    <row r="133" customFormat="false" ht="14.25" hidden="false" customHeight="true" outlineLevel="0" collapsed="false">
      <c r="B133" s="320"/>
      <c r="C133" s="34" t="s">
        <v>287</v>
      </c>
      <c r="D133" s="35"/>
      <c r="E133" s="36" t="s">
        <v>288</v>
      </c>
      <c r="F133" s="321" t="n">
        <f aca="false">F134</f>
        <v>43000</v>
      </c>
      <c r="G133" s="293"/>
      <c r="H133" s="321" t="n">
        <f aca="false">H134</f>
        <v>43000</v>
      </c>
      <c r="I133" s="294"/>
      <c r="J133" s="282"/>
      <c r="K133" s="282"/>
      <c r="L133" s="282"/>
    </row>
    <row r="134" customFormat="false" ht="13.5" hidden="false" customHeight="false" outlineLevel="0" collapsed="false">
      <c r="B134" s="314"/>
      <c r="C134" s="347"/>
      <c r="D134" s="330" t="s">
        <v>278</v>
      </c>
      <c r="E134" s="310" t="s">
        <v>279</v>
      </c>
      <c r="F134" s="318" t="n">
        <v>43000</v>
      </c>
      <c r="G134" s="339"/>
      <c r="H134" s="332" t="n">
        <f aca="false">F134+G134</f>
        <v>43000</v>
      </c>
      <c r="I134" s="313"/>
      <c r="J134" s="282"/>
      <c r="K134" s="282"/>
      <c r="L134" s="282"/>
    </row>
    <row r="135" customFormat="false" ht="15.75" hidden="false" customHeight="true" outlineLevel="0" collapsed="false">
      <c r="B135" s="76" t="s">
        <v>289</v>
      </c>
      <c r="C135" s="77"/>
      <c r="D135" s="364"/>
      <c r="E135" s="57" t="s">
        <v>113</v>
      </c>
      <c r="F135" s="319" t="n">
        <f aca="false">F136+F157+F177+F197+F214+F227+F229+F241+F247+F255+F262+F265</f>
        <v>11236609.49</v>
      </c>
      <c r="G135" s="319" t="n">
        <f aca="false">G136+G157+G177+G197+G214+G227+G229+G241+G247+G255+G262+G265</f>
        <v>0</v>
      </c>
      <c r="H135" s="319" t="n">
        <f aca="false">H136+H157+H177+H197+H214+H227+H229+H241+H247+H255+H262+H265</f>
        <v>11236609.49</v>
      </c>
      <c r="I135" s="290"/>
      <c r="J135" s="282"/>
      <c r="K135" s="282"/>
      <c r="L135" s="282"/>
    </row>
    <row r="136" customFormat="false" ht="16.5" hidden="false" customHeight="true" outlineLevel="0" collapsed="false">
      <c r="B136" s="320"/>
      <c r="C136" s="35" t="s">
        <v>290</v>
      </c>
      <c r="D136" s="365"/>
      <c r="E136" s="36" t="s">
        <v>114</v>
      </c>
      <c r="F136" s="321" t="n">
        <f aca="false">SUM(F137:F156)</f>
        <v>5277900</v>
      </c>
      <c r="G136" s="321" t="n">
        <f aca="false">SUM(G137:G156)</f>
        <v>45000</v>
      </c>
      <c r="H136" s="321" t="n">
        <f aca="false">SUM(H137:H156)</f>
        <v>5322900</v>
      </c>
      <c r="I136" s="294"/>
      <c r="J136" s="282"/>
      <c r="K136" s="282"/>
      <c r="L136" s="282"/>
    </row>
    <row r="137" customFormat="false" ht="15" hidden="false" customHeight="true" outlineLevel="0" collapsed="false">
      <c r="B137" s="304"/>
      <c r="C137" s="305"/>
      <c r="D137" s="297" t="s">
        <v>263</v>
      </c>
      <c r="E137" s="298" t="s">
        <v>243</v>
      </c>
      <c r="F137" s="366" t="n">
        <v>224600</v>
      </c>
      <c r="G137" s="300"/>
      <c r="H137" s="299" t="n">
        <f aca="false">F137+G137</f>
        <v>224600</v>
      </c>
      <c r="I137" s="301"/>
      <c r="J137" s="282"/>
      <c r="K137" s="282"/>
      <c r="L137" s="282"/>
    </row>
    <row r="138" customFormat="false" ht="15" hidden="false" customHeight="true" outlineLevel="0" collapsed="false">
      <c r="B138" s="304"/>
      <c r="C138" s="305"/>
      <c r="D138" s="297" t="s">
        <v>190</v>
      </c>
      <c r="E138" s="298" t="s">
        <v>230</v>
      </c>
      <c r="F138" s="366" t="n">
        <v>3244700</v>
      </c>
      <c r="G138" s="219" t="n">
        <v>32000</v>
      </c>
      <c r="H138" s="299" t="n">
        <f aca="false">F138+G138</f>
        <v>3276700</v>
      </c>
      <c r="I138" s="301" t="s">
        <v>252</v>
      </c>
      <c r="J138" s="282"/>
      <c r="K138" s="282"/>
      <c r="L138" s="282"/>
    </row>
    <row r="139" customFormat="false" ht="15" hidden="false" customHeight="true" outlineLevel="0" collapsed="false">
      <c r="B139" s="304"/>
      <c r="C139" s="305"/>
      <c r="D139" s="297" t="s">
        <v>244</v>
      </c>
      <c r="E139" s="298" t="s">
        <v>245</v>
      </c>
      <c r="F139" s="366" t="n">
        <v>261750</v>
      </c>
      <c r="G139" s="219"/>
      <c r="H139" s="299" t="n">
        <f aca="false">F139+G139</f>
        <v>261750</v>
      </c>
      <c r="I139" s="301"/>
      <c r="J139" s="282"/>
      <c r="K139" s="282"/>
      <c r="L139" s="282"/>
    </row>
    <row r="140" customFormat="false" ht="15" hidden="false" customHeight="true" outlineLevel="0" collapsed="false">
      <c r="B140" s="304"/>
      <c r="C140" s="305"/>
      <c r="D140" s="297" t="s">
        <v>192</v>
      </c>
      <c r="E140" s="298" t="s">
        <v>231</v>
      </c>
      <c r="F140" s="366" t="n">
        <v>626800</v>
      </c>
      <c r="G140" s="219" t="n">
        <v>10000</v>
      </c>
      <c r="H140" s="299" t="n">
        <f aca="false">F140+G140</f>
        <v>636800</v>
      </c>
      <c r="I140" s="301" t="s">
        <v>252</v>
      </c>
      <c r="J140" s="282"/>
      <c r="K140" s="282"/>
      <c r="L140" s="282"/>
    </row>
    <row r="141" customFormat="false" ht="15" hidden="false" customHeight="true" outlineLevel="0" collapsed="false">
      <c r="B141" s="304"/>
      <c r="C141" s="305"/>
      <c r="D141" s="297" t="s">
        <v>232</v>
      </c>
      <c r="E141" s="298" t="s">
        <v>233</v>
      </c>
      <c r="F141" s="366" t="n">
        <v>89200</v>
      </c>
      <c r="G141" s="219" t="n">
        <v>3000</v>
      </c>
      <c r="H141" s="299" t="n">
        <f aca="false">F141+G141</f>
        <v>92200</v>
      </c>
      <c r="I141" s="301" t="s">
        <v>252</v>
      </c>
      <c r="J141" s="282"/>
      <c r="K141" s="282"/>
      <c r="L141" s="282"/>
    </row>
    <row r="142" customFormat="false" ht="15" hidden="false" customHeight="true" outlineLevel="0" collapsed="false">
      <c r="B142" s="304"/>
      <c r="C142" s="305"/>
      <c r="D142" s="305" t="n">
        <v>4170</v>
      </c>
      <c r="E142" s="298" t="s">
        <v>247</v>
      </c>
      <c r="F142" s="366" t="n">
        <v>24950</v>
      </c>
      <c r="G142" s="219" t="n">
        <v>-5000</v>
      </c>
      <c r="H142" s="299" t="n">
        <f aca="false">F142+G142</f>
        <v>19950</v>
      </c>
      <c r="I142" s="301" t="s">
        <v>252</v>
      </c>
      <c r="J142" s="282"/>
      <c r="K142" s="282"/>
      <c r="L142" s="282"/>
    </row>
    <row r="143" customFormat="false" ht="15" hidden="false" customHeight="true" outlineLevel="0" collapsed="false">
      <c r="B143" s="304"/>
      <c r="C143" s="305"/>
      <c r="D143" s="297" t="s">
        <v>195</v>
      </c>
      <c r="E143" s="298" t="s">
        <v>236</v>
      </c>
      <c r="F143" s="366" t="n">
        <v>127000</v>
      </c>
      <c r="G143" s="219"/>
      <c r="H143" s="299" t="n">
        <f aca="false">F143+G143</f>
        <v>127000</v>
      </c>
      <c r="I143" s="301"/>
      <c r="J143" s="282"/>
      <c r="K143" s="282"/>
      <c r="L143" s="282"/>
    </row>
    <row r="144" customFormat="false" ht="15" hidden="false" customHeight="true" outlineLevel="0" collapsed="false">
      <c r="B144" s="304"/>
      <c r="C144" s="305"/>
      <c r="D144" s="341" t="n">
        <v>4220</v>
      </c>
      <c r="E144" s="298" t="s">
        <v>237</v>
      </c>
      <c r="F144" s="366" t="n">
        <v>1000</v>
      </c>
      <c r="G144" s="219"/>
      <c r="H144" s="299" t="n">
        <f aca="false">F144+G144</f>
        <v>1000</v>
      </c>
      <c r="I144" s="301"/>
      <c r="J144" s="282"/>
      <c r="K144" s="282"/>
      <c r="L144" s="282"/>
    </row>
    <row r="145" customFormat="false" ht="15" hidden="false" customHeight="true" outlineLevel="0" collapsed="false">
      <c r="B145" s="304"/>
      <c r="C145" s="305"/>
      <c r="D145" s="297" t="s">
        <v>291</v>
      </c>
      <c r="E145" s="298" t="s">
        <v>292</v>
      </c>
      <c r="F145" s="366" t="n">
        <v>29000</v>
      </c>
      <c r="G145" s="343"/>
      <c r="H145" s="299" t="n">
        <f aca="false">F145+G145</f>
        <v>29000</v>
      </c>
      <c r="I145" s="301"/>
      <c r="J145" s="282"/>
      <c r="K145" s="282"/>
      <c r="L145" s="282"/>
    </row>
    <row r="146" customFormat="false" ht="15" hidden="false" customHeight="true" outlineLevel="0" collapsed="false">
      <c r="B146" s="304"/>
      <c r="C146" s="305"/>
      <c r="D146" s="297" t="s">
        <v>219</v>
      </c>
      <c r="E146" s="298" t="s">
        <v>220</v>
      </c>
      <c r="F146" s="366" t="n">
        <v>189000</v>
      </c>
      <c r="G146" s="300"/>
      <c r="H146" s="299" t="n">
        <f aca="false">F146+G146</f>
        <v>189000</v>
      </c>
      <c r="I146" s="301"/>
      <c r="J146" s="282"/>
      <c r="K146" s="282"/>
      <c r="L146" s="282"/>
    </row>
    <row r="147" customFormat="false" ht="15" hidden="false" customHeight="true" outlineLevel="0" collapsed="false">
      <c r="B147" s="304"/>
      <c r="C147" s="305"/>
      <c r="D147" s="297" t="s">
        <v>212</v>
      </c>
      <c r="E147" s="298" t="s">
        <v>248</v>
      </c>
      <c r="F147" s="366" t="n">
        <v>117200</v>
      </c>
      <c r="G147" s="219"/>
      <c r="H147" s="299" t="n">
        <f aca="false">F147+G147</f>
        <v>117200</v>
      </c>
      <c r="I147" s="301"/>
      <c r="J147" s="282"/>
      <c r="K147" s="282"/>
      <c r="L147" s="282"/>
    </row>
    <row r="148" customFormat="false" ht="15" hidden="false" customHeight="true" outlineLevel="0" collapsed="false">
      <c r="B148" s="304"/>
      <c r="C148" s="305"/>
      <c r="D148" s="305" t="s">
        <v>249</v>
      </c>
      <c r="E148" s="298" t="s">
        <v>250</v>
      </c>
      <c r="F148" s="366" t="n">
        <v>3600</v>
      </c>
      <c r="G148" s="300"/>
      <c r="H148" s="299" t="n">
        <f aca="false">F148+G148</f>
        <v>3600</v>
      </c>
      <c r="I148" s="301"/>
      <c r="J148" s="282"/>
      <c r="K148" s="282"/>
      <c r="L148" s="282"/>
    </row>
    <row r="149" customFormat="false" ht="15" hidden="false" customHeight="true" outlineLevel="0" collapsed="false">
      <c r="B149" s="304"/>
      <c r="C149" s="305"/>
      <c r="D149" s="297" t="s">
        <v>183</v>
      </c>
      <c r="E149" s="298" t="s">
        <v>214</v>
      </c>
      <c r="F149" s="366" t="n">
        <v>59000</v>
      </c>
      <c r="G149" s="219" t="n">
        <v>5000</v>
      </c>
      <c r="H149" s="299" t="n">
        <f aca="false">F149+G149</f>
        <v>64000</v>
      </c>
      <c r="I149" s="301" t="s">
        <v>252</v>
      </c>
      <c r="J149" s="282"/>
      <c r="K149" s="282"/>
      <c r="L149" s="282"/>
    </row>
    <row r="150" customFormat="false" ht="15" hidden="false" customHeight="true" outlineLevel="0" collapsed="false">
      <c r="B150" s="304"/>
      <c r="C150" s="305"/>
      <c r="D150" s="341" t="n">
        <v>4360</v>
      </c>
      <c r="E150" s="298" t="s">
        <v>251</v>
      </c>
      <c r="F150" s="366" t="n">
        <v>9700</v>
      </c>
      <c r="G150" s="300"/>
      <c r="H150" s="299" t="n">
        <f aca="false">F150+G150</f>
        <v>9700</v>
      </c>
      <c r="I150" s="301"/>
      <c r="J150" s="282"/>
      <c r="K150" s="282"/>
      <c r="L150" s="282"/>
    </row>
    <row r="151" customFormat="false" ht="15" hidden="false" customHeight="true" outlineLevel="0" collapsed="false">
      <c r="B151" s="304"/>
      <c r="C151" s="305"/>
      <c r="D151" s="297" t="s">
        <v>238</v>
      </c>
      <c r="E151" s="298" t="s">
        <v>239</v>
      </c>
      <c r="F151" s="366" t="n">
        <v>4000</v>
      </c>
      <c r="G151" s="300"/>
      <c r="H151" s="299" t="n">
        <f aca="false">F151+G151</f>
        <v>4000</v>
      </c>
      <c r="I151" s="301"/>
      <c r="J151" s="282"/>
      <c r="K151" s="282"/>
      <c r="L151" s="282"/>
    </row>
    <row r="152" customFormat="false" ht="15" hidden="false" customHeight="true" outlineLevel="0" collapsed="false">
      <c r="B152" s="304"/>
      <c r="C152" s="305"/>
      <c r="D152" s="297" t="s">
        <v>198</v>
      </c>
      <c r="E152" s="298" t="s">
        <v>200</v>
      </c>
      <c r="F152" s="366" t="n">
        <v>7900</v>
      </c>
      <c r="G152" s="300"/>
      <c r="H152" s="299" t="n">
        <f aca="false">F152+G152</f>
        <v>7900</v>
      </c>
      <c r="I152" s="301"/>
      <c r="J152" s="282"/>
      <c r="K152" s="282"/>
      <c r="L152" s="282"/>
    </row>
    <row r="153" customFormat="false" ht="15" hidden="false" customHeight="true" outlineLevel="0" collapsed="false">
      <c r="B153" s="304"/>
      <c r="C153" s="305"/>
      <c r="D153" s="297" t="s">
        <v>254</v>
      </c>
      <c r="E153" s="298" t="s">
        <v>255</v>
      </c>
      <c r="F153" s="366" t="n">
        <v>196200</v>
      </c>
      <c r="G153" s="300"/>
      <c r="H153" s="299" t="n">
        <f aca="false">F153+G153</f>
        <v>196200</v>
      </c>
      <c r="I153" s="301"/>
      <c r="J153" s="282"/>
      <c r="K153" s="282"/>
      <c r="L153" s="282"/>
    </row>
    <row r="154" customFormat="false" ht="15" hidden="false" customHeight="true" outlineLevel="0" collapsed="false">
      <c r="B154" s="304"/>
      <c r="C154" s="305"/>
      <c r="D154" s="341" t="n">
        <v>4480</v>
      </c>
      <c r="E154" s="298" t="s">
        <v>293</v>
      </c>
      <c r="F154" s="366" t="n">
        <v>100</v>
      </c>
      <c r="G154" s="300"/>
      <c r="H154" s="299" t="n">
        <f aca="false">F154+G154</f>
        <v>100</v>
      </c>
      <c r="I154" s="301"/>
      <c r="J154" s="282"/>
      <c r="K154" s="282"/>
      <c r="L154" s="282"/>
    </row>
    <row r="155" customFormat="false" ht="15" hidden="false" customHeight="true" outlineLevel="0" collapsed="false">
      <c r="B155" s="304"/>
      <c r="C155" s="305"/>
      <c r="D155" s="341" t="n">
        <v>4700</v>
      </c>
      <c r="E155" s="298" t="s">
        <v>258</v>
      </c>
      <c r="F155" s="366" t="n">
        <v>2200</v>
      </c>
      <c r="G155" s="300"/>
      <c r="H155" s="299" t="n">
        <f aca="false">F155+G155</f>
        <v>2200</v>
      </c>
      <c r="I155" s="301"/>
      <c r="J155" s="282"/>
      <c r="K155" s="282"/>
      <c r="L155" s="282"/>
    </row>
    <row r="156" customFormat="false" ht="15" hidden="false" customHeight="true" outlineLevel="0" collapsed="false">
      <c r="B156" s="304"/>
      <c r="C156" s="305"/>
      <c r="D156" s="341" t="n">
        <v>6060</v>
      </c>
      <c r="E156" s="298" t="s">
        <v>259</v>
      </c>
      <c r="F156" s="366" t="n">
        <v>60000</v>
      </c>
      <c r="G156" s="300"/>
      <c r="H156" s="299" t="n">
        <f aca="false">F156+G156</f>
        <v>60000</v>
      </c>
      <c r="I156" s="301"/>
      <c r="J156" s="282"/>
      <c r="K156" s="282"/>
      <c r="L156" s="282"/>
    </row>
    <row r="157" customFormat="false" ht="16.5" hidden="false" customHeight="true" outlineLevel="0" collapsed="false">
      <c r="B157" s="304"/>
      <c r="C157" s="47" t="s">
        <v>117</v>
      </c>
      <c r="D157" s="171"/>
      <c r="E157" s="48" t="s">
        <v>118</v>
      </c>
      <c r="F157" s="307" t="n">
        <f aca="false">SUM(F158:F176)</f>
        <v>707200</v>
      </c>
      <c r="G157" s="307" t="n">
        <f aca="false">SUM(G158:G176)</f>
        <v>-5000</v>
      </c>
      <c r="H157" s="307" t="n">
        <f aca="false">SUM(H158:H176)</f>
        <v>702200</v>
      </c>
      <c r="I157" s="301"/>
      <c r="J157" s="282"/>
      <c r="K157" s="282"/>
      <c r="L157" s="282"/>
    </row>
    <row r="158" customFormat="false" ht="39" hidden="false" customHeight="true" outlineLevel="0" collapsed="false">
      <c r="B158" s="304"/>
      <c r="C158" s="47"/>
      <c r="D158" s="52" t="n">
        <v>2910</v>
      </c>
      <c r="E158" s="43" t="s">
        <v>294</v>
      </c>
      <c r="F158" s="306" t="n">
        <v>5352</v>
      </c>
      <c r="G158" s="306"/>
      <c r="H158" s="299" t="n">
        <f aca="false">F158+G158</f>
        <v>5352</v>
      </c>
      <c r="I158" s="301"/>
      <c r="J158" s="282"/>
      <c r="K158" s="282"/>
      <c r="L158" s="282"/>
    </row>
    <row r="159" customFormat="false" ht="15" hidden="false" customHeight="true" outlineLevel="0" collapsed="false">
      <c r="B159" s="304"/>
      <c r="C159" s="305"/>
      <c r="D159" s="297" t="s">
        <v>263</v>
      </c>
      <c r="E159" s="298" t="s">
        <v>243</v>
      </c>
      <c r="F159" s="366" t="n">
        <v>20100</v>
      </c>
      <c r="G159" s="300"/>
      <c r="H159" s="299" t="n">
        <f aca="false">F159+G159</f>
        <v>20100</v>
      </c>
      <c r="I159" s="301"/>
      <c r="J159" s="282"/>
      <c r="K159" s="282"/>
      <c r="L159" s="282"/>
    </row>
    <row r="160" customFormat="false" ht="15" hidden="false" customHeight="true" outlineLevel="0" collapsed="false">
      <c r="B160" s="304"/>
      <c r="C160" s="305"/>
      <c r="D160" s="297" t="s">
        <v>190</v>
      </c>
      <c r="E160" s="298" t="s">
        <v>230</v>
      </c>
      <c r="F160" s="366" t="n">
        <v>341900</v>
      </c>
      <c r="G160" s="300"/>
      <c r="H160" s="299" t="n">
        <f aca="false">F160+G160</f>
        <v>341900</v>
      </c>
      <c r="I160" s="301"/>
      <c r="J160" s="282"/>
      <c r="K160" s="282"/>
      <c r="L160" s="282"/>
    </row>
    <row r="161" customFormat="false" ht="15" hidden="false" customHeight="true" outlineLevel="0" collapsed="false">
      <c r="B161" s="304"/>
      <c r="C161" s="305"/>
      <c r="D161" s="297" t="s">
        <v>244</v>
      </c>
      <c r="E161" s="298" t="s">
        <v>245</v>
      </c>
      <c r="F161" s="366" t="n">
        <v>27600</v>
      </c>
      <c r="G161" s="300"/>
      <c r="H161" s="299" t="n">
        <f aca="false">F161+G161</f>
        <v>27600</v>
      </c>
      <c r="I161" s="301"/>
      <c r="J161" s="282"/>
      <c r="K161" s="282"/>
      <c r="L161" s="282"/>
    </row>
    <row r="162" customFormat="false" ht="15" hidden="false" customHeight="true" outlineLevel="0" collapsed="false">
      <c r="B162" s="304"/>
      <c r="C162" s="305"/>
      <c r="D162" s="297" t="s">
        <v>192</v>
      </c>
      <c r="E162" s="298" t="s">
        <v>231</v>
      </c>
      <c r="F162" s="366" t="n">
        <v>64800</v>
      </c>
      <c r="G162" s="300"/>
      <c r="H162" s="299" t="n">
        <f aca="false">F162+G162</f>
        <v>64800</v>
      </c>
      <c r="I162" s="301"/>
      <c r="J162" s="282"/>
      <c r="K162" s="282"/>
      <c r="L162" s="282"/>
    </row>
    <row r="163" customFormat="false" ht="15" hidden="false" customHeight="true" outlineLevel="0" collapsed="false">
      <c r="B163" s="304"/>
      <c r="C163" s="305"/>
      <c r="D163" s="297" t="s">
        <v>232</v>
      </c>
      <c r="E163" s="298" t="s">
        <v>233</v>
      </c>
      <c r="F163" s="366" t="n">
        <v>9200</v>
      </c>
      <c r="G163" s="300"/>
      <c r="H163" s="299" t="n">
        <f aca="false">F163+G163</f>
        <v>9200</v>
      </c>
      <c r="I163" s="301"/>
      <c r="J163" s="282"/>
      <c r="K163" s="282"/>
      <c r="L163" s="282"/>
    </row>
    <row r="164" customFormat="false" ht="15" hidden="false" customHeight="true" outlineLevel="0" collapsed="false">
      <c r="B164" s="304"/>
      <c r="C164" s="305"/>
      <c r="D164" s="305" t="n">
        <v>4170</v>
      </c>
      <c r="E164" s="298" t="s">
        <v>247</v>
      </c>
      <c r="F164" s="366" t="n">
        <v>7000</v>
      </c>
      <c r="G164" s="219" t="n">
        <v>-2000</v>
      </c>
      <c r="H164" s="299" t="n">
        <f aca="false">F164+G164</f>
        <v>5000</v>
      </c>
      <c r="I164" s="301" t="s">
        <v>252</v>
      </c>
      <c r="J164" s="282"/>
      <c r="K164" s="282"/>
      <c r="L164" s="282"/>
    </row>
    <row r="165" customFormat="false" ht="15" hidden="false" customHeight="true" outlineLevel="0" collapsed="false">
      <c r="B165" s="304"/>
      <c r="C165" s="305"/>
      <c r="D165" s="297" t="s">
        <v>195</v>
      </c>
      <c r="E165" s="298" t="s">
        <v>236</v>
      </c>
      <c r="F165" s="366" t="n">
        <v>9600</v>
      </c>
      <c r="G165" s="219"/>
      <c r="H165" s="299" t="n">
        <f aca="false">F165+G165</f>
        <v>9600</v>
      </c>
      <c r="I165" s="301"/>
      <c r="J165" s="282"/>
      <c r="K165" s="282"/>
      <c r="L165" s="282"/>
    </row>
    <row r="166" customFormat="false" ht="15" hidden="false" customHeight="true" outlineLevel="0" collapsed="false">
      <c r="B166" s="304"/>
      <c r="C166" s="305"/>
      <c r="D166" s="297" t="s">
        <v>291</v>
      </c>
      <c r="E166" s="298" t="s">
        <v>292</v>
      </c>
      <c r="F166" s="366" t="n">
        <v>2000</v>
      </c>
      <c r="G166" s="219"/>
      <c r="H166" s="299" t="n">
        <f aca="false">F166+G166</f>
        <v>2000</v>
      </c>
      <c r="I166" s="301"/>
      <c r="J166" s="282"/>
      <c r="K166" s="282"/>
      <c r="L166" s="282"/>
    </row>
    <row r="167" customFormat="false" ht="15" hidden="false" customHeight="true" outlineLevel="0" collapsed="false">
      <c r="B167" s="304"/>
      <c r="C167" s="305"/>
      <c r="D167" s="297" t="s">
        <v>219</v>
      </c>
      <c r="E167" s="298" t="s">
        <v>220</v>
      </c>
      <c r="F167" s="366" t="n">
        <v>24000</v>
      </c>
      <c r="G167" s="219" t="n">
        <v>-3000</v>
      </c>
      <c r="H167" s="299" t="n">
        <f aca="false">F167+G167</f>
        <v>21000</v>
      </c>
      <c r="I167" s="301" t="s">
        <v>252</v>
      </c>
      <c r="J167" s="282"/>
      <c r="K167" s="282"/>
      <c r="L167" s="282"/>
    </row>
    <row r="168" customFormat="false" ht="15" hidden="false" customHeight="true" outlineLevel="0" collapsed="false">
      <c r="B168" s="304"/>
      <c r="C168" s="305"/>
      <c r="D168" s="297" t="s">
        <v>212</v>
      </c>
      <c r="E168" s="298" t="s">
        <v>248</v>
      </c>
      <c r="F168" s="366" t="n">
        <v>9641</v>
      </c>
      <c r="G168" s="343"/>
      <c r="H168" s="299" t="n">
        <f aca="false">F168+G168</f>
        <v>9641</v>
      </c>
      <c r="I168" s="301"/>
      <c r="J168" s="282"/>
      <c r="K168" s="282"/>
      <c r="L168" s="282"/>
    </row>
    <row r="169" customFormat="false" ht="15" hidden="false" customHeight="true" outlineLevel="0" collapsed="false">
      <c r="B169" s="304"/>
      <c r="C169" s="305"/>
      <c r="D169" s="305" t="s">
        <v>249</v>
      </c>
      <c r="E169" s="298" t="s">
        <v>250</v>
      </c>
      <c r="F169" s="366" t="n">
        <v>600</v>
      </c>
      <c r="G169" s="300"/>
      <c r="H169" s="299" t="n">
        <f aca="false">F169+G169</f>
        <v>600</v>
      </c>
      <c r="I169" s="301"/>
      <c r="J169" s="282"/>
      <c r="K169" s="282"/>
      <c r="L169" s="282"/>
    </row>
    <row r="170" customFormat="false" ht="15" hidden="false" customHeight="true" outlineLevel="0" collapsed="false">
      <c r="B170" s="304"/>
      <c r="C170" s="305"/>
      <c r="D170" s="297" t="s">
        <v>183</v>
      </c>
      <c r="E170" s="298" t="s">
        <v>214</v>
      </c>
      <c r="F170" s="366" t="n">
        <v>8000</v>
      </c>
      <c r="G170" s="300"/>
      <c r="H170" s="299" t="n">
        <f aca="false">F170+G170</f>
        <v>8000</v>
      </c>
      <c r="I170" s="301"/>
      <c r="J170" s="282"/>
      <c r="K170" s="282"/>
      <c r="L170" s="282"/>
    </row>
    <row r="171" customFormat="false" ht="24" hidden="false" customHeight="false" outlineLevel="0" collapsed="false">
      <c r="B171" s="304"/>
      <c r="C171" s="305"/>
      <c r="D171" s="341" t="n">
        <v>4330</v>
      </c>
      <c r="E171" s="298" t="s">
        <v>295</v>
      </c>
      <c r="F171" s="366" t="n">
        <v>150000</v>
      </c>
      <c r="G171" s="343"/>
      <c r="H171" s="299" t="n">
        <f aca="false">F171+G171</f>
        <v>150000</v>
      </c>
      <c r="I171" s="301"/>
      <c r="J171" s="282"/>
      <c r="K171" s="282"/>
      <c r="L171" s="282"/>
    </row>
    <row r="172" customFormat="false" ht="15" hidden="false" customHeight="true" outlineLevel="0" collapsed="false">
      <c r="B172" s="304"/>
      <c r="C172" s="305"/>
      <c r="D172" s="341" t="n">
        <v>4360</v>
      </c>
      <c r="E172" s="298" t="s">
        <v>251</v>
      </c>
      <c r="F172" s="366" t="n">
        <v>1500</v>
      </c>
      <c r="G172" s="300"/>
      <c r="H172" s="299" t="n">
        <f aca="false">F172+G172</f>
        <v>1500</v>
      </c>
      <c r="I172" s="301"/>
      <c r="J172" s="282"/>
      <c r="K172" s="282"/>
      <c r="L172" s="282"/>
    </row>
    <row r="173" customFormat="false" ht="15" hidden="false" customHeight="true" outlineLevel="0" collapsed="false">
      <c r="B173" s="304"/>
      <c r="C173" s="305"/>
      <c r="D173" s="297" t="s">
        <v>198</v>
      </c>
      <c r="E173" s="298" t="s">
        <v>200</v>
      </c>
      <c r="F173" s="366" t="n">
        <v>900</v>
      </c>
      <c r="G173" s="300"/>
      <c r="H173" s="299" t="n">
        <f aca="false">F173+G173</f>
        <v>900</v>
      </c>
      <c r="I173" s="301"/>
      <c r="J173" s="282"/>
      <c r="K173" s="282"/>
      <c r="L173" s="282"/>
    </row>
    <row r="174" customFormat="false" ht="15" hidden="false" customHeight="true" outlineLevel="0" collapsed="false">
      <c r="B174" s="304"/>
      <c r="C174" s="305"/>
      <c r="D174" s="297" t="s">
        <v>254</v>
      </c>
      <c r="E174" s="298" t="s">
        <v>255</v>
      </c>
      <c r="F174" s="366" t="n">
        <v>24900</v>
      </c>
      <c r="G174" s="300"/>
      <c r="H174" s="299" t="n">
        <f aca="false">F174+G174</f>
        <v>24900</v>
      </c>
      <c r="I174" s="301"/>
      <c r="J174" s="282"/>
      <c r="K174" s="282"/>
      <c r="L174" s="282"/>
    </row>
    <row r="175" customFormat="false" ht="15" hidden="false" customHeight="true" outlineLevel="0" collapsed="false">
      <c r="B175" s="304"/>
      <c r="C175" s="305"/>
      <c r="D175" s="341" t="n">
        <v>4480</v>
      </c>
      <c r="E175" s="298" t="s">
        <v>293</v>
      </c>
      <c r="F175" s="366" t="n">
        <v>100</v>
      </c>
      <c r="G175" s="300"/>
      <c r="H175" s="299" t="n">
        <f aca="false">F175+G175</f>
        <v>100</v>
      </c>
      <c r="I175" s="301"/>
      <c r="J175" s="282"/>
      <c r="K175" s="282"/>
      <c r="L175" s="282"/>
    </row>
    <row r="176" customFormat="false" ht="39" hidden="false" customHeight="true" outlineLevel="0" collapsed="false">
      <c r="B176" s="304"/>
      <c r="C176" s="305"/>
      <c r="D176" s="305" t="s">
        <v>296</v>
      </c>
      <c r="E176" s="43" t="s">
        <v>297</v>
      </c>
      <c r="F176" s="366" t="n">
        <v>7</v>
      </c>
      <c r="G176" s="366"/>
      <c r="H176" s="299" t="n">
        <f aca="false">F176+G176</f>
        <v>7</v>
      </c>
      <c r="I176" s="301"/>
      <c r="J176" s="282"/>
      <c r="K176" s="282"/>
      <c r="L176" s="282"/>
    </row>
    <row r="177" customFormat="false" ht="15" hidden="false" customHeight="true" outlineLevel="0" collapsed="false">
      <c r="B177" s="302"/>
      <c r="C177" s="47" t="s">
        <v>298</v>
      </c>
      <c r="D177" s="171"/>
      <c r="E177" s="48" t="s">
        <v>299</v>
      </c>
      <c r="F177" s="307" t="n">
        <f aca="false">SUM(F178:F196)</f>
        <v>1837300</v>
      </c>
      <c r="G177" s="307" t="n">
        <f aca="false">SUM(G178:G196)</f>
        <v>-15000</v>
      </c>
      <c r="H177" s="307" t="n">
        <f aca="false">SUM(H178:H196)</f>
        <v>1822300</v>
      </c>
      <c r="I177" s="301"/>
      <c r="J177" s="282"/>
      <c r="K177" s="282"/>
      <c r="L177" s="282"/>
    </row>
    <row r="178" customFormat="false" ht="15" hidden="false" customHeight="true" outlineLevel="0" collapsed="false">
      <c r="B178" s="304"/>
      <c r="C178" s="305"/>
      <c r="D178" s="297" t="s">
        <v>263</v>
      </c>
      <c r="E178" s="298" t="s">
        <v>243</v>
      </c>
      <c r="F178" s="366" t="n">
        <v>52500</v>
      </c>
      <c r="G178" s="300"/>
      <c r="H178" s="299" t="n">
        <f aca="false">F178+G178</f>
        <v>52500</v>
      </c>
      <c r="I178" s="301"/>
      <c r="J178" s="282"/>
      <c r="K178" s="282"/>
      <c r="L178" s="282"/>
    </row>
    <row r="179" customFormat="false" ht="15" hidden="false" customHeight="true" outlineLevel="0" collapsed="false">
      <c r="B179" s="304"/>
      <c r="C179" s="305"/>
      <c r="D179" s="297" t="s">
        <v>190</v>
      </c>
      <c r="E179" s="298" t="s">
        <v>230</v>
      </c>
      <c r="F179" s="366" t="n">
        <v>1017300</v>
      </c>
      <c r="G179" s="300"/>
      <c r="H179" s="299" t="n">
        <f aca="false">F179+G179</f>
        <v>1017300</v>
      </c>
      <c r="I179" s="301"/>
      <c r="J179" s="282"/>
      <c r="K179" s="282"/>
      <c r="L179" s="282"/>
    </row>
    <row r="180" customFormat="false" ht="15" hidden="false" customHeight="true" outlineLevel="0" collapsed="false">
      <c r="B180" s="304"/>
      <c r="C180" s="305"/>
      <c r="D180" s="297" t="s">
        <v>244</v>
      </c>
      <c r="E180" s="298" t="s">
        <v>245</v>
      </c>
      <c r="F180" s="366" t="n">
        <v>80900</v>
      </c>
      <c r="G180" s="300"/>
      <c r="H180" s="299" t="n">
        <f aca="false">F180+G180</f>
        <v>80900</v>
      </c>
      <c r="I180" s="301"/>
      <c r="J180" s="282"/>
      <c r="K180" s="282"/>
      <c r="L180" s="282"/>
    </row>
    <row r="181" customFormat="false" ht="15" hidden="false" customHeight="true" outlineLevel="0" collapsed="false">
      <c r="B181" s="304"/>
      <c r="C181" s="305"/>
      <c r="D181" s="297" t="s">
        <v>192</v>
      </c>
      <c r="E181" s="298" t="s">
        <v>231</v>
      </c>
      <c r="F181" s="366" t="n">
        <v>194300</v>
      </c>
      <c r="G181" s="300"/>
      <c r="H181" s="299" t="n">
        <f aca="false">F181+G181</f>
        <v>194300</v>
      </c>
      <c r="I181" s="301"/>
      <c r="J181" s="282"/>
      <c r="K181" s="282"/>
      <c r="L181" s="282"/>
    </row>
    <row r="182" customFormat="false" ht="15" hidden="false" customHeight="true" outlineLevel="0" collapsed="false">
      <c r="B182" s="304"/>
      <c r="C182" s="305"/>
      <c r="D182" s="297" t="s">
        <v>232</v>
      </c>
      <c r="E182" s="298" t="s">
        <v>233</v>
      </c>
      <c r="F182" s="366" t="n">
        <v>27600</v>
      </c>
      <c r="G182" s="300"/>
      <c r="H182" s="299" t="n">
        <f aca="false">F182+G182</f>
        <v>27600</v>
      </c>
      <c r="I182" s="301"/>
      <c r="J182" s="282"/>
      <c r="K182" s="282"/>
      <c r="L182" s="282"/>
    </row>
    <row r="183" customFormat="false" ht="15" hidden="false" customHeight="true" outlineLevel="0" collapsed="false">
      <c r="B183" s="304"/>
      <c r="C183" s="305"/>
      <c r="D183" s="305" t="n">
        <v>4170</v>
      </c>
      <c r="E183" s="298" t="s">
        <v>247</v>
      </c>
      <c r="F183" s="366" t="n">
        <v>9000</v>
      </c>
      <c r="G183" s="300"/>
      <c r="H183" s="299" t="n">
        <f aca="false">F183+G183</f>
        <v>9000</v>
      </c>
      <c r="I183" s="301"/>
      <c r="J183" s="282"/>
      <c r="K183" s="282"/>
      <c r="L183" s="282"/>
    </row>
    <row r="184" customFormat="false" ht="15" hidden="false" customHeight="true" outlineLevel="0" collapsed="false">
      <c r="B184" s="304"/>
      <c r="C184" s="305"/>
      <c r="D184" s="297" t="s">
        <v>195</v>
      </c>
      <c r="E184" s="298" t="s">
        <v>236</v>
      </c>
      <c r="F184" s="366" t="n">
        <v>45000</v>
      </c>
      <c r="G184" s="219" t="n">
        <v>-5000</v>
      </c>
      <c r="H184" s="299" t="n">
        <f aca="false">F184+G184</f>
        <v>40000</v>
      </c>
      <c r="I184" s="301" t="s">
        <v>252</v>
      </c>
      <c r="J184" s="282"/>
      <c r="K184" s="282"/>
      <c r="L184" s="282"/>
    </row>
    <row r="185" customFormat="false" ht="15" hidden="false" customHeight="true" outlineLevel="0" collapsed="false">
      <c r="B185" s="304"/>
      <c r="C185" s="305"/>
      <c r="D185" s="297" t="s">
        <v>291</v>
      </c>
      <c r="E185" s="298" t="s">
        <v>292</v>
      </c>
      <c r="F185" s="366" t="n">
        <v>6000</v>
      </c>
      <c r="G185" s="219"/>
      <c r="H185" s="299" t="n">
        <f aca="false">F185+G185</f>
        <v>6000</v>
      </c>
      <c r="I185" s="301"/>
      <c r="J185" s="282"/>
      <c r="K185" s="282"/>
      <c r="L185" s="282"/>
    </row>
    <row r="186" customFormat="false" ht="15" hidden="false" customHeight="true" outlineLevel="0" collapsed="false">
      <c r="B186" s="304"/>
      <c r="C186" s="305"/>
      <c r="D186" s="297" t="s">
        <v>219</v>
      </c>
      <c r="E186" s="298" t="s">
        <v>220</v>
      </c>
      <c r="F186" s="366" t="n">
        <v>95000</v>
      </c>
      <c r="G186" s="219"/>
      <c r="H186" s="299" t="n">
        <f aca="false">F186+G186</f>
        <v>95000</v>
      </c>
      <c r="I186" s="301"/>
      <c r="J186" s="282"/>
      <c r="K186" s="282"/>
      <c r="L186" s="282"/>
    </row>
    <row r="187" customFormat="false" ht="15" hidden="false" customHeight="true" outlineLevel="0" collapsed="false">
      <c r="B187" s="304"/>
      <c r="C187" s="305"/>
      <c r="D187" s="297" t="s">
        <v>212</v>
      </c>
      <c r="E187" s="298" t="s">
        <v>248</v>
      </c>
      <c r="F187" s="366" t="n">
        <v>40000</v>
      </c>
      <c r="G187" s="219" t="n">
        <v>-5000</v>
      </c>
      <c r="H187" s="299" t="n">
        <f aca="false">F187+G187</f>
        <v>35000</v>
      </c>
      <c r="I187" s="301" t="s">
        <v>252</v>
      </c>
      <c r="J187" s="282"/>
      <c r="K187" s="282"/>
      <c r="L187" s="282"/>
    </row>
    <row r="188" customFormat="false" ht="15" hidden="false" customHeight="true" outlineLevel="0" collapsed="false">
      <c r="B188" s="304"/>
      <c r="C188" s="305"/>
      <c r="D188" s="305" t="s">
        <v>249</v>
      </c>
      <c r="E188" s="298" t="s">
        <v>250</v>
      </c>
      <c r="F188" s="366" t="n">
        <v>1200</v>
      </c>
      <c r="G188" s="300"/>
      <c r="H188" s="299" t="n">
        <f aca="false">F188+G188</f>
        <v>1200</v>
      </c>
      <c r="I188" s="301"/>
      <c r="J188" s="282"/>
      <c r="K188" s="282"/>
      <c r="L188" s="282"/>
    </row>
    <row r="189" customFormat="false" ht="15" hidden="false" customHeight="true" outlineLevel="0" collapsed="false">
      <c r="B189" s="304"/>
      <c r="C189" s="305"/>
      <c r="D189" s="297" t="s">
        <v>183</v>
      </c>
      <c r="E189" s="298" t="s">
        <v>214</v>
      </c>
      <c r="F189" s="366" t="n">
        <v>48000</v>
      </c>
      <c r="G189" s="219" t="n">
        <v>-5000</v>
      </c>
      <c r="H189" s="299" t="n">
        <f aca="false">F189+G189</f>
        <v>43000</v>
      </c>
      <c r="I189" s="301" t="s">
        <v>252</v>
      </c>
      <c r="J189" s="282"/>
      <c r="K189" s="282"/>
      <c r="L189" s="282"/>
    </row>
    <row r="190" customFormat="false" ht="24" hidden="false" customHeight="false" outlineLevel="0" collapsed="false">
      <c r="B190" s="304"/>
      <c r="C190" s="305"/>
      <c r="D190" s="341" t="n">
        <v>4330</v>
      </c>
      <c r="E190" s="298" t="s">
        <v>295</v>
      </c>
      <c r="F190" s="366" t="n">
        <v>150000</v>
      </c>
      <c r="G190" s="343"/>
      <c r="H190" s="299" t="n">
        <f aca="false">F190+G190</f>
        <v>150000</v>
      </c>
      <c r="I190" s="301"/>
      <c r="J190" s="282"/>
      <c r="K190" s="282"/>
      <c r="L190" s="282"/>
    </row>
    <row r="191" customFormat="false" ht="15" hidden="false" customHeight="true" outlineLevel="0" collapsed="false">
      <c r="B191" s="304"/>
      <c r="C191" s="305"/>
      <c r="D191" s="341" t="n">
        <v>4360</v>
      </c>
      <c r="E191" s="298" t="s">
        <v>251</v>
      </c>
      <c r="F191" s="366" t="n">
        <v>5000</v>
      </c>
      <c r="G191" s="300"/>
      <c r="H191" s="299" t="n">
        <f aca="false">F191+G191</f>
        <v>5000</v>
      </c>
      <c r="I191" s="301"/>
      <c r="J191" s="282"/>
      <c r="K191" s="282"/>
      <c r="L191" s="282"/>
    </row>
    <row r="192" customFormat="false" ht="15" hidden="false" customHeight="true" outlineLevel="0" collapsed="false">
      <c r="B192" s="304"/>
      <c r="C192" s="305"/>
      <c r="D192" s="297" t="s">
        <v>238</v>
      </c>
      <c r="E192" s="298" t="s">
        <v>239</v>
      </c>
      <c r="F192" s="366" t="n">
        <v>3000</v>
      </c>
      <c r="G192" s="300"/>
      <c r="H192" s="299" t="n">
        <f aca="false">F192+G192</f>
        <v>3000</v>
      </c>
      <c r="I192" s="301"/>
      <c r="J192" s="282"/>
      <c r="K192" s="282"/>
      <c r="L192" s="282"/>
    </row>
    <row r="193" customFormat="false" ht="15" hidden="false" customHeight="true" outlineLevel="0" collapsed="false">
      <c r="B193" s="304"/>
      <c r="C193" s="305"/>
      <c r="D193" s="305" t="n">
        <v>4430</v>
      </c>
      <c r="E193" s="298" t="s">
        <v>200</v>
      </c>
      <c r="F193" s="366" t="n">
        <v>3500</v>
      </c>
      <c r="G193" s="300"/>
      <c r="H193" s="299" t="n">
        <f aca="false">F193+G193</f>
        <v>3500</v>
      </c>
      <c r="I193" s="301"/>
      <c r="J193" s="282"/>
      <c r="K193" s="282"/>
      <c r="L193" s="282"/>
    </row>
    <row r="194" customFormat="false" ht="15" hidden="false" customHeight="true" outlineLevel="0" collapsed="false">
      <c r="B194" s="304"/>
      <c r="C194" s="305"/>
      <c r="D194" s="297" t="s">
        <v>254</v>
      </c>
      <c r="E194" s="298" t="s">
        <v>255</v>
      </c>
      <c r="F194" s="366" t="n">
        <v>58100</v>
      </c>
      <c r="G194" s="300"/>
      <c r="H194" s="299" t="n">
        <f aca="false">F194+G194</f>
        <v>58100</v>
      </c>
      <c r="I194" s="301"/>
      <c r="J194" s="282"/>
      <c r="K194" s="282"/>
      <c r="L194" s="282"/>
    </row>
    <row r="195" customFormat="false" ht="15" hidden="false" customHeight="true" outlineLevel="0" collapsed="false">
      <c r="B195" s="304"/>
      <c r="C195" s="305"/>
      <c r="D195" s="341" t="n">
        <v>4480</v>
      </c>
      <c r="E195" s="298" t="s">
        <v>293</v>
      </c>
      <c r="F195" s="366" t="n">
        <v>100</v>
      </c>
      <c r="G195" s="300"/>
      <c r="H195" s="299" t="n">
        <f aca="false">F195+G195</f>
        <v>100</v>
      </c>
      <c r="I195" s="301"/>
      <c r="J195" s="282"/>
      <c r="K195" s="282"/>
      <c r="L195" s="282"/>
    </row>
    <row r="196" customFormat="false" ht="15" hidden="false" customHeight="true" outlineLevel="0" collapsed="false">
      <c r="B196" s="304"/>
      <c r="C196" s="305"/>
      <c r="D196" s="341" t="n">
        <v>4700</v>
      </c>
      <c r="E196" s="298" t="s">
        <v>258</v>
      </c>
      <c r="F196" s="366" t="n">
        <v>800</v>
      </c>
      <c r="G196" s="300"/>
      <c r="H196" s="299" t="n">
        <f aca="false">F196+G196</f>
        <v>800</v>
      </c>
      <c r="I196" s="301"/>
      <c r="J196" s="282"/>
      <c r="K196" s="282"/>
      <c r="L196" s="282"/>
    </row>
    <row r="197" customFormat="false" ht="15" hidden="false" customHeight="true" outlineLevel="0" collapsed="false">
      <c r="B197" s="302"/>
      <c r="C197" s="47" t="s">
        <v>300</v>
      </c>
      <c r="D197" s="171"/>
      <c r="E197" s="48" t="s">
        <v>301</v>
      </c>
      <c r="F197" s="307" t="n">
        <f aca="false">SUM(F198:F213)</f>
        <v>1963900</v>
      </c>
      <c r="G197" s="307" t="n">
        <f aca="false">SUM(G198:G213)</f>
        <v>-25000</v>
      </c>
      <c r="H197" s="307" t="n">
        <f aca="false">SUM(H198:H213)</f>
        <v>1938900</v>
      </c>
      <c r="I197" s="301"/>
      <c r="J197" s="282"/>
      <c r="K197" s="282"/>
      <c r="L197" s="282"/>
    </row>
    <row r="198" customFormat="false" ht="15" hidden="false" customHeight="true" outlineLevel="0" collapsed="false">
      <c r="B198" s="304"/>
      <c r="C198" s="305"/>
      <c r="D198" s="297" t="s">
        <v>263</v>
      </c>
      <c r="E198" s="298" t="s">
        <v>243</v>
      </c>
      <c r="F198" s="366" t="n">
        <v>77100</v>
      </c>
      <c r="G198" s="300"/>
      <c r="H198" s="299" t="n">
        <f aca="false">F198+G198</f>
        <v>77100</v>
      </c>
      <c r="I198" s="301"/>
      <c r="J198" s="282"/>
      <c r="K198" s="282"/>
      <c r="L198" s="282"/>
    </row>
    <row r="199" customFormat="false" ht="15" hidden="false" customHeight="true" outlineLevel="0" collapsed="false">
      <c r="B199" s="304"/>
      <c r="C199" s="305"/>
      <c r="D199" s="297" t="s">
        <v>190</v>
      </c>
      <c r="E199" s="298" t="s">
        <v>230</v>
      </c>
      <c r="F199" s="366" t="n">
        <v>1290200</v>
      </c>
      <c r="G199" s="219" t="n">
        <v>-10000</v>
      </c>
      <c r="H199" s="299" t="n">
        <f aca="false">F199+G199</f>
        <v>1280200</v>
      </c>
      <c r="I199" s="301" t="s">
        <v>252</v>
      </c>
      <c r="J199" s="282"/>
      <c r="K199" s="282"/>
      <c r="L199" s="282"/>
    </row>
    <row r="200" customFormat="false" ht="15" hidden="false" customHeight="true" outlineLevel="0" collapsed="false">
      <c r="B200" s="304"/>
      <c r="C200" s="305"/>
      <c r="D200" s="297" t="s">
        <v>244</v>
      </c>
      <c r="E200" s="298" t="s">
        <v>245</v>
      </c>
      <c r="F200" s="366" t="n">
        <v>101200</v>
      </c>
      <c r="G200" s="300"/>
      <c r="H200" s="299" t="n">
        <f aca="false">F200+G200</f>
        <v>101200</v>
      </c>
      <c r="I200" s="301"/>
      <c r="J200" s="282"/>
      <c r="K200" s="282"/>
      <c r="L200" s="282"/>
    </row>
    <row r="201" customFormat="false" ht="15" hidden="false" customHeight="true" outlineLevel="0" collapsed="false">
      <c r="B201" s="304"/>
      <c r="C201" s="305"/>
      <c r="D201" s="297" t="s">
        <v>192</v>
      </c>
      <c r="E201" s="298" t="s">
        <v>231</v>
      </c>
      <c r="F201" s="366" t="n">
        <v>249000</v>
      </c>
      <c r="G201" s="300"/>
      <c r="H201" s="299" t="n">
        <f aca="false">F201+G201</f>
        <v>249000</v>
      </c>
      <c r="I201" s="301"/>
      <c r="J201" s="282"/>
      <c r="K201" s="282"/>
      <c r="L201" s="282"/>
    </row>
    <row r="202" customFormat="false" ht="15" hidden="false" customHeight="true" outlineLevel="0" collapsed="false">
      <c r="B202" s="304"/>
      <c r="C202" s="305"/>
      <c r="D202" s="297" t="s">
        <v>232</v>
      </c>
      <c r="E202" s="298" t="s">
        <v>233</v>
      </c>
      <c r="F202" s="366" t="n">
        <v>35500</v>
      </c>
      <c r="G202" s="300"/>
      <c r="H202" s="299" t="n">
        <f aca="false">F202+G202</f>
        <v>35500</v>
      </c>
      <c r="I202" s="301"/>
      <c r="J202" s="282"/>
      <c r="K202" s="282"/>
      <c r="L202" s="282"/>
    </row>
    <row r="203" customFormat="false" ht="15" hidden="false" customHeight="true" outlineLevel="0" collapsed="false">
      <c r="B203" s="304"/>
      <c r="C203" s="305"/>
      <c r="D203" s="305" t="n">
        <v>4170</v>
      </c>
      <c r="E203" s="298" t="s">
        <v>247</v>
      </c>
      <c r="F203" s="366" t="n">
        <v>4000</v>
      </c>
      <c r="G203" s="300"/>
      <c r="H203" s="299" t="n">
        <f aca="false">F203+G203</f>
        <v>4000</v>
      </c>
      <c r="I203" s="301"/>
      <c r="J203" s="282"/>
      <c r="K203" s="282"/>
      <c r="L203" s="282"/>
    </row>
    <row r="204" customFormat="false" ht="15" hidden="false" customHeight="true" outlineLevel="0" collapsed="false">
      <c r="B204" s="304"/>
      <c r="C204" s="305"/>
      <c r="D204" s="297" t="s">
        <v>195</v>
      </c>
      <c r="E204" s="298" t="s">
        <v>236</v>
      </c>
      <c r="F204" s="366" t="n">
        <v>19000</v>
      </c>
      <c r="G204" s="219"/>
      <c r="H204" s="299" t="n">
        <f aca="false">F204+G204</f>
        <v>19000</v>
      </c>
      <c r="I204" s="301"/>
      <c r="J204" s="282"/>
      <c r="K204" s="282"/>
      <c r="L204" s="282"/>
    </row>
    <row r="205" customFormat="false" ht="15" hidden="false" customHeight="true" outlineLevel="0" collapsed="false">
      <c r="B205" s="304"/>
      <c r="C205" s="305"/>
      <c r="D205" s="297" t="s">
        <v>291</v>
      </c>
      <c r="E205" s="298" t="s">
        <v>292</v>
      </c>
      <c r="F205" s="366" t="n">
        <v>6000</v>
      </c>
      <c r="G205" s="219"/>
      <c r="H205" s="299" t="n">
        <f aca="false">F205+G205</f>
        <v>6000</v>
      </c>
      <c r="I205" s="301"/>
      <c r="J205" s="282"/>
      <c r="K205" s="282"/>
      <c r="L205" s="282"/>
    </row>
    <row r="206" customFormat="false" ht="15" hidden="false" customHeight="true" outlineLevel="0" collapsed="false">
      <c r="B206" s="304"/>
      <c r="C206" s="305"/>
      <c r="D206" s="297" t="s">
        <v>219</v>
      </c>
      <c r="E206" s="298" t="s">
        <v>220</v>
      </c>
      <c r="F206" s="366" t="n">
        <v>28000</v>
      </c>
      <c r="G206" s="219"/>
      <c r="H206" s="299" t="n">
        <f aca="false">F206+G206</f>
        <v>28000</v>
      </c>
      <c r="I206" s="301"/>
      <c r="J206" s="282"/>
      <c r="K206" s="282"/>
      <c r="L206" s="282"/>
    </row>
    <row r="207" customFormat="false" ht="15" hidden="false" customHeight="true" outlineLevel="0" collapsed="false">
      <c r="B207" s="304"/>
      <c r="C207" s="305"/>
      <c r="D207" s="297" t="s">
        <v>212</v>
      </c>
      <c r="E207" s="298" t="s">
        <v>248</v>
      </c>
      <c r="F207" s="366" t="n">
        <v>35000</v>
      </c>
      <c r="G207" s="219" t="n">
        <v>-10000</v>
      </c>
      <c r="H207" s="299" t="n">
        <f aca="false">F207+G207</f>
        <v>25000</v>
      </c>
      <c r="I207" s="301" t="s">
        <v>252</v>
      </c>
      <c r="J207" s="282"/>
      <c r="K207" s="282"/>
      <c r="L207" s="282"/>
    </row>
    <row r="208" customFormat="false" ht="15" hidden="false" customHeight="true" outlineLevel="0" collapsed="false">
      <c r="B208" s="304"/>
      <c r="C208" s="305"/>
      <c r="D208" s="305" t="s">
        <v>249</v>
      </c>
      <c r="E208" s="298" t="s">
        <v>250</v>
      </c>
      <c r="F208" s="366" t="n">
        <v>2300</v>
      </c>
      <c r="G208" s="219"/>
      <c r="H208" s="299" t="n">
        <f aca="false">F208+G208</f>
        <v>2300</v>
      </c>
      <c r="I208" s="301"/>
      <c r="J208" s="282"/>
      <c r="K208" s="282"/>
      <c r="L208" s="282"/>
    </row>
    <row r="209" customFormat="false" ht="15" hidden="false" customHeight="true" outlineLevel="0" collapsed="false">
      <c r="B209" s="304"/>
      <c r="C209" s="305"/>
      <c r="D209" s="297" t="s">
        <v>183</v>
      </c>
      <c r="E209" s="298" t="s">
        <v>214</v>
      </c>
      <c r="F209" s="366" t="n">
        <v>33000</v>
      </c>
      <c r="G209" s="219" t="n">
        <v>-5000</v>
      </c>
      <c r="H209" s="299" t="n">
        <f aca="false">F209+G209</f>
        <v>28000</v>
      </c>
      <c r="I209" s="301" t="s">
        <v>252</v>
      </c>
      <c r="J209" s="282"/>
      <c r="K209" s="282"/>
      <c r="L209" s="282"/>
    </row>
    <row r="210" customFormat="false" ht="15" hidden="false" customHeight="true" outlineLevel="0" collapsed="false">
      <c r="B210" s="304"/>
      <c r="C210" s="305"/>
      <c r="D210" s="341" t="n">
        <v>4360</v>
      </c>
      <c r="E210" s="298" t="s">
        <v>251</v>
      </c>
      <c r="F210" s="366" t="n">
        <v>6000</v>
      </c>
      <c r="G210" s="219"/>
      <c r="H210" s="299" t="n">
        <f aca="false">F210+G210</f>
        <v>6000</v>
      </c>
      <c r="I210" s="301"/>
      <c r="J210" s="282"/>
      <c r="K210" s="282"/>
      <c r="L210" s="282"/>
    </row>
    <row r="211" customFormat="false" ht="15" hidden="false" customHeight="true" outlineLevel="0" collapsed="false">
      <c r="B211" s="304"/>
      <c r="C211" s="305"/>
      <c r="D211" s="341" t="n">
        <v>4420</v>
      </c>
      <c r="E211" s="298" t="s">
        <v>240</v>
      </c>
      <c r="F211" s="366" t="n">
        <v>1000</v>
      </c>
      <c r="G211" s="219"/>
      <c r="H211" s="299" t="n">
        <f aca="false">F211+G211</f>
        <v>1000</v>
      </c>
      <c r="I211" s="301"/>
      <c r="J211" s="282"/>
      <c r="K211" s="282"/>
      <c r="L211" s="282"/>
    </row>
    <row r="212" customFormat="false" ht="15" hidden="false" customHeight="true" outlineLevel="0" collapsed="false">
      <c r="B212" s="304"/>
      <c r="C212" s="305"/>
      <c r="D212" s="297" t="s">
        <v>198</v>
      </c>
      <c r="E212" s="298" t="s">
        <v>200</v>
      </c>
      <c r="F212" s="366" t="n">
        <v>4500</v>
      </c>
      <c r="G212" s="300"/>
      <c r="H212" s="299" t="n">
        <f aca="false">F212+G212</f>
        <v>4500</v>
      </c>
      <c r="I212" s="301"/>
      <c r="J212" s="282"/>
      <c r="K212" s="282"/>
      <c r="L212" s="282"/>
    </row>
    <row r="213" customFormat="false" ht="15" hidden="false" customHeight="true" outlineLevel="0" collapsed="false">
      <c r="B213" s="304"/>
      <c r="C213" s="305"/>
      <c r="D213" s="297" t="s">
        <v>254</v>
      </c>
      <c r="E213" s="298" t="s">
        <v>255</v>
      </c>
      <c r="F213" s="366" t="n">
        <v>72100</v>
      </c>
      <c r="G213" s="300"/>
      <c r="H213" s="299" t="n">
        <f aca="false">F213+G213</f>
        <v>72100</v>
      </c>
      <c r="I213" s="301"/>
      <c r="J213" s="282"/>
      <c r="K213" s="282"/>
      <c r="L213" s="282"/>
    </row>
    <row r="214" customFormat="false" ht="15" hidden="false" customHeight="true" outlineLevel="0" collapsed="false">
      <c r="B214" s="302"/>
      <c r="C214" s="47" t="s">
        <v>302</v>
      </c>
      <c r="D214" s="171"/>
      <c r="E214" s="48" t="s">
        <v>303</v>
      </c>
      <c r="F214" s="307" t="n">
        <f aca="false">SUM(F215:F226)</f>
        <v>443400</v>
      </c>
      <c r="G214" s="300"/>
      <c r="H214" s="307" t="n">
        <f aca="false">SUM(H215:H226)</f>
        <v>443400</v>
      </c>
      <c r="I214" s="301"/>
      <c r="J214" s="282"/>
      <c r="K214" s="282"/>
      <c r="L214" s="282"/>
    </row>
    <row r="215" customFormat="false" ht="15" hidden="false" customHeight="true" outlineLevel="0" collapsed="false">
      <c r="B215" s="302"/>
      <c r="C215" s="367"/>
      <c r="D215" s="297" t="s">
        <v>263</v>
      </c>
      <c r="E215" s="298" t="s">
        <v>243</v>
      </c>
      <c r="F215" s="366" t="n">
        <v>200</v>
      </c>
      <c r="G215" s="300"/>
      <c r="H215" s="299" t="n">
        <f aca="false">F215+G215</f>
        <v>200</v>
      </c>
      <c r="I215" s="301"/>
      <c r="J215" s="282"/>
      <c r="K215" s="282"/>
      <c r="L215" s="282"/>
    </row>
    <row r="216" customFormat="false" ht="15" hidden="false" customHeight="true" outlineLevel="0" collapsed="false">
      <c r="B216" s="302"/>
      <c r="C216" s="367"/>
      <c r="D216" s="297" t="s">
        <v>190</v>
      </c>
      <c r="E216" s="298" t="s">
        <v>230</v>
      </c>
      <c r="F216" s="366" t="n">
        <v>45000</v>
      </c>
      <c r="G216" s="300"/>
      <c r="H216" s="299" t="n">
        <f aca="false">F216+G216</f>
        <v>45000</v>
      </c>
      <c r="I216" s="301"/>
      <c r="J216" s="282"/>
      <c r="K216" s="282"/>
      <c r="L216" s="282"/>
    </row>
    <row r="217" customFormat="false" ht="15" hidden="false" customHeight="true" outlineLevel="0" collapsed="false">
      <c r="B217" s="302"/>
      <c r="C217" s="367"/>
      <c r="D217" s="297" t="s">
        <v>244</v>
      </c>
      <c r="E217" s="298" t="s">
        <v>245</v>
      </c>
      <c r="F217" s="366" t="n">
        <v>5000</v>
      </c>
      <c r="G217" s="300"/>
      <c r="H217" s="299" t="n">
        <f aca="false">F217+G217</f>
        <v>5000</v>
      </c>
      <c r="I217" s="301"/>
      <c r="J217" s="282"/>
      <c r="K217" s="282"/>
      <c r="L217" s="282"/>
    </row>
    <row r="218" customFormat="false" ht="15" hidden="false" customHeight="true" outlineLevel="0" collapsed="false">
      <c r="B218" s="304"/>
      <c r="C218" s="305"/>
      <c r="D218" s="297" t="s">
        <v>192</v>
      </c>
      <c r="E218" s="298" t="s">
        <v>231</v>
      </c>
      <c r="F218" s="366" t="n">
        <v>8200</v>
      </c>
      <c r="G218" s="300"/>
      <c r="H218" s="299" t="n">
        <f aca="false">F218+G218</f>
        <v>8200</v>
      </c>
      <c r="I218" s="301"/>
      <c r="J218" s="282"/>
      <c r="K218" s="282"/>
      <c r="L218" s="282"/>
    </row>
    <row r="219" customFormat="false" ht="15" hidden="false" customHeight="true" outlineLevel="0" collapsed="false">
      <c r="B219" s="304"/>
      <c r="C219" s="305"/>
      <c r="D219" s="297" t="s">
        <v>232</v>
      </c>
      <c r="E219" s="298" t="s">
        <v>233</v>
      </c>
      <c r="F219" s="366" t="n">
        <v>1300</v>
      </c>
      <c r="G219" s="300"/>
      <c r="H219" s="299" t="n">
        <f aca="false">F219+G219</f>
        <v>1300</v>
      </c>
      <c r="I219" s="301"/>
      <c r="J219" s="282"/>
      <c r="K219" s="282"/>
      <c r="L219" s="282"/>
    </row>
    <row r="220" customFormat="false" ht="15" hidden="false" customHeight="true" outlineLevel="0" collapsed="false">
      <c r="B220" s="304"/>
      <c r="C220" s="305"/>
      <c r="D220" s="305" t="n">
        <v>4170</v>
      </c>
      <c r="E220" s="298" t="s">
        <v>247</v>
      </c>
      <c r="F220" s="366" t="n">
        <v>10000</v>
      </c>
      <c r="G220" s="300"/>
      <c r="H220" s="299" t="n">
        <f aca="false">F220+G220</f>
        <v>10000</v>
      </c>
      <c r="I220" s="301"/>
      <c r="J220" s="282"/>
      <c r="K220" s="282"/>
      <c r="L220" s="282"/>
    </row>
    <row r="221" customFormat="false" ht="15" hidden="false" customHeight="true" outlineLevel="0" collapsed="false">
      <c r="B221" s="304"/>
      <c r="C221" s="305"/>
      <c r="D221" s="305" t="s">
        <v>195</v>
      </c>
      <c r="E221" s="298" t="s">
        <v>236</v>
      </c>
      <c r="F221" s="366" t="n">
        <v>10000</v>
      </c>
      <c r="G221" s="300"/>
      <c r="H221" s="299" t="n">
        <f aca="false">F221+G221</f>
        <v>10000</v>
      </c>
      <c r="I221" s="301"/>
      <c r="J221" s="282"/>
      <c r="K221" s="282"/>
      <c r="L221" s="282"/>
    </row>
    <row r="222" customFormat="false" ht="15" hidden="false" customHeight="true" outlineLevel="0" collapsed="false">
      <c r="B222" s="304"/>
      <c r="C222" s="305"/>
      <c r="D222" s="297" t="s">
        <v>212</v>
      </c>
      <c r="E222" s="298" t="s">
        <v>248</v>
      </c>
      <c r="F222" s="366" t="n">
        <v>10000</v>
      </c>
      <c r="G222" s="300"/>
      <c r="H222" s="299" t="n">
        <f aca="false">F222+G222</f>
        <v>10000</v>
      </c>
      <c r="I222" s="301"/>
      <c r="J222" s="282"/>
      <c r="K222" s="282"/>
      <c r="L222" s="282"/>
    </row>
    <row r="223" customFormat="false" ht="15" hidden="false" customHeight="true" outlineLevel="0" collapsed="false">
      <c r="B223" s="304"/>
      <c r="C223" s="305"/>
      <c r="D223" s="305" t="s">
        <v>249</v>
      </c>
      <c r="E223" s="298" t="s">
        <v>250</v>
      </c>
      <c r="F223" s="366" t="n">
        <v>500</v>
      </c>
      <c r="G223" s="300"/>
      <c r="H223" s="299" t="n">
        <f aca="false">F223+G223</f>
        <v>500</v>
      </c>
      <c r="I223" s="301"/>
      <c r="J223" s="282"/>
      <c r="K223" s="282"/>
      <c r="L223" s="282"/>
    </row>
    <row r="224" customFormat="false" ht="15" hidden="false" customHeight="true" outlineLevel="0" collapsed="false">
      <c r="B224" s="304"/>
      <c r="C224" s="305"/>
      <c r="D224" s="297" t="s">
        <v>183</v>
      </c>
      <c r="E224" s="298" t="s">
        <v>214</v>
      </c>
      <c r="F224" s="366" t="n">
        <v>350000</v>
      </c>
      <c r="G224" s="300"/>
      <c r="H224" s="299" t="n">
        <f aca="false">F224+G224</f>
        <v>350000</v>
      </c>
      <c r="I224" s="301"/>
      <c r="J224" s="282"/>
      <c r="K224" s="282"/>
      <c r="L224" s="282"/>
    </row>
    <row r="225" customFormat="false" ht="15" hidden="false" customHeight="true" outlineLevel="0" collapsed="false">
      <c r="B225" s="304"/>
      <c r="C225" s="305"/>
      <c r="D225" s="297" t="s">
        <v>198</v>
      </c>
      <c r="E225" s="298" t="s">
        <v>200</v>
      </c>
      <c r="F225" s="366" t="n">
        <v>2000</v>
      </c>
      <c r="G225" s="300"/>
      <c r="H225" s="299" t="n">
        <f aca="false">F225+G225</f>
        <v>2000</v>
      </c>
      <c r="I225" s="301"/>
      <c r="J225" s="282"/>
      <c r="K225" s="282"/>
      <c r="L225" s="282"/>
    </row>
    <row r="226" customFormat="false" ht="15" hidden="false" customHeight="true" outlineLevel="0" collapsed="false">
      <c r="B226" s="304"/>
      <c r="C226" s="305"/>
      <c r="D226" s="297" t="s">
        <v>254</v>
      </c>
      <c r="E226" s="298" t="s">
        <v>255</v>
      </c>
      <c r="F226" s="366" t="n">
        <v>1200</v>
      </c>
      <c r="G226" s="300"/>
      <c r="H226" s="299" t="n">
        <f aca="false">F226+G226</f>
        <v>1200</v>
      </c>
      <c r="I226" s="301"/>
      <c r="J226" s="282"/>
      <c r="K226" s="282"/>
      <c r="L226" s="282"/>
    </row>
    <row r="227" customFormat="false" ht="15" hidden="false" customHeight="true" outlineLevel="0" collapsed="false">
      <c r="B227" s="302"/>
      <c r="C227" s="47" t="s">
        <v>304</v>
      </c>
      <c r="D227" s="171"/>
      <c r="E227" s="48" t="s">
        <v>305</v>
      </c>
      <c r="F227" s="307" t="n">
        <f aca="false">SUM(F228:F228)</f>
        <v>52300</v>
      </c>
      <c r="G227" s="300"/>
      <c r="H227" s="307" t="n">
        <f aca="false">SUM(H228:H228)</f>
        <v>52300</v>
      </c>
      <c r="I227" s="301"/>
      <c r="J227" s="282"/>
      <c r="K227" s="282"/>
      <c r="L227" s="282"/>
    </row>
    <row r="228" customFormat="false" ht="15" hidden="false" customHeight="true" outlineLevel="0" collapsed="false">
      <c r="B228" s="304"/>
      <c r="C228" s="305"/>
      <c r="D228" s="341" t="n">
        <v>4700</v>
      </c>
      <c r="E228" s="298" t="s">
        <v>258</v>
      </c>
      <c r="F228" s="306" t="n">
        <v>52300</v>
      </c>
      <c r="G228" s="300"/>
      <c r="H228" s="299" t="n">
        <f aca="false">F228+G228</f>
        <v>52300</v>
      </c>
      <c r="I228" s="301"/>
      <c r="J228" s="282"/>
      <c r="K228" s="282"/>
      <c r="L228" s="282"/>
    </row>
    <row r="229" customFormat="false" ht="15" hidden="false" customHeight="true" outlineLevel="0" collapsed="false">
      <c r="B229" s="304"/>
      <c r="C229" s="47" t="s">
        <v>125</v>
      </c>
      <c r="D229" s="171"/>
      <c r="E229" s="48" t="s">
        <v>126</v>
      </c>
      <c r="F229" s="307" t="n">
        <f aca="false">SUM(F230:F240)</f>
        <v>255000</v>
      </c>
      <c r="G229" s="300"/>
      <c r="H229" s="307" t="n">
        <f aca="false">SUM(H230:H240)</f>
        <v>255000</v>
      </c>
      <c r="I229" s="301"/>
      <c r="J229" s="282"/>
      <c r="K229" s="282"/>
      <c r="L229" s="282"/>
    </row>
    <row r="230" customFormat="false" ht="15" hidden="false" customHeight="true" outlineLevel="0" collapsed="false">
      <c r="B230" s="304"/>
      <c r="C230" s="305"/>
      <c r="D230" s="297" t="s">
        <v>263</v>
      </c>
      <c r="E230" s="298" t="s">
        <v>243</v>
      </c>
      <c r="F230" s="306" t="n">
        <v>1000</v>
      </c>
      <c r="G230" s="300"/>
      <c r="H230" s="299" t="n">
        <f aca="false">F230+G230</f>
        <v>1000</v>
      </c>
      <c r="I230" s="301"/>
      <c r="J230" s="282"/>
      <c r="K230" s="282"/>
      <c r="L230" s="282"/>
    </row>
    <row r="231" customFormat="false" ht="15" hidden="false" customHeight="true" outlineLevel="0" collapsed="false">
      <c r="B231" s="304"/>
      <c r="C231" s="305"/>
      <c r="D231" s="297" t="s">
        <v>190</v>
      </c>
      <c r="E231" s="298" t="s">
        <v>230</v>
      </c>
      <c r="F231" s="306" t="n">
        <v>99200</v>
      </c>
      <c r="G231" s="300"/>
      <c r="H231" s="299" t="n">
        <f aca="false">F231+G231</f>
        <v>99200</v>
      </c>
      <c r="I231" s="301"/>
      <c r="J231" s="282"/>
      <c r="K231" s="282"/>
      <c r="L231" s="282"/>
    </row>
    <row r="232" customFormat="false" ht="15" hidden="false" customHeight="true" outlineLevel="0" collapsed="false">
      <c r="B232" s="304"/>
      <c r="C232" s="305"/>
      <c r="D232" s="297" t="s">
        <v>244</v>
      </c>
      <c r="E232" s="298" t="s">
        <v>245</v>
      </c>
      <c r="F232" s="306" t="n">
        <v>8000</v>
      </c>
      <c r="G232" s="300"/>
      <c r="H232" s="299" t="n">
        <f aca="false">F232+G232</f>
        <v>8000</v>
      </c>
      <c r="I232" s="301"/>
      <c r="J232" s="282"/>
      <c r="K232" s="282"/>
      <c r="L232" s="282"/>
    </row>
    <row r="233" customFormat="false" ht="15" hidden="false" customHeight="true" outlineLevel="0" collapsed="false">
      <c r="B233" s="304"/>
      <c r="C233" s="305"/>
      <c r="D233" s="297" t="s">
        <v>192</v>
      </c>
      <c r="E233" s="298" t="s">
        <v>231</v>
      </c>
      <c r="F233" s="306" t="n">
        <v>18400</v>
      </c>
      <c r="G233" s="300"/>
      <c r="H233" s="299" t="n">
        <f aca="false">F233+G233</f>
        <v>18400</v>
      </c>
      <c r="I233" s="301"/>
      <c r="J233" s="282"/>
      <c r="K233" s="282"/>
      <c r="L233" s="282"/>
    </row>
    <row r="234" customFormat="false" ht="15" hidden="false" customHeight="true" outlineLevel="0" collapsed="false">
      <c r="B234" s="304"/>
      <c r="C234" s="305"/>
      <c r="D234" s="297" t="s">
        <v>232</v>
      </c>
      <c r="E234" s="298" t="s">
        <v>233</v>
      </c>
      <c r="F234" s="306" t="n">
        <v>2700</v>
      </c>
      <c r="G234" s="300"/>
      <c r="H234" s="299" t="n">
        <f aca="false">F234+G234</f>
        <v>2700</v>
      </c>
      <c r="I234" s="301"/>
      <c r="J234" s="282"/>
      <c r="K234" s="282"/>
      <c r="L234" s="282"/>
    </row>
    <row r="235" customFormat="false" ht="15" hidden="false" customHeight="true" outlineLevel="0" collapsed="false">
      <c r="B235" s="304"/>
      <c r="C235" s="305"/>
      <c r="D235" s="305" t="n">
        <v>4170</v>
      </c>
      <c r="E235" s="298" t="s">
        <v>247</v>
      </c>
      <c r="F235" s="306" t="n">
        <v>1000</v>
      </c>
      <c r="G235" s="300"/>
      <c r="H235" s="299" t="n">
        <f aca="false">F235+G235</f>
        <v>1000</v>
      </c>
      <c r="I235" s="301"/>
      <c r="J235" s="282"/>
      <c r="K235" s="282"/>
      <c r="L235" s="282"/>
    </row>
    <row r="236" customFormat="false" ht="15" hidden="false" customHeight="true" outlineLevel="0" collapsed="false">
      <c r="B236" s="304"/>
      <c r="C236" s="305"/>
      <c r="D236" s="297" t="s">
        <v>195</v>
      </c>
      <c r="E236" s="298" t="s">
        <v>236</v>
      </c>
      <c r="F236" s="306" t="n">
        <v>10000</v>
      </c>
      <c r="G236" s="300"/>
      <c r="H236" s="299" t="n">
        <f aca="false">F236+G236</f>
        <v>10000</v>
      </c>
      <c r="I236" s="301"/>
      <c r="J236" s="282"/>
      <c r="K236" s="282"/>
      <c r="L236" s="282"/>
    </row>
    <row r="237" customFormat="false" ht="15" hidden="false" customHeight="true" outlineLevel="0" collapsed="false">
      <c r="B237" s="304"/>
      <c r="C237" s="305"/>
      <c r="D237" s="341" t="n">
        <v>4220</v>
      </c>
      <c r="E237" s="298" t="s">
        <v>237</v>
      </c>
      <c r="F237" s="306" t="n">
        <v>110000</v>
      </c>
      <c r="G237" s="300"/>
      <c r="H237" s="299" t="n">
        <f aca="false">F237+G237</f>
        <v>110000</v>
      </c>
      <c r="I237" s="301"/>
      <c r="J237" s="282"/>
      <c r="K237" s="282"/>
      <c r="L237" s="282"/>
    </row>
    <row r="238" customFormat="false" ht="15" hidden="false" customHeight="true" outlineLevel="0" collapsed="false">
      <c r="B238" s="304"/>
      <c r="C238" s="305"/>
      <c r="D238" s="305" t="s">
        <v>249</v>
      </c>
      <c r="E238" s="298" t="s">
        <v>250</v>
      </c>
      <c r="F238" s="306" t="n">
        <v>300</v>
      </c>
      <c r="G238" s="300"/>
      <c r="H238" s="299" t="n">
        <f aca="false">F238+G238</f>
        <v>300</v>
      </c>
      <c r="I238" s="301"/>
      <c r="J238" s="282"/>
      <c r="K238" s="282"/>
      <c r="L238" s="282"/>
    </row>
    <row r="239" customFormat="false" ht="15" hidden="false" customHeight="true" outlineLevel="0" collapsed="false">
      <c r="B239" s="304"/>
      <c r="C239" s="305"/>
      <c r="D239" s="297" t="s">
        <v>254</v>
      </c>
      <c r="E239" s="298" t="s">
        <v>255</v>
      </c>
      <c r="F239" s="306" t="n">
        <v>3600</v>
      </c>
      <c r="G239" s="300"/>
      <c r="H239" s="299" t="n">
        <f aca="false">F239+G239</f>
        <v>3600</v>
      </c>
      <c r="I239" s="301"/>
      <c r="J239" s="282"/>
      <c r="K239" s="282"/>
      <c r="L239" s="282"/>
    </row>
    <row r="240" customFormat="false" ht="15" hidden="false" customHeight="true" outlineLevel="0" collapsed="false">
      <c r="B240" s="304"/>
      <c r="C240" s="305"/>
      <c r="D240" s="341" t="n">
        <v>4700</v>
      </c>
      <c r="E240" s="298" t="s">
        <v>258</v>
      </c>
      <c r="F240" s="306" t="n">
        <v>800</v>
      </c>
      <c r="G240" s="300"/>
      <c r="H240" s="299" t="n">
        <f aca="false">F240+G240</f>
        <v>800</v>
      </c>
      <c r="I240" s="301"/>
      <c r="J240" s="282"/>
      <c r="K240" s="282"/>
      <c r="L240" s="282"/>
    </row>
    <row r="241" customFormat="false" ht="63.75" hidden="false" customHeight="false" outlineLevel="0" collapsed="false">
      <c r="B241" s="304"/>
      <c r="C241" s="47" t="s">
        <v>306</v>
      </c>
      <c r="D241" s="341"/>
      <c r="E241" s="48" t="s">
        <v>307</v>
      </c>
      <c r="F241" s="307" t="n">
        <f aca="false">SUM(F242:F246)</f>
        <v>42000</v>
      </c>
      <c r="G241" s="300"/>
      <c r="H241" s="307" t="n">
        <f aca="false">SUM(H242:H246)</f>
        <v>42000</v>
      </c>
      <c r="I241" s="301"/>
      <c r="J241" s="282"/>
      <c r="K241" s="282"/>
      <c r="L241" s="282"/>
    </row>
    <row r="242" customFormat="false" ht="15" hidden="false" customHeight="true" outlineLevel="0" collapsed="false">
      <c r="B242" s="304"/>
      <c r="C242" s="305"/>
      <c r="D242" s="297" t="s">
        <v>190</v>
      </c>
      <c r="E242" s="298" t="s">
        <v>230</v>
      </c>
      <c r="F242" s="306" t="n">
        <v>31100</v>
      </c>
      <c r="G242" s="300"/>
      <c r="H242" s="299" t="n">
        <f aca="false">F242+G242</f>
        <v>31100</v>
      </c>
      <c r="I242" s="301"/>
      <c r="J242" s="282"/>
      <c r="K242" s="282"/>
      <c r="L242" s="282"/>
    </row>
    <row r="243" customFormat="false" ht="15" hidden="false" customHeight="true" outlineLevel="0" collapsed="false">
      <c r="B243" s="304"/>
      <c r="C243" s="305"/>
      <c r="D243" s="297" t="s">
        <v>244</v>
      </c>
      <c r="E243" s="298" t="s">
        <v>245</v>
      </c>
      <c r="F243" s="306" t="n">
        <v>1100</v>
      </c>
      <c r="G243" s="300"/>
      <c r="H243" s="299" t="n">
        <f aca="false">F243+G243</f>
        <v>1100</v>
      </c>
      <c r="I243" s="301"/>
      <c r="J243" s="282"/>
      <c r="K243" s="282"/>
      <c r="L243" s="282"/>
    </row>
    <row r="244" customFormat="false" ht="15" hidden="false" customHeight="true" outlineLevel="0" collapsed="false">
      <c r="B244" s="304"/>
      <c r="C244" s="305"/>
      <c r="D244" s="297" t="s">
        <v>192</v>
      </c>
      <c r="E244" s="298" t="s">
        <v>231</v>
      </c>
      <c r="F244" s="306" t="n">
        <v>5300</v>
      </c>
      <c r="G244" s="300"/>
      <c r="H244" s="299" t="n">
        <f aca="false">F244+G244</f>
        <v>5300</v>
      </c>
      <c r="I244" s="301"/>
      <c r="J244" s="282"/>
      <c r="K244" s="282"/>
      <c r="L244" s="282"/>
    </row>
    <row r="245" customFormat="false" ht="15" hidden="false" customHeight="true" outlineLevel="0" collapsed="false">
      <c r="B245" s="304"/>
      <c r="C245" s="305"/>
      <c r="D245" s="297" t="s">
        <v>232</v>
      </c>
      <c r="E245" s="298" t="s">
        <v>233</v>
      </c>
      <c r="F245" s="306" t="n">
        <v>800</v>
      </c>
      <c r="G245" s="300"/>
      <c r="H245" s="299" t="n">
        <f aca="false">F245+G245</f>
        <v>800</v>
      </c>
      <c r="I245" s="301"/>
      <c r="J245" s="282"/>
      <c r="K245" s="282"/>
      <c r="L245" s="282"/>
    </row>
    <row r="246" customFormat="false" ht="15" hidden="false" customHeight="true" outlineLevel="0" collapsed="false">
      <c r="B246" s="304"/>
      <c r="C246" s="305"/>
      <c r="D246" s="297" t="s">
        <v>291</v>
      </c>
      <c r="E246" s="298" t="s">
        <v>292</v>
      </c>
      <c r="F246" s="306" t="n">
        <v>3700</v>
      </c>
      <c r="G246" s="300"/>
      <c r="H246" s="299" t="n">
        <f aca="false">F246+G246</f>
        <v>3700</v>
      </c>
      <c r="I246" s="301"/>
      <c r="J246" s="282"/>
      <c r="K246" s="282"/>
      <c r="L246" s="282"/>
    </row>
    <row r="247" customFormat="false" ht="38.25" hidden="false" customHeight="false" outlineLevel="0" collapsed="false">
      <c r="B247" s="304"/>
      <c r="C247" s="47" t="s">
        <v>308</v>
      </c>
      <c r="D247" s="341"/>
      <c r="E247" s="48" t="s">
        <v>309</v>
      </c>
      <c r="F247" s="307" t="n">
        <f aca="false">SUM(F248:F254)</f>
        <v>328100</v>
      </c>
      <c r="G247" s="307" t="n">
        <f aca="false">SUM(G248:G254)</f>
        <v>0</v>
      </c>
      <c r="H247" s="307" t="n">
        <f aca="false">SUM(H248:H254)</f>
        <v>328100</v>
      </c>
      <c r="I247" s="301"/>
      <c r="J247" s="282"/>
      <c r="K247" s="282"/>
      <c r="L247" s="282"/>
    </row>
    <row r="248" customFormat="false" ht="39" hidden="false" customHeight="true" outlineLevel="0" collapsed="false">
      <c r="B248" s="304"/>
      <c r="C248" s="47"/>
      <c r="D248" s="52" t="n">
        <v>2910</v>
      </c>
      <c r="E248" s="43" t="s">
        <v>294</v>
      </c>
      <c r="F248" s="306" t="n">
        <v>1</v>
      </c>
      <c r="G248" s="306"/>
      <c r="H248" s="299" t="n">
        <f aca="false">F248+G248</f>
        <v>1</v>
      </c>
      <c r="I248" s="301"/>
      <c r="J248" s="282"/>
      <c r="K248" s="282"/>
      <c r="L248" s="282"/>
    </row>
    <row r="249" customFormat="false" ht="14.25" hidden="false" customHeight="true" outlineLevel="0" collapsed="false">
      <c r="B249" s="304"/>
      <c r="C249" s="305"/>
      <c r="D249" s="297" t="s">
        <v>190</v>
      </c>
      <c r="E249" s="298" t="s">
        <v>230</v>
      </c>
      <c r="F249" s="306" t="n">
        <v>243300</v>
      </c>
      <c r="G249" s="343"/>
      <c r="H249" s="299" t="n">
        <f aca="false">F249+G249</f>
        <v>243300</v>
      </c>
      <c r="I249" s="301"/>
      <c r="J249" s="282"/>
      <c r="K249" s="282"/>
      <c r="L249" s="282"/>
    </row>
    <row r="250" customFormat="false" ht="14.25" hidden="false" customHeight="true" outlineLevel="0" collapsed="false">
      <c r="B250" s="304"/>
      <c r="C250" s="47"/>
      <c r="D250" s="297" t="s">
        <v>244</v>
      </c>
      <c r="E250" s="298" t="s">
        <v>245</v>
      </c>
      <c r="F250" s="306" t="n">
        <v>16500</v>
      </c>
      <c r="G250" s="343"/>
      <c r="H250" s="299" t="n">
        <f aca="false">F250+G250</f>
        <v>16500</v>
      </c>
      <c r="I250" s="301"/>
      <c r="J250" s="282"/>
      <c r="K250" s="282"/>
      <c r="L250" s="282"/>
    </row>
    <row r="251" customFormat="false" ht="14.25" hidden="false" customHeight="true" outlineLevel="0" collapsed="false">
      <c r="B251" s="304"/>
      <c r="C251" s="305"/>
      <c r="D251" s="297" t="s">
        <v>192</v>
      </c>
      <c r="E251" s="298" t="s">
        <v>231</v>
      </c>
      <c r="F251" s="306" t="n">
        <v>42200</v>
      </c>
      <c r="G251" s="343"/>
      <c r="H251" s="299" t="n">
        <f aca="false">F251+G251</f>
        <v>42200</v>
      </c>
      <c r="I251" s="301"/>
      <c r="J251" s="282"/>
      <c r="K251" s="282"/>
      <c r="L251" s="282"/>
    </row>
    <row r="252" customFormat="false" ht="14.25" hidden="false" customHeight="true" outlineLevel="0" collapsed="false">
      <c r="B252" s="304"/>
      <c r="C252" s="305"/>
      <c r="D252" s="297" t="s">
        <v>232</v>
      </c>
      <c r="E252" s="298" t="s">
        <v>233</v>
      </c>
      <c r="F252" s="306" t="n">
        <v>6200</v>
      </c>
      <c r="G252" s="343"/>
      <c r="H252" s="299" t="n">
        <f aca="false">F252+G252</f>
        <v>6200</v>
      </c>
      <c r="I252" s="301"/>
      <c r="J252" s="282"/>
      <c r="K252" s="282"/>
      <c r="L252" s="282"/>
    </row>
    <row r="253" customFormat="false" ht="14.25" hidden="false" customHeight="true" outlineLevel="0" collapsed="false">
      <c r="B253" s="304"/>
      <c r="C253" s="305"/>
      <c r="D253" s="297" t="s">
        <v>291</v>
      </c>
      <c r="E253" s="298" t="s">
        <v>292</v>
      </c>
      <c r="F253" s="306" t="n">
        <v>17400</v>
      </c>
      <c r="G253" s="343"/>
      <c r="H253" s="299" t="n">
        <f aca="false">F253+G253</f>
        <v>17400</v>
      </c>
      <c r="I253" s="301"/>
      <c r="J253" s="282"/>
      <c r="K253" s="282"/>
      <c r="L253" s="282"/>
    </row>
    <row r="254" customFormat="false" ht="14.25" hidden="false" customHeight="true" outlineLevel="0" collapsed="false">
      <c r="B254" s="304"/>
      <c r="C254" s="305"/>
      <c r="D254" s="297" t="s">
        <v>238</v>
      </c>
      <c r="E254" s="298" t="s">
        <v>239</v>
      </c>
      <c r="F254" s="306" t="n">
        <v>2499</v>
      </c>
      <c r="G254" s="343"/>
      <c r="H254" s="299" t="n">
        <f aca="false">F254+G254</f>
        <v>2499</v>
      </c>
      <c r="I254" s="301"/>
      <c r="J254" s="282"/>
      <c r="K254" s="282"/>
      <c r="L254" s="282"/>
    </row>
    <row r="255" customFormat="false" ht="95.25" hidden="false" customHeight="true" outlineLevel="0" collapsed="false">
      <c r="B255" s="304"/>
      <c r="C255" s="47" t="s">
        <v>310</v>
      </c>
      <c r="D255" s="341"/>
      <c r="E255" s="172" t="s">
        <v>311</v>
      </c>
      <c r="F255" s="307" t="n">
        <f aca="false">SUM(F256:F261)</f>
        <v>151000</v>
      </c>
      <c r="G255" s="307" t="n">
        <f aca="false">SUM(G256:G261)</f>
        <v>0</v>
      </c>
      <c r="H255" s="307" t="n">
        <f aca="false">SUM(H256:H261)</f>
        <v>151000</v>
      </c>
      <c r="I255" s="301"/>
      <c r="J255" s="282"/>
      <c r="K255" s="282"/>
      <c r="L255" s="282"/>
    </row>
    <row r="256" customFormat="false" ht="14.25" hidden="false" customHeight="true" outlineLevel="0" collapsed="false">
      <c r="B256" s="304"/>
      <c r="C256" s="47"/>
      <c r="D256" s="297" t="s">
        <v>190</v>
      </c>
      <c r="E256" s="298" t="s">
        <v>230</v>
      </c>
      <c r="F256" s="306" t="n">
        <v>111600</v>
      </c>
      <c r="G256" s="343"/>
      <c r="H256" s="299" t="n">
        <f aca="false">F256+G256</f>
        <v>111600</v>
      </c>
      <c r="I256" s="301"/>
      <c r="J256" s="282"/>
      <c r="K256" s="282"/>
      <c r="L256" s="282"/>
    </row>
    <row r="257" customFormat="false" ht="14.25" hidden="false" customHeight="true" outlineLevel="0" collapsed="false">
      <c r="B257" s="304"/>
      <c r="C257" s="47"/>
      <c r="D257" s="297" t="s">
        <v>244</v>
      </c>
      <c r="E257" s="298" t="s">
        <v>245</v>
      </c>
      <c r="F257" s="306" t="n">
        <v>7000</v>
      </c>
      <c r="G257" s="343"/>
      <c r="H257" s="299" t="n">
        <f aca="false">F257+G257</f>
        <v>7000</v>
      </c>
      <c r="I257" s="301"/>
      <c r="J257" s="282"/>
      <c r="K257" s="282"/>
      <c r="L257" s="282"/>
    </row>
    <row r="258" customFormat="false" ht="14.25" hidden="false" customHeight="true" outlineLevel="0" collapsed="false">
      <c r="B258" s="304"/>
      <c r="C258" s="47"/>
      <c r="D258" s="297" t="s">
        <v>192</v>
      </c>
      <c r="E258" s="298" t="s">
        <v>231</v>
      </c>
      <c r="F258" s="306" t="n">
        <v>19500</v>
      </c>
      <c r="G258" s="343"/>
      <c r="H258" s="299" t="n">
        <f aca="false">F258+G258</f>
        <v>19500</v>
      </c>
      <c r="I258" s="301"/>
      <c r="J258" s="282"/>
      <c r="K258" s="282"/>
      <c r="L258" s="282"/>
    </row>
    <row r="259" customFormat="false" ht="14.25" hidden="false" customHeight="true" outlineLevel="0" collapsed="false">
      <c r="B259" s="304"/>
      <c r="C259" s="47"/>
      <c r="D259" s="297" t="s">
        <v>232</v>
      </c>
      <c r="E259" s="298" t="s">
        <v>233</v>
      </c>
      <c r="F259" s="306" t="n">
        <v>2800</v>
      </c>
      <c r="G259" s="343"/>
      <c r="H259" s="299" t="n">
        <f aca="false">F259+G259</f>
        <v>2800</v>
      </c>
      <c r="I259" s="301"/>
      <c r="J259" s="282"/>
      <c r="K259" s="282"/>
      <c r="L259" s="282"/>
    </row>
    <row r="260" customFormat="false" ht="14.25" hidden="false" customHeight="true" outlineLevel="0" collapsed="false">
      <c r="B260" s="304"/>
      <c r="C260" s="47"/>
      <c r="D260" s="297" t="s">
        <v>291</v>
      </c>
      <c r="E260" s="298" t="s">
        <v>292</v>
      </c>
      <c r="F260" s="306" t="n">
        <v>8600</v>
      </c>
      <c r="G260" s="343"/>
      <c r="H260" s="299" t="n">
        <f aca="false">F260+G260</f>
        <v>8600</v>
      </c>
      <c r="I260" s="301"/>
      <c r="J260" s="282"/>
      <c r="K260" s="282"/>
      <c r="L260" s="282"/>
    </row>
    <row r="261" customFormat="false" ht="14.25" hidden="false" customHeight="true" outlineLevel="0" collapsed="false">
      <c r="B261" s="304"/>
      <c r="C261" s="47"/>
      <c r="D261" s="297" t="s">
        <v>238</v>
      </c>
      <c r="E261" s="298" t="s">
        <v>239</v>
      </c>
      <c r="F261" s="306" t="n">
        <v>1500</v>
      </c>
      <c r="G261" s="343"/>
      <c r="H261" s="299" t="n">
        <f aca="false">F261+G261</f>
        <v>1500</v>
      </c>
      <c r="I261" s="301"/>
      <c r="J261" s="282"/>
      <c r="K261" s="282"/>
      <c r="L261" s="282"/>
    </row>
    <row r="262" customFormat="false" ht="38.25" hidden="false" customHeight="false" outlineLevel="0" collapsed="false">
      <c r="B262" s="304"/>
      <c r="C262" s="47" t="s">
        <v>129</v>
      </c>
      <c r="D262" s="171"/>
      <c r="E262" s="48" t="s">
        <v>130</v>
      </c>
      <c r="F262" s="307" t="n">
        <f aca="false">SUM(F263:F264)</f>
        <v>104609.49</v>
      </c>
      <c r="G262" s="307" t="n">
        <f aca="false">SUM(G263:G264)</f>
        <v>0</v>
      </c>
      <c r="H262" s="307" t="n">
        <f aca="false">SUM(H263:H264)</f>
        <v>104609.49</v>
      </c>
      <c r="I262" s="301"/>
      <c r="J262" s="282"/>
      <c r="K262" s="282"/>
      <c r="L262" s="282"/>
    </row>
    <row r="263" customFormat="false" ht="14.25" hidden="false" customHeight="true" outlineLevel="0" collapsed="false">
      <c r="B263" s="304"/>
      <c r="C263" s="47"/>
      <c r="D263" s="305" t="n">
        <v>4170</v>
      </c>
      <c r="E263" s="298" t="s">
        <v>247</v>
      </c>
      <c r="F263" s="306" t="n">
        <v>1035.69</v>
      </c>
      <c r="G263" s="343"/>
      <c r="H263" s="299" t="n">
        <f aca="false">F263+G263</f>
        <v>1035.69</v>
      </c>
      <c r="I263" s="301"/>
      <c r="J263" s="282"/>
      <c r="K263" s="282"/>
      <c r="L263" s="282"/>
    </row>
    <row r="264" customFormat="false" ht="14.25" hidden="false" customHeight="true" outlineLevel="0" collapsed="false">
      <c r="B264" s="304"/>
      <c r="C264" s="47"/>
      <c r="D264" s="297" t="s">
        <v>291</v>
      </c>
      <c r="E264" s="298" t="s">
        <v>292</v>
      </c>
      <c r="F264" s="306" t="n">
        <v>103573.8</v>
      </c>
      <c r="G264" s="343"/>
      <c r="H264" s="299" t="n">
        <f aca="false">F264+G264</f>
        <v>103573.8</v>
      </c>
      <c r="I264" s="301"/>
      <c r="J264" s="282"/>
      <c r="K264" s="282"/>
      <c r="L264" s="282"/>
    </row>
    <row r="265" customFormat="false" ht="15" hidden="false" customHeight="true" outlineLevel="0" collapsed="false">
      <c r="B265" s="302"/>
      <c r="C265" s="47" t="s">
        <v>312</v>
      </c>
      <c r="D265" s="171"/>
      <c r="E265" s="48" t="s">
        <v>19</v>
      </c>
      <c r="F265" s="307" t="n">
        <f aca="false">SUM(F266:F267)</f>
        <v>73900</v>
      </c>
      <c r="G265" s="300"/>
      <c r="H265" s="307" t="n">
        <f aca="false">SUM(H266:H267)</f>
        <v>73900</v>
      </c>
      <c r="I265" s="301"/>
      <c r="J265" s="282"/>
      <c r="K265" s="282"/>
      <c r="L265" s="282"/>
    </row>
    <row r="266" customFormat="false" ht="15" hidden="false" customHeight="true" outlineLevel="0" collapsed="false">
      <c r="B266" s="304"/>
      <c r="C266" s="305"/>
      <c r="D266" s="297" t="s">
        <v>263</v>
      </c>
      <c r="E266" s="298" t="s">
        <v>243</v>
      </c>
      <c r="F266" s="306" t="n">
        <v>5200</v>
      </c>
      <c r="G266" s="300"/>
      <c r="H266" s="299" t="n">
        <f aca="false">F266+G266</f>
        <v>5200</v>
      </c>
      <c r="I266" s="301"/>
      <c r="J266" s="282"/>
      <c r="K266" s="282"/>
      <c r="L266" s="282"/>
    </row>
    <row r="267" customFormat="false" ht="15" hidden="false" customHeight="true" outlineLevel="0" collapsed="false">
      <c r="B267" s="308"/>
      <c r="C267" s="309"/>
      <c r="D267" s="330" t="s">
        <v>254</v>
      </c>
      <c r="E267" s="310" t="s">
        <v>255</v>
      </c>
      <c r="F267" s="311" t="n">
        <v>68700</v>
      </c>
      <c r="G267" s="339"/>
      <c r="H267" s="332" t="n">
        <f aca="false">F267+G267</f>
        <v>68700</v>
      </c>
      <c r="I267" s="313"/>
      <c r="J267" s="282"/>
      <c r="K267" s="282"/>
      <c r="L267" s="282"/>
    </row>
    <row r="268" customFormat="false" ht="19.5" hidden="false" customHeight="true" outlineLevel="0" collapsed="false">
      <c r="B268" s="76" t="s">
        <v>313</v>
      </c>
      <c r="C268" s="77"/>
      <c r="D268" s="77"/>
      <c r="E268" s="30" t="s">
        <v>314</v>
      </c>
      <c r="F268" s="319" t="n">
        <f aca="false">F269+F271+F282</f>
        <v>206440</v>
      </c>
      <c r="G268" s="319" t="n">
        <f aca="false">G269+G271+G282</f>
        <v>0</v>
      </c>
      <c r="H268" s="319" t="n">
        <f aca="false">H269+H271+H282</f>
        <v>206440</v>
      </c>
      <c r="I268" s="290"/>
      <c r="J268" s="282"/>
      <c r="K268" s="282"/>
      <c r="L268" s="282"/>
    </row>
    <row r="269" customFormat="false" ht="15.75" hidden="false" customHeight="false" outlineLevel="0" collapsed="false">
      <c r="B269" s="291"/>
      <c r="C269" s="347" t="s">
        <v>315</v>
      </c>
      <c r="D269" s="368"/>
      <c r="E269" s="369" t="s">
        <v>316</v>
      </c>
      <c r="F269" s="370" t="n">
        <f aca="false">F270</f>
        <v>7000</v>
      </c>
      <c r="G269" s="293"/>
      <c r="H269" s="370" t="n">
        <f aca="false">H270</f>
        <v>7000</v>
      </c>
      <c r="I269" s="294"/>
      <c r="J269" s="282"/>
      <c r="K269" s="282"/>
      <c r="L269" s="282"/>
    </row>
    <row r="270" customFormat="false" ht="15.75" hidden="false" customHeight="false" outlineLevel="0" collapsed="false">
      <c r="B270" s="295"/>
      <c r="C270" s="296"/>
      <c r="D270" s="297" t="s">
        <v>195</v>
      </c>
      <c r="E270" s="298" t="s">
        <v>236</v>
      </c>
      <c r="F270" s="371" t="n">
        <v>7000</v>
      </c>
      <c r="G270" s="300"/>
      <c r="H270" s="299" t="n">
        <f aca="false">F270+G270</f>
        <v>7000</v>
      </c>
      <c r="I270" s="301"/>
      <c r="J270" s="282"/>
      <c r="K270" s="282"/>
      <c r="L270" s="282"/>
    </row>
    <row r="271" customFormat="false" ht="14.25" hidden="false" customHeight="false" outlineLevel="0" collapsed="false">
      <c r="B271" s="320"/>
      <c r="C271" s="35" t="s">
        <v>317</v>
      </c>
      <c r="D271" s="34"/>
      <c r="E271" s="36" t="s">
        <v>318</v>
      </c>
      <c r="F271" s="321" t="n">
        <f aca="false">SUM(F272:F281)</f>
        <v>198440</v>
      </c>
      <c r="G271" s="321" t="n">
        <f aca="false">SUM(G272:G281)</f>
        <v>0</v>
      </c>
      <c r="H271" s="321" t="n">
        <f aca="false">SUM(H272:H281)</f>
        <v>198440</v>
      </c>
      <c r="I271" s="301"/>
      <c r="J271" s="282"/>
      <c r="K271" s="282"/>
      <c r="L271" s="282"/>
    </row>
    <row r="272" customFormat="false" ht="45" hidden="false" customHeight="true" outlineLevel="0" collapsed="false">
      <c r="B272" s="302"/>
      <c r="C272" s="47"/>
      <c r="D272" s="326" t="s">
        <v>319</v>
      </c>
      <c r="E272" s="298" t="s">
        <v>320</v>
      </c>
      <c r="F272" s="329" t="n">
        <v>50000</v>
      </c>
      <c r="G272" s="219" t="n">
        <v>-39000</v>
      </c>
      <c r="H272" s="299" t="n">
        <f aca="false">F272+G272</f>
        <v>11000</v>
      </c>
      <c r="I272" s="301" t="s">
        <v>252</v>
      </c>
      <c r="J272" s="282"/>
      <c r="K272" s="282"/>
      <c r="L272" s="282"/>
    </row>
    <row r="273" customFormat="false" ht="15.75" hidden="false" customHeight="true" outlineLevel="0" collapsed="false">
      <c r="B273" s="302"/>
      <c r="C273" s="372"/>
      <c r="D273" s="297" t="s">
        <v>217</v>
      </c>
      <c r="E273" s="298" t="s">
        <v>218</v>
      </c>
      <c r="F273" s="329" t="n">
        <v>35000</v>
      </c>
      <c r="G273" s="300"/>
      <c r="H273" s="299" t="n">
        <f aca="false">F273+G273</f>
        <v>35000</v>
      </c>
      <c r="I273" s="301"/>
      <c r="J273" s="282"/>
      <c r="K273" s="282"/>
      <c r="L273" s="282"/>
    </row>
    <row r="274" customFormat="false" ht="15.75" hidden="false" customHeight="true" outlineLevel="0" collapsed="false">
      <c r="B274" s="302"/>
      <c r="C274" s="372"/>
      <c r="D274" s="297" t="s">
        <v>192</v>
      </c>
      <c r="E274" s="298" t="s">
        <v>231</v>
      </c>
      <c r="F274" s="329" t="n">
        <v>2200</v>
      </c>
      <c r="G274" s="300"/>
      <c r="H274" s="299" t="n">
        <f aca="false">F274+G274</f>
        <v>2200</v>
      </c>
      <c r="I274" s="301"/>
      <c r="J274" s="282"/>
      <c r="K274" s="282"/>
      <c r="L274" s="282"/>
    </row>
    <row r="275" customFormat="false" ht="15.75" hidden="false" customHeight="true" outlineLevel="0" collapsed="false">
      <c r="B275" s="302"/>
      <c r="C275" s="372"/>
      <c r="D275" s="297" t="s">
        <v>232</v>
      </c>
      <c r="E275" s="298" t="s">
        <v>233</v>
      </c>
      <c r="F275" s="329" t="n">
        <v>240</v>
      </c>
      <c r="G275" s="300"/>
      <c r="H275" s="299" t="n">
        <f aca="false">F275+G275</f>
        <v>240</v>
      </c>
      <c r="I275" s="301"/>
      <c r="J275" s="282"/>
      <c r="K275" s="282"/>
      <c r="L275" s="282"/>
    </row>
    <row r="276" customFormat="false" ht="15.75" hidden="false" customHeight="true" outlineLevel="0" collapsed="false">
      <c r="B276" s="304"/>
      <c r="C276" s="305"/>
      <c r="D276" s="305" t="n">
        <v>4170</v>
      </c>
      <c r="E276" s="298" t="s">
        <v>247</v>
      </c>
      <c r="F276" s="306" t="n">
        <v>45000</v>
      </c>
      <c r="G276" s="219" t="n">
        <v>18000</v>
      </c>
      <c r="H276" s="299" t="n">
        <f aca="false">F276+G276</f>
        <v>63000</v>
      </c>
      <c r="I276" s="301" t="s">
        <v>252</v>
      </c>
      <c r="J276" s="282"/>
      <c r="K276" s="282"/>
      <c r="L276" s="282"/>
    </row>
    <row r="277" customFormat="false" ht="15.75" hidden="false" customHeight="true" outlineLevel="0" collapsed="false">
      <c r="B277" s="304"/>
      <c r="C277" s="305"/>
      <c r="D277" s="297" t="s">
        <v>195</v>
      </c>
      <c r="E277" s="298" t="s">
        <v>236</v>
      </c>
      <c r="F277" s="306" t="n">
        <v>22000</v>
      </c>
      <c r="G277" s="343" t="n">
        <v>500</v>
      </c>
      <c r="H277" s="299" t="n">
        <f aca="false">F277+G277</f>
        <v>22500</v>
      </c>
      <c r="I277" s="301" t="s">
        <v>252</v>
      </c>
      <c r="J277" s="282"/>
      <c r="K277" s="282"/>
      <c r="L277" s="282"/>
    </row>
    <row r="278" customFormat="false" ht="15.75" hidden="false" customHeight="true" outlineLevel="0" collapsed="false">
      <c r="B278" s="304"/>
      <c r="C278" s="305"/>
      <c r="D278" s="341" t="n">
        <v>4220</v>
      </c>
      <c r="E278" s="298" t="s">
        <v>237</v>
      </c>
      <c r="F278" s="306" t="n">
        <v>10000</v>
      </c>
      <c r="G278" s="345"/>
      <c r="H278" s="299" t="n">
        <f aca="false">F278+G278</f>
        <v>10000</v>
      </c>
      <c r="I278" s="301"/>
      <c r="J278" s="282"/>
      <c r="K278" s="282"/>
      <c r="L278" s="282"/>
    </row>
    <row r="279" customFormat="false" ht="15.75" hidden="false" customHeight="true" outlineLevel="0" collapsed="false">
      <c r="B279" s="304"/>
      <c r="C279" s="305"/>
      <c r="D279" s="297" t="s">
        <v>183</v>
      </c>
      <c r="E279" s="298" t="s">
        <v>214</v>
      </c>
      <c r="F279" s="306" t="n">
        <v>31000</v>
      </c>
      <c r="G279" s="343" t="n">
        <v>17200</v>
      </c>
      <c r="H279" s="299" t="n">
        <f aca="false">F279+G279</f>
        <v>48200</v>
      </c>
      <c r="I279" s="301" t="s">
        <v>252</v>
      </c>
      <c r="J279" s="282"/>
      <c r="K279" s="282"/>
      <c r="L279" s="282"/>
    </row>
    <row r="280" customFormat="false" ht="15.75" hidden="false" customHeight="true" outlineLevel="0" collapsed="false">
      <c r="B280" s="308"/>
      <c r="C280" s="309"/>
      <c r="D280" s="297" t="s">
        <v>198</v>
      </c>
      <c r="E280" s="298" t="s">
        <v>200</v>
      </c>
      <c r="F280" s="311" t="n">
        <v>0</v>
      </c>
      <c r="G280" s="343" t="n">
        <v>800</v>
      </c>
      <c r="H280" s="299" t="n">
        <f aca="false">F280+G280</f>
        <v>800</v>
      </c>
      <c r="I280" s="301" t="s">
        <v>252</v>
      </c>
      <c r="J280" s="282"/>
      <c r="K280" s="282"/>
      <c r="L280" s="282"/>
    </row>
    <row r="281" customFormat="false" ht="15.75" hidden="false" customHeight="true" outlineLevel="0" collapsed="false">
      <c r="B281" s="308"/>
      <c r="C281" s="309"/>
      <c r="D281" s="341" t="n">
        <v>4610</v>
      </c>
      <c r="E281" s="298" t="s">
        <v>257</v>
      </c>
      <c r="F281" s="311" t="n">
        <v>3000</v>
      </c>
      <c r="G281" s="343" t="n">
        <v>2500</v>
      </c>
      <c r="H281" s="299" t="n">
        <f aca="false">F281+G281</f>
        <v>5500</v>
      </c>
      <c r="I281" s="301" t="s">
        <v>252</v>
      </c>
      <c r="J281" s="282"/>
      <c r="K281" s="282"/>
      <c r="L281" s="282"/>
    </row>
    <row r="282" customFormat="false" ht="15.75" hidden="false" customHeight="true" outlineLevel="0" collapsed="false">
      <c r="B282" s="304"/>
      <c r="C282" s="47" t="s">
        <v>321</v>
      </c>
      <c r="D282" s="171"/>
      <c r="E282" s="48" t="s">
        <v>19</v>
      </c>
      <c r="F282" s="307" t="n">
        <f aca="false">F283</f>
        <v>1000</v>
      </c>
      <c r="G282" s="300"/>
      <c r="H282" s="307" t="n">
        <f aca="false">H283</f>
        <v>1000</v>
      </c>
      <c r="I282" s="301"/>
      <c r="J282" s="282"/>
      <c r="K282" s="282"/>
      <c r="L282" s="282"/>
    </row>
    <row r="283" customFormat="false" ht="47.25" hidden="false" customHeight="true" outlineLevel="0" collapsed="false">
      <c r="B283" s="356"/>
      <c r="C283" s="357"/>
      <c r="D283" s="373" t="s">
        <v>319</v>
      </c>
      <c r="E283" s="88" t="s">
        <v>320</v>
      </c>
      <c r="F283" s="359" t="n">
        <v>1000</v>
      </c>
      <c r="G283" s="360"/>
      <c r="H283" s="361" t="n">
        <f aca="false">F283+G283</f>
        <v>1000</v>
      </c>
      <c r="I283" s="362"/>
      <c r="J283" s="282"/>
      <c r="K283" s="282"/>
      <c r="L283" s="282"/>
    </row>
    <row r="284" customFormat="false" ht="21.75" hidden="false" customHeight="true" outlineLevel="0" collapsed="false">
      <c r="B284" s="76" t="s">
        <v>322</v>
      </c>
      <c r="C284" s="77"/>
      <c r="D284" s="77"/>
      <c r="E284" s="57" t="s">
        <v>132</v>
      </c>
      <c r="F284" s="319" t="n">
        <f aca="false">F285+F287+F291+F293+F297+F301+F303+F322+F326+F328</f>
        <v>1505489</v>
      </c>
      <c r="G284" s="319" t="n">
        <f aca="false">G285+G287+G291+G293+G297+G301+G303+G322+G326+G328</f>
        <v>0</v>
      </c>
      <c r="H284" s="319" t="n">
        <f aca="false">H285+H287+H291+H293+H297+H301+H303+H322+H326+H328</f>
        <v>1505489</v>
      </c>
      <c r="I284" s="290"/>
      <c r="J284" s="282"/>
      <c r="K284" s="282"/>
      <c r="L284" s="282"/>
    </row>
    <row r="285" customFormat="false" ht="15.75" hidden="false" customHeight="true" outlineLevel="0" collapsed="false">
      <c r="B285" s="374"/>
      <c r="C285" s="222" t="s">
        <v>323</v>
      </c>
      <c r="D285" s="375"/>
      <c r="E285" s="64" t="s">
        <v>324</v>
      </c>
      <c r="F285" s="376" t="n">
        <f aca="false">F286</f>
        <v>48000</v>
      </c>
      <c r="G285" s="293"/>
      <c r="H285" s="376" t="n">
        <f aca="false">H286</f>
        <v>48000</v>
      </c>
      <c r="I285" s="294"/>
      <c r="J285" s="282"/>
      <c r="K285" s="282"/>
      <c r="L285" s="282"/>
    </row>
    <row r="286" customFormat="false" ht="27.75" hidden="false" customHeight="true" outlineLevel="0" collapsed="false">
      <c r="B286" s="377"/>
      <c r="C286" s="378"/>
      <c r="D286" s="341" t="n">
        <v>4330</v>
      </c>
      <c r="E286" s="298" t="s">
        <v>295</v>
      </c>
      <c r="F286" s="379" t="n">
        <v>48000</v>
      </c>
      <c r="G286" s="300"/>
      <c r="H286" s="299" t="n">
        <f aca="false">F286+G286</f>
        <v>48000</v>
      </c>
      <c r="I286" s="301"/>
      <c r="J286" s="282"/>
      <c r="K286" s="282"/>
      <c r="L286" s="282"/>
    </row>
    <row r="287" customFormat="false" ht="25.5" hidden="false" customHeight="false" outlineLevel="0" collapsed="false">
      <c r="B287" s="380"/>
      <c r="C287" s="35" t="s">
        <v>325</v>
      </c>
      <c r="D287" s="381"/>
      <c r="E287" s="36" t="s">
        <v>326</v>
      </c>
      <c r="F287" s="376" t="n">
        <f aca="false">SUM(F288:F290)</f>
        <v>1000</v>
      </c>
      <c r="G287" s="376" t="n">
        <f aca="false">SUM(G288:G290)</f>
        <v>0</v>
      </c>
      <c r="H287" s="376" t="n">
        <f aca="false">SUM(H288:H290)</f>
        <v>1000</v>
      </c>
      <c r="I287" s="301"/>
      <c r="J287" s="282"/>
      <c r="K287" s="282"/>
      <c r="L287" s="282"/>
    </row>
    <row r="288" customFormat="false" ht="15.75" hidden="false" customHeight="true" outlineLevel="0" collapsed="false">
      <c r="B288" s="380"/>
      <c r="C288" s="382"/>
      <c r="D288" s="297" t="s">
        <v>195</v>
      </c>
      <c r="E288" s="298" t="s">
        <v>236</v>
      </c>
      <c r="F288" s="383" t="n">
        <v>400</v>
      </c>
      <c r="G288" s="219" t="n">
        <v>100</v>
      </c>
      <c r="H288" s="299" t="n">
        <f aca="false">F288+G288</f>
        <v>500</v>
      </c>
      <c r="I288" s="301" t="s">
        <v>252</v>
      </c>
      <c r="J288" s="282"/>
      <c r="K288" s="282"/>
      <c r="L288" s="282"/>
    </row>
    <row r="289" customFormat="false" ht="15.75" hidden="false" customHeight="true" outlineLevel="0" collapsed="false">
      <c r="B289" s="384"/>
      <c r="C289" s="385"/>
      <c r="D289" s="297" t="s">
        <v>238</v>
      </c>
      <c r="E289" s="298" t="s">
        <v>239</v>
      </c>
      <c r="F289" s="379" t="n">
        <v>200</v>
      </c>
      <c r="G289" s="219" t="n">
        <v>-100</v>
      </c>
      <c r="H289" s="299" t="n">
        <f aca="false">F289+G289</f>
        <v>100</v>
      </c>
      <c r="I289" s="301" t="s">
        <v>252</v>
      </c>
      <c r="J289" s="282"/>
      <c r="K289" s="282"/>
      <c r="L289" s="282"/>
    </row>
    <row r="290" customFormat="false" ht="15.75" hidden="false" customHeight="true" outlineLevel="0" collapsed="false">
      <c r="B290" s="384"/>
      <c r="C290" s="385"/>
      <c r="D290" s="341" t="n">
        <v>4700</v>
      </c>
      <c r="E290" s="298" t="s">
        <v>258</v>
      </c>
      <c r="F290" s="379" t="n">
        <v>400</v>
      </c>
      <c r="G290" s="300"/>
      <c r="H290" s="299" t="n">
        <f aca="false">F290+G290</f>
        <v>400</v>
      </c>
      <c r="I290" s="301"/>
      <c r="J290" s="282"/>
      <c r="K290" s="282"/>
      <c r="L290" s="282"/>
    </row>
    <row r="291" customFormat="false" ht="69" hidden="false" customHeight="true" outlineLevel="0" collapsed="false">
      <c r="B291" s="302"/>
      <c r="C291" s="47" t="s">
        <v>327</v>
      </c>
      <c r="D291" s="171"/>
      <c r="E291" s="189" t="s">
        <v>133</v>
      </c>
      <c r="F291" s="307" t="n">
        <f aca="false">F292</f>
        <v>41028</v>
      </c>
      <c r="G291" s="300"/>
      <c r="H291" s="307" t="n">
        <f aca="false">H292</f>
        <v>41028</v>
      </c>
      <c r="I291" s="301"/>
      <c r="J291" s="282"/>
      <c r="K291" s="282"/>
      <c r="L291" s="282"/>
    </row>
    <row r="292" customFormat="false" ht="15" hidden="false" customHeight="true" outlineLevel="0" collapsed="false">
      <c r="B292" s="304"/>
      <c r="C292" s="305"/>
      <c r="D292" s="305" t="n">
        <v>4130</v>
      </c>
      <c r="E292" s="298" t="s">
        <v>328</v>
      </c>
      <c r="F292" s="306" t="n">
        <v>41028</v>
      </c>
      <c r="G292" s="300"/>
      <c r="H292" s="299" t="n">
        <f aca="false">F292+G292</f>
        <v>41028</v>
      </c>
      <c r="I292" s="301"/>
      <c r="J292" s="282"/>
      <c r="K292" s="282"/>
      <c r="L292" s="282"/>
    </row>
    <row r="293" customFormat="false" ht="29.25" hidden="false" customHeight="true" outlineLevel="0" collapsed="false">
      <c r="B293" s="302"/>
      <c r="C293" s="47" t="s">
        <v>329</v>
      </c>
      <c r="D293" s="171"/>
      <c r="E293" s="189" t="s">
        <v>134</v>
      </c>
      <c r="F293" s="307" t="n">
        <f aca="false">SUM(F294:F296)</f>
        <v>242956</v>
      </c>
      <c r="G293" s="300"/>
      <c r="H293" s="307" t="n">
        <f aca="false">SUM(H294:H296)</f>
        <v>242956</v>
      </c>
      <c r="I293" s="301"/>
      <c r="J293" s="282"/>
      <c r="K293" s="282"/>
      <c r="L293" s="282"/>
    </row>
    <row r="294" customFormat="false" ht="16.5" hidden="false" customHeight="true" outlineLevel="0" collapsed="false">
      <c r="B294" s="304"/>
      <c r="C294" s="305"/>
      <c r="D294" s="297" t="s">
        <v>330</v>
      </c>
      <c r="E294" s="43" t="s">
        <v>331</v>
      </c>
      <c r="F294" s="306" t="n">
        <v>239956</v>
      </c>
      <c r="G294" s="300"/>
      <c r="H294" s="299" t="n">
        <f aca="false">F294+G294</f>
        <v>239956</v>
      </c>
      <c r="I294" s="301"/>
      <c r="J294" s="282"/>
      <c r="K294" s="282"/>
      <c r="L294" s="282"/>
    </row>
    <row r="295" customFormat="false" ht="15" hidden="false" customHeight="true" outlineLevel="0" collapsed="false">
      <c r="B295" s="304"/>
      <c r="C295" s="305"/>
      <c r="D295" s="305" t="s">
        <v>192</v>
      </c>
      <c r="E295" s="298" t="s">
        <v>231</v>
      </c>
      <c r="F295" s="306" t="n">
        <v>1000</v>
      </c>
      <c r="G295" s="300"/>
      <c r="H295" s="299" t="n">
        <f aca="false">F295+G295</f>
        <v>1000</v>
      </c>
      <c r="I295" s="301"/>
      <c r="J295" s="282"/>
      <c r="K295" s="282"/>
      <c r="L295" s="282"/>
    </row>
    <row r="296" customFormat="false" ht="27" hidden="false" customHeight="true" outlineLevel="0" collapsed="false">
      <c r="B296" s="304"/>
      <c r="C296" s="305"/>
      <c r="D296" s="341" t="n">
        <v>4330</v>
      </c>
      <c r="E296" s="298" t="s">
        <v>295</v>
      </c>
      <c r="F296" s="306" t="n">
        <v>2000</v>
      </c>
      <c r="G296" s="300"/>
      <c r="H296" s="299" t="n">
        <f aca="false">F296+G296</f>
        <v>2000</v>
      </c>
      <c r="I296" s="301"/>
      <c r="J296" s="282"/>
      <c r="K296" s="282"/>
      <c r="L296" s="282"/>
    </row>
    <row r="297" customFormat="false" ht="19.5" hidden="false" customHeight="true" outlineLevel="0" collapsed="false">
      <c r="B297" s="302"/>
      <c r="C297" s="47" t="s">
        <v>332</v>
      </c>
      <c r="D297" s="171"/>
      <c r="E297" s="48" t="s">
        <v>135</v>
      </c>
      <c r="F297" s="307" t="n">
        <f aca="false">SUM(F298:F300)</f>
        <v>18250</v>
      </c>
      <c r="G297" s="307" t="n">
        <f aca="false">SUM(G298:G300)</f>
        <v>0</v>
      </c>
      <c r="H297" s="307" t="n">
        <f aca="false">SUM(H298:H300)</f>
        <v>18250</v>
      </c>
      <c r="I297" s="301"/>
      <c r="J297" s="282"/>
      <c r="K297" s="282"/>
      <c r="L297" s="282"/>
    </row>
    <row r="298" customFormat="false" ht="39" hidden="false" customHeight="true" outlineLevel="0" collapsed="false">
      <c r="B298" s="302"/>
      <c r="C298" s="47"/>
      <c r="D298" s="52" t="n">
        <v>2910</v>
      </c>
      <c r="E298" s="43" t="s">
        <v>294</v>
      </c>
      <c r="F298" s="306" t="n">
        <v>5</v>
      </c>
      <c r="G298" s="306"/>
      <c r="H298" s="299" t="n">
        <f aca="false">F298+G298</f>
        <v>5</v>
      </c>
      <c r="I298" s="301"/>
      <c r="J298" s="282"/>
      <c r="K298" s="282"/>
      <c r="L298" s="282"/>
    </row>
    <row r="299" customFormat="false" ht="15.75" hidden="false" customHeight="true" outlineLevel="0" collapsed="false">
      <c r="B299" s="304"/>
      <c r="C299" s="305"/>
      <c r="D299" s="297" t="s">
        <v>330</v>
      </c>
      <c r="E299" s="298" t="s">
        <v>331</v>
      </c>
      <c r="F299" s="306" t="n">
        <v>18195</v>
      </c>
      <c r="G299" s="343"/>
      <c r="H299" s="299" t="n">
        <f aca="false">F299+G299</f>
        <v>18195</v>
      </c>
      <c r="I299" s="301"/>
      <c r="J299" s="282"/>
      <c r="K299" s="282"/>
      <c r="L299" s="282"/>
    </row>
    <row r="300" customFormat="false" ht="15.75" hidden="false" customHeight="true" outlineLevel="0" collapsed="false">
      <c r="B300" s="304"/>
      <c r="C300" s="305"/>
      <c r="D300" s="305" t="s">
        <v>330</v>
      </c>
      <c r="E300" s="298" t="s">
        <v>333</v>
      </c>
      <c r="F300" s="306" t="n">
        <v>50</v>
      </c>
      <c r="G300" s="219"/>
      <c r="H300" s="299" t="n">
        <f aca="false">F300+G300</f>
        <v>50</v>
      </c>
      <c r="I300" s="301"/>
      <c r="J300" s="282"/>
      <c r="K300" s="282"/>
      <c r="L300" s="282"/>
    </row>
    <row r="301" customFormat="false" ht="15.75" hidden="false" customHeight="true" outlineLevel="0" collapsed="false">
      <c r="B301" s="304"/>
      <c r="C301" s="47" t="s">
        <v>334</v>
      </c>
      <c r="D301" s="386"/>
      <c r="E301" s="48" t="s">
        <v>137</v>
      </c>
      <c r="F301" s="307" t="n">
        <f aca="false">F302</f>
        <v>136466</v>
      </c>
      <c r="G301" s="300"/>
      <c r="H301" s="307" t="n">
        <f aca="false">H302</f>
        <v>136466</v>
      </c>
      <c r="I301" s="301"/>
      <c r="J301" s="282"/>
      <c r="K301" s="282"/>
      <c r="L301" s="282"/>
    </row>
    <row r="302" customFormat="false" ht="15.75" hidden="false" customHeight="true" outlineLevel="0" collapsed="false">
      <c r="B302" s="304"/>
      <c r="C302" s="305"/>
      <c r="D302" s="297" t="s">
        <v>330</v>
      </c>
      <c r="E302" s="298" t="s">
        <v>331</v>
      </c>
      <c r="F302" s="306" t="n">
        <v>136466</v>
      </c>
      <c r="G302" s="300"/>
      <c r="H302" s="299" t="n">
        <f aca="false">F302+G302</f>
        <v>136466</v>
      </c>
      <c r="I302" s="301"/>
      <c r="J302" s="282"/>
      <c r="K302" s="282"/>
      <c r="L302" s="282"/>
    </row>
    <row r="303" customFormat="false" ht="15.75" hidden="false" customHeight="true" outlineLevel="0" collapsed="false">
      <c r="B303" s="302"/>
      <c r="C303" s="47" t="s">
        <v>335</v>
      </c>
      <c r="D303" s="171"/>
      <c r="E303" s="48" t="s">
        <v>138</v>
      </c>
      <c r="F303" s="307" t="n">
        <f aca="false">SUM(F304:F321)</f>
        <v>846322</v>
      </c>
      <c r="G303" s="307" t="n">
        <f aca="false">SUM(G304:G321)</f>
        <v>0</v>
      </c>
      <c r="H303" s="307" t="n">
        <f aca="false">SUM(H304:H321)</f>
        <v>846322</v>
      </c>
      <c r="I303" s="301"/>
      <c r="J303" s="282"/>
      <c r="K303" s="282"/>
      <c r="L303" s="282"/>
    </row>
    <row r="304" customFormat="false" ht="15.75" hidden="false" customHeight="true" outlineLevel="0" collapsed="false">
      <c r="B304" s="302"/>
      <c r="C304" s="47"/>
      <c r="D304" s="297" t="s">
        <v>263</v>
      </c>
      <c r="E304" s="298" t="s">
        <v>243</v>
      </c>
      <c r="F304" s="306" t="n">
        <v>1650</v>
      </c>
      <c r="G304" s="219"/>
      <c r="H304" s="299" t="n">
        <f aca="false">F304+G304</f>
        <v>1650</v>
      </c>
      <c r="I304" s="301"/>
      <c r="J304" s="282"/>
      <c r="K304" s="282"/>
      <c r="L304" s="282"/>
    </row>
    <row r="305" customFormat="false" ht="15.75" hidden="false" customHeight="true" outlineLevel="0" collapsed="false">
      <c r="B305" s="304"/>
      <c r="C305" s="305"/>
      <c r="D305" s="297" t="s">
        <v>190</v>
      </c>
      <c r="E305" s="298" t="s">
        <v>230</v>
      </c>
      <c r="F305" s="306" t="n">
        <v>520915</v>
      </c>
      <c r="G305" s="219"/>
      <c r="H305" s="299" t="n">
        <f aca="false">F305+G305</f>
        <v>520915</v>
      </c>
      <c r="I305" s="301"/>
      <c r="J305" s="282"/>
      <c r="K305" s="282"/>
      <c r="L305" s="282"/>
    </row>
    <row r="306" customFormat="false" ht="15.75" hidden="false" customHeight="true" outlineLevel="0" collapsed="false">
      <c r="B306" s="304"/>
      <c r="C306" s="305"/>
      <c r="D306" s="297" t="s">
        <v>244</v>
      </c>
      <c r="E306" s="298" t="s">
        <v>245</v>
      </c>
      <c r="F306" s="306" t="n">
        <v>33585</v>
      </c>
      <c r="G306" s="219"/>
      <c r="H306" s="299" t="n">
        <f aca="false">F306+G306</f>
        <v>33585</v>
      </c>
      <c r="I306" s="301"/>
      <c r="J306" s="282"/>
      <c r="K306" s="282"/>
      <c r="L306" s="282"/>
    </row>
    <row r="307" customFormat="false" ht="15.75" hidden="false" customHeight="true" outlineLevel="0" collapsed="false">
      <c r="B307" s="304"/>
      <c r="C307" s="305"/>
      <c r="D307" s="297" t="s">
        <v>192</v>
      </c>
      <c r="E307" s="298" t="s">
        <v>231</v>
      </c>
      <c r="F307" s="306" t="n">
        <v>94016</v>
      </c>
      <c r="G307" s="219"/>
      <c r="H307" s="299" t="n">
        <f aca="false">F307+G307</f>
        <v>94016</v>
      </c>
      <c r="I307" s="301"/>
      <c r="J307" s="282"/>
      <c r="K307" s="282"/>
      <c r="L307" s="282"/>
    </row>
    <row r="308" customFormat="false" ht="15.75" hidden="false" customHeight="true" outlineLevel="0" collapsed="false">
      <c r="B308" s="304"/>
      <c r="C308" s="305"/>
      <c r="D308" s="297" t="s">
        <v>232</v>
      </c>
      <c r="E308" s="298" t="s">
        <v>233</v>
      </c>
      <c r="F308" s="306" t="n">
        <v>13380</v>
      </c>
      <c r="G308" s="219"/>
      <c r="H308" s="299" t="n">
        <f aca="false">F308+G308</f>
        <v>13380</v>
      </c>
      <c r="I308" s="301"/>
      <c r="J308" s="282"/>
      <c r="K308" s="282"/>
      <c r="L308" s="282"/>
    </row>
    <row r="309" customFormat="false" ht="15.75" hidden="false" customHeight="true" outlineLevel="0" collapsed="false">
      <c r="B309" s="304"/>
      <c r="C309" s="305"/>
      <c r="D309" s="305" t="n">
        <v>4170</v>
      </c>
      <c r="E309" s="298" t="s">
        <v>247</v>
      </c>
      <c r="F309" s="306" t="n">
        <v>2000</v>
      </c>
      <c r="G309" s="219"/>
      <c r="H309" s="299" t="n">
        <f aca="false">F309+G309</f>
        <v>2000</v>
      </c>
      <c r="I309" s="301"/>
      <c r="J309" s="282"/>
      <c r="K309" s="282"/>
      <c r="L309" s="282"/>
    </row>
    <row r="310" customFormat="false" ht="15.75" hidden="false" customHeight="true" outlineLevel="0" collapsed="false">
      <c r="B310" s="304"/>
      <c r="C310" s="305"/>
      <c r="D310" s="297" t="s">
        <v>195</v>
      </c>
      <c r="E310" s="298" t="s">
        <v>236</v>
      </c>
      <c r="F310" s="306" t="n">
        <v>33000</v>
      </c>
      <c r="G310" s="219" t="n">
        <v>-236</v>
      </c>
      <c r="H310" s="299" t="n">
        <f aca="false">F310+G310</f>
        <v>32764</v>
      </c>
      <c r="I310" s="301" t="s">
        <v>252</v>
      </c>
      <c r="J310" s="282"/>
      <c r="K310" s="282"/>
      <c r="L310" s="282"/>
    </row>
    <row r="311" customFormat="false" ht="15.75" hidden="false" customHeight="true" outlineLevel="0" collapsed="false">
      <c r="B311" s="304"/>
      <c r="C311" s="305"/>
      <c r="D311" s="297" t="s">
        <v>219</v>
      </c>
      <c r="E311" s="298" t="s">
        <v>220</v>
      </c>
      <c r="F311" s="306" t="n">
        <v>11300</v>
      </c>
      <c r="G311" s="219"/>
      <c r="H311" s="299" t="n">
        <f aca="false">F311+G311</f>
        <v>11300</v>
      </c>
      <c r="I311" s="301"/>
      <c r="J311" s="282"/>
      <c r="K311" s="282"/>
      <c r="L311" s="282"/>
    </row>
    <row r="312" customFormat="false" ht="15.75" hidden="false" customHeight="true" outlineLevel="0" collapsed="false">
      <c r="B312" s="304"/>
      <c r="C312" s="305"/>
      <c r="D312" s="297" t="s">
        <v>212</v>
      </c>
      <c r="E312" s="298" t="s">
        <v>248</v>
      </c>
      <c r="F312" s="306" t="n">
        <v>47000</v>
      </c>
      <c r="G312" s="219" t="n">
        <v>1000</v>
      </c>
      <c r="H312" s="299" t="n">
        <f aca="false">F312+G312</f>
        <v>48000</v>
      </c>
      <c r="I312" s="301" t="s">
        <v>252</v>
      </c>
      <c r="J312" s="282"/>
      <c r="K312" s="282"/>
      <c r="L312" s="282"/>
    </row>
    <row r="313" customFormat="false" ht="15.75" hidden="false" customHeight="true" outlineLevel="0" collapsed="false">
      <c r="B313" s="304"/>
      <c r="C313" s="305"/>
      <c r="D313" s="305" t="s">
        <v>249</v>
      </c>
      <c r="E313" s="298" t="s">
        <v>250</v>
      </c>
      <c r="F313" s="306" t="n">
        <v>2100</v>
      </c>
      <c r="G313" s="219"/>
      <c r="H313" s="299" t="n">
        <f aca="false">F313+G313</f>
        <v>2100</v>
      </c>
      <c r="I313" s="301"/>
      <c r="J313" s="282"/>
      <c r="K313" s="282"/>
      <c r="L313" s="282"/>
    </row>
    <row r="314" customFormat="false" ht="15.75" hidden="false" customHeight="true" outlineLevel="0" collapsed="false">
      <c r="B314" s="304"/>
      <c r="C314" s="305"/>
      <c r="D314" s="297" t="s">
        <v>183</v>
      </c>
      <c r="E314" s="298" t="s">
        <v>214</v>
      </c>
      <c r="F314" s="306" t="n">
        <v>28100</v>
      </c>
      <c r="G314" s="219"/>
      <c r="H314" s="299" t="n">
        <f aca="false">F314+G314</f>
        <v>28100</v>
      </c>
      <c r="I314" s="301"/>
      <c r="J314" s="282"/>
      <c r="K314" s="282"/>
      <c r="L314" s="282"/>
    </row>
    <row r="315" customFormat="false" ht="15.75" hidden="false" customHeight="true" outlineLevel="0" collapsed="false">
      <c r="B315" s="304"/>
      <c r="C315" s="305"/>
      <c r="D315" s="341" t="n">
        <v>4360</v>
      </c>
      <c r="E315" s="298" t="s">
        <v>251</v>
      </c>
      <c r="F315" s="306" t="n">
        <v>6100</v>
      </c>
      <c r="G315" s="219"/>
      <c r="H315" s="299" t="n">
        <f aca="false">F315+G315</f>
        <v>6100</v>
      </c>
      <c r="I315" s="301"/>
      <c r="J315" s="282"/>
      <c r="K315" s="282"/>
      <c r="L315" s="282"/>
    </row>
    <row r="316" customFormat="false" ht="24" hidden="false" customHeight="false" outlineLevel="0" collapsed="false">
      <c r="B316" s="304"/>
      <c r="C316" s="305"/>
      <c r="D316" s="341" t="n">
        <v>4400</v>
      </c>
      <c r="E316" s="43" t="s">
        <v>336</v>
      </c>
      <c r="F316" s="306" t="n">
        <v>27800</v>
      </c>
      <c r="G316" s="219"/>
      <c r="H316" s="299" t="n">
        <f aca="false">F316+G316</f>
        <v>27800</v>
      </c>
      <c r="I316" s="301"/>
      <c r="J316" s="282"/>
      <c r="K316" s="282"/>
      <c r="L316" s="282"/>
    </row>
    <row r="317" customFormat="false" ht="15.75" hidden="false" customHeight="true" outlineLevel="0" collapsed="false">
      <c r="B317" s="304"/>
      <c r="C317" s="305"/>
      <c r="D317" s="297" t="s">
        <v>238</v>
      </c>
      <c r="E317" s="298" t="s">
        <v>239</v>
      </c>
      <c r="F317" s="306" t="n">
        <v>1000</v>
      </c>
      <c r="G317" s="219"/>
      <c r="H317" s="299" t="n">
        <f aca="false">F317+G317</f>
        <v>1000</v>
      </c>
      <c r="I317" s="301"/>
      <c r="J317" s="282"/>
      <c r="K317" s="282"/>
      <c r="L317" s="282"/>
    </row>
    <row r="318" customFormat="false" ht="15.75" hidden="false" customHeight="true" outlineLevel="0" collapsed="false">
      <c r="B318" s="304"/>
      <c r="C318" s="305"/>
      <c r="D318" s="297" t="s">
        <v>198</v>
      </c>
      <c r="E318" s="298" t="s">
        <v>200</v>
      </c>
      <c r="F318" s="306" t="n">
        <v>1200</v>
      </c>
      <c r="G318" s="219" t="n">
        <v>50</v>
      </c>
      <c r="H318" s="299" t="n">
        <f aca="false">F318+G318</f>
        <v>1250</v>
      </c>
      <c r="I318" s="301" t="s">
        <v>252</v>
      </c>
      <c r="J318" s="282"/>
      <c r="K318" s="282"/>
      <c r="L318" s="282"/>
    </row>
    <row r="319" customFormat="false" ht="15.75" hidden="false" customHeight="true" outlineLevel="0" collapsed="false">
      <c r="B319" s="304"/>
      <c r="C319" s="305"/>
      <c r="D319" s="297" t="s">
        <v>254</v>
      </c>
      <c r="E319" s="298" t="s">
        <v>255</v>
      </c>
      <c r="F319" s="306" t="n">
        <v>10276</v>
      </c>
      <c r="G319" s="219"/>
      <c r="H319" s="299" t="n">
        <f aca="false">F319+G319</f>
        <v>10276</v>
      </c>
      <c r="I319" s="301"/>
      <c r="J319" s="282"/>
      <c r="K319" s="282"/>
      <c r="L319" s="282"/>
    </row>
    <row r="320" customFormat="false" ht="15.75" hidden="false" customHeight="true" outlineLevel="0" collapsed="false">
      <c r="B320" s="304"/>
      <c r="C320" s="305"/>
      <c r="D320" s="341" t="n">
        <v>4700</v>
      </c>
      <c r="E320" s="298" t="s">
        <v>258</v>
      </c>
      <c r="F320" s="306" t="n">
        <v>3000</v>
      </c>
      <c r="G320" s="219" t="n">
        <v>500</v>
      </c>
      <c r="H320" s="299" t="n">
        <f aca="false">F320+G320</f>
        <v>3500</v>
      </c>
      <c r="I320" s="301" t="s">
        <v>252</v>
      </c>
      <c r="J320" s="282"/>
      <c r="K320" s="282"/>
      <c r="L320" s="282"/>
    </row>
    <row r="321" customFormat="false" ht="15.75" hidden="false" customHeight="true" outlineLevel="0" collapsed="false">
      <c r="B321" s="304"/>
      <c r="C321" s="305"/>
      <c r="D321" s="341" t="n">
        <v>6060</v>
      </c>
      <c r="E321" s="298" t="s">
        <v>259</v>
      </c>
      <c r="F321" s="306" t="n">
        <v>9900</v>
      </c>
      <c r="G321" s="219" t="n">
        <v>-1314</v>
      </c>
      <c r="H321" s="299" t="n">
        <f aca="false">F321+G321</f>
        <v>8586</v>
      </c>
      <c r="I321" s="301" t="s">
        <v>252</v>
      </c>
      <c r="J321" s="282"/>
      <c r="K321" s="282"/>
      <c r="L321" s="282"/>
    </row>
    <row r="322" customFormat="false" ht="17.25" hidden="false" customHeight="true" outlineLevel="0" collapsed="false">
      <c r="B322" s="302"/>
      <c r="C322" s="47" t="s">
        <v>337</v>
      </c>
      <c r="D322" s="171"/>
      <c r="E322" s="48" t="s">
        <v>139</v>
      </c>
      <c r="F322" s="307" t="n">
        <f aca="false">SUM(F323:F325)</f>
        <v>89638</v>
      </c>
      <c r="G322" s="307" t="n">
        <f aca="false">SUM(G323:G325)</f>
        <v>0</v>
      </c>
      <c r="H322" s="307" t="n">
        <f aca="false">SUM(H323:H325)</f>
        <v>89638</v>
      </c>
      <c r="I322" s="301"/>
      <c r="J322" s="282"/>
      <c r="K322" s="282"/>
      <c r="L322" s="282"/>
    </row>
    <row r="323" customFormat="false" ht="15.75" hidden="false" customHeight="true" outlineLevel="0" collapsed="false">
      <c r="B323" s="304"/>
      <c r="C323" s="305"/>
      <c r="D323" s="297" t="s">
        <v>192</v>
      </c>
      <c r="E323" s="298" t="s">
        <v>231</v>
      </c>
      <c r="F323" s="306" t="n">
        <v>12000</v>
      </c>
      <c r="G323" s="300"/>
      <c r="H323" s="299" t="n">
        <f aca="false">F323+G323</f>
        <v>12000</v>
      </c>
      <c r="I323" s="301"/>
      <c r="J323" s="282"/>
      <c r="K323" s="282"/>
      <c r="L323" s="282"/>
    </row>
    <row r="324" customFormat="false" ht="15.75" hidden="false" customHeight="true" outlineLevel="0" collapsed="false">
      <c r="B324" s="304"/>
      <c r="C324" s="305"/>
      <c r="D324" s="305" t="n">
        <v>4170</v>
      </c>
      <c r="E324" s="298" t="s">
        <v>247</v>
      </c>
      <c r="F324" s="306" t="n">
        <v>68000</v>
      </c>
      <c r="G324" s="300"/>
      <c r="H324" s="299" t="n">
        <f aca="false">F324+G324</f>
        <v>68000</v>
      </c>
      <c r="I324" s="301"/>
      <c r="J324" s="282"/>
      <c r="K324" s="282"/>
      <c r="L324" s="282"/>
    </row>
    <row r="325" customFormat="false" ht="15.75" hidden="false" customHeight="true" outlineLevel="0" collapsed="false">
      <c r="B325" s="304"/>
      <c r="C325" s="305"/>
      <c r="D325" s="297" t="s">
        <v>183</v>
      </c>
      <c r="E325" s="298" t="s">
        <v>214</v>
      </c>
      <c r="F325" s="306" t="n">
        <v>9638</v>
      </c>
      <c r="G325" s="195"/>
      <c r="H325" s="299" t="n">
        <f aca="false">F325+G325</f>
        <v>9638</v>
      </c>
      <c r="I325" s="301"/>
      <c r="J325" s="282"/>
      <c r="K325" s="282"/>
      <c r="L325" s="282"/>
    </row>
    <row r="326" customFormat="false" ht="15.75" hidden="false" customHeight="true" outlineLevel="0" collapsed="false">
      <c r="B326" s="304"/>
      <c r="C326" s="47" t="s">
        <v>141</v>
      </c>
      <c r="D326" s="171"/>
      <c r="E326" s="172" t="s">
        <v>142</v>
      </c>
      <c r="F326" s="307" t="n">
        <f aca="false">F327</f>
        <v>69129</v>
      </c>
      <c r="G326" s="307" t="n">
        <f aca="false">G327</f>
        <v>0</v>
      </c>
      <c r="H326" s="307" t="n">
        <f aca="false">H327</f>
        <v>69129</v>
      </c>
      <c r="I326" s="301"/>
      <c r="J326" s="282"/>
      <c r="K326" s="282"/>
      <c r="L326" s="282"/>
    </row>
    <row r="327" customFormat="false" ht="15.75" hidden="false" customHeight="true" outlineLevel="0" collapsed="false">
      <c r="B327" s="304"/>
      <c r="C327" s="305"/>
      <c r="D327" s="305" t="s">
        <v>330</v>
      </c>
      <c r="E327" s="298" t="s">
        <v>338</v>
      </c>
      <c r="F327" s="306" t="n">
        <v>69129</v>
      </c>
      <c r="G327" s="219"/>
      <c r="H327" s="299" t="n">
        <f aca="false">F327+G327</f>
        <v>69129</v>
      </c>
      <c r="I327" s="301"/>
      <c r="J327" s="282"/>
      <c r="K327" s="282"/>
      <c r="L327" s="282"/>
    </row>
    <row r="328" customFormat="false" ht="15.75" hidden="false" customHeight="true" outlineLevel="0" collapsed="false">
      <c r="B328" s="302"/>
      <c r="C328" s="47" t="s">
        <v>339</v>
      </c>
      <c r="D328" s="47"/>
      <c r="E328" s="48" t="s">
        <v>19</v>
      </c>
      <c r="F328" s="307" t="n">
        <f aca="false">SUM(F329:F331)</f>
        <v>12700</v>
      </c>
      <c r="G328" s="300"/>
      <c r="H328" s="307" t="n">
        <f aca="false">SUM(H329:H331)</f>
        <v>12700</v>
      </c>
      <c r="I328" s="301"/>
      <c r="J328" s="282"/>
      <c r="K328" s="282"/>
      <c r="L328" s="282"/>
    </row>
    <row r="329" customFormat="false" ht="15.75" hidden="false" customHeight="true" outlineLevel="0" collapsed="false">
      <c r="B329" s="302"/>
      <c r="C329" s="47"/>
      <c r="D329" s="297" t="s">
        <v>330</v>
      </c>
      <c r="E329" s="298" t="s">
        <v>331</v>
      </c>
      <c r="F329" s="306" t="n">
        <v>11700</v>
      </c>
      <c r="G329" s="300"/>
      <c r="H329" s="299" t="n">
        <f aca="false">F329+G329</f>
        <v>11700</v>
      </c>
      <c r="I329" s="301"/>
      <c r="J329" s="282"/>
      <c r="K329" s="282"/>
      <c r="L329" s="282"/>
    </row>
    <row r="330" customFormat="false" ht="15.75" hidden="false" customHeight="true" outlineLevel="0" collapsed="false">
      <c r="B330" s="304"/>
      <c r="C330" s="305"/>
      <c r="D330" s="297" t="s">
        <v>195</v>
      </c>
      <c r="E330" s="298" t="s">
        <v>236</v>
      </c>
      <c r="F330" s="306" t="n">
        <v>500</v>
      </c>
      <c r="G330" s="300"/>
      <c r="H330" s="299" t="n">
        <f aca="false">F330+G330</f>
        <v>500</v>
      </c>
      <c r="I330" s="301"/>
      <c r="J330" s="282"/>
      <c r="K330" s="282"/>
      <c r="L330" s="282"/>
    </row>
    <row r="331" customFormat="false" ht="15.75" hidden="false" customHeight="true" outlineLevel="0" collapsed="false">
      <c r="B331" s="308"/>
      <c r="C331" s="309"/>
      <c r="D331" s="330" t="s">
        <v>183</v>
      </c>
      <c r="E331" s="310" t="s">
        <v>214</v>
      </c>
      <c r="F331" s="311" t="n">
        <v>500</v>
      </c>
      <c r="G331" s="339"/>
      <c r="H331" s="332" t="n">
        <f aca="false">F331+G331</f>
        <v>500</v>
      </c>
      <c r="I331" s="313"/>
      <c r="J331" s="282"/>
      <c r="K331" s="282"/>
      <c r="L331" s="282"/>
    </row>
    <row r="332" customFormat="false" ht="26.25" hidden="false" customHeight="false" outlineLevel="0" collapsed="false">
      <c r="B332" s="197" t="s">
        <v>144</v>
      </c>
      <c r="C332" s="198"/>
      <c r="D332" s="198"/>
      <c r="E332" s="199" t="s">
        <v>145</v>
      </c>
      <c r="F332" s="387" t="n">
        <f aca="false">F333+F341</f>
        <v>96774</v>
      </c>
      <c r="G332" s="387" t="n">
        <f aca="false">G333+G341</f>
        <v>390</v>
      </c>
      <c r="H332" s="387" t="n">
        <f aca="false">H333+H341</f>
        <v>97164</v>
      </c>
      <c r="I332" s="290"/>
      <c r="J332" s="282"/>
      <c r="K332" s="282"/>
      <c r="L332" s="282"/>
    </row>
    <row r="333" customFormat="false" ht="25.5" hidden="false" customHeight="false" outlineLevel="0" collapsed="false">
      <c r="B333" s="201"/>
      <c r="C333" s="202" t="n">
        <v>85311</v>
      </c>
      <c r="D333" s="203"/>
      <c r="E333" s="204" t="s">
        <v>146</v>
      </c>
      <c r="F333" s="321" t="n">
        <f aca="false">SUM(F334:F340)</f>
        <v>89774</v>
      </c>
      <c r="G333" s="321" t="n">
        <f aca="false">SUM(G334:G340)</f>
        <v>390</v>
      </c>
      <c r="H333" s="321" t="n">
        <f aca="false">SUM(H334:H340)</f>
        <v>90164</v>
      </c>
      <c r="I333" s="294"/>
      <c r="J333" s="282"/>
      <c r="K333" s="282"/>
      <c r="L333" s="282"/>
    </row>
    <row r="334" customFormat="false" ht="15.75" hidden="false" customHeight="true" outlineLevel="0" collapsed="false">
      <c r="B334" s="201"/>
      <c r="C334" s="388"/>
      <c r="D334" s="297" t="s">
        <v>190</v>
      </c>
      <c r="E334" s="298" t="s">
        <v>230</v>
      </c>
      <c r="F334" s="324" t="n">
        <v>21789</v>
      </c>
      <c r="G334" s="300"/>
      <c r="H334" s="299" t="n">
        <f aca="false">F334+G334</f>
        <v>21789</v>
      </c>
      <c r="I334" s="301"/>
      <c r="J334" s="282"/>
      <c r="K334" s="282"/>
      <c r="L334" s="282"/>
    </row>
    <row r="335" customFormat="false" ht="15.75" hidden="false" customHeight="true" outlineLevel="0" collapsed="false">
      <c r="B335" s="201"/>
      <c r="C335" s="388"/>
      <c r="D335" s="297" t="s">
        <v>244</v>
      </c>
      <c r="E335" s="298" t="s">
        <v>245</v>
      </c>
      <c r="F335" s="324" t="n">
        <v>21333</v>
      </c>
      <c r="G335" s="300"/>
      <c r="H335" s="299" t="n">
        <f aca="false">F335+G335</f>
        <v>21333</v>
      </c>
      <c r="I335" s="301"/>
      <c r="J335" s="282"/>
      <c r="K335" s="282"/>
      <c r="L335" s="282"/>
    </row>
    <row r="336" customFormat="false" ht="15.75" hidden="false" customHeight="true" outlineLevel="0" collapsed="false">
      <c r="B336" s="201"/>
      <c r="C336" s="388"/>
      <c r="D336" s="297" t="s">
        <v>192</v>
      </c>
      <c r="E336" s="298" t="s">
        <v>231</v>
      </c>
      <c r="F336" s="324" t="n">
        <v>9050</v>
      </c>
      <c r="G336" s="300"/>
      <c r="H336" s="299" t="n">
        <f aca="false">F336+G336</f>
        <v>9050</v>
      </c>
      <c r="I336" s="301"/>
      <c r="J336" s="282"/>
      <c r="K336" s="282"/>
      <c r="L336" s="282"/>
    </row>
    <row r="337" customFormat="false" ht="15.75" hidden="false" customHeight="true" outlineLevel="0" collapsed="false">
      <c r="B337" s="201"/>
      <c r="C337" s="388"/>
      <c r="D337" s="297" t="s">
        <v>232</v>
      </c>
      <c r="E337" s="298" t="s">
        <v>233</v>
      </c>
      <c r="F337" s="324" t="n">
        <v>1287</v>
      </c>
      <c r="G337" s="300"/>
      <c r="H337" s="299" t="n">
        <f aca="false">F337+G337</f>
        <v>1287</v>
      </c>
      <c r="I337" s="301"/>
      <c r="J337" s="282"/>
      <c r="K337" s="282"/>
      <c r="L337" s="282"/>
    </row>
    <row r="338" customFormat="false" ht="15.75" hidden="false" customHeight="true" outlineLevel="0" collapsed="false">
      <c r="B338" s="201"/>
      <c r="C338" s="388"/>
      <c r="D338" s="305" t="n">
        <v>4170</v>
      </c>
      <c r="E338" s="298" t="s">
        <v>247</v>
      </c>
      <c r="F338" s="324" t="n">
        <v>9412</v>
      </c>
      <c r="G338" s="300"/>
      <c r="H338" s="299" t="n">
        <f aca="false">F338+G338</f>
        <v>9412</v>
      </c>
      <c r="I338" s="301"/>
      <c r="J338" s="282"/>
      <c r="K338" s="282"/>
      <c r="L338" s="282"/>
    </row>
    <row r="339" customFormat="false" ht="15.75" hidden="false" customHeight="true" outlineLevel="0" collapsed="false">
      <c r="B339" s="201"/>
      <c r="C339" s="388"/>
      <c r="D339" s="297" t="s">
        <v>195</v>
      </c>
      <c r="E339" s="298" t="s">
        <v>236</v>
      </c>
      <c r="F339" s="324" t="n">
        <v>2000</v>
      </c>
      <c r="G339" s="219" t="n">
        <v>90</v>
      </c>
      <c r="H339" s="299" t="n">
        <f aca="false">F339+G339</f>
        <v>2090</v>
      </c>
      <c r="I339" s="301" t="s">
        <v>225</v>
      </c>
      <c r="J339" s="282"/>
      <c r="K339" s="282"/>
      <c r="L339" s="282"/>
    </row>
    <row r="340" customFormat="false" ht="15.75" hidden="false" customHeight="true" outlineLevel="0" collapsed="false">
      <c r="B340" s="389"/>
      <c r="C340" s="390"/>
      <c r="D340" s="297" t="s">
        <v>183</v>
      </c>
      <c r="E340" s="298" t="s">
        <v>214</v>
      </c>
      <c r="F340" s="306" t="n">
        <v>24903</v>
      </c>
      <c r="G340" s="343" t="n">
        <v>300</v>
      </c>
      <c r="H340" s="299" t="n">
        <f aca="false">F340+G340</f>
        <v>25203</v>
      </c>
      <c r="I340" s="301" t="s">
        <v>225</v>
      </c>
      <c r="J340" s="282"/>
      <c r="K340" s="282"/>
      <c r="L340" s="282"/>
    </row>
    <row r="341" customFormat="false" ht="15" hidden="false" customHeight="true" outlineLevel="0" collapsed="false">
      <c r="B341" s="304"/>
      <c r="C341" s="47" t="s">
        <v>340</v>
      </c>
      <c r="D341" s="47"/>
      <c r="E341" s="48" t="s">
        <v>19</v>
      </c>
      <c r="F341" s="307" t="n">
        <f aca="false">SUM(F342:F342)</f>
        <v>7000</v>
      </c>
      <c r="G341" s="300"/>
      <c r="H341" s="307" t="n">
        <f aca="false">SUM(H342:H342)</f>
        <v>7000</v>
      </c>
      <c r="I341" s="301"/>
      <c r="J341" s="282"/>
      <c r="K341" s="282"/>
      <c r="L341" s="282"/>
    </row>
    <row r="342" customFormat="false" ht="42" hidden="false" customHeight="true" outlineLevel="0" collapsed="false">
      <c r="B342" s="308"/>
      <c r="C342" s="309"/>
      <c r="D342" s="391" t="s">
        <v>319</v>
      </c>
      <c r="E342" s="310" t="s">
        <v>320</v>
      </c>
      <c r="F342" s="311" t="n">
        <v>7000</v>
      </c>
      <c r="G342" s="339"/>
      <c r="H342" s="332" t="n">
        <f aca="false">F342+G342</f>
        <v>7000</v>
      </c>
      <c r="I342" s="313"/>
      <c r="J342" s="282"/>
      <c r="K342" s="282"/>
      <c r="L342" s="282"/>
    </row>
    <row r="343" customFormat="false" ht="18.75" hidden="false" customHeight="true" outlineLevel="0" collapsed="false">
      <c r="B343" s="76" t="s">
        <v>150</v>
      </c>
      <c r="C343" s="77"/>
      <c r="D343" s="77"/>
      <c r="E343" s="30" t="s">
        <v>151</v>
      </c>
      <c r="F343" s="319" t="n">
        <f aca="false">F344+F352+F354</f>
        <v>161832</v>
      </c>
      <c r="G343" s="319" t="n">
        <f aca="false">G344+G352+G354</f>
        <v>0</v>
      </c>
      <c r="H343" s="319" t="n">
        <f aca="false">H344+H352+H354</f>
        <v>161832</v>
      </c>
      <c r="I343" s="290"/>
      <c r="J343" s="282"/>
      <c r="K343" s="282"/>
      <c r="L343" s="282"/>
    </row>
    <row r="344" customFormat="false" ht="15.75" hidden="false" customHeight="true" outlineLevel="0" collapsed="false">
      <c r="B344" s="320"/>
      <c r="C344" s="35" t="s">
        <v>341</v>
      </c>
      <c r="D344" s="34"/>
      <c r="E344" s="36" t="s">
        <v>342</v>
      </c>
      <c r="F344" s="321" t="n">
        <f aca="false">SUM(F345:F351)</f>
        <v>113792</v>
      </c>
      <c r="G344" s="321" t="n">
        <f aca="false">SUM(G345:G351)</f>
        <v>0</v>
      </c>
      <c r="H344" s="321" t="n">
        <f aca="false">SUM(H345:H351)</f>
        <v>113792</v>
      </c>
      <c r="I344" s="294"/>
      <c r="J344" s="282"/>
      <c r="K344" s="282"/>
      <c r="L344" s="282"/>
    </row>
    <row r="345" customFormat="false" ht="15.75" hidden="false" customHeight="true" outlineLevel="0" collapsed="false">
      <c r="B345" s="304"/>
      <c r="C345" s="305"/>
      <c r="D345" s="297" t="s">
        <v>263</v>
      </c>
      <c r="E345" s="298" t="s">
        <v>243</v>
      </c>
      <c r="F345" s="306" t="n">
        <v>7500</v>
      </c>
      <c r="G345" s="300"/>
      <c r="H345" s="299" t="n">
        <f aca="false">F345+G345</f>
        <v>7500</v>
      </c>
      <c r="I345" s="301"/>
      <c r="J345" s="282"/>
      <c r="K345" s="282"/>
      <c r="L345" s="282"/>
    </row>
    <row r="346" customFormat="false" ht="15.75" hidden="false" customHeight="true" outlineLevel="0" collapsed="false">
      <c r="B346" s="304"/>
      <c r="C346" s="305"/>
      <c r="D346" s="297" t="s">
        <v>190</v>
      </c>
      <c r="E346" s="298" t="s">
        <v>230</v>
      </c>
      <c r="F346" s="306" t="n">
        <v>75000</v>
      </c>
      <c r="G346" s="300"/>
      <c r="H346" s="299" t="n">
        <f aca="false">F346+G346</f>
        <v>75000</v>
      </c>
      <c r="I346" s="301"/>
      <c r="J346" s="282"/>
      <c r="K346" s="282"/>
      <c r="L346" s="282"/>
    </row>
    <row r="347" customFormat="false" ht="15.75" hidden="false" customHeight="true" outlineLevel="0" collapsed="false">
      <c r="B347" s="304"/>
      <c r="C347" s="305"/>
      <c r="D347" s="297" t="s">
        <v>244</v>
      </c>
      <c r="E347" s="298" t="s">
        <v>245</v>
      </c>
      <c r="F347" s="306" t="n">
        <v>4392</v>
      </c>
      <c r="G347" s="219"/>
      <c r="H347" s="299" t="n">
        <f aca="false">F347+G347</f>
        <v>4392</v>
      </c>
      <c r="I347" s="301"/>
      <c r="J347" s="282"/>
      <c r="K347" s="282"/>
      <c r="L347" s="282"/>
    </row>
    <row r="348" customFormat="false" ht="15.75" hidden="false" customHeight="true" outlineLevel="0" collapsed="false">
      <c r="B348" s="304"/>
      <c r="C348" s="305"/>
      <c r="D348" s="297" t="s">
        <v>192</v>
      </c>
      <c r="E348" s="298" t="s">
        <v>231</v>
      </c>
      <c r="F348" s="306" t="n">
        <v>15200</v>
      </c>
      <c r="G348" s="300"/>
      <c r="H348" s="299" t="n">
        <f aca="false">F348+G348</f>
        <v>15200</v>
      </c>
      <c r="I348" s="301"/>
      <c r="J348" s="282"/>
      <c r="K348" s="282"/>
      <c r="L348" s="282"/>
    </row>
    <row r="349" customFormat="false" ht="15.75" hidden="false" customHeight="true" outlineLevel="0" collapsed="false">
      <c r="B349" s="304"/>
      <c r="C349" s="305"/>
      <c r="D349" s="297" t="s">
        <v>232</v>
      </c>
      <c r="E349" s="298" t="s">
        <v>233</v>
      </c>
      <c r="F349" s="306" t="n">
        <v>2200</v>
      </c>
      <c r="G349" s="300"/>
      <c r="H349" s="299" t="n">
        <f aca="false">F349+G349</f>
        <v>2200</v>
      </c>
      <c r="I349" s="301"/>
      <c r="J349" s="282"/>
      <c r="K349" s="282"/>
      <c r="L349" s="282"/>
    </row>
    <row r="350" customFormat="false" ht="15.75" hidden="false" customHeight="true" outlineLevel="0" collapsed="false">
      <c r="B350" s="304"/>
      <c r="C350" s="305"/>
      <c r="D350" s="305" t="s">
        <v>249</v>
      </c>
      <c r="E350" s="298" t="s">
        <v>250</v>
      </c>
      <c r="F350" s="306" t="n">
        <v>800</v>
      </c>
      <c r="G350" s="300"/>
      <c r="H350" s="299" t="n">
        <f aca="false">F350+G350</f>
        <v>800</v>
      </c>
      <c r="I350" s="301"/>
      <c r="J350" s="282"/>
      <c r="K350" s="282"/>
      <c r="L350" s="282"/>
    </row>
    <row r="351" customFormat="false" ht="15.75" hidden="false" customHeight="true" outlineLevel="0" collapsed="false">
      <c r="B351" s="304"/>
      <c r="C351" s="305"/>
      <c r="D351" s="297" t="s">
        <v>254</v>
      </c>
      <c r="E351" s="298" t="s">
        <v>255</v>
      </c>
      <c r="F351" s="306" t="n">
        <v>8700</v>
      </c>
      <c r="G351" s="300"/>
      <c r="H351" s="299" t="n">
        <f aca="false">F351+G351</f>
        <v>8700</v>
      </c>
      <c r="I351" s="301"/>
      <c r="J351" s="282"/>
      <c r="K351" s="282"/>
      <c r="L351" s="282"/>
    </row>
    <row r="352" customFormat="false" ht="25.5" hidden="false" customHeight="false" outlineLevel="0" collapsed="false">
      <c r="B352" s="304"/>
      <c r="C352" s="47" t="s">
        <v>152</v>
      </c>
      <c r="D352" s="171"/>
      <c r="E352" s="172" t="s">
        <v>153</v>
      </c>
      <c r="F352" s="307" t="n">
        <f aca="false">F353</f>
        <v>23040</v>
      </c>
      <c r="G352" s="307" t="n">
        <f aca="false">G353</f>
        <v>0</v>
      </c>
      <c r="H352" s="307" t="n">
        <f aca="false">H353</f>
        <v>23040</v>
      </c>
      <c r="I352" s="301"/>
      <c r="J352" s="282"/>
      <c r="K352" s="282"/>
      <c r="L352" s="282"/>
    </row>
    <row r="353" customFormat="false" ht="15.75" hidden="false" customHeight="true" outlineLevel="0" collapsed="false">
      <c r="B353" s="304"/>
      <c r="C353" s="351"/>
      <c r="D353" s="342" t="n">
        <v>3240</v>
      </c>
      <c r="E353" s="298" t="s">
        <v>343</v>
      </c>
      <c r="F353" s="306" t="n">
        <v>23040</v>
      </c>
      <c r="G353" s="219"/>
      <c r="H353" s="299" t="n">
        <f aca="false">F353+G353</f>
        <v>23040</v>
      </c>
      <c r="I353" s="301"/>
      <c r="J353" s="282"/>
      <c r="K353" s="282"/>
      <c r="L353" s="282"/>
    </row>
    <row r="354" customFormat="false" ht="25.5" hidden="false" customHeight="false" outlineLevel="0" collapsed="false">
      <c r="B354" s="304"/>
      <c r="C354" s="35" t="s">
        <v>344</v>
      </c>
      <c r="D354" s="34"/>
      <c r="E354" s="211" t="s">
        <v>345</v>
      </c>
      <c r="F354" s="307" t="n">
        <f aca="false">F355</f>
        <v>25000</v>
      </c>
      <c r="G354" s="300"/>
      <c r="H354" s="307" t="n">
        <f aca="false">H355</f>
        <v>25000</v>
      </c>
      <c r="I354" s="301"/>
      <c r="J354" s="282"/>
      <c r="K354" s="282"/>
      <c r="L354" s="282"/>
    </row>
    <row r="355" customFormat="false" ht="15.75" hidden="false" customHeight="true" outlineLevel="0" collapsed="false">
      <c r="B355" s="314"/>
      <c r="C355" s="315"/>
      <c r="D355" s="392" t="n">
        <v>3240</v>
      </c>
      <c r="E355" s="363" t="s">
        <v>343</v>
      </c>
      <c r="F355" s="318" t="n">
        <v>25000</v>
      </c>
      <c r="G355" s="339"/>
      <c r="H355" s="332" t="n">
        <f aca="false">F355+G355</f>
        <v>25000</v>
      </c>
      <c r="I355" s="313"/>
      <c r="J355" s="282"/>
      <c r="K355" s="282"/>
      <c r="L355" s="282"/>
    </row>
    <row r="356" customFormat="false" ht="15.75" hidden="false" customHeight="true" outlineLevel="0" collapsed="false">
      <c r="B356" s="28" t="n">
        <v>855</v>
      </c>
      <c r="C356" s="29"/>
      <c r="D356" s="29"/>
      <c r="E356" s="92" t="s">
        <v>155</v>
      </c>
      <c r="F356" s="387" t="n">
        <f aca="false">F357+F378+F397+F399+F407</f>
        <v>14333466</v>
      </c>
      <c r="G356" s="387" t="n">
        <f aca="false">G357+G378+G397+G399+G407</f>
        <v>32560</v>
      </c>
      <c r="H356" s="387" t="n">
        <f aca="false">H357+H378+H397+H399+H407</f>
        <v>14366026</v>
      </c>
      <c r="I356" s="290"/>
      <c r="J356" s="282"/>
      <c r="K356" s="282"/>
      <c r="L356" s="282"/>
    </row>
    <row r="357" customFormat="false" ht="15.75" hidden="false" customHeight="true" outlineLevel="0" collapsed="false">
      <c r="B357" s="354"/>
      <c r="C357" s="35" t="s">
        <v>346</v>
      </c>
      <c r="D357" s="351"/>
      <c r="E357" s="211" t="s">
        <v>156</v>
      </c>
      <c r="F357" s="321" t="n">
        <f aca="false">SUM(F358:F377)</f>
        <v>10785298</v>
      </c>
      <c r="G357" s="321" t="n">
        <f aca="false">SUM(G358:G377)</f>
        <v>10</v>
      </c>
      <c r="H357" s="321" t="n">
        <f aca="false">SUM(H358:H377)</f>
        <v>10785308</v>
      </c>
      <c r="I357" s="294"/>
      <c r="J357" s="282"/>
      <c r="K357" s="282"/>
      <c r="L357" s="282"/>
    </row>
    <row r="358" customFormat="false" ht="39" hidden="false" customHeight="true" outlineLevel="0" collapsed="false">
      <c r="B358" s="304"/>
      <c r="C358" s="47"/>
      <c r="D358" s="52" t="n">
        <v>2910</v>
      </c>
      <c r="E358" s="43" t="s">
        <v>294</v>
      </c>
      <c r="F358" s="306" t="n">
        <v>15000</v>
      </c>
      <c r="G358" s="219"/>
      <c r="H358" s="299" t="n">
        <f aca="false">F358+G358</f>
        <v>15000</v>
      </c>
      <c r="I358" s="301"/>
      <c r="J358" s="282"/>
      <c r="K358" s="282"/>
      <c r="L358" s="282"/>
    </row>
    <row r="359" customFormat="false" ht="15.75" hidden="false" customHeight="true" outlineLevel="0" collapsed="false">
      <c r="B359" s="354"/>
      <c r="C359" s="35"/>
      <c r="D359" s="297" t="s">
        <v>263</v>
      </c>
      <c r="E359" s="298" t="s">
        <v>347</v>
      </c>
      <c r="F359" s="324" t="n">
        <v>400</v>
      </c>
      <c r="G359" s="219"/>
      <c r="H359" s="299" t="n">
        <f aca="false">F359+G359</f>
        <v>400</v>
      </c>
      <c r="I359" s="301"/>
      <c r="J359" s="282"/>
      <c r="K359" s="282"/>
      <c r="L359" s="282"/>
    </row>
    <row r="360" customFormat="false" ht="15.75" hidden="false" customHeight="true" outlineLevel="0" collapsed="false">
      <c r="B360" s="304"/>
      <c r="C360" s="47"/>
      <c r="D360" s="305" t="s">
        <v>330</v>
      </c>
      <c r="E360" s="298" t="s">
        <v>333</v>
      </c>
      <c r="F360" s="306" t="n">
        <v>10673682</v>
      </c>
      <c r="G360" s="219"/>
      <c r="H360" s="299" t="n">
        <f aca="false">F360+G360</f>
        <v>10673682</v>
      </c>
      <c r="I360" s="301"/>
      <c r="J360" s="282"/>
      <c r="K360" s="282"/>
      <c r="L360" s="282"/>
    </row>
    <row r="361" customFormat="false" ht="15.75" hidden="false" customHeight="true" outlineLevel="0" collapsed="false">
      <c r="B361" s="304"/>
      <c r="C361" s="47"/>
      <c r="D361" s="305" t="s">
        <v>190</v>
      </c>
      <c r="E361" s="298" t="s">
        <v>191</v>
      </c>
      <c r="F361" s="306" t="n">
        <v>48200</v>
      </c>
      <c r="G361" s="219"/>
      <c r="H361" s="299" t="n">
        <f aca="false">F361+G361</f>
        <v>48200</v>
      </c>
      <c r="I361" s="301"/>
      <c r="J361" s="282"/>
      <c r="K361" s="282"/>
      <c r="L361" s="282"/>
    </row>
    <row r="362" customFormat="false" ht="15.75" hidden="false" customHeight="true" outlineLevel="0" collapsed="false">
      <c r="B362" s="304"/>
      <c r="C362" s="47"/>
      <c r="D362" s="297" t="s">
        <v>244</v>
      </c>
      <c r="E362" s="298" t="s">
        <v>348</v>
      </c>
      <c r="F362" s="306" t="n">
        <v>3150</v>
      </c>
      <c r="G362" s="219"/>
      <c r="H362" s="299" t="n">
        <f aca="false">F362+G362</f>
        <v>3150</v>
      </c>
      <c r="I362" s="301"/>
      <c r="J362" s="282"/>
      <c r="K362" s="282"/>
      <c r="L362" s="282"/>
    </row>
    <row r="363" customFormat="false" ht="15.75" hidden="false" customHeight="true" outlineLevel="0" collapsed="false">
      <c r="B363" s="304"/>
      <c r="C363" s="47"/>
      <c r="D363" s="305" t="s">
        <v>192</v>
      </c>
      <c r="E363" s="298" t="s">
        <v>193</v>
      </c>
      <c r="F363" s="306" t="n">
        <v>8850</v>
      </c>
      <c r="G363" s="219"/>
      <c r="H363" s="299" t="n">
        <f aca="false">F363+G363</f>
        <v>8850</v>
      </c>
      <c r="I363" s="301"/>
      <c r="J363" s="282"/>
      <c r="K363" s="282"/>
      <c r="L363" s="282"/>
    </row>
    <row r="364" customFormat="false" ht="15.75" hidden="false" customHeight="true" outlineLevel="0" collapsed="false">
      <c r="B364" s="304"/>
      <c r="C364" s="47"/>
      <c r="D364" s="297" t="s">
        <v>232</v>
      </c>
      <c r="E364" s="298" t="s">
        <v>194</v>
      </c>
      <c r="F364" s="306" t="n">
        <v>1260</v>
      </c>
      <c r="G364" s="219"/>
      <c r="H364" s="299" t="n">
        <f aca="false">F364+G364</f>
        <v>1260</v>
      </c>
      <c r="I364" s="301"/>
      <c r="J364" s="282"/>
      <c r="K364" s="282"/>
      <c r="L364" s="282"/>
    </row>
    <row r="365" customFormat="false" ht="15.75" hidden="false" customHeight="true" outlineLevel="0" collapsed="false">
      <c r="B365" s="304"/>
      <c r="C365" s="47"/>
      <c r="D365" s="305" t="s">
        <v>195</v>
      </c>
      <c r="E365" s="298" t="s">
        <v>196</v>
      </c>
      <c r="F365" s="306" t="n">
        <v>9000</v>
      </c>
      <c r="G365" s="219"/>
      <c r="H365" s="299" t="n">
        <f aca="false">F365+G365</f>
        <v>9000</v>
      </c>
      <c r="I365" s="301"/>
      <c r="J365" s="282"/>
      <c r="K365" s="282"/>
      <c r="L365" s="282"/>
    </row>
    <row r="366" customFormat="false" ht="15.75" hidden="false" customHeight="true" outlineLevel="0" collapsed="false">
      <c r="B366" s="304"/>
      <c r="C366" s="47"/>
      <c r="D366" s="297" t="s">
        <v>219</v>
      </c>
      <c r="E366" s="298" t="s">
        <v>349</v>
      </c>
      <c r="F366" s="306" t="n">
        <v>1000</v>
      </c>
      <c r="G366" s="219"/>
      <c r="H366" s="299" t="n">
        <f aca="false">F366+G366</f>
        <v>1000</v>
      </c>
      <c r="I366" s="301"/>
      <c r="J366" s="282"/>
      <c r="K366" s="282"/>
      <c r="L366" s="282"/>
    </row>
    <row r="367" customFormat="false" ht="15.75" hidden="false" customHeight="true" outlineLevel="0" collapsed="false">
      <c r="B367" s="304"/>
      <c r="C367" s="47"/>
      <c r="D367" s="297" t="s">
        <v>212</v>
      </c>
      <c r="E367" s="298" t="s">
        <v>350</v>
      </c>
      <c r="F367" s="306" t="n">
        <v>6000</v>
      </c>
      <c r="G367" s="219"/>
      <c r="H367" s="299" t="n">
        <f aca="false">F367+G367</f>
        <v>6000</v>
      </c>
      <c r="I367" s="301"/>
      <c r="J367" s="282"/>
      <c r="K367" s="282"/>
      <c r="L367" s="282"/>
    </row>
    <row r="368" customFormat="false" ht="15.75" hidden="false" customHeight="true" outlineLevel="0" collapsed="false">
      <c r="B368" s="304"/>
      <c r="C368" s="47"/>
      <c r="D368" s="305" t="s">
        <v>249</v>
      </c>
      <c r="E368" s="298" t="s">
        <v>351</v>
      </c>
      <c r="F368" s="306" t="n">
        <v>320</v>
      </c>
      <c r="G368" s="219"/>
      <c r="H368" s="299" t="n">
        <f aca="false">F368+G368</f>
        <v>320</v>
      </c>
      <c r="I368" s="301"/>
      <c r="J368" s="282"/>
      <c r="K368" s="282"/>
      <c r="L368" s="282"/>
    </row>
    <row r="369" customFormat="false" ht="15.75" hidden="false" customHeight="true" outlineLevel="0" collapsed="false">
      <c r="B369" s="304"/>
      <c r="C369" s="47"/>
      <c r="D369" s="305" t="s">
        <v>183</v>
      </c>
      <c r="E369" s="298" t="s">
        <v>197</v>
      </c>
      <c r="F369" s="306" t="n">
        <v>13000</v>
      </c>
      <c r="G369" s="219"/>
      <c r="H369" s="299" t="n">
        <f aca="false">F369+G369</f>
        <v>13000</v>
      </c>
      <c r="I369" s="301"/>
      <c r="J369" s="282"/>
      <c r="K369" s="282"/>
      <c r="L369" s="282"/>
    </row>
    <row r="370" customFormat="false" ht="15.75" hidden="false" customHeight="true" outlineLevel="0" collapsed="false">
      <c r="B370" s="304"/>
      <c r="C370" s="47"/>
      <c r="D370" s="341" t="n">
        <v>4360</v>
      </c>
      <c r="E370" s="298" t="s">
        <v>352</v>
      </c>
      <c r="F370" s="306" t="n">
        <v>200</v>
      </c>
      <c r="G370" s="219"/>
      <c r="H370" s="299" t="n">
        <f aca="false">F370+G370</f>
        <v>200</v>
      </c>
      <c r="I370" s="301"/>
      <c r="J370" s="282"/>
      <c r="K370" s="282"/>
      <c r="L370" s="282"/>
    </row>
    <row r="371" customFormat="false" ht="24" hidden="false" customHeight="false" outlineLevel="0" collapsed="false">
      <c r="B371" s="304"/>
      <c r="C371" s="47"/>
      <c r="D371" s="341" t="n">
        <v>4400</v>
      </c>
      <c r="E371" s="43" t="s">
        <v>353</v>
      </c>
      <c r="F371" s="306" t="n">
        <v>1350</v>
      </c>
      <c r="G371" s="219"/>
      <c r="H371" s="299" t="n">
        <f aca="false">F371+G371</f>
        <v>1350</v>
      </c>
      <c r="I371" s="301"/>
      <c r="J371" s="282"/>
      <c r="K371" s="282"/>
      <c r="L371" s="282"/>
    </row>
    <row r="372" customFormat="false" ht="15.75" hidden="false" customHeight="true" outlineLevel="0" collapsed="false">
      <c r="B372" s="304"/>
      <c r="C372" s="47"/>
      <c r="D372" s="305" t="s">
        <v>238</v>
      </c>
      <c r="E372" s="298" t="s">
        <v>354</v>
      </c>
      <c r="F372" s="306" t="n">
        <v>300</v>
      </c>
      <c r="G372" s="219"/>
      <c r="H372" s="299" t="n">
        <f aca="false">F372+G372</f>
        <v>300</v>
      </c>
      <c r="I372" s="301"/>
      <c r="J372" s="282"/>
      <c r="K372" s="282"/>
      <c r="L372" s="282"/>
    </row>
    <row r="373" customFormat="false" ht="15.75" hidden="false" customHeight="true" outlineLevel="0" collapsed="false">
      <c r="B373" s="304"/>
      <c r="C373" s="47"/>
      <c r="D373" s="305" t="n">
        <v>4430</v>
      </c>
      <c r="E373" s="298" t="s">
        <v>199</v>
      </c>
      <c r="F373" s="306" t="n">
        <v>100</v>
      </c>
      <c r="G373" s="219"/>
      <c r="H373" s="299" t="n">
        <f aca="false">F373+G373</f>
        <v>100</v>
      </c>
      <c r="I373" s="301"/>
      <c r="J373" s="282"/>
      <c r="K373" s="282"/>
      <c r="L373" s="282"/>
    </row>
    <row r="374" customFormat="false" ht="15.75" hidden="false" customHeight="true" outlineLevel="0" collapsed="false">
      <c r="B374" s="304"/>
      <c r="C374" s="385"/>
      <c r="D374" s="305" t="s">
        <v>254</v>
      </c>
      <c r="E374" s="298" t="s">
        <v>355</v>
      </c>
      <c r="F374" s="306" t="n">
        <v>1186</v>
      </c>
      <c r="G374" s="219"/>
      <c r="H374" s="299" t="n">
        <f aca="false">F374+G374</f>
        <v>1186</v>
      </c>
      <c r="I374" s="301"/>
      <c r="J374" s="282"/>
      <c r="K374" s="282"/>
      <c r="L374" s="282"/>
    </row>
    <row r="375" customFormat="false" ht="36" hidden="false" customHeight="true" outlineLevel="0" collapsed="false">
      <c r="B375" s="304"/>
      <c r="C375" s="385"/>
      <c r="D375" s="305" t="s">
        <v>296</v>
      </c>
      <c r="E375" s="43" t="s">
        <v>297</v>
      </c>
      <c r="F375" s="306" t="n">
        <v>1000</v>
      </c>
      <c r="G375" s="219"/>
      <c r="H375" s="299" t="n">
        <f aca="false">F375+G375</f>
        <v>1000</v>
      </c>
      <c r="I375" s="301"/>
      <c r="J375" s="282"/>
      <c r="K375" s="282"/>
      <c r="L375" s="282"/>
    </row>
    <row r="376" customFormat="false" ht="12.75" hidden="false" customHeight="false" outlineLevel="0" collapsed="false">
      <c r="B376" s="304"/>
      <c r="C376" s="385"/>
      <c r="D376" s="341" t="n">
        <v>4610</v>
      </c>
      <c r="E376" s="298" t="s">
        <v>257</v>
      </c>
      <c r="F376" s="306" t="n">
        <v>0</v>
      </c>
      <c r="G376" s="219" t="n">
        <v>10</v>
      </c>
      <c r="H376" s="299" t="n">
        <f aca="false">F376+G376</f>
        <v>10</v>
      </c>
      <c r="I376" s="301" t="s">
        <v>225</v>
      </c>
      <c r="J376" s="282"/>
      <c r="K376" s="282"/>
      <c r="L376" s="282"/>
    </row>
    <row r="377" customFormat="false" ht="15.75" hidden="false" customHeight="true" outlineLevel="0" collapsed="false">
      <c r="B377" s="304"/>
      <c r="C377" s="385"/>
      <c r="D377" s="341" t="n">
        <v>4700</v>
      </c>
      <c r="E377" s="298" t="s">
        <v>356</v>
      </c>
      <c r="F377" s="306" t="n">
        <v>1300</v>
      </c>
      <c r="G377" s="219"/>
      <c r="H377" s="299" t="n">
        <f aca="false">F377+G377</f>
        <v>1300</v>
      </c>
      <c r="I377" s="301"/>
      <c r="J377" s="282"/>
      <c r="K377" s="282"/>
      <c r="L377" s="282"/>
    </row>
    <row r="378" customFormat="false" ht="38.25" hidden="false" customHeight="false" outlineLevel="0" collapsed="false">
      <c r="B378" s="304"/>
      <c r="C378" s="47" t="s">
        <v>357</v>
      </c>
      <c r="D378" s="393"/>
      <c r="E378" s="189" t="s">
        <v>158</v>
      </c>
      <c r="F378" s="307" t="n">
        <f aca="false">SUM(F379:F396)</f>
        <v>3488128</v>
      </c>
      <c r="G378" s="307" t="n">
        <f aca="false">SUM(G379:G396)</f>
        <v>0</v>
      </c>
      <c r="H378" s="307" t="n">
        <f aca="false">SUM(H379:H396)</f>
        <v>3488128</v>
      </c>
      <c r="I378" s="301"/>
      <c r="J378" s="282"/>
      <c r="K378" s="282"/>
      <c r="L378" s="282"/>
    </row>
    <row r="379" customFormat="false" ht="39" hidden="false" customHeight="true" outlineLevel="0" collapsed="false">
      <c r="B379" s="304"/>
      <c r="C379" s="47"/>
      <c r="D379" s="52" t="n">
        <v>2910</v>
      </c>
      <c r="E379" s="43" t="s">
        <v>294</v>
      </c>
      <c r="F379" s="306" t="n">
        <v>19500</v>
      </c>
      <c r="G379" s="219"/>
      <c r="H379" s="299" t="n">
        <f aca="false">F379+G379</f>
        <v>19500</v>
      </c>
      <c r="I379" s="301"/>
      <c r="J379" s="282"/>
      <c r="K379" s="282"/>
      <c r="L379" s="282"/>
    </row>
    <row r="380" customFormat="false" ht="15.75" hidden="false" customHeight="true" outlineLevel="0" collapsed="false">
      <c r="B380" s="304"/>
      <c r="C380" s="47"/>
      <c r="D380" s="297" t="s">
        <v>263</v>
      </c>
      <c r="E380" s="298" t="s">
        <v>347</v>
      </c>
      <c r="F380" s="306" t="n">
        <v>460</v>
      </c>
      <c r="G380" s="300"/>
      <c r="H380" s="299" t="n">
        <f aca="false">F380+G380</f>
        <v>460</v>
      </c>
      <c r="I380" s="301"/>
      <c r="J380" s="282"/>
      <c r="K380" s="282"/>
      <c r="L380" s="282"/>
    </row>
    <row r="381" customFormat="false" ht="15.75" hidden="false" customHeight="true" outlineLevel="0" collapsed="false">
      <c r="B381" s="304"/>
      <c r="C381" s="305"/>
      <c r="D381" s="305" t="s">
        <v>330</v>
      </c>
      <c r="E381" s="298" t="s">
        <v>333</v>
      </c>
      <c r="F381" s="306" t="n">
        <v>3337376</v>
      </c>
      <c r="G381" s="219" t="n">
        <v>-2000</v>
      </c>
      <c r="H381" s="299" t="n">
        <f aca="false">F381+G381</f>
        <v>3335376</v>
      </c>
      <c r="I381" s="301" t="s">
        <v>252</v>
      </c>
      <c r="J381" s="282"/>
      <c r="K381" s="282"/>
      <c r="L381" s="282"/>
    </row>
    <row r="382" customFormat="false" ht="15.75" hidden="false" customHeight="true" outlineLevel="0" collapsed="false">
      <c r="B382" s="304"/>
      <c r="C382" s="305"/>
      <c r="D382" s="305" t="s">
        <v>190</v>
      </c>
      <c r="E382" s="298" t="s">
        <v>191</v>
      </c>
      <c r="F382" s="306" t="n">
        <v>94500</v>
      </c>
      <c r="G382" s="219"/>
      <c r="H382" s="299" t="n">
        <f aca="false">F382+G382</f>
        <v>94500</v>
      </c>
      <c r="I382" s="301"/>
      <c r="J382" s="282"/>
      <c r="K382" s="282"/>
      <c r="L382" s="282"/>
    </row>
    <row r="383" customFormat="false" ht="15.75" hidden="false" customHeight="true" outlineLevel="0" collapsed="false">
      <c r="B383" s="304"/>
      <c r="C383" s="305"/>
      <c r="D383" s="297" t="s">
        <v>244</v>
      </c>
      <c r="E383" s="298" t="s">
        <v>348</v>
      </c>
      <c r="F383" s="306" t="n">
        <v>4616</v>
      </c>
      <c r="G383" s="219"/>
      <c r="H383" s="299" t="n">
        <f aca="false">F383+G383</f>
        <v>4616</v>
      </c>
      <c r="I383" s="301"/>
      <c r="J383" s="282"/>
      <c r="K383" s="282"/>
      <c r="L383" s="282"/>
    </row>
    <row r="384" customFormat="false" ht="15.75" hidden="false" customHeight="true" outlineLevel="0" collapsed="false">
      <c r="B384" s="304"/>
      <c r="C384" s="305"/>
      <c r="D384" s="305" t="s">
        <v>192</v>
      </c>
      <c r="E384" s="298" t="s">
        <v>193</v>
      </c>
      <c r="F384" s="306" t="n">
        <v>12200</v>
      </c>
      <c r="G384" s="219"/>
      <c r="H384" s="299" t="n">
        <f aca="false">F384+G384</f>
        <v>12200</v>
      </c>
      <c r="I384" s="301"/>
      <c r="J384" s="282"/>
      <c r="K384" s="282"/>
      <c r="L384" s="282"/>
    </row>
    <row r="385" customFormat="false" ht="15.75" hidden="false" customHeight="true" outlineLevel="0" collapsed="false">
      <c r="B385" s="304"/>
      <c r="C385" s="305"/>
      <c r="D385" s="297" t="s">
        <v>232</v>
      </c>
      <c r="E385" s="298" t="s">
        <v>194</v>
      </c>
      <c r="F385" s="306" t="n">
        <v>1650</v>
      </c>
      <c r="G385" s="219"/>
      <c r="H385" s="299" t="n">
        <f aca="false">F385+G385</f>
        <v>1650</v>
      </c>
      <c r="I385" s="301"/>
      <c r="J385" s="282"/>
      <c r="K385" s="282"/>
      <c r="L385" s="282"/>
    </row>
    <row r="386" customFormat="false" ht="15.75" hidden="false" customHeight="true" outlineLevel="0" collapsed="false">
      <c r="B386" s="304"/>
      <c r="C386" s="305"/>
      <c r="D386" s="305" t="n">
        <v>4170</v>
      </c>
      <c r="E386" s="298" t="s">
        <v>358</v>
      </c>
      <c r="F386" s="306" t="n">
        <v>1000</v>
      </c>
      <c r="G386" s="219"/>
      <c r="H386" s="299" t="n">
        <f aca="false">F386+G386</f>
        <v>1000</v>
      </c>
      <c r="I386" s="301"/>
      <c r="J386" s="282"/>
      <c r="K386" s="282"/>
      <c r="L386" s="282"/>
    </row>
    <row r="387" customFormat="false" ht="15.75" hidden="false" customHeight="true" outlineLevel="0" collapsed="false">
      <c r="B387" s="304"/>
      <c r="C387" s="305"/>
      <c r="D387" s="305" t="s">
        <v>195</v>
      </c>
      <c r="E387" s="298" t="s">
        <v>196</v>
      </c>
      <c r="F387" s="306" t="n">
        <v>1000</v>
      </c>
      <c r="G387" s="219" t="n">
        <v>2000</v>
      </c>
      <c r="H387" s="299" t="n">
        <f aca="false">F387+G387</f>
        <v>3000</v>
      </c>
      <c r="I387" s="301" t="s">
        <v>252</v>
      </c>
      <c r="J387" s="282"/>
      <c r="K387" s="282"/>
      <c r="L387" s="282"/>
    </row>
    <row r="388" customFormat="false" ht="15.75" hidden="false" customHeight="true" outlineLevel="0" collapsed="false">
      <c r="B388" s="304"/>
      <c r="C388" s="305"/>
      <c r="D388" s="297" t="s">
        <v>219</v>
      </c>
      <c r="E388" s="298" t="s">
        <v>349</v>
      </c>
      <c r="F388" s="306" t="n">
        <v>760</v>
      </c>
      <c r="G388" s="300"/>
      <c r="H388" s="299" t="n">
        <f aca="false">F388+G388</f>
        <v>760</v>
      </c>
      <c r="I388" s="301"/>
      <c r="J388" s="282"/>
      <c r="K388" s="282"/>
      <c r="L388" s="282"/>
    </row>
    <row r="389" customFormat="false" ht="15.75" hidden="false" customHeight="true" outlineLevel="0" collapsed="false">
      <c r="B389" s="304"/>
      <c r="C389" s="305"/>
      <c r="D389" s="305" t="s">
        <v>249</v>
      </c>
      <c r="E389" s="298" t="s">
        <v>351</v>
      </c>
      <c r="F389" s="306" t="n">
        <v>350</v>
      </c>
      <c r="G389" s="300"/>
      <c r="H389" s="299" t="n">
        <f aca="false">F389+G389</f>
        <v>350</v>
      </c>
      <c r="I389" s="301"/>
      <c r="J389" s="282"/>
      <c r="K389" s="282"/>
      <c r="L389" s="282"/>
    </row>
    <row r="390" customFormat="false" ht="15.75" hidden="false" customHeight="true" outlineLevel="0" collapsed="false">
      <c r="B390" s="304"/>
      <c r="C390" s="305"/>
      <c r="D390" s="305" t="s">
        <v>183</v>
      </c>
      <c r="E390" s="298" t="s">
        <v>197</v>
      </c>
      <c r="F390" s="306" t="n">
        <v>9200</v>
      </c>
      <c r="G390" s="300"/>
      <c r="H390" s="299" t="n">
        <f aca="false">F390+G390</f>
        <v>9200</v>
      </c>
      <c r="I390" s="301"/>
      <c r="J390" s="282"/>
      <c r="K390" s="282"/>
      <c r="L390" s="282"/>
    </row>
    <row r="391" customFormat="false" ht="24" hidden="false" customHeight="false" outlineLevel="0" collapsed="false">
      <c r="B391" s="304"/>
      <c r="C391" s="305"/>
      <c r="D391" s="341" t="n">
        <v>4400</v>
      </c>
      <c r="E391" s="43" t="s">
        <v>353</v>
      </c>
      <c r="F391" s="306" t="n">
        <v>1530</v>
      </c>
      <c r="G391" s="300"/>
      <c r="H391" s="299" t="n">
        <f aca="false">F391+G391</f>
        <v>1530</v>
      </c>
      <c r="I391" s="301"/>
      <c r="J391" s="282"/>
      <c r="K391" s="282"/>
      <c r="L391" s="282"/>
    </row>
    <row r="392" customFormat="false" ht="15.75" hidden="false" customHeight="true" outlineLevel="0" collapsed="false">
      <c r="B392" s="304"/>
      <c r="C392" s="305"/>
      <c r="D392" s="305" t="s">
        <v>238</v>
      </c>
      <c r="E392" s="298" t="s">
        <v>354</v>
      </c>
      <c r="F392" s="306" t="n">
        <v>500</v>
      </c>
      <c r="G392" s="300"/>
      <c r="H392" s="299" t="n">
        <f aca="false">F392+G392</f>
        <v>500</v>
      </c>
      <c r="I392" s="301"/>
      <c r="J392" s="282"/>
      <c r="K392" s="282"/>
      <c r="L392" s="282"/>
    </row>
    <row r="393" customFormat="false" ht="15.75" hidden="false" customHeight="true" outlineLevel="0" collapsed="false">
      <c r="B393" s="304"/>
      <c r="C393" s="305"/>
      <c r="D393" s="305" t="n">
        <v>4430</v>
      </c>
      <c r="E393" s="298" t="s">
        <v>199</v>
      </c>
      <c r="F393" s="306" t="n">
        <v>100</v>
      </c>
      <c r="G393" s="300"/>
      <c r="H393" s="299" t="n">
        <f aca="false">F393+G393</f>
        <v>100</v>
      </c>
      <c r="I393" s="301"/>
      <c r="J393" s="282"/>
      <c r="K393" s="282"/>
      <c r="L393" s="282"/>
    </row>
    <row r="394" customFormat="false" ht="15.75" hidden="false" customHeight="true" outlineLevel="0" collapsed="false">
      <c r="B394" s="304"/>
      <c r="C394" s="305"/>
      <c r="D394" s="305" t="s">
        <v>254</v>
      </c>
      <c r="E394" s="298" t="s">
        <v>355</v>
      </c>
      <c r="F394" s="306" t="n">
        <v>1186</v>
      </c>
      <c r="G394" s="300"/>
      <c r="H394" s="299" t="n">
        <f aca="false">F394+G394</f>
        <v>1186</v>
      </c>
      <c r="I394" s="301"/>
      <c r="J394" s="282"/>
      <c r="K394" s="282"/>
      <c r="L394" s="282"/>
    </row>
    <row r="395" customFormat="false" ht="36" hidden="false" customHeight="true" outlineLevel="0" collapsed="false">
      <c r="B395" s="304"/>
      <c r="C395" s="305"/>
      <c r="D395" s="305" t="s">
        <v>296</v>
      </c>
      <c r="E395" s="43" t="s">
        <v>297</v>
      </c>
      <c r="F395" s="306" t="n">
        <v>500</v>
      </c>
      <c r="G395" s="219"/>
      <c r="H395" s="299" t="n">
        <f aca="false">F395+G395</f>
        <v>500</v>
      </c>
      <c r="I395" s="301"/>
      <c r="J395" s="282"/>
      <c r="K395" s="282"/>
      <c r="L395" s="282"/>
    </row>
    <row r="396" customFormat="false" ht="15.75" hidden="false" customHeight="true" outlineLevel="0" collapsed="false">
      <c r="B396" s="304"/>
      <c r="C396" s="305"/>
      <c r="D396" s="341" t="n">
        <v>4700</v>
      </c>
      <c r="E396" s="298" t="s">
        <v>356</v>
      </c>
      <c r="F396" s="306" t="n">
        <v>1700</v>
      </c>
      <c r="G396" s="300"/>
      <c r="H396" s="299" t="n">
        <f aca="false">F396+G396</f>
        <v>1700</v>
      </c>
      <c r="I396" s="301"/>
      <c r="J396" s="282"/>
      <c r="K396" s="282"/>
      <c r="L396" s="282"/>
    </row>
    <row r="397" customFormat="false" ht="15.75" hidden="false" customHeight="true" outlineLevel="0" collapsed="false">
      <c r="B397" s="354"/>
      <c r="C397" s="62" t="n">
        <v>85503</v>
      </c>
      <c r="D397" s="217"/>
      <c r="E397" s="211" t="s">
        <v>160</v>
      </c>
      <c r="F397" s="376" t="n">
        <f aca="false">F398</f>
        <v>200</v>
      </c>
      <c r="G397" s="376" t="n">
        <f aca="false">G398</f>
        <v>0</v>
      </c>
      <c r="H397" s="376" t="n">
        <f aca="false">H398</f>
        <v>200</v>
      </c>
      <c r="I397" s="301"/>
      <c r="J397" s="282"/>
      <c r="K397" s="282"/>
      <c r="L397" s="282"/>
    </row>
    <row r="398" customFormat="false" ht="15.75" hidden="false" customHeight="true" outlineLevel="0" collapsed="false">
      <c r="B398" s="354"/>
      <c r="C398" s="351"/>
      <c r="D398" s="305" t="s">
        <v>195</v>
      </c>
      <c r="E398" s="298" t="s">
        <v>196</v>
      </c>
      <c r="F398" s="324" t="n">
        <v>200</v>
      </c>
      <c r="G398" s="219"/>
      <c r="H398" s="299" t="n">
        <f aca="false">F398+G398</f>
        <v>200</v>
      </c>
      <c r="I398" s="301"/>
      <c r="J398" s="282"/>
      <c r="K398" s="282"/>
      <c r="L398" s="282"/>
    </row>
    <row r="399" customFormat="false" ht="15.75" hidden="false" customHeight="true" outlineLevel="0" collapsed="false">
      <c r="B399" s="384"/>
      <c r="C399" s="394" t="s">
        <v>162</v>
      </c>
      <c r="D399" s="341"/>
      <c r="E399" s="48" t="s">
        <v>163</v>
      </c>
      <c r="F399" s="395" t="n">
        <f aca="false">SUM(F400:F406)</f>
        <v>29840</v>
      </c>
      <c r="G399" s="395" t="n">
        <f aca="false">SUM(G400:G406)</f>
        <v>32550</v>
      </c>
      <c r="H399" s="395" t="n">
        <f aca="false">SUM(H400:H406)</f>
        <v>62390</v>
      </c>
      <c r="I399" s="301"/>
      <c r="J399" s="282"/>
      <c r="K399" s="282"/>
      <c r="L399" s="282"/>
    </row>
    <row r="400" customFormat="false" ht="15.75" hidden="false" customHeight="true" outlineLevel="0" collapsed="false">
      <c r="B400" s="384"/>
      <c r="C400" s="394"/>
      <c r="D400" s="305" t="s">
        <v>330</v>
      </c>
      <c r="E400" s="298" t="s">
        <v>333</v>
      </c>
      <c r="F400" s="379" t="n">
        <v>0</v>
      </c>
      <c r="G400" s="379" t="n">
        <v>29550</v>
      </c>
      <c r="H400" s="299" t="n">
        <f aca="false">F400+G400</f>
        <v>29550</v>
      </c>
      <c r="I400" s="301" t="s">
        <v>225</v>
      </c>
      <c r="J400" s="282"/>
      <c r="K400" s="282"/>
      <c r="L400" s="282"/>
    </row>
    <row r="401" customFormat="false" ht="15.75" hidden="false" customHeight="true" outlineLevel="0" collapsed="false">
      <c r="B401" s="380"/>
      <c r="C401" s="222"/>
      <c r="D401" s="305" t="s">
        <v>190</v>
      </c>
      <c r="E401" s="298" t="s">
        <v>191</v>
      </c>
      <c r="F401" s="383" t="n">
        <v>0</v>
      </c>
      <c r="G401" s="383" t="n">
        <v>2000</v>
      </c>
      <c r="H401" s="299" t="n">
        <f aca="false">F401+G401</f>
        <v>2000</v>
      </c>
      <c r="I401" s="301" t="s">
        <v>225</v>
      </c>
      <c r="J401" s="282"/>
      <c r="K401" s="282"/>
      <c r="L401" s="282"/>
    </row>
    <row r="402" customFormat="false" ht="15.75" hidden="false" customHeight="true" outlineLevel="0" collapsed="false">
      <c r="B402" s="380"/>
      <c r="C402" s="382"/>
      <c r="D402" s="297" t="s">
        <v>192</v>
      </c>
      <c r="E402" s="298" t="s">
        <v>231</v>
      </c>
      <c r="F402" s="383" t="n">
        <v>4140</v>
      </c>
      <c r="G402" s="300"/>
      <c r="H402" s="299" t="n">
        <f aca="false">F402+G402</f>
        <v>4140</v>
      </c>
      <c r="I402" s="301"/>
      <c r="J402" s="282"/>
      <c r="K402" s="282"/>
      <c r="L402" s="282"/>
    </row>
    <row r="403" customFormat="false" ht="15.75" hidden="false" customHeight="true" outlineLevel="0" collapsed="false">
      <c r="B403" s="384"/>
      <c r="C403" s="385"/>
      <c r="D403" s="305" t="s">
        <v>232</v>
      </c>
      <c r="E403" s="298" t="s">
        <v>233</v>
      </c>
      <c r="F403" s="379" t="n">
        <v>700</v>
      </c>
      <c r="G403" s="300"/>
      <c r="H403" s="299" t="n">
        <f aca="false">F403+G403</f>
        <v>700</v>
      </c>
      <c r="I403" s="301"/>
      <c r="J403" s="282"/>
      <c r="K403" s="282"/>
      <c r="L403" s="282"/>
    </row>
    <row r="404" customFormat="false" ht="15.75" hidden="false" customHeight="true" outlineLevel="0" collapsed="false">
      <c r="B404" s="380"/>
      <c r="C404" s="382"/>
      <c r="D404" s="305" t="n">
        <v>4170</v>
      </c>
      <c r="E404" s="298" t="s">
        <v>247</v>
      </c>
      <c r="F404" s="383" t="n">
        <v>24000</v>
      </c>
      <c r="G404" s="300"/>
      <c r="H404" s="299" t="n">
        <f aca="false">F404+G404</f>
        <v>24000</v>
      </c>
      <c r="I404" s="301"/>
      <c r="J404" s="282"/>
      <c r="K404" s="282"/>
      <c r="L404" s="282"/>
    </row>
    <row r="405" customFormat="false" ht="15.75" hidden="false" customHeight="true" outlineLevel="0" collapsed="false">
      <c r="B405" s="380"/>
      <c r="C405" s="382"/>
      <c r="D405" s="305" t="s">
        <v>195</v>
      </c>
      <c r="E405" s="298" t="s">
        <v>196</v>
      </c>
      <c r="F405" s="383" t="n">
        <v>400</v>
      </c>
      <c r="G405" s="219" t="n">
        <v>150</v>
      </c>
      <c r="H405" s="396" t="n">
        <f aca="false">F405+G405</f>
        <v>550</v>
      </c>
      <c r="I405" s="301" t="s">
        <v>225</v>
      </c>
      <c r="J405" s="282"/>
      <c r="K405" s="282"/>
      <c r="L405" s="282"/>
    </row>
    <row r="406" customFormat="false" ht="15.75" hidden="false" customHeight="true" outlineLevel="0" collapsed="false">
      <c r="B406" s="380"/>
      <c r="C406" s="382"/>
      <c r="D406" s="305" t="s">
        <v>183</v>
      </c>
      <c r="E406" s="298" t="s">
        <v>197</v>
      </c>
      <c r="F406" s="383" t="n">
        <v>600</v>
      </c>
      <c r="G406" s="219" t="n">
        <v>850</v>
      </c>
      <c r="H406" s="396" t="n">
        <f aca="false">F406+G406</f>
        <v>1450</v>
      </c>
      <c r="I406" s="301" t="s">
        <v>225</v>
      </c>
      <c r="J406" s="282"/>
      <c r="K406" s="282"/>
      <c r="L406" s="282"/>
    </row>
    <row r="407" customFormat="false" ht="15.75" hidden="false" customHeight="true" outlineLevel="0" collapsed="false">
      <c r="B407" s="380"/>
      <c r="C407" s="222" t="s">
        <v>359</v>
      </c>
      <c r="D407" s="397"/>
      <c r="E407" s="64" t="s">
        <v>360</v>
      </c>
      <c r="F407" s="376" t="n">
        <f aca="false">F408</f>
        <v>30000</v>
      </c>
      <c r="G407" s="300"/>
      <c r="H407" s="376" t="n">
        <f aca="false">H408</f>
        <v>30000</v>
      </c>
      <c r="I407" s="301"/>
      <c r="J407" s="282"/>
      <c r="K407" s="282"/>
      <c r="L407" s="282"/>
    </row>
    <row r="408" customFormat="false" ht="24.75" hidden="false" customHeight="false" outlineLevel="0" collapsed="false">
      <c r="B408" s="398"/>
      <c r="C408" s="399"/>
      <c r="D408" s="400" t="n">
        <v>4330</v>
      </c>
      <c r="E408" s="310" t="s">
        <v>295</v>
      </c>
      <c r="F408" s="401" t="n">
        <v>30000</v>
      </c>
      <c r="G408" s="339"/>
      <c r="H408" s="332" t="n">
        <f aca="false">F408+G408</f>
        <v>30000</v>
      </c>
      <c r="I408" s="313"/>
      <c r="J408" s="282"/>
      <c r="K408" s="282"/>
      <c r="L408" s="282"/>
    </row>
    <row r="409" customFormat="false" ht="26.25" hidden="false" customHeight="false" outlineLevel="0" collapsed="false">
      <c r="B409" s="76" t="s">
        <v>361</v>
      </c>
      <c r="C409" s="77"/>
      <c r="D409" s="77"/>
      <c r="E409" s="348" t="s">
        <v>165</v>
      </c>
      <c r="F409" s="319" t="n">
        <f aca="false">F410+F412+F422+F426+F431+F433+F436+F441</f>
        <v>1813381</v>
      </c>
      <c r="G409" s="402" t="n">
        <f aca="false">G410+G412+G422+G426+G431+G433+G436+G441</f>
        <v>0</v>
      </c>
      <c r="H409" s="319" t="n">
        <f aca="false">H410+H412+H422+H426+H431+H433+H436+H441</f>
        <v>1813381</v>
      </c>
      <c r="I409" s="290"/>
      <c r="J409" s="282"/>
      <c r="K409" s="282"/>
      <c r="L409" s="282"/>
    </row>
    <row r="410" customFormat="false" ht="15.75" hidden="false" customHeight="true" outlineLevel="0" collapsed="false">
      <c r="B410" s="403"/>
      <c r="C410" s="35" t="s">
        <v>362</v>
      </c>
      <c r="D410" s="34"/>
      <c r="E410" s="36" t="s">
        <v>363</v>
      </c>
      <c r="F410" s="376" t="n">
        <f aca="false">F411</f>
        <v>83000</v>
      </c>
      <c r="G410" s="404" t="n">
        <f aca="false">G411</f>
        <v>0</v>
      </c>
      <c r="H410" s="376" t="n">
        <f aca="false">H411</f>
        <v>83000</v>
      </c>
      <c r="I410" s="405"/>
      <c r="J410" s="282"/>
      <c r="K410" s="282"/>
      <c r="L410" s="282"/>
    </row>
    <row r="411" customFormat="false" ht="36" hidden="false" customHeight="false" outlineLevel="0" collapsed="false">
      <c r="B411" s="377"/>
      <c r="C411" s="378"/>
      <c r="D411" s="341" t="n">
        <v>6210</v>
      </c>
      <c r="E411" s="43" t="s">
        <v>364</v>
      </c>
      <c r="F411" s="379" t="n">
        <v>83000</v>
      </c>
      <c r="G411" s="219"/>
      <c r="H411" s="299" t="n">
        <f aca="false">F411+G411</f>
        <v>83000</v>
      </c>
      <c r="I411" s="301"/>
      <c r="J411" s="282"/>
      <c r="K411" s="282"/>
      <c r="L411" s="282"/>
    </row>
    <row r="412" customFormat="false" ht="15.75" hidden="false" customHeight="true" outlineLevel="0" collapsed="false">
      <c r="B412" s="406"/>
      <c r="C412" s="35" t="s">
        <v>166</v>
      </c>
      <c r="D412" s="34"/>
      <c r="E412" s="36" t="s">
        <v>167</v>
      </c>
      <c r="F412" s="376" t="n">
        <f aca="false">SUM(F413:F421)</f>
        <v>768320</v>
      </c>
      <c r="G412" s="376" t="n">
        <f aca="false">SUM(G413:G421)</f>
        <v>0</v>
      </c>
      <c r="H412" s="376" t="n">
        <f aca="false">SUM(H413:H421)</f>
        <v>768320</v>
      </c>
      <c r="I412" s="294"/>
      <c r="J412" s="282"/>
      <c r="K412" s="282"/>
      <c r="L412" s="282"/>
    </row>
    <row r="413" customFormat="false" ht="15.75" hidden="false" customHeight="true" outlineLevel="0" collapsed="false">
      <c r="B413" s="406"/>
      <c r="C413" s="35"/>
      <c r="D413" s="297" t="s">
        <v>190</v>
      </c>
      <c r="E413" s="298" t="s">
        <v>230</v>
      </c>
      <c r="F413" s="383" t="n">
        <v>136000</v>
      </c>
      <c r="G413" s="219"/>
      <c r="H413" s="299" t="n">
        <f aca="false">F413+G413</f>
        <v>136000</v>
      </c>
      <c r="I413" s="301"/>
      <c r="J413" s="282"/>
      <c r="K413" s="282"/>
      <c r="L413" s="282"/>
    </row>
    <row r="414" customFormat="false" ht="15.75" hidden="false" customHeight="true" outlineLevel="0" collapsed="false">
      <c r="B414" s="406"/>
      <c r="C414" s="35"/>
      <c r="D414" s="297" t="s">
        <v>244</v>
      </c>
      <c r="E414" s="298" t="s">
        <v>245</v>
      </c>
      <c r="F414" s="383" t="n">
        <v>10000</v>
      </c>
      <c r="G414" s="219"/>
      <c r="H414" s="299" t="n">
        <f aca="false">F414+G414</f>
        <v>10000</v>
      </c>
      <c r="I414" s="301"/>
      <c r="J414" s="282"/>
      <c r="K414" s="282"/>
      <c r="L414" s="282"/>
    </row>
    <row r="415" customFormat="false" ht="15.75" hidden="false" customHeight="true" outlineLevel="0" collapsed="false">
      <c r="B415" s="295"/>
      <c r="C415" s="296"/>
      <c r="D415" s="297" t="s">
        <v>192</v>
      </c>
      <c r="E415" s="298" t="s">
        <v>231</v>
      </c>
      <c r="F415" s="371" t="n">
        <v>25000</v>
      </c>
      <c r="G415" s="219"/>
      <c r="H415" s="299" t="n">
        <f aca="false">F415+G415</f>
        <v>25000</v>
      </c>
      <c r="I415" s="301"/>
      <c r="J415" s="282"/>
      <c r="K415" s="282"/>
      <c r="L415" s="282"/>
    </row>
    <row r="416" customFormat="false" ht="15.75" hidden="false" customHeight="true" outlineLevel="0" collapsed="false">
      <c r="B416" s="295"/>
      <c r="C416" s="296"/>
      <c r="D416" s="297" t="s">
        <v>232</v>
      </c>
      <c r="E416" s="298" t="s">
        <v>233</v>
      </c>
      <c r="F416" s="371" t="n">
        <v>3000</v>
      </c>
      <c r="G416" s="219"/>
      <c r="H416" s="299" t="n">
        <f aca="false">F416+G416</f>
        <v>3000</v>
      </c>
      <c r="I416" s="301"/>
      <c r="J416" s="282"/>
      <c r="K416" s="282"/>
      <c r="L416" s="282"/>
    </row>
    <row r="417" customFormat="false" ht="15.75" hidden="false" customHeight="true" outlineLevel="0" collapsed="false">
      <c r="B417" s="295"/>
      <c r="C417" s="296"/>
      <c r="D417" s="297" t="s">
        <v>195</v>
      </c>
      <c r="E417" s="298" t="s">
        <v>236</v>
      </c>
      <c r="F417" s="371" t="n">
        <v>4700</v>
      </c>
      <c r="G417" s="219"/>
      <c r="H417" s="299" t="n">
        <f aca="false">F417+G417</f>
        <v>4700</v>
      </c>
      <c r="I417" s="301"/>
      <c r="J417" s="282"/>
      <c r="K417" s="282"/>
      <c r="L417" s="282"/>
    </row>
    <row r="418" customFormat="false" ht="15.75" hidden="false" customHeight="true" outlineLevel="0" collapsed="false">
      <c r="B418" s="295"/>
      <c r="C418" s="296"/>
      <c r="D418" s="297" t="s">
        <v>183</v>
      </c>
      <c r="E418" s="298" t="s">
        <v>214</v>
      </c>
      <c r="F418" s="371" t="n">
        <v>581120</v>
      </c>
      <c r="G418" s="219" t="n">
        <v>-3000</v>
      </c>
      <c r="H418" s="299" t="n">
        <f aca="false">F418+G418</f>
        <v>578120</v>
      </c>
      <c r="I418" s="301" t="s">
        <v>252</v>
      </c>
      <c r="J418" s="282"/>
      <c r="K418" s="282"/>
      <c r="L418" s="282"/>
    </row>
    <row r="419" customFormat="false" ht="15.75" hidden="false" customHeight="true" outlineLevel="0" collapsed="false">
      <c r="B419" s="295"/>
      <c r="C419" s="296"/>
      <c r="D419" s="297" t="s">
        <v>254</v>
      </c>
      <c r="E419" s="298" t="s">
        <v>255</v>
      </c>
      <c r="F419" s="371" t="n">
        <v>3500</v>
      </c>
      <c r="G419" s="219"/>
      <c r="H419" s="299" t="n">
        <f aca="false">F419+G419</f>
        <v>3500</v>
      </c>
      <c r="I419" s="301"/>
      <c r="J419" s="282"/>
      <c r="K419" s="282"/>
      <c r="L419" s="282"/>
    </row>
    <row r="420" customFormat="false" ht="15.75" hidden="false" customHeight="true" outlineLevel="0" collapsed="false">
      <c r="B420" s="295"/>
      <c r="C420" s="296"/>
      <c r="D420" s="341" t="n">
        <v>4610</v>
      </c>
      <c r="E420" s="298" t="s">
        <v>257</v>
      </c>
      <c r="F420" s="371" t="n">
        <v>2000</v>
      </c>
      <c r="G420" s="219" t="n">
        <v>3000</v>
      </c>
      <c r="H420" s="299" t="n">
        <f aca="false">F420+G420</f>
        <v>5000</v>
      </c>
      <c r="I420" s="301" t="s">
        <v>252</v>
      </c>
      <c r="J420" s="282"/>
      <c r="K420" s="282"/>
      <c r="L420" s="282"/>
    </row>
    <row r="421" customFormat="false" ht="15.75" hidden="false" customHeight="true" outlineLevel="0" collapsed="false">
      <c r="B421" s="295"/>
      <c r="C421" s="296"/>
      <c r="D421" s="341" t="n">
        <v>4700</v>
      </c>
      <c r="E421" s="298" t="s">
        <v>258</v>
      </c>
      <c r="F421" s="371" t="n">
        <v>3000</v>
      </c>
      <c r="G421" s="219"/>
      <c r="H421" s="299" t="n">
        <f aca="false">F421+G421</f>
        <v>3000</v>
      </c>
      <c r="I421" s="301"/>
      <c r="J421" s="282"/>
      <c r="K421" s="282"/>
      <c r="L421" s="282"/>
    </row>
    <row r="422" customFormat="false" ht="15.75" hidden="false" customHeight="true" outlineLevel="0" collapsed="false">
      <c r="B422" s="302"/>
      <c r="C422" s="47" t="s">
        <v>365</v>
      </c>
      <c r="D422" s="171"/>
      <c r="E422" s="48" t="s">
        <v>366</v>
      </c>
      <c r="F422" s="307" t="n">
        <f aca="false">F423+F424+F425</f>
        <v>43000</v>
      </c>
      <c r="G422" s="300"/>
      <c r="H422" s="307" t="n">
        <f aca="false">H423+H424+H425</f>
        <v>43000</v>
      </c>
      <c r="I422" s="301"/>
      <c r="J422" s="282"/>
      <c r="K422" s="282"/>
      <c r="L422" s="282"/>
    </row>
    <row r="423" customFormat="false" ht="21.75" hidden="false" customHeight="true" outlineLevel="0" collapsed="false">
      <c r="B423" s="302"/>
      <c r="C423" s="47"/>
      <c r="D423" s="305" t="s">
        <v>209</v>
      </c>
      <c r="E423" s="43" t="s">
        <v>210</v>
      </c>
      <c r="F423" s="306" t="n">
        <v>20000</v>
      </c>
      <c r="G423" s="300"/>
      <c r="H423" s="299" t="n">
        <f aca="false">F423+G423</f>
        <v>20000</v>
      </c>
      <c r="I423" s="301"/>
      <c r="J423" s="282"/>
      <c r="K423" s="282"/>
      <c r="L423" s="282"/>
    </row>
    <row r="424" customFormat="false" ht="15" hidden="false" customHeight="true" outlineLevel="0" collapsed="false">
      <c r="B424" s="302"/>
      <c r="C424" s="367"/>
      <c r="D424" s="297" t="s">
        <v>195</v>
      </c>
      <c r="E424" s="298" t="s">
        <v>236</v>
      </c>
      <c r="F424" s="329" t="n">
        <v>13000</v>
      </c>
      <c r="G424" s="300"/>
      <c r="H424" s="299" t="n">
        <f aca="false">F424+G424</f>
        <v>13000</v>
      </c>
      <c r="I424" s="301"/>
      <c r="J424" s="282"/>
      <c r="K424" s="282"/>
      <c r="L424" s="282"/>
    </row>
    <row r="425" customFormat="false" ht="15" hidden="false" customHeight="true" outlineLevel="0" collapsed="false">
      <c r="B425" s="302"/>
      <c r="C425" s="367"/>
      <c r="D425" s="297" t="s">
        <v>183</v>
      </c>
      <c r="E425" s="298" t="s">
        <v>214</v>
      </c>
      <c r="F425" s="329" t="n">
        <v>10000</v>
      </c>
      <c r="G425" s="300"/>
      <c r="H425" s="299" t="n">
        <f aca="false">F425+G425</f>
        <v>10000</v>
      </c>
      <c r="I425" s="301"/>
      <c r="J425" s="282"/>
      <c r="K425" s="282"/>
      <c r="L425" s="282"/>
    </row>
    <row r="426" customFormat="false" ht="15" hidden="false" customHeight="true" outlineLevel="0" collapsed="false">
      <c r="B426" s="302"/>
      <c r="C426" s="47" t="s">
        <v>367</v>
      </c>
      <c r="D426" s="171"/>
      <c r="E426" s="48" t="s">
        <v>368</v>
      </c>
      <c r="F426" s="307" t="n">
        <f aca="false">SUM(F427:F430)</f>
        <v>100561</v>
      </c>
      <c r="G426" s="307" t="n">
        <f aca="false">SUM(G427:G430)</f>
        <v>0</v>
      </c>
      <c r="H426" s="307" t="n">
        <f aca="false">SUM(H427:H430)</f>
        <v>100561</v>
      </c>
      <c r="I426" s="301"/>
      <c r="J426" s="282"/>
      <c r="K426" s="282"/>
      <c r="L426" s="282"/>
    </row>
    <row r="427" customFormat="false" ht="21.75" hidden="false" customHeight="true" outlineLevel="0" collapsed="false">
      <c r="B427" s="302"/>
      <c r="C427" s="47"/>
      <c r="D427" s="305" t="s">
        <v>209</v>
      </c>
      <c r="E427" s="43" t="s">
        <v>210</v>
      </c>
      <c r="F427" s="306" t="n">
        <v>24000</v>
      </c>
      <c r="G427" s="300"/>
      <c r="H427" s="299" t="n">
        <f aca="false">F427+G427</f>
        <v>24000</v>
      </c>
      <c r="I427" s="301"/>
      <c r="J427" s="282"/>
      <c r="K427" s="282"/>
      <c r="L427" s="282"/>
    </row>
    <row r="428" customFormat="false" ht="23.25" hidden="false" customHeight="false" outlineLevel="0" collapsed="false">
      <c r="B428" s="304"/>
      <c r="C428" s="305"/>
      <c r="D428" s="297" t="s">
        <v>195</v>
      </c>
      <c r="E428" s="298" t="s">
        <v>369</v>
      </c>
      <c r="F428" s="306" t="n">
        <v>14061</v>
      </c>
      <c r="G428" s="300"/>
      <c r="H428" s="299" t="n">
        <f aca="false">F428+G428</f>
        <v>14061</v>
      </c>
      <c r="I428" s="301"/>
      <c r="J428" s="282"/>
      <c r="K428" s="282"/>
      <c r="L428" s="282"/>
    </row>
    <row r="429" customFormat="false" ht="12.75" hidden="false" customHeight="false" outlineLevel="0" collapsed="false">
      <c r="B429" s="304"/>
      <c r="C429" s="305"/>
      <c r="D429" s="297" t="s">
        <v>212</v>
      </c>
      <c r="E429" s="298" t="s">
        <v>248</v>
      </c>
      <c r="F429" s="306" t="n">
        <v>8000</v>
      </c>
      <c r="G429" s="219"/>
      <c r="H429" s="299" t="n">
        <f aca="false">F429+G429</f>
        <v>8000</v>
      </c>
      <c r="I429" s="301"/>
      <c r="J429" s="282"/>
      <c r="K429" s="282"/>
      <c r="L429" s="282"/>
    </row>
    <row r="430" customFormat="false" ht="16.5" hidden="false" customHeight="true" outlineLevel="0" collapsed="false">
      <c r="B430" s="304"/>
      <c r="C430" s="305"/>
      <c r="D430" s="297" t="s">
        <v>183</v>
      </c>
      <c r="E430" s="298" t="s">
        <v>370</v>
      </c>
      <c r="F430" s="306" t="n">
        <v>54500</v>
      </c>
      <c r="G430" s="219"/>
      <c r="H430" s="299" t="n">
        <f aca="false">F430+G430</f>
        <v>54500</v>
      </c>
      <c r="I430" s="301"/>
      <c r="J430" s="282"/>
      <c r="K430" s="282"/>
      <c r="L430" s="282"/>
    </row>
    <row r="431" customFormat="false" ht="16.5" hidden="false" customHeight="true" outlineLevel="0" collapsed="false">
      <c r="B431" s="304"/>
      <c r="C431" s="407" t="s">
        <v>371</v>
      </c>
      <c r="D431" s="408"/>
      <c r="E431" s="172" t="s">
        <v>372</v>
      </c>
      <c r="F431" s="307" t="n">
        <f aca="false">F432</f>
        <v>15000</v>
      </c>
      <c r="G431" s="300"/>
      <c r="H431" s="307" t="n">
        <f aca="false">H432</f>
        <v>15000</v>
      </c>
      <c r="I431" s="301"/>
      <c r="J431" s="282"/>
      <c r="K431" s="282"/>
      <c r="L431" s="282"/>
    </row>
    <row r="432" customFormat="false" ht="16.5" hidden="false" customHeight="true" outlineLevel="0" collapsed="false">
      <c r="B432" s="304"/>
      <c r="C432" s="305"/>
      <c r="D432" s="297" t="s">
        <v>183</v>
      </c>
      <c r="E432" s="298" t="s">
        <v>214</v>
      </c>
      <c r="F432" s="306" t="n">
        <v>15000</v>
      </c>
      <c r="G432" s="300"/>
      <c r="H432" s="299" t="n">
        <f aca="false">F432+G432</f>
        <v>15000</v>
      </c>
      <c r="I432" s="301"/>
      <c r="J432" s="282"/>
      <c r="K432" s="282"/>
      <c r="L432" s="282"/>
    </row>
    <row r="433" customFormat="false" ht="15" hidden="false" customHeight="true" outlineLevel="0" collapsed="false">
      <c r="B433" s="304"/>
      <c r="C433" s="47" t="s">
        <v>373</v>
      </c>
      <c r="D433" s="386"/>
      <c r="E433" s="48" t="s">
        <v>374</v>
      </c>
      <c r="F433" s="307" t="n">
        <f aca="false">F434+F435</f>
        <v>32000</v>
      </c>
      <c r="G433" s="300"/>
      <c r="H433" s="307" t="n">
        <f aca="false">H434+H435</f>
        <v>32000</v>
      </c>
      <c r="I433" s="301"/>
      <c r="J433" s="282"/>
      <c r="K433" s="282"/>
      <c r="L433" s="282"/>
    </row>
    <row r="434" customFormat="false" ht="15" hidden="false" customHeight="true" outlineLevel="0" collapsed="false">
      <c r="B434" s="304"/>
      <c r="C434" s="47"/>
      <c r="D434" s="297" t="s">
        <v>195</v>
      </c>
      <c r="E434" s="298" t="s">
        <v>236</v>
      </c>
      <c r="F434" s="306" t="n">
        <v>2000</v>
      </c>
      <c r="G434" s="300"/>
      <c r="H434" s="299" t="n">
        <f aca="false">F434+G434</f>
        <v>2000</v>
      </c>
      <c r="I434" s="301"/>
      <c r="J434" s="282"/>
      <c r="K434" s="282"/>
      <c r="L434" s="282"/>
    </row>
    <row r="435" customFormat="false" ht="15" hidden="false" customHeight="true" outlineLevel="0" collapsed="false">
      <c r="B435" s="304"/>
      <c r="C435" s="305"/>
      <c r="D435" s="297" t="s">
        <v>183</v>
      </c>
      <c r="E435" s="298" t="s">
        <v>214</v>
      </c>
      <c r="F435" s="306" t="n">
        <v>30000</v>
      </c>
      <c r="G435" s="300"/>
      <c r="H435" s="299" t="n">
        <f aca="false">F435+G435</f>
        <v>30000</v>
      </c>
      <c r="I435" s="301"/>
      <c r="J435" s="282"/>
      <c r="K435" s="282"/>
      <c r="L435" s="282"/>
    </row>
    <row r="436" customFormat="false" ht="15" hidden="false" customHeight="true" outlineLevel="0" collapsed="false">
      <c r="B436" s="302"/>
      <c r="C436" s="47" t="s">
        <v>375</v>
      </c>
      <c r="D436" s="171"/>
      <c r="E436" s="48" t="s">
        <v>376</v>
      </c>
      <c r="F436" s="307" t="n">
        <f aca="false">SUM(F437:F440)</f>
        <v>763500</v>
      </c>
      <c r="G436" s="307" t="n">
        <f aca="false">SUM(G437:G440)</f>
        <v>0</v>
      </c>
      <c r="H436" s="307" t="n">
        <f aca="false">SUM(H437:H440)</f>
        <v>763500</v>
      </c>
      <c r="I436" s="301"/>
      <c r="J436" s="282"/>
      <c r="K436" s="282"/>
      <c r="L436" s="282"/>
    </row>
    <row r="437" customFormat="false" ht="15.75" hidden="false" customHeight="true" outlineLevel="0" collapsed="false">
      <c r="B437" s="304"/>
      <c r="C437" s="305"/>
      <c r="D437" s="297" t="s">
        <v>219</v>
      </c>
      <c r="E437" s="298" t="s">
        <v>220</v>
      </c>
      <c r="F437" s="306" t="n">
        <v>212000</v>
      </c>
      <c r="G437" s="219"/>
      <c r="H437" s="299" t="n">
        <f aca="false">F437+G437</f>
        <v>212000</v>
      </c>
      <c r="I437" s="301"/>
      <c r="J437" s="282"/>
      <c r="K437" s="282"/>
      <c r="L437" s="282"/>
    </row>
    <row r="438" customFormat="false" ht="15.75" hidden="false" customHeight="true" outlineLevel="0" collapsed="false">
      <c r="B438" s="304"/>
      <c r="C438" s="305"/>
      <c r="D438" s="297" t="s">
        <v>212</v>
      </c>
      <c r="E438" s="298" t="s">
        <v>248</v>
      </c>
      <c r="F438" s="306" t="n">
        <v>177000</v>
      </c>
      <c r="G438" s="219"/>
      <c r="H438" s="299" t="n">
        <f aca="false">F438+G438</f>
        <v>177000</v>
      </c>
      <c r="I438" s="301"/>
      <c r="J438" s="282"/>
      <c r="K438" s="282"/>
      <c r="L438" s="282"/>
    </row>
    <row r="439" customFormat="false" ht="15.75" hidden="false" customHeight="true" outlineLevel="0" collapsed="false">
      <c r="B439" s="304"/>
      <c r="C439" s="305"/>
      <c r="D439" s="297" t="s">
        <v>183</v>
      </c>
      <c r="E439" s="298" t="s">
        <v>214</v>
      </c>
      <c r="F439" s="306" t="n">
        <v>3500</v>
      </c>
      <c r="G439" s="300"/>
      <c r="H439" s="299" t="n">
        <f aca="false">F439+G439</f>
        <v>3500</v>
      </c>
      <c r="I439" s="301"/>
      <c r="J439" s="282"/>
      <c r="K439" s="282"/>
      <c r="L439" s="282"/>
    </row>
    <row r="440" customFormat="false" ht="23.25" hidden="false" customHeight="false" outlineLevel="0" collapsed="false">
      <c r="B440" s="304"/>
      <c r="C440" s="305"/>
      <c r="D440" s="316" t="s">
        <v>185</v>
      </c>
      <c r="E440" s="317" t="s">
        <v>377</v>
      </c>
      <c r="F440" s="306" t="n">
        <v>371000</v>
      </c>
      <c r="G440" s="219"/>
      <c r="H440" s="299" t="n">
        <f aca="false">F440+G440</f>
        <v>371000</v>
      </c>
      <c r="I440" s="301"/>
      <c r="J440" s="282"/>
      <c r="K440" s="282"/>
      <c r="L440" s="282"/>
    </row>
    <row r="441" customFormat="false" ht="15" hidden="false" customHeight="true" outlineLevel="0" collapsed="false">
      <c r="B441" s="304"/>
      <c r="C441" s="47" t="s">
        <v>378</v>
      </c>
      <c r="D441" s="409"/>
      <c r="E441" s="36" t="s">
        <v>19</v>
      </c>
      <c r="F441" s="307" t="n">
        <f aca="false">F442</f>
        <v>8000</v>
      </c>
      <c r="G441" s="300"/>
      <c r="H441" s="307" t="n">
        <f aca="false">H442</f>
        <v>8000</v>
      </c>
      <c r="I441" s="301"/>
      <c r="J441" s="282"/>
      <c r="K441" s="282"/>
      <c r="L441" s="282"/>
    </row>
    <row r="442" customFormat="false" ht="15" hidden="false" customHeight="true" outlineLevel="0" collapsed="false">
      <c r="B442" s="308"/>
      <c r="C442" s="309"/>
      <c r="D442" s="330" t="s">
        <v>195</v>
      </c>
      <c r="E442" s="310" t="s">
        <v>236</v>
      </c>
      <c r="F442" s="311" t="n">
        <v>8000</v>
      </c>
      <c r="G442" s="339"/>
      <c r="H442" s="332" t="n">
        <f aca="false">F442+G442</f>
        <v>8000</v>
      </c>
      <c r="I442" s="313"/>
      <c r="J442" s="282"/>
      <c r="K442" s="282"/>
      <c r="L442" s="282"/>
    </row>
    <row r="443" customFormat="false" ht="18" hidden="false" customHeight="true" outlineLevel="0" collapsed="false">
      <c r="B443" s="76" t="s">
        <v>171</v>
      </c>
      <c r="C443" s="77"/>
      <c r="D443" s="364"/>
      <c r="E443" s="30" t="s">
        <v>172</v>
      </c>
      <c r="F443" s="319" t="n">
        <f aca="false">F444+F446+F449+F451+F456</f>
        <v>1927675</v>
      </c>
      <c r="G443" s="319" t="n">
        <f aca="false">G444+G446+G449+G451+G456</f>
        <v>0</v>
      </c>
      <c r="H443" s="319" t="n">
        <f aca="false">H444+H446+H449+H451+H456</f>
        <v>1927675</v>
      </c>
      <c r="I443" s="290"/>
      <c r="J443" s="282"/>
      <c r="K443" s="282"/>
      <c r="L443" s="282"/>
    </row>
    <row r="444" customFormat="false" ht="18" hidden="false" customHeight="true" outlineLevel="0" collapsed="false">
      <c r="B444" s="320"/>
      <c r="C444" s="35" t="s">
        <v>379</v>
      </c>
      <c r="D444" s="34"/>
      <c r="E444" s="36" t="s">
        <v>380</v>
      </c>
      <c r="F444" s="321" t="n">
        <f aca="false">F445</f>
        <v>45600</v>
      </c>
      <c r="G444" s="293"/>
      <c r="H444" s="321" t="n">
        <f aca="false">H445</f>
        <v>45600</v>
      </c>
      <c r="I444" s="294"/>
      <c r="J444" s="282"/>
      <c r="K444" s="282"/>
      <c r="L444" s="282"/>
    </row>
    <row r="445" customFormat="false" ht="34.5" hidden="false" customHeight="true" outlineLevel="0" collapsed="false">
      <c r="B445" s="304"/>
      <c r="C445" s="305"/>
      <c r="D445" s="391" t="s">
        <v>319</v>
      </c>
      <c r="E445" s="410" t="s">
        <v>320</v>
      </c>
      <c r="F445" s="306" t="n">
        <v>45600</v>
      </c>
      <c r="G445" s="300"/>
      <c r="H445" s="299" t="n">
        <f aca="false">F445+G445</f>
        <v>45600</v>
      </c>
      <c r="I445" s="301"/>
      <c r="J445" s="282"/>
      <c r="K445" s="282"/>
      <c r="L445" s="282"/>
    </row>
    <row r="446" customFormat="false" ht="16.5" hidden="false" customHeight="true" outlineLevel="0" collapsed="false">
      <c r="B446" s="304"/>
      <c r="C446" s="47" t="s">
        <v>381</v>
      </c>
      <c r="D446" s="326"/>
      <c r="E446" s="48" t="s">
        <v>382</v>
      </c>
      <c r="F446" s="307" t="n">
        <f aca="false">F447+F448</f>
        <v>297300</v>
      </c>
      <c r="G446" s="307" t="n">
        <f aca="false">G447+G448</f>
        <v>0</v>
      </c>
      <c r="H446" s="307" t="n">
        <f aca="false">H447+H448</f>
        <v>297300</v>
      </c>
      <c r="I446" s="301"/>
      <c r="J446" s="282"/>
      <c r="K446" s="282"/>
      <c r="L446" s="282"/>
    </row>
    <row r="447" customFormat="false" ht="19.5" hidden="false" customHeight="true" outlineLevel="0" collapsed="false">
      <c r="B447" s="304"/>
      <c r="C447" s="305"/>
      <c r="D447" s="326" t="n">
        <v>2480</v>
      </c>
      <c r="E447" s="298" t="s">
        <v>383</v>
      </c>
      <c r="F447" s="306" t="n">
        <v>212500</v>
      </c>
      <c r="G447" s="219"/>
      <c r="H447" s="299" t="n">
        <f aca="false">F447+G447</f>
        <v>212500</v>
      </c>
      <c r="I447" s="301"/>
      <c r="J447" s="282"/>
      <c r="K447" s="282"/>
      <c r="L447" s="282"/>
    </row>
    <row r="448" customFormat="false" ht="32.25" hidden="false" customHeight="true" outlineLevel="0" collapsed="false">
      <c r="B448" s="304"/>
      <c r="C448" s="305"/>
      <c r="D448" s="326" t="s">
        <v>384</v>
      </c>
      <c r="E448" s="43" t="s">
        <v>385</v>
      </c>
      <c r="F448" s="306" t="n">
        <v>84800</v>
      </c>
      <c r="G448" s="219"/>
      <c r="H448" s="299" t="n">
        <f aca="false">F448+G448</f>
        <v>84800</v>
      </c>
      <c r="I448" s="301"/>
      <c r="J448" s="282"/>
      <c r="K448" s="282"/>
      <c r="L448" s="282"/>
    </row>
    <row r="449" customFormat="false" ht="16.5" hidden="false" customHeight="true" outlineLevel="0" collapsed="false">
      <c r="B449" s="302"/>
      <c r="C449" s="47" t="s">
        <v>386</v>
      </c>
      <c r="D449" s="408"/>
      <c r="E449" s="48" t="s">
        <v>387</v>
      </c>
      <c r="F449" s="307" t="n">
        <f aca="false">F450</f>
        <v>1020000</v>
      </c>
      <c r="G449" s="300"/>
      <c r="H449" s="307" t="n">
        <f aca="false">H450</f>
        <v>1020000</v>
      </c>
      <c r="I449" s="301"/>
      <c r="J449" s="282"/>
      <c r="K449" s="282"/>
      <c r="L449" s="282"/>
    </row>
    <row r="450" customFormat="false" ht="18" hidden="false" customHeight="true" outlineLevel="0" collapsed="false">
      <c r="B450" s="304"/>
      <c r="C450" s="305"/>
      <c r="D450" s="326" t="n">
        <v>2480</v>
      </c>
      <c r="E450" s="298" t="s">
        <v>383</v>
      </c>
      <c r="F450" s="306" t="n">
        <v>1020000</v>
      </c>
      <c r="G450" s="300"/>
      <c r="H450" s="299" t="n">
        <f aca="false">F450+G450</f>
        <v>1020000</v>
      </c>
      <c r="I450" s="301"/>
      <c r="J450" s="282"/>
      <c r="K450" s="282"/>
      <c r="L450" s="282"/>
    </row>
    <row r="451" customFormat="false" ht="15.75" hidden="false" customHeight="true" outlineLevel="0" collapsed="false">
      <c r="B451" s="302"/>
      <c r="C451" s="47" t="s">
        <v>388</v>
      </c>
      <c r="D451" s="47"/>
      <c r="E451" s="48" t="s">
        <v>389</v>
      </c>
      <c r="F451" s="307" t="n">
        <f aca="false">SUM(F452:F455)</f>
        <v>81500</v>
      </c>
      <c r="G451" s="307" t="n">
        <f aca="false">SUM(G452:G455)</f>
        <v>3000</v>
      </c>
      <c r="H451" s="307" t="n">
        <f aca="false">SUM(H452:H455)</f>
        <v>84500</v>
      </c>
      <c r="I451" s="301"/>
      <c r="J451" s="282"/>
      <c r="K451" s="282"/>
      <c r="L451" s="282"/>
    </row>
    <row r="452" customFormat="false" ht="15.75" hidden="false" customHeight="true" outlineLevel="0" collapsed="false">
      <c r="B452" s="302"/>
      <c r="C452" s="367"/>
      <c r="D452" s="297" t="s">
        <v>219</v>
      </c>
      <c r="E452" s="298" t="s">
        <v>220</v>
      </c>
      <c r="F452" s="329" t="n">
        <v>1500</v>
      </c>
      <c r="G452" s="300"/>
      <c r="H452" s="299" t="n">
        <f aca="false">F452+G452</f>
        <v>1500</v>
      </c>
      <c r="I452" s="301"/>
      <c r="J452" s="282"/>
      <c r="K452" s="282"/>
      <c r="L452" s="282"/>
    </row>
    <row r="453" customFormat="false" ht="15.75" hidden="false" customHeight="true" outlineLevel="0" collapsed="false">
      <c r="B453" s="302"/>
      <c r="C453" s="367"/>
      <c r="D453" s="297" t="s">
        <v>212</v>
      </c>
      <c r="E453" s="298" t="s">
        <v>390</v>
      </c>
      <c r="F453" s="329" t="n">
        <v>40000</v>
      </c>
      <c r="G453" s="219" t="n">
        <v>33000</v>
      </c>
      <c r="H453" s="299" t="n">
        <f aca="false">F453+G453</f>
        <v>73000</v>
      </c>
      <c r="I453" s="301" t="s">
        <v>252</v>
      </c>
      <c r="J453" s="282"/>
      <c r="K453" s="282"/>
      <c r="L453" s="282"/>
    </row>
    <row r="454" customFormat="false" ht="15.75" hidden="false" customHeight="true" outlineLevel="0" collapsed="false">
      <c r="B454" s="302"/>
      <c r="C454" s="367"/>
      <c r="D454" s="297" t="s">
        <v>183</v>
      </c>
      <c r="E454" s="298" t="s">
        <v>214</v>
      </c>
      <c r="F454" s="329" t="n">
        <v>20000</v>
      </c>
      <c r="G454" s="219" t="n">
        <v>-15000</v>
      </c>
      <c r="H454" s="299" t="n">
        <f aca="false">F454+G454</f>
        <v>5000</v>
      </c>
      <c r="I454" s="301" t="s">
        <v>252</v>
      </c>
      <c r="J454" s="282"/>
      <c r="K454" s="282"/>
      <c r="L454" s="282"/>
    </row>
    <row r="455" customFormat="false" ht="15.75" hidden="false" customHeight="true" outlineLevel="0" collapsed="false">
      <c r="B455" s="302"/>
      <c r="C455" s="367"/>
      <c r="D455" s="297" t="s">
        <v>185</v>
      </c>
      <c r="E455" s="298" t="s">
        <v>186</v>
      </c>
      <c r="F455" s="329" t="n">
        <v>20000</v>
      </c>
      <c r="G455" s="219" t="n">
        <v>-15000</v>
      </c>
      <c r="H455" s="299" t="n">
        <f aca="false">F455+G455</f>
        <v>5000</v>
      </c>
      <c r="I455" s="301" t="s">
        <v>252</v>
      </c>
      <c r="J455" s="282"/>
      <c r="K455" s="282"/>
      <c r="L455" s="282"/>
    </row>
    <row r="456" customFormat="false" ht="15" hidden="false" customHeight="true" outlineLevel="0" collapsed="false">
      <c r="B456" s="302"/>
      <c r="C456" s="47" t="s">
        <v>173</v>
      </c>
      <c r="D456" s="171"/>
      <c r="E456" s="48" t="s">
        <v>19</v>
      </c>
      <c r="F456" s="307" t="n">
        <f aca="false">SUM(F457:F463)</f>
        <v>483275</v>
      </c>
      <c r="G456" s="307" t="n">
        <f aca="false">SUM(G457:G463)</f>
        <v>-3000</v>
      </c>
      <c r="H456" s="307" t="n">
        <f aca="false">SUM(H457:H463)</f>
        <v>480275</v>
      </c>
      <c r="I456" s="301"/>
      <c r="J456" s="282"/>
      <c r="K456" s="282"/>
      <c r="L456" s="282"/>
    </row>
    <row r="457" customFormat="false" ht="35.25" hidden="false" customHeight="true" outlineLevel="0" collapsed="false">
      <c r="B457" s="302"/>
      <c r="C457" s="47"/>
      <c r="D457" s="391" t="s">
        <v>319</v>
      </c>
      <c r="E457" s="410" t="s">
        <v>320</v>
      </c>
      <c r="F457" s="306" t="n">
        <v>1000</v>
      </c>
      <c r="G457" s="300"/>
      <c r="H457" s="299" t="n">
        <f aca="false">F457+G457</f>
        <v>1000</v>
      </c>
      <c r="I457" s="301"/>
      <c r="J457" s="282"/>
      <c r="K457" s="282"/>
      <c r="L457" s="282"/>
    </row>
    <row r="458" customFormat="false" ht="17.25" hidden="false" customHeight="true" outlineLevel="0" collapsed="false">
      <c r="B458" s="304"/>
      <c r="C458" s="305"/>
      <c r="D458" s="297" t="s">
        <v>195</v>
      </c>
      <c r="E458" s="298" t="s">
        <v>391</v>
      </c>
      <c r="F458" s="306" t="n">
        <v>99721</v>
      </c>
      <c r="G458" s="219" t="n">
        <v>-3000</v>
      </c>
      <c r="H458" s="299" t="n">
        <f aca="false">F458+G458</f>
        <v>96721</v>
      </c>
      <c r="I458" s="301" t="s">
        <v>252</v>
      </c>
      <c r="J458" s="282"/>
      <c r="K458" s="282"/>
      <c r="L458" s="282"/>
    </row>
    <row r="459" customFormat="false" ht="15.75" hidden="false" customHeight="true" outlineLevel="0" collapsed="false">
      <c r="B459" s="304"/>
      <c r="C459" s="305"/>
      <c r="D459" s="297" t="s">
        <v>219</v>
      </c>
      <c r="E459" s="298" t="s">
        <v>220</v>
      </c>
      <c r="F459" s="306" t="n">
        <v>110000</v>
      </c>
      <c r="G459" s="300"/>
      <c r="H459" s="299" t="n">
        <f aca="false">F459+G459</f>
        <v>110000</v>
      </c>
      <c r="I459" s="301"/>
      <c r="J459" s="282"/>
      <c r="K459" s="282"/>
      <c r="L459" s="282"/>
    </row>
    <row r="460" customFormat="false" ht="15.75" hidden="false" customHeight="true" outlineLevel="0" collapsed="false">
      <c r="B460" s="304"/>
      <c r="C460" s="305"/>
      <c r="D460" s="297" t="s">
        <v>212</v>
      </c>
      <c r="E460" s="298" t="s">
        <v>392</v>
      </c>
      <c r="F460" s="306" t="n">
        <v>155151</v>
      </c>
      <c r="G460" s="219"/>
      <c r="H460" s="299" t="n">
        <f aca="false">F460+G460</f>
        <v>155151</v>
      </c>
      <c r="I460" s="301"/>
      <c r="J460" s="282"/>
      <c r="K460" s="282"/>
      <c r="L460" s="282"/>
    </row>
    <row r="461" customFormat="false" ht="15.75" hidden="false" customHeight="true" outlineLevel="0" collapsed="false">
      <c r="B461" s="304"/>
      <c r="C461" s="305"/>
      <c r="D461" s="297" t="s">
        <v>183</v>
      </c>
      <c r="E461" s="298" t="s">
        <v>393</v>
      </c>
      <c r="F461" s="306" t="n">
        <v>102403</v>
      </c>
      <c r="G461" s="300"/>
      <c r="H461" s="299" t="n">
        <f aca="false">F461+G461</f>
        <v>102403</v>
      </c>
      <c r="I461" s="301"/>
      <c r="J461" s="282"/>
      <c r="K461" s="282"/>
      <c r="L461" s="282"/>
    </row>
    <row r="462" customFormat="false" ht="24" hidden="false" customHeight="false" outlineLevel="0" collapsed="false">
      <c r="B462" s="304"/>
      <c r="C462" s="305"/>
      <c r="D462" s="223" t="n">
        <v>4400</v>
      </c>
      <c r="E462" s="43" t="s">
        <v>336</v>
      </c>
      <c r="F462" s="306" t="n">
        <v>9500</v>
      </c>
      <c r="G462" s="343"/>
      <c r="H462" s="299" t="n">
        <f aca="false">F462+G462</f>
        <v>9500</v>
      </c>
      <c r="I462" s="301"/>
      <c r="J462" s="282"/>
      <c r="K462" s="282"/>
      <c r="L462" s="282"/>
    </row>
    <row r="463" customFormat="false" ht="15" hidden="false" customHeight="true" outlineLevel="0" collapsed="false">
      <c r="B463" s="308"/>
      <c r="C463" s="309"/>
      <c r="D463" s="411" t="n">
        <v>4480</v>
      </c>
      <c r="E463" s="363" t="s">
        <v>293</v>
      </c>
      <c r="F463" s="311" t="n">
        <v>5500</v>
      </c>
      <c r="G463" s="412"/>
      <c r="H463" s="332" t="n">
        <f aca="false">F463+G463</f>
        <v>5500</v>
      </c>
      <c r="I463" s="313"/>
      <c r="J463" s="282"/>
      <c r="K463" s="282"/>
      <c r="L463" s="282"/>
    </row>
    <row r="464" customFormat="false" ht="17.25" hidden="false" customHeight="true" outlineLevel="0" collapsed="false">
      <c r="B464" s="76" t="s">
        <v>174</v>
      </c>
      <c r="C464" s="77"/>
      <c r="D464" s="77"/>
      <c r="E464" s="30" t="s">
        <v>175</v>
      </c>
      <c r="F464" s="319" t="n">
        <f aca="false">F465+F468</f>
        <v>440000</v>
      </c>
      <c r="G464" s="319" t="n">
        <f aca="false">G465+G468</f>
        <v>0</v>
      </c>
      <c r="H464" s="319" t="n">
        <f aca="false">H465+H468</f>
        <v>440000</v>
      </c>
      <c r="I464" s="290"/>
      <c r="J464" s="282"/>
      <c r="K464" s="282"/>
      <c r="L464" s="282"/>
    </row>
    <row r="465" customFormat="false" ht="17.25" hidden="false" customHeight="true" outlineLevel="0" collapsed="false">
      <c r="B465" s="354"/>
      <c r="C465" s="35" t="s">
        <v>394</v>
      </c>
      <c r="D465" s="413"/>
      <c r="E465" s="36" t="s">
        <v>395</v>
      </c>
      <c r="F465" s="321" t="n">
        <f aca="false">F466+F467</f>
        <v>125400</v>
      </c>
      <c r="G465" s="293"/>
      <c r="H465" s="321" t="n">
        <f aca="false">H466+H467</f>
        <v>125400</v>
      </c>
      <c r="I465" s="294"/>
      <c r="J465" s="282"/>
      <c r="K465" s="282"/>
      <c r="L465" s="282"/>
    </row>
    <row r="466" customFormat="false" ht="34.5" hidden="false" customHeight="true" outlineLevel="0" collapsed="false">
      <c r="B466" s="304"/>
      <c r="C466" s="305"/>
      <c r="D466" s="326" t="s">
        <v>319</v>
      </c>
      <c r="E466" s="410" t="s">
        <v>320</v>
      </c>
      <c r="F466" s="306" t="n">
        <v>104400</v>
      </c>
      <c r="G466" s="300"/>
      <c r="H466" s="299" t="n">
        <f aca="false">F466+G466</f>
        <v>104400</v>
      </c>
      <c r="I466" s="301"/>
      <c r="J466" s="282"/>
      <c r="K466" s="282"/>
      <c r="L466" s="282"/>
    </row>
    <row r="467" customFormat="false" ht="19.5" hidden="false" customHeight="true" outlineLevel="0" collapsed="false">
      <c r="B467" s="304"/>
      <c r="C467" s="305"/>
      <c r="D467" s="297" t="s">
        <v>195</v>
      </c>
      <c r="E467" s="298" t="s">
        <v>396</v>
      </c>
      <c r="F467" s="306" t="n">
        <v>21000</v>
      </c>
      <c r="G467" s="300"/>
      <c r="H467" s="299" t="n">
        <f aca="false">F467+G467</f>
        <v>21000</v>
      </c>
      <c r="I467" s="301"/>
      <c r="J467" s="282"/>
      <c r="K467" s="282"/>
      <c r="L467" s="282"/>
    </row>
    <row r="468" customFormat="false" ht="17.25" hidden="false" customHeight="true" outlineLevel="0" collapsed="false">
      <c r="B468" s="304"/>
      <c r="C468" s="407" t="s">
        <v>176</v>
      </c>
      <c r="D468" s="414"/>
      <c r="E468" s="415" t="s">
        <v>19</v>
      </c>
      <c r="F468" s="307" t="n">
        <f aca="false">SUM(F469:F475)</f>
        <v>314600</v>
      </c>
      <c r="G468" s="307" t="n">
        <f aca="false">SUM(G469:G475)</f>
        <v>0</v>
      </c>
      <c r="H468" s="307" t="n">
        <f aca="false">SUM(H469:H475)</f>
        <v>314600</v>
      </c>
      <c r="I468" s="301"/>
      <c r="J468" s="282"/>
      <c r="K468" s="282"/>
      <c r="L468" s="282"/>
    </row>
    <row r="469" customFormat="false" ht="17.25" hidden="false" customHeight="true" outlineLevel="0" collapsed="false">
      <c r="B469" s="304"/>
      <c r="C469" s="416"/>
      <c r="D469" s="305" t="n">
        <v>4170</v>
      </c>
      <c r="E469" s="298" t="s">
        <v>247</v>
      </c>
      <c r="F469" s="306" t="n">
        <v>300</v>
      </c>
      <c r="G469" s="343"/>
      <c r="H469" s="299" t="n">
        <f aca="false">F469+G469</f>
        <v>300</v>
      </c>
      <c r="I469" s="301"/>
      <c r="J469" s="282"/>
      <c r="K469" s="282"/>
      <c r="L469" s="282"/>
    </row>
    <row r="470" customFormat="false" ht="15.75" hidden="false" customHeight="true" outlineLevel="0" collapsed="false">
      <c r="B470" s="304"/>
      <c r="C470" s="385"/>
      <c r="D470" s="297" t="s">
        <v>195</v>
      </c>
      <c r="E470" s="298" t="s">
        <v>236</v>
      </c>
      <c r="F470" s="306" t="n">
        <v>36700</v>
      </c>
      <c r="G470" s="219"/>
      <c r="H470" s="299" t="n">
        <f aca="false">F470+G470</f>
        <v>36700</v>
      </c>
      <c r="I470" s="301"/>
      <c r="J470" s="282"/>
      <c r="K470" s="282"/>
      <c r="L470" s="282"/>
    </row>
    <row r="471" customFormat="false" ht="15.75" hidden="false" customHeight="true" outlineLevel="0" collapsed="false">
      <c r="B471" s="304"/>
      <c r="C471" s="385"/>
      <c r="D471" s="341" t="n">
        <v>4220</v>
      </c>
      <c r="E471" s="298" t="s">
        <v>237</v>
      </c>
      <c r="F471" s="306" t="n">
        <v>2000</v>
      </c>
      <c r="G471" s="300"/>
      <c r="H471" s="299" t="n">
        <f aca="false">F471+G471</f>
        <v>2000</v>
      </c>
      <c r="I471" s="301"/>
      <c r="J471" s="282"/>
      <c r="K471" s="282"/>
      <c r="L471" s="282"/>
    </row>
    <row r="472" customFormat="false" ht="15.75" hidden="false" customHeight="true" outlineLevel="0" collapsed="false">
      <c r="B472" s="304"/>
      <c r="C472" s="385"/>
      <c r="D472" s="297" t="s">
        <v>219</v>
      </c>
      <c r="E472" s="298" t="s">
        <v>220</v>
      </c>
      <c r="F472" s="306" t="n">
        <v>100000</v>
      </c>
      <c r="G472" s="300"/>
      <c r="H472" s="299" t="n">
        <f aca="false">F472+G472</f>
        <v>100000</v>
      </c>
      <c r="I472" s="301"/>
      <c r="J472" s="282"/>
      <c r="K472" s="282"/>
      <c r="L472" s="282"/>
    </row>
    <row r="473" customFormat="false" ht="15.75" hidden="false" customHeight="true" outlineLevel="0" collapsed="false">
      <c r="B473" s="304"/>
      <c r="C473" s="385"/>
      <c r="D473" s="297" t="s">
        <v>212</v>
      </c>
      <c r="E473" s="298" t="s">
        <v>248</v>
      </c>
      <c r="F473" s="306" t="n">
        <v>135000</v>
      </c>
      <c r="G473" s="219"/>
      <c r="H473" s="299" t="n">
        <f aca="false">F473+G473</f>
        <v>135000</v>
      </c>
      <c r="I473" s="301"/>
      <c r="J473" s="282"/>
      <c r="K473" s="282"/>
      <c r="L473" s="282"/>
    </row>
    <row r="474" customFormat="false" ht="15.75" hidden="false" customHeight="true" outlineLevel="0" collapsed="false">
      <c r="B474" s="304"/>
      <c r="C474" s="385"/>
      <c r="D474" s="297" t="s">
        <v>183</v>
      </c>
      <c r="E474" s="298" t="s">
        <v>214</v>
      </c>
      <c r="F474" s="306" t="n">
        <v>37000</v>
      </c>
      <c r="G474" s="219"/>
      <c r="H474" s="299" t="n">
        <f aca="false">F474+G474</f>
        <v>37000</v>
      </c>
      <c r="I474" s="301"/>
      <c r="J474" s="282"/>
      <c r="K474" s="282"/>
      <c r="L474" s="282"/>
    </row>
    <row r="475" customFormat="false" ht="15.75" hidden="false" customHeight="true" outlineLevel="0" collapsed="false">
      <c r="B475" s="304"/>
      <c r="C475" s="385"/>
      <c r="D475" s="297" t="s">
        <v>198</v>
      </c>
      <c r="E475" s="298" t="s">
        <v>200</v>
      </c>
      <c r="F475" s="306" t="n">
        <v>3600</v>
      </c>
      <c r="G475" s="300"/>
      <c r="H475" s="299" t="n">
        <f aca="false">F475+G475</f>
        <v>3600</v>
      </c>
      <c r="I475" s="301"/>
      <c r="J475" s="282"/>
      <c r="K475" s="282"/>
      <c r="L475" s="282"/>
    </row>
    <row r="476" s="417" customFormat="true" ht="4.5" hidden="false" customHeight="true" outlineLevel="0" collapsed="false">
      <c r="B476" s="418"/>
      <c r="C476" s="419"/>
      <c r="D476" s="419"/>
      <c r="E476" s="420"/>
      <c r="F476" s="421"/>
      <c r="G476" s="422"/>
      <c r="H476" s="421"/>
      <c r="I476" s="423"/>
      <c r="J476" s="424"/>
      <c r="K476" s="424"/>
      <c r="L476" s="424"/>
    </row>
    <row r="477" customFormat="false" ht="17.25" hidden="false" customHeight="true" outlineLevel="0" collapsed="false">
      <c r="B477" s="425"/>
      <c r="C477" s="426"/>
      <c r="D477" s="427"/>
      <c r="E477" s="428" t="s">
        <v>397</v>
      </c>
      <c r="F477" s="429" t="n">
        <f aca="false">F9+F24+F36+F41+F46+F104+F109+F122+F129+F132+F135+F268+F284+F332+F343+F356+F409+F443+F464</f>
        <v>43916948.43</v>
      </c>
      <c r="G477" s="430" t="n">
        <f aca="false">G9+G24+G36+G41+G46+G104+G109+G122+G129+G132+G135+G268+G284+G332+G343+G356+G409+G443+G464</f>
        <v>86243.48</v>
      </c>
      <c r="H477" s="429" t="n">
        <f aca="false">H9+H24+H36+H41+H46+H104+H109+H122+H129+H132+H135+H268+H284+H332+H343+H356+H409+H443+H464</f>
        <v>44003191.91</v>
      </c>
      <c r="I477" s="290"/>
      <c r="J477" s="282"/>
      <c r="K477" s="282"/>
      <c r="L477" s="282"/>
    </row>
    <row r="478" customFormat="false" ht="26.25" hidden="false" customHeight="true" outlineLevel="0" collapsed="false">
      <c r="B478" s="431"/>
      <c r="C478" s="431"/>
      <c r="D478" s="432"/>
      <c r="E478" s="433"/>
      <c r="F478" s="434"/>
      <c r="G478" s="282"/>
      <c r="H478" s="282"/>
      <c r="I478" s="282"/>
      <c r="J478" s="282"/>
      <c r="K478" s="282"/>
      <c r="L478" s="282"/>
    </row>
    <row r="479" customFormat="false" ht="26.25" hidden="false" customHeight="true" outlineLevel="0" collapsed="false">
      <c r="B479" s="431"/>
      <c r="C479" s="431"/>
      <c r="D479" s="432"/>
      <c r="E479" s="433"/>
      <c r="F479" s="434"/>
      <c r="G479" s="282"/>
      <c r="H479" s="282"/>
      <c r="I479" s="282"/>
      <c r="J479" s="282"/>
      <c r="K479" s="282"/>
      <c r="L479" s="282"/>
    </row>
    <row r="480" customFormat="false" ht="26.25" hidden="false" customHeight="true" outlineLevel="0" collapsed="false">
      <c r="B480" s="431"/>
      <c r="C480" s="431"/>
      <c r="D480" s="432"/>
      <c r="E480" s="433"/>
      <c r="F480" s="434"/>
      <c r="G480" s="282"/>
      <c r="H480" s="282"/>
      <c r="I480" s="282"/>
      <c r="J480" s="282"/>
      <c r="K480" s="282"/>
      <c r="L480" s="282"/>
    </row>
    <row r="481" customFormat="false" ht="26.25" hidden="false" customHeight="true" outlineLevel="0" collapsed="false">
      <c r="B481" s="431"/>
      <c r="C481" s="431"/>
      <c r="D481" s="432"/>
      <c r="E481" s="433"/>
      <c r="F481" s="434"/>
      <c r="G481" s="282"/>
      <c r="H481" s="282"/>
      <c r="I481" s="282"/>
      <c r="J481" s="282"/>
      <c r="K481" s="282"/>
      <c r="L481" s="282"/>
    </row>
    <row r="482" customFormat="false" ht="26.25" hidden="false" customHeight="true" outlineLevel="0" collapsed="false">
      <c r="B482" s="431"/>
      <c r="C482" s="431"/>
      <c r="D482" s="432"/>
      <c r="E482" s="433"/>
      <c r="F482" s="434"/>
      <c r="G482" s="282"/>
      <c r="H482" s="282"/>
      <c r="I482" s="282"/>
      <c r="J482" s="282"/>
      <c r="K482" s="282"/>
      <c r="L482" s="282"/>
    </row>
    <row r="483" customFormat="false" ht="26.25" hidden="false" customHeight="true" outlineLevel="0" collapsed="false">
      <c r="B483" s="431"/>
      <c r="C483" s="431"/>
      <c r="D483" s="432"/>
      <c r="E483" s="433"/>
      <c r="F483" s="434"/>
      <c r="G483" s="282"/>
      <c r="H483" s="282"/>
      <c r="I483" s="282"/>
      <c r="J483" s="282"/>
      <c r="K483" s="282"/>
      <c r="L483" s="282"/>
    </row>
    <row r="484" customFormat="false" ht="26.25" hidden="false" customHeight="true" outlineLevel="0" collapsed="false">
      <c r="B484" s="431"/>
      <c r="C484" s="431"/>
      <c r="D484" s="432"/>
      <c r="E484" s="433"/>
      <c r="F484" s="434"/>
      <c r="G484" s="282"/>
      <c r="H484" s="282"/>
      <c r="I484" s="282"/>
      <c r="J484" s="282"/>
      <c r="K484" s="282"/>
      <c r="L484" s="282"/>
    </row>
    <row r="485" customFormat="false" ht="26.25" hidden="false" customHeight="true" outlineLevel="0" collapsed="false">
      <c r="B485" s="431"/>
      <c r="C485" s="431"/>
      <c r="D485" s="432"/>
      <c r="E485" s="433"/>
      <c r="F485" s="434"/>
      <c r="G485" s="282"/>
      <c r="H485" s="282"/>
      <c r="I485" s="282"/>
      <c r="J485" s="282"/>
      <c r="K485" s="282"/>
      <c r="L485" s="282"/>
    </row>
    <row r="486" customFormat="false" ht="26.25" hidden="false" customHeight="true" outlineLevel="0" collapsed="false">
      <c r="B486" s="431"/>
      <c r="C486" s="431"/>
      <c r="D486" s="432"/>
      <c r="E486" s="433"/>
      <c r="F486" s="434"/>
      <c r="G486" s="282"/>
      <c r="H486" s="282"/>
      <c r="I486" s="282"/>
      <c r="J486" s="282"/>
      <c r="K486" s="282"/>
      <c r="L486" s="282"/>
    </row>
    <row r="487" customFormat="false" ht="26.25" hidden="false" customHeight="true" outlineLevel="0" collapsed="false">
      <c r="B487" s="431"/>
      <c r="C487" s="431"/>
      <c r="D487" s="432"/>
      <c r="E487" s="433"/>
      <c r="F487" s="434"/>
      <c r="G487" s="282"/>
      <c r="H487" s="282"/>
      <c r="I487" s="282"/>
      <c r="J487" s="282"/>
      <c r="K487" s="282"/>
      <c r="L487" s="282"/>
    </row>
    <row r="488" customFormat="false" ht="26.25" hidden="false" customHeight="true" outlineLevel="0" collapsed="false">
      <c r="B488" s="431"/>
      <c r="C488" s="431"/>
      <c r="D488" s="432"/>
      <c r="E488" s="433"/>
      <c r="F488" s="434"/>
      <c r="G488" s="282"/>
      <c r="H488" s="282"/>
      <c r="I488" s="282"/>
      <c r="J488" s="282"/>
      <c r="K488" s="282"/>
      <c r="L488" s="282"/>
    </row>
    <row r="489" customFormat="false" ht="26.25" hidden="false" customHeight="true" outlineLevel="0" collapsed="false">
      <c r="B489" s="431"/>
      <c r="C489" s="431"/>
      <c r="D489" s="432"/>
      <c r="E489" s="433"/>
      <c r="F489" s="434"/>
      <c r="G489" s="282"/>
      <c r="H489" s="282"/>
      <c r="I489" s="282"/>
      <c r="J489" s="282"/>
      <c r="K489" s="282"/>
      <c r="L489" s="282"/>
    </row>
    <row r="490" customFormat="false" ht="26.25" hidden="false" customHeight="true" outlineLevel="0" collapsed="false">
      <c r="B490" s="431"/>
      <c r="C490" s="431"/>
      <c r="D490" s="432"/>
      <c r="E490" s="433"/>
      <c r="F490" s="434"/>
      <c r="G490" s="282"/>
      <c r="H490" s="282"/>
      <c r="I490" s="282"/>
      <c r="J490" s="282"/>
      <c r="K490" s="282"/>
      <c r="L490" s="282"/>
    </row>
    <row r="491" customFormat="false" ht="26.25" hidden="false" customHeight="true" outlineLevel="0" collapsed="false">
      <c r="B491" s="431"/>
      <c r="C491" s="431"/>
      <c r="D491" s="432"/>
      <c r="E491" s="433"/>
      <c r="F491" s="434"/>
      <c r="G491" s="282"/>
      <c r="H491" s="282"/>
      <c r="I491" s="282"/>
      <c r="J491" s="282"/>
      <c r="K491" s="282"/>
      <c r="L491" s="282"/>
    </row>
    <row r="492" customFormat="false" ht="26.25" hidden="false" customHeight="true" outlineLevel="0" collapsed="false">
      <c r="B492" s="431"/>
      <c r="C492" s="431"/>
      <c r="D492" s="432"/>
      <c r="E492" s="433"/>
      <c r="F492" s="434"/>
      <c r="G492" s="282"/>
      <c r="H492" s="282"/>
      <c r="I492" s="282"/>
      <c r="J492" s="282"/>
      <c r="K492" s="282"/>
      <c r="L492" s="282"/>
    </row>
    <row r="493" customFormat="false" ht="26.25" hidden="false" customHeight="true" outlineLevel="0" collapsed="false">
      <c r="B493" s="431"/>
      <c r="C493" s="431"/>
      <c r="D493" s="432"/>
      <c r="E493" s="433"/>
      <c r="F493" s="434"/>
      <c r="G493" s="282"/>
      <c r="H493" s="282"/>
      <c r="I493" s="282"/>
      <c r="J493" s="282"/>
      <c r="K493" s="282"/>
      <c r="L493" s="282"/>
    </row>
    <row r="494" customFormat="false" ht="26.25" hidden="false" customHeight="true" outlineLevel="0" collapsed="false">
      <c r="B494" s="431"/>
      <c r="C494" s="431"/>
      <c r="D494" s="432"/>
      <c r="E494" s="433"/>
      <c r="F494" s="434"/>
      <c r="G494" s="282"/>
      <c r="H494" s="282"/>
      <c r="I494" s="282"/>
      <c r="J494" s="282"/>
      <c r="K494" s="282"/>
      <c r="L494" s="282"/>
    </row>
    <row r="495" customFormat="false" ht="26.25" hidden="false" customHeight="true" outlineLevel="0" collapsed="false">
      <c r="B495" s="431"/>
      <c r="C495" s="431"/>
      <c r="D495" s="432"/>
      <c r="E495" s="433"/>
      <c r="F495" s="434"/>
      <c r="G495" s="282"/>
      <c r="H495" s="282"/>
      <c r="I495" s="282"/>
      <c r="J495" s="282"/>
      <c r="K495" s="282"/>
      <c r="L495" s="282"/>
    </row>
    <row r="496" customFormat="false" ht="26.25" hidden="false" customHeight="true" outlineLevel="0" collapsed="false">
      <c r="B496" s="431"/>
      <c r="C496" s="431"/>
      <c r="D496" s="432"/>
      <c r="E496" s="433"/>
      <c r="G496" s="282"/>
      <c r="H496" s="434"/>
      <c r="I496" s="282"/>
      <c r="J496" s="282"/>
      <c r="K496" s="282"/>
      <c r="L496" s="282"/>
    </row>
    <row r="497" customFormat="false" ht="26.25" hidden="false" customHeight="true" outlineLevel="0" collapsed="false">
      <c r="B497" s="431"/>
      <c r="C497" s="431"/>
      <c r="D497" s="432"/>
      <c r="E497" s="433"/>
      <c r="G497" s="282"/>
      <c r="H497" s="435"/>
      <c r="I497" s="282"/>
      <c r="J497" s="282"/>
      <c r="K497" s="282"/>
      <c r="L497" s="282"/>
    </row>
    <row r="498" customFormat="false" ht="26.25" hidden="false" customHeight="true" outlineLevel="0" collapsed="false">
      <c r="B498" s="431"/>
      <c r="C498" s="431"/>
      <c r="D498" s="432"/>
      <c r="E498" s="433"/>
      <c r="F498" s="434"/>
      <c r="G498" s="282"/>
      <c r="H498" s="435"/>
      <c r="I498" s="282"/>
      <c r="J498" s="282"/>
      <c r="K498" s="282"/>
      <c r="L498" s="282"/>
    </row>
    <row r="499" customFormat="false" ht="14.25" hidden="false" customHeight="false" outlineLevel="0" collapsed="false">
      <c r="B499" s="431"/>
      <c r="C499" s="431"/>
      <c r="D499" s="432"/>
      <c r="E499" s="433"/>
      <c r="F499" s="434"/>
      <c r="G499" s="282"/>
      <c r="H499" s="282"/>
      <c r="I499" s="282"/>
      <c r="J499" s="282"/>
      <c r="K499" s="282"/>
      <c r="L499" s="282"/>
    </row>
    <row r="500" customFormat="false" ht="27" hidden="false" customHeight="true" outlineLevel="0" collapsed="false">
      <c r="B500" s="431"/>
      <c r="C500" s="431"/>
      <c r="D500" s="432"/>
      <c r="E500" s="433"/>
      <c r="F500" s="434"/>
      <c r="G500" s="282"/>
      <c r="H500" s="282"/>
      <c r="I500" s="282"/>
      <c r="J500" s="282"/>
      <c r="K500" s="282"/>
      <c r="L500" s="282"/>
    </row>
    <row r="501" customFormat="false" ht="25.5" hidden="false" customHeight="true" outlineLevel="0" collapsed="false">
      <c r="B501" s="431"/>
      <c r="C501" s="431"/>
      <c r="D501" s="432"/>
      <c r="E501" s="433"/>
      <c r="G501" s="282"/>
      <c r="H501" s="282"/>
      <c r="I501" s="282"/>
      <c r="J501" s="282"/>
      <c r="K501" s="282"/>
      <c r="L501" s="282"/>
    </row>
    <row r="502" customFormat="false" ht="14.25" hidden="false" customHeight="false" outlineLevel="0" collapsed="false">
      <c r="B502" s="431"/>
      <c r="C502" s="431"/>
      <c r="D502" s="432"/>
      <c r="E502" s="433"/>
      <c r="F502" s="434"/>
      <c r="G502" s="282"/>
      <c r="H502" s="282"/>
      <c r="I502" s="282"/>
      <c r="J502" s="282"/>
      <c r="K502" s="282"/>
      <c r="L502" s="282"/>
    </row>
    <row r="503" customFormat="false" ht="12.75" hidden="false" customHeight="false" outlineLevel="0" collapsed="false">
      <c r="B503" s="282"/>
      <c r="C503" s="282"/>
      <c r="D503" s="282"/>
      <c r="E503" s="282"/>
      <c r="F503" s="282"/>
      <c r="G503" s="282"/>
      <c r="H503" s="282"/>
      <c r="I503" s="282"/>
      <c r="J503" s="282"/>
      <c r="K503" s="282"/>
      <c r="L503" s="282"/>
    </row>
    <row r="504" customFormat="false" ht="12.75" hidden="false" customHeight="false" outlineLevel="0" collapsed="false">
      <c r="B504" s="282"/>
      <c r="C504" s="282"/>
      <c r="D504" s="282"/>
      <c r="E504" s="282"/>
      <c r="F504" s="282"/>
      <c r="G504" s="282"/>
      <c r="H504" s="282"/>
      <c r="I504" s="282"/>
      <c r="J504" s="282"/>
      <c r="K504" s="282"/>
      <c r="L504" s="282"/>
    </row>
    <row r="505" customFormat="false" ht="12.75" hidden="false" customHeight="false" outlineLevel="0" collapsed="false">
      <c r="B505" s="282"/>
      <c r="C505" s="282"/>
      <c r="D505" s="282"/>
      <c r="E505" s="282"/>
      <c r="F505" s="282"/>
      <c r="G505" s="282"/>
      <c r="H505" s="282"/>
      <c r="I505" s="282"/>
      <c r="J505" s="282"/>
      <c r="K505" s="282"/>
      <c r="L505" s="282"/>
    </row>
    <row r="506" customFormat="false" ht="12.75" hidden="false" customHeight="false" outlineLevel="0" collapsed="false">
      <c r="B506" s="282"/>
      <c r="C506" s="282"/>
      <c r="D506" s="282"/>
      <c r="E506" s="282"/>
      <c r="F506" s="282"/>
      <c r="G506" s="282"/>
      <c r="H506" s="282"/>
      <c r="I506" s="282"/>
      <c r="J506" s="282"/>
      <c r="K506" s="282"/>
      <c r="L506" s="282"/>
    </row>
    <row r="507" customFormat="false" ht="12.75" hidden="false" customHeight="false" outlineLevel="0" collapsed="false">
      <c r="B507" s="282"/>
      <c r="C507" s="282"/>
      <c r="D507" s="282"/>
      <c r="E507" s="282"/>
      <c r="F507" s="282"/>
      <c r="G507" s="282"/>
      <c r="H507" s="282"/>
      <c r="I507" s="282"/>
      <c r="J507" s="282"/>
      <c r="K507" s="282"/>
      <c r="L507" s="282"/>
    </row>
    <row r="508" customFormat="false" ht="12.75" hidden="false" customHeight="false" outlineLevel="0" collapsed="false">
      <c r="B508" s="282"/>
      <c r="C508" s="282"/>
      <c r="D508" s="282"/>
      <c r="E508" s="282"/>
      <c r="F508" s="282"/>
      <c r="G508" s="282"/>
      <c r="H508" s="282"/>
      <c r="I508" s="282"/>
      <c r="J508" s="282"/>
      <c r="K508" s="282"/>
      <c r="L508" s="282"/>
    </row>
    <row r="509" customFormat="false" ht="12.75" hidden="false" customHeight="false" outlineLevel="0" collapsed="false">
      <c r="B509" s="282"/>
      <c r="C509" s="282"/>
      <c r="D509" s="282"/>
      <c r="E509" s="282"/>
      <c r="F509" s="282"/>
      <c r="G509" s="282"/>
      <c r="H509" s="282"/>
      <c r="I509" s="282"/>
      <c r="J509" s="282"/>
      <c r="K509" s="282"/>
      <c r="L509" s="282"/>
    </row>
    <row r="510" customFormat="false" ht="12.75" hidden="false" customHeight="false" outlineLevel="0" collapsed="false">
      <c r="B510" s="282"/>
      <c r="C510" s="282"/>
      <c r="D510" s="282"/>
      <c r="E510" s="282"/>
      <c r="F510" s="282"/>
      <c r="G510" s="282"/>
      <c r="H510" s="282"/>
      <c r="I510" s="282"/>
      <c r="J510" s="282"/>
      <c r="K510" s="282"/>
      <c r="L510" s="282"/>
    </row>
    <row r="511" customFormat="false" ht="12.75" hidden="false" customHeight="false" outlineLevel="0" collapsed="false">
      <c r="B511" s="282"/>
      <c r="C511" s="282"/>
      <c r="D511" s="282"/>
      <c r="E511" s="282"/>
      <c r="F511" s="282"/>
      <c r="G511" s="282"/>
      <c r="H511" s="282"/>
      <c r="I511" s="282"/>
      <c r="J511" s="282"/>
      <c r="K511" s="282"/>
      <c r="L511" s="282"/>
    </row>
    <row r="512" customFormat="false" ht="12.75" hidden="false" customHeight="false" outlineLevel="0" collapsed="false">
      <c r="B512" s="282"/>
      <c r="C512" s="282"/>
      <c r="D512" s="282"/>
      <c r="E512" s="282"/>
      <c r="G512" s="282"/>
      <c r="H512" s="282"/>
      <c r="I512" s="282"/>
      <c r="J512" s="282"/>
      <c r="K512" s="282"/>
      <c r="L512" s="282"/>
    </row>
    <row r="513" customFormat="false" ht="12.75" hidden="false" customHeight="false" outlineLevel="0" collapsed="false">
      <c r="B513" s="282"/>
      <c r="C513" s="282"/>
      <c r="D513" s="282"/>
      <c r="E513" s="282"/>
      <c r="F513" s="282"/>
      <c r="G513" s="282"/>
      <c r="H513" s="282"/>
      <c r="I513" s="282"/>
      <c r="J513" s="282"/>
      <c r="K513" s="282"/>
      <c r="L513" s="282"/>
    </row>
    <row r="514" customFormat="false" ht="12.75" hidden="false" customHeight="false" outlineLevel="0" collapsed="false">
      <c r="B514" s="282"/>
      <c r="C514" s="282"/>
      <c r="D514" s="282"/>
      <c r="E514" s="282"/>
      <c r="F514" s="282"/>
      <c r="G514" s="282"/>
      <c r="H514" s="282"/>
      <c r="I514" s="282"/>
      <c r="J514" s="282"/>
      <c r="K514" s="282"/>
      <c r="L514" s="282"/>
    </row>
    <row r="515" customFormat="false" ht="12.75" hidden="false" customHeight="false" outlineLevel="0" collapsed="false">
      <c r="B515" s="282"/>
      <c r="C515" s="282"/>
      <c r="D515" s="282"/>
      <c r="E515" s="282"/>
      <c r="F515" s="282"/>
      <c r="G515" s="282"/>
      <c r="H515" s="282"/>
      <c r="I515" s="282"/>
      <c r="J515" s="282"/>
      <c r="K515" s="282"/>
      <c r="L515" s="282"/>
    </row>
    <row r="516" customFormat="false" ht="12.75" hidden="false" customHeight="false" outlineLevel="0" collapsed="false">
      <c r="B516" s="282"/>
      <c r="C516" s="282"/>
      <c r="D516" s="282"/>
      <c r="E516" s="282"/>
      <c r="F516" s="282"/>
      <c r="G516" s="282"/>
      <c r="H516" s="282"/>
      <c r="I516" s="282"/>
      <c r="J516" s="282"/>
      <c r="K516" s="282"/>
      <c r="L516" s="282"/>
    </row>
    <row r="517" customFormat="false" ht="12.75" hidden="false" customHeight="false" outlineLevel="0" collapsed="false">
      <c r="B517" s="282"/>
      <c r="C517" s="282"/>
      <c r="D517" s="282"/>
      <c r="E517" s="282"/>
      <c r="F517" s="282"/>
      <c r="G517" s="282"/>
      <c r="H517" s="282"/>
      <c r="I517" s="282"/>
      <c r="J517" s="282"/>
      <c r="K517" s="282"/>
      <c r="L517" s="282"/>
    </row>
    <row r="518" customFormat="false" ht="12.75" hidden="false" customHeight="false" outlineLevel="0" collapsed="false">
      <c r="B518" s="282"/>
      <c r="C518" s="282"/>
      <c r="D518" s="282"/>
      <c r="E518" s="282"/>
      <c r="F518" s="282"/>
      <c r="G518" s="282"/>
      <c r="H518" s="282"/>
      <c r="I518" s="282"/>
      <c r="J518" s="282"/>
      <c r="K518" s="282"/>
      <c r="L518" s="282"/>
    </row>
    <row r="519" customFormat="false" ht="12.75" hidden="false" customHeight="false" outlineLevel="0" collapsed="false">
      <c r="B519" s="282"/>
      <c r="C519" s="282"/>
      <c r="D519" s="282"/>
      <c r="E519" s="282"/>
      <c r="F519" s="282"/>
      <c r="G519" s="282"/>
      <c r="H519" s="282"/>
      <c r="I519" s="282"/>
      <c r="J519" s="282"/>
      <c r="K519" s="282"/>
      <c r="L519" s="282"/>
    </row>
    <row r="520" customFormat="false" ht="12.75" hidden="false" customHeight="false" outlineLevel="0" collapsed="false">
      <c r="B520" s="282"/>
      <c r="C520" s="282"/>
      <c r="D520" s="282"/>
      <c r="E520" s="282"/>
      <c r="F520" s="282"/>
      <c r="G520" s="282"/>
      <c r="H520" s="282"/>
      <c r="I520" s="282"/>
      <c r="J520" s="282"/>
      <c r="K520" s="282"/>
      <c r="L520" s="282"/>
    </row>
    <row r="521" customFormat="false" ht="12.75" hidden="false" customHeight="false" outlineLevel="0" collapsed="false">
      <c r="B521" s="282"/>
      <c r="C521" s="282"/>
      <c r="D521" s="282"/>
      <c r="E521" s="282"/>
      <c r="F521" s="282"/>
      <c r="G521" s="282"/>
      <c r="H521" s="282"/>
      <c r="I521" s="282"/>
      <c r="J521" s="282"/>
    </row>
    <row r="522" customFormat="false" ht="12.75" hidden="false" customHeight="false" outlineLevel="0" collapsed="false">
      <c r="B522" s="282"/>
      <c r="C522" s="282"/>
      <c r="D522" s="282"/>
      <c r="E522" s="282"/>
      <c r="F522" s="282"/>
      <c r="G522" s="282"/>
      <c r="H522" s="282"/>
      <c r="I522" s="282"/>
      <c r="J522" s="282"/>
    </row>
    <row r="523" customFormat="false" ht="12.75" hidden="false" customHeight="false" outlineLevel="0" collapsed="false">
      <c r="B523" s="282"/>
      <c r="C523" s="282"/>
      <c r="D523" s="282"/>
      <c r="E523" s="282"/>
      <c r="F523" s="282"/>
      <c r="G523" s="282"/>
      <c r="H523" s="282"/>
      <c r="I523" s="282"/>
      <c r="J523" s="282"/>
    </row>
    <row r="524" customFormat="false" ht="12.75" hidden="false" customHeight="false" outlineLevel="0" collapsed="false">
      <c r="B524" s="282"/>
      <c r="C524" s="282"/>
      <c r="D524" s="282"/>
      <c r="E524" s="282"/>
      <c r="F524" s="282"/>
      <c r="G524" s="282"/>
      <c r="H524" s="282"/>
      <c r="I524" s="282"/>
      <c r="J524" s="282"/>
    </row>
    <row r="525" customFormat="false" ht="12.75" hidden="false" customHeight="false" outlineLevel="0" collapsed="false">
      <c r="B525" s="282"/>
      <c r="C525" s="282"/>
      <c r="D525" s="282"/>
      <c r="E525" s="282"/>
      <c r="F525" s="282"/>
      <c r="G525" s="282"/>
      <c r="H525" s="282"/>
      <c r="I525" s="282"/>
      <c r="J525" s="282"/>
    </row>
    <row r="526" customFormat="false" ht="12.75" hidden="false" customHeight="false" outlineLevel="0" collapsed="false">
      <c r="B526" s="282"/>
      <c r="C526" s="282"/>
      <c r="D526" s="282"/>
      <c r="E526" s="282"/>
      <c r="F526" s="282"/>
      <c r="G526" s="282"/>
      <c r="H526" s="282"/>
      <c r="I526" s="282"/>
      <c r="J526" s="282"/>
    </row>
    <row r="527" customFormat="false" ht="12.75" hidden="false" customHeight="false" outlineLevel="0" collapsed="false">
      <c r="B527" s="282"/>
      <c r="C527" s="282"/>
      <c r="D527" s="282"/>
      <c r="E527" s="282"/>
      <c r="F527" s="282"/>
      <c r="G527" s="282"/>
      <c r="H527" s="282"/>
      <c r="I527" s="282"/>
      <c r="J527" s="282"/>
    </row>
    <row r="528" customFormat="false" ht="12.75" hidden="false" customHeight="false" outlineLevel="0" collapsed="false">
      <c r="B528" s="282"/>
      <c r="C528" s="282"/>
      <c r="D528" s="282"/>
      <c r="E528" s="282"/>
      <c r="F528" s="282"/>
      <c r="G528" s="282"/>
      <c r="H528" s="282"/>
      <c r="I528" s="282"/>
      <c r="J528" s="282"/>
    </row>
    <row r="529" customFormat="false" ht="12.75" hidden="false" customHeight="false" outlineLevel="0" collapsed="false">
      <c r="B529" s="282"/>
      <c r="C529" s="282"/>
      <c r="D529" s="282"/>
      <c r="E529" s="282"/>
      <c r="F529" s="282"/>
      <c r="G529" s="282"/>
      <c r="H529" s="282"/>
      <c r="I529" s="282"/>
      <c r="J529" s="282"/>
    </row>
    <row r="530" customFormat="false" ht="12.75" hidden="false" customHeight="false" outlineLevel="0" collapsed="false">
      <c r="B530" s="282"/>
      <c r="C530" s="282"/>
      <c r="D530" s="282"/>
      <c r="E530" s="282"/>
      <c r="F530" s="282"/>
      <c r="G530" s="282"/>
      <c r="H530" s="282"/>
      <c r="I530" s="282"/>
      <c r="J530" s="282"/>
    </row>
    <row r="531" customFormat="false" ht="12.75" hidden="false" customHeight="false" outlineLevel="0" collapsed="false">
      <c r="B531" s="282"/>
      <c r="C531" s="282"/>
      <c r="D531" s="282"/>
      <c r="E531" s="282"/>
      <c r="F531" s="282"/>
      <c r="G531" s="282"/>
      <c r="H531" s="282"/>
      <c r="I531" s="282"/>
      <c r="J531" s="282"/>
    </row>
    <row r="532" customFormat="false" ht="12.75" hidden="false" customHeight="false" outlineLevel="0" collapsed="false">
      <c r="B532" s="282"/>
      <c r="C532" s="282"/>
      <c r="D532" s="282"/>
      <c r="E532" s="282"/>
      <c r="F532" s="282"/>
      <c r="G532" s="282"/>
      <c r="H532" s="282"/>
      <c r="I532" s="282"/>
      <c r="J532" s="282"/>
    </row>
    <row r="533" customFormat="false" ht="12.75" hidden="false" customHeight="false" outlineLevel="0" collapsed="false">
      <c r="B533" s="282"/>
      <c r="C533" s="282"/>
      <c r="D533" s="282"/>
      <c r="E533" s="282"/>
      <c r="F533" s="282"/>
      <c r="G533" s="282"/>
      <c r="H533" s="282"/>
      <c r="I533" s="282"/>
      <c r="J533" s="282"/>
    </row>
    <row r="534" customFormat="false" ht="12.75" hidden="false" customHeight="false" outlineLevel="0" collapsed="false">
      <c r="B534" s="282"/>
      <c r="C534" s="282"/>
      <c r="D534" s="282"/>
      <c r="E534" s="282"/>
      <c r="F534" s="282"/>
      <c r="G534" s="282"/>
      <c r="H534" s="282"/>
      <c r="I534" s="282"/>
      <c r="J534" s="282"/>
    </row>
    <row r="535" customFormat="false" ht="12.75" hidden="false" customHeight="false" outlineLevel="0" collapsed="false">
      <c r="B535" s="282"/>
      <c r="C535" s="282"/>
      <c r="D535" s="282"/>
      <c r="E535" s="282"/>
      <c r="F535" s="282"/>
      <c r="G535" s="282"/>
      <c r="H535" s="282"/>
      <c r="I535" s="282"/>
      <c r="J535" s="282"/>
    </row>
    <row r="536" customFormat="false" ht="12.75" hidden="false" customHeight="false" outlineLevel="0" collapsed="false">
      <c r="B536" s="282"/>
      <c r="C536" s="282"/>
      <c r="D536" s="282"/>
      <c r="E536" s="282"/>
      <c r="F536" s="282"/>
      <c r="G536" s="282"/>
      <c r="H536" s="282"/>
      <c r="I536" s="282"/>
      <c r="J536" s="282"/>
    </row>
    <row r="537" customFormat="false" ht="12.75" hidden="false" customHeight="false" outlineLevel="0" collapsed="false">
      <c r="B537" s="282"/>
      <c r="C537" s="282"/>
      <c r="D537" s="282"/>
      <c r="E537" s="282"/>
      <c r="F537" s="282"/>
      <c r="G537" s="282"/>
      <c r="H537" s="282"/>
      <c r="I537" s="282"/>
      <c r="J537" s="282"/>
    </row>
    <row r="538" customFormat="false" ht="12.75" hidden="false" customHeight="false" outlineLevel="0" collapsed="false">
      <c r="B538" s="282"/>
      <c r="C538" s="282"/>
      <c r="D538" s="282"/>
      <c r="E538" s="282"/>
      <c r="F538" s="282"/>
      <c r="G538" s="282"/>
      <c r="H538" s="282"/>
      <c r="I538" s="282"/>
      <c r="J538" s="282"/>
    </row>
    <row r="539" customFormat="false" ht="12.75" hidden="false" customHeight="false" outlineLevel="0" collapsed="false">
      <c r="B539" s="282"/>
      <c r="C539" s="282"/>
      <c r="D539" s="282"/>
      <c r="E539" s="282"/>
      <c r="F539" s="282"/>
      <c r="G539" s="282"/>
      <c r="H539" s="282"/>
      <c r="I539" s="282"/>
      <c r="J539" s="282"/>
    </row>
    <row r="540" customFormat="false" ht="12.75" hidden="false" customHeight="false" outlineLevel="0" collapsed="false">
      <c r="B540" s="282"/>
      <c r="C540" s="282"/>
      <c r="D540" s="282"/>
      <c r="E540" s="282"/>
      <c r="F540" s="282"/>
      <c r="G540" s="282"/>
      <c r="H540" s="282"/>
      <c r="I540" s="282"/>
      <c r="J540" s="282"/>
    </row>
    <row r="541" customFormat="false" ht="12.75" hidden="false" customHeight="false" outlineLevel="0" collapsed="false">
      <c r="B541" s="282"/>
      <c r="C541" s="282"/>
      <c r="D541" s="282"/>
      <c r="E541" s="282"/>
      <c r="F541" s="282"/>
      <c r="G541" s="282"/>
      <c r="H541" s="282"/>
      <c r="I541" s="282"/>
      <c r="J541" s="282"/>
    </row>
    <row r="542" customFormat="false" ht="12.75" hidden="false" customHeight="false" outlineLevel="0" collapsed="false">
      <c r="B542" s="282"/>
      <c r="C542" s="282"/>
      <c r="D542" s="282"/>
      <c r="E542" s="282"/>
      <c r="F542" s="282"/>
      <c r="G542" s="282"/>
      <c r="H542" s="282"/>
      <c r="I542" s="282"/>
      <c r="J542" s="282"/>
    </row>
    <row r="543" customFormat="false" ht="12.75" hidden="false" customHeight="false" outlineLevel="0" collapsed="false">
      <c r="B543" s="282"/>
      <c r="C543" s="282"/>
      <c r="D543" s="282"/>
      <c r="E543" s="282"/>
      <c r="F543" s="282"/>
      <c r="G543" s="282"/>
      <c r="H543" s="282"/>
      <c r="I543" s="282"/>
      <c r="J543" s="282"/>
    </row>
    <row r="544" customFormat="false" ht="12.75" hidden="false" customHeight="false" outlineLevel="0" collapsed="false">
      <c r="B544" s="282"/>
      <c r="C544" s="282"/>
      <c r="D544" s="282"/>
      <c r="E544" s="282"/>
      <c r="F544" s="282"/>
      <c r="G544" s="282"/>
      <c r="H544" s="282"/>
      <c r="I544" s="282"/>
      <c r="J544" s="282"/>
    </row>
    <row r="545" customFormat="false" ht="12.75" hidden="false" customHeight="false" outlineLevel="0" collapsed="false">
      <c r="B545" s="282"/>
      <c r="C545" s="282"/>
      <c r="D545" s="282"/>
      <c r="E545" s="282"/>
      <c r="F545" s="282"/>
      <c r="G545" s="282"/>
      <c r="H545" s="282"/>
      <c r="I545" s="282"/>
      <c r="J545" s="282"/>
    </row>
    <row r="546" customFormat="false" ht="12.75" hidden="false" customHeight="false" outlineLevel="0" collapsed="false">
      <c r="B546" s="282"/>
      <c r="C546" s="282"/>
      <c r="D546" s="282"/>
      <c r="E546" s="282"/>
      <c r="F546" s="282"/>
      <c r="G546" s="282"/>
      <c r="H546" s="282"/>
      <c r="I546" s="282"/>
      <c r="J546" s="282"/>
    </row>
    <row r="547" customFormat="false" ht="12.75" hidden="false" customHeight="false" outlineLevel="0" collapsed="false">
      <c r="B547" s="282"/>
      <c r="C547" s="282"/>
      <c r="D547" s="282"/>
      <c r="E547" s="282"/>
      <c r="F547" s="282"/>
      <c r="G547" s="282"/>
      <c r="H547" s="282"/>
      <c r="I547" s="282"/>
      <c r="J547" s="282"/>
    </row>
    <row r="548" customFormat="false" ht="12.75" hidden="false" customHeight="false" outlineLevel="0" collapsed="false">
      <c r="B548" s="282"/>
      <c r="C548" s="282"/>
      <c r="D548" s="282"/>
      <c r="E548" s="282"/>
      <c r="F548" s="282"/>
      <c r="G548" s="282"/>
      <c r="H548" s="282"/>
      <c r="I548" s="282"/>
      <c r="J548" s="282"/>
    </row>
    <row r="549" customFormat="false" ht="12.75" hidden="false" customHeight="false" outlineLevel="0" collapsed="false">
      <c r="B549" s="282"/>
      <c r="C549" s="282"/>
      <c r="D549" s="282"/>
      <c r="E549" s="282"/>
      <c r="F549" s="282"/>
      <c r="G549" s="282"/>
      <c r="H549" s="282"/>
      <c r="I549" s="282"/>
      <c r="J549" s="282"/>
    </row>
    <row r="550" customFormat="false" ht="12.75" hidden="false" customHeight="false" outlineLevel="0" collapsed="false">
      <c r="B550" s="282"/>
      <c r="C550" s="282"/>
      <c r="D550" s="282"/>
      <c r="E550" s="282"/>
      <c r="F550" s="282"/>
      <c r="G550" s="282"/>
      <c r="H550" s="282"/>
      <c r="I550" s="282"/>
      <c r="J550" s="282"/>
    </row>
    <row r="551" customFormat="false" ht="12.75" hidden="false" customHeight="false" outlineLevel="0" collapsed="false">
      <c r="B551" s="282"/>
      <c r="C551" s="282"/>
      <c r="D551" s="282"/>
      <c r="E551" s="282"/>
      <c r="F551" s="282"/>
      <c r="G551" s="282"/>
      <c r="H551" s="282"/>
      <c r="I551" s="282"/>
      <c r="J551" s="282"/>
    </row>
    <row r="552" customFormat="false" ht="12.75" hidden="false" customHeight="false" outlineLevel="0" collapsed="false">
      <c r="B552" s="282"/>
      <c r="C552" s="282"/>
      <c r="D552" s="282"/>
      <c r="E552" s="282"/>
      <c r="F552" s="282"/>
      <c r="G552" s="282"/>
      <c r="H552" s="282"/>
      <c r="I552" s="282"/>
      <c r="J552" s="282"/>
    </row>
    <row r="553" customFormat="false" ht="12.75" hidden="false" customHeight="false" outlineLevel="0" collapsed="false">
      <c r="B553" s="282"/>
      <c r="C553" s="282"/>
      <c r="D553" s="282"/>
      <c r="E553" s="282"/>
      <c r="F553" s="282"/>
      <c r="G553" s="282"/>
      <c r="H553" s="282"/>
      <c r="I553" s="282"/>
      <c r="J553" s="282"/>
    </row>
    <row r="554" customFormat="false" ht="12.75" hidden="false" customHeight="false" outlineLevel="0" collapsed="false">
      <c r="B554" s="282"/>
      <c r="C554" s="282"/>
      <c r="D554" s="282"/>
      <c r="E554" s="282"/>
      <c r="F554" s="282"/>
      <c r="G554" s="282"/>
      <c r="H554" s="282"/>
      <c r="I554" s="282"/>
      <c r="J554" s="282"/>
    </row>
    <row r="555" customFormat="false" ht="12.75" hidden="false" customHeight="false" outlineLevel="0" collapsed="false">
      <c r="B555" s="282"/>
      <c r="C555" s="282"/>
      <c r="D555" s="282"/>
      <c r="E555" s="282"/>
      <c r="F555" s="282"/>
      <c r="G555" s="282"/>
      <c r="H555" s="282"/>
      <c r="I555" s="282"/>
      <c r="J555" s="282"/>
    </row>
    <row r="556" customFormat="false" ht="12.75" hidden="false" customHeight="false" outlineLevel="0" collapsed="false">
      <c r="B556" s="282"/>
      <c r="C556" s="282"/>
      <c r="D556" s="282"/>
      <c r="E556" s="282"/>
      <c r="F556" s="282"/>
      <c r="G556" s="282"/>
      <c r="H556" s="282"/>
      <c r="I556" s="282"/>
      <c r="J556" s="282"/>
    </row>
  </sheetData>
  <mergeCells count="1">
    <mergeCell ref="E5:G5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4.28"/>
    <col collapsed="false" customWidth="true" hidden="false" outlineLevel="0" max="2" min="2" style="270" width="5.13"/>
    <col collapsed="false" customWidth="true" hidden="false" outlineLevel="0" max="3" min="3" style="270" width="7.28"/>
    <col collapsed="false" customWidth="true" hidden="false" outlineLevel="0" max="4" min="4" style="270" width="5.56"/>
    <col collapsed="false" customWidth="true" hidden="false" outlineLevel="0" max="5" min="5" style="270" width="71.14"/>
    <col collapsed="false" customWidth="true" hidden="false" outlineLevel="0" max="6" min="6" style="270" width="17.28"/>
    <col collapsed="false" customWidth="true" hidden="false" outlineLevel="0" max="7" min="7" style="270" width="15.13"/>
    <col collapsed="false" customWidth="true" hidden="false" outlineLevel="0" max="8" min="8" style="270" width="17.28"/>
    <col collapsed="false" customWidth="true" hidden="false" outlineLevel="0" max="9" min="9" style="270" width="4.41"/>
    <col collapsed="false" customWidth="false" hidden="false" outlineLevel="0" max="257" min="10" style="270" width="9.14"/>
  </cols>
  <sheetData>
    <row r="1" customFormat="false" ht="12.75" hidden="false" customHeight="false" outlineLevel="0" collapsed="false">
      <c r="F1" s="436" t="s">
        <v>398</v>
      </c>
      <c r="H1" s="7"/>
      <c r="I1" s="7"/>
    </row>
    <row r="2" customFormat="false" ht="12.75" hidden="false" customHeight="false" outlineLevel="0" collapsed="false">
      <c r="C2" s="275"/>
      <c r="F2" s="4" t="s">
        <v>1</v>
      </c>
      <c r="H2" s="7"/>
      <c r="I2" s="7"/>
    </row>
    <row r="3" customFormat="false" ht="12.75" hidden="false" customHeight="false" outlineLevel="0" collapsed="false">
      <c r="F3" s="2" t="s">
        <v>2</v>
      </c>
      <c r="H3" s="7"/>
      <c r="I3" s="7"/>
    </row>
    <row r="4" customFormat="false" ht="12" hidden="false" customHeight="true" outlineLevel="0" collapsed="false">
      <c r="E4" s="5"/>
    </row>
    <row r="5" customFormat="false" ht="33.75" hidden="false" customHeight="true" outlineLevel="0" collapsed="false">
      <c r="C5" s="437" t="s">
        <v>399</v>
      </c>
      <c r="D5" s="437"/>
      <c r="E5" s="437"/>
      <c r="F5" s="437"/>
      <c r="G5" s="437"/>
      <c r="H5" s="438"/>
      <c r="I5" s="438"/>
      <c r="J5" s="438"/>
      <c r="K5" s="438"/>
      <c r="L5" s="438"/>
    </row>
    <row r="6" customFormat="false" ht="8.25" hidden="false" customHeight="true" outlineLevel="0" collapsed="false"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customFormat="false" ht="17.25" hidden="false" customHeight="true" outlineLevel="0" collapsed="false">
      <c r="C7" s="439" t="s">
        <v>400</v>
      </c>
      <c r="D7" s="439"/>
      <c r="E7" s="439"/>
      <c r="F7" s="438"/>
      <c r="G7" s="438"/>
      <c r="H7" s="438"/>
      <c r="I7" s="438"/>
      <c r="J7" s="438"/>
      <c r="K7" s="438"/>
      <c r="L7" s="438"/>
    </row>
    <row r="8" customFormat="false" ht="23.25" hidden="false" customHeight="true" outlineLevel="0" collapsed="false">
      <c r="B8" s="440" t="s">
        <v>4</v>
      </c>
      <c r="C8" s="441" t="s">
        <v>5</v>
      </c>
      <c r="D8" s="442" t="s">
        <v>6</v>
      </c>
      <c r="E8" s="443" t="s">
        <v>401</v>
      </c>
      <c r="F8" s="444" t="s">
        <v>8</v>
      </c>
      <c r="G8" s="20" t="s">
        <v>9</v>
      </c>
      <c r="H8" s="445" t="s">
        <v>10</v>
      </c>
    </row>
    <row r="9" customFormat="false" ht="23.25" hidden="false" customHeight="true" outlineLevel="0" collapsed="false">
      <c r="B9" s="446" t="s">
        <v>12</v>
      </c>
      <c r="C9" s="77"/>
      <c r="D9" s="77"/>
      <c r="E9" s="447" t="s">
        <v>13</v>
      </c>
      <c r="F9" s="448" t="n">
        <f aca="false">F10</f>
        <v>616516.4</v>
      </c>
      <c r="G9" s="448" t="n">
        <f aca="false">G10</f>
        <v>0</v>
      </c>
      <c r="H9" s="449" t="n">
        <f aca="false">H10</f>
        <v>616516.4</v>
      </c>
    </row>
    <row r="10" customFormat="false" ht="23.25" hidden="false" customHeight="true" outlineLevel="0" collapsed="false">
      <c r="B10" s="450"/>
      <c r="C10" s="451" t="s">
        <v>18</v>
      </c>
      <c r="D10" s="47"/>
      <c r="E10" s="452" t="s">
        <v>19</v>
      </c>
      <c r="F10" s="453" t="n">
        <f aca="false">F11</f>
        <v>616516.4</v>
      </c>
      <c r="G10" s="453" t="n">
        <f aca="false">G11</f>
        <v>0</v>
      </c>
      <c r="H10" s="454" t="n">
        <f aca="false">H11</f>
        <v>616516.4</v>
      </c>
    </row>
    <row r="11" customFormat="false" ht="23.25" hidden="false" customHeight="true" outlineLevel="0" collapsed="false">
      <c r="B11" s="455"/>
      <c r="C11" s="456"/>
      <c r="D11" s="457" t="s">
        <v>402</v>
      </c>
      <c r="E11" s="88" t="s">
        <v>403</v>
      </c>
      <c r="F11" s="458" t="n">
        <v>616516.4</v>
      </c>
      <c r="G11" s="459"/>
      <c r="H11" s="460" t="n">
        <f aca="false">F11+G11</f>
        <v>616516.4</v>
      </c>
    </row>
    <row r="12" customFormat="false" ht="18" hidden="false" customHeight="true" outlineLevel="0" collapsed="false">
      <c r="B12" s="446" t="s">
        <v>227</v>
      </c>
      <c r="C12" s="461"/>
      <c r="D12" s="461"/>
      <c r="E12" s="462" t="s">
        <v>41</v>
      </c>
      <c r="F12" s="448" t="n">
        <f aca="false">F13</f>
        <v>69783</v>
      </c>
      <c r="G12" s="448" t="n">
        <f aca="false">G13</f>
        <v>0</v>
      </c>
      <c r="H12" s="449" t="n">
        <f aca="false">H13</f>
        <v>69783</v>
      </c>
    </row>
    <row r="13" customFormat="false" ht="16.5" hidden="false" customHeight="true" outlineLevel="0" collapsed="false">
      <c r="B13" s="463"/>
      <c r="C13" s="464" t="s">
        <v>228</v>
      </c>
      <c r="D13" s="464"/>
      <c r="E13" s="465" t="s">
        <v>404</v>
      </c>
      <c r="F13" s="453" t="n">
        <f aca="false">F14</f>
        <v>69783</v>
      </c>
      <c r="G13" s="453" t="n">
        <f aca="false">G14</f>
        <v>0</v>
      </c>
      <c r="H13" s="454" t="n">
        <f aca="false">H14</f>
        <v>69783</v>
      </c>
    </row>
    <row r="14" customFormat="false" ht="24.75" hidden="false" customHeight="false" outlineLevel="0" collapsed="false">
      <c r="B14" s="466"/>
      <c r="C14" s="457"/>
      <c r="D14" s="457" t="s">
        <v>402</v>
      </c>
      <c r="E14" s="88" t="s">
        <v>403</v>
      </c>
      <c r="F14" s="183" t="n">
        <v>69783</v>
      </c>
      <c r="G14" s="467"/>
      <c r="H14" s="460" t="n">
        <f aca="false">F14+G14</f>
        <v>69783</v>
      </c>
    </row>
    <row r="15" customFormat="false" ht="28.5" hidden="false" customHeight="true" outlineLevel="0" collapsed="false">
      <c r="B15" s="468" t="s">
        <v>265</v>
      </c>
      <c r="C15" s="469"/>
      <c r="D15" s="469"/>
      <c r="E15" s="470" t="s">
        <v>52</v>
      </c>
      <c r="F15" s="471" t="n">
        <f aca="false">F16+F18</f>
        <v>1762</v>
      </c>
      <c r="G15" s="471" t="n">
        <f aca="false">G16+G18</f>
        <v>2687</v>
      </c>
      <c r="H15" s="472" t="n">
        <f aca="false">H16+H18</f>
        <v>4449</v>
      </c>
    </row>
    <row r="16" customFormat="false" ht="16.5" hidden="false" customHeight="true" outlineLevel="0" collapsed="false">
      <c r="B16" s="463"/>
      <c r="C16" s="473" t="s">
        <v>266</v>
      </c>
      <c r="D16" s="464"/>
      <c r="E16" s="465" t="s">
        <v>53</v>
      </c>
      <c r="F16" s="453" t="n">
        <f aca="false">F17</f>
        <v>1762</v>
      </c>
      <c r="G16" s="453" t="n">
        <f aca="false">G17</f>
        <v>0</v>
      </c>
      <c r="H16" s="454" t="n">
        <f aca="false">H17</f>
        <v>1762</v>
      </c>
    </row>
    <row r="17" customFormat="false" ht="24.75" hidden="false" customHeight="false" outlineLevel="0" collapsed="false">
      <c r="B17" s="474"/>
      <c r="C17" s="475"/>
      <c r="D17" s="475" t="s">
        <v>402</v>
      </c>
      <c r="E17" s="298" t="s">
        <v>403</v>
      </c>
      <c r="F17" s="101" t="n">
        <v>1762</v>
      </c>
      <c r="G17" s="476"/>
      <c r="H17" s="477" t="n">
        <f aca="false">F17+G17</f>
        <v>1762</v>
      </c>
    </row>
    <row r="18" customFormat="false" ht="42.75" hidden="false" customHeight="false" outlineLevel="0" collapsed="false">
      <c r="B18" s="474"/>
      <c r="C18" s="478" t="n">
        <v>75109</v>
      </c>
      <c r="D18" s="63"/>
      <c r="E18" s="479" t="s">
        <v>56</v>
      </c>
      <c r="F18" s="453" t="n">
        <f aca="false">F19</f>
        <v>0</v>
      </c>
      <c r="G18" s="453" t="n">
        <f aca="false">G19</f>
        <v>2687</v>
      </c>
      <c r="H18" s="454" t="n">
        <f aca="false">H19</f>
        <v>2687</v>
      </c>
    </row>
    <row r="19" customFormat="false" ht="24.75" hidden="false" customHeight="false" outlineLevel="0" collapsed="false">
      <c r="B19" s="480"/>
      <c r="C19" s="481"/>
      <c r="D19" s="457" t="s">
        <v>402</v>
      </c>
      <c r="E19" s="88" t="s">
        <v>403</v>
      </c>
      <c r="F19" s="89" t="n">
        <v>0</v>
      </c>
      <c r="G19" s="482" t="n">
        <v>2687</v>
      </c>
      <c r="H19" s="460" t="n">
        <f aca="false">F19+G19</f>
        <v>2687</v>
      </c>
    </row>
    <row r="20" customFormat="false" ht="16.5" hidden="false" customHeight="false" outlineLevel="0" collapsed="false">
      <c r="B20" s="483" t="n">
        <v>758</v>
      </c>
      <c r="C20" s="29"/>
      <c r="D20" s="29"/>
      <c r="E20" s="462" t="s">
        <v>99</v>
      </c>
      <c r="F20" s="484" t="n">
        <f aca="false">F21</f>
        <v>1126.54</v>
      </c>
      <c r="G20" s="484" t="n">
        <f aca="false">G21</f>
        <v>0</v>
      </c>
      <c r="H20" s="485" t="n">
        <f aca="false">H21</f>
        <v>1126.54</v>
      </c>
    </row>
    <row r="21" customFormat="false" ht="14.25" hidden="false" customHeight="false" outlineLevel="0" collapsed="false">
      <c r="B21" s="486"/>
      <c r="C21" s="487" t="n">
        <v>75814</v>
      </c>
      <c r="D21" s="488"/>
      <c r="E21" s="489" t="s">
        <v>105</v>
      </c>
      <c r="F21" s="490" t="n">
        <f aca="false">F22</f>
        <v>1126.54</v>
      </c>
      <c r="G21" s="490" t="n">
        <f aca="false">G22</f>
        <v>0</v>
      </c>
      <c r="H21" s="491" t="n">
        <f aca="false">H22</f>
        <v>1126.54</v>
      </c>
    </row>
    <row r="22" customFormat="false" ht="24.75" hidden="false" customHeight="false" outlineLevel="0" collapsed="false">
      <c r="B22" s="492"/>
      <c r="C22" s="481"/>
      <c r="D22" s="457" t="s">
        <v>402</v>
      </c>
      <c r="E22" s="88" t="s">
        <v>403</v>
      </c>
      <c r="F22" s="89" t="n">
        <v>1126.54</v>
      </c>
      <c r="G22" s="482"/>
      <c r="H22" s="460" t="n">
        <f aca="false">F22+G22</f>
        <v>1126.54</v>
      </c>
    </row>
    <row r="23" customFormat="false" ht="16.5" hidden="false" customHeight="false" outlineLevel="0" collapsed="false">
      <c r="B23" s="446" t="s">
        <v>289</v>
      </c>
      <c r="C23" s="461"/>
      <c r="D23" s="461"/>
      <c r="E23" s="462" t="s">
        <v>113</v>
      </c>
      <c r="F23" s="484" t="n">
        <f aca="false">F24</f>
        <v>104609.49</v>
      </c>
      <c r="G23" s="484" t="n">
        <f aca="false">G24</f>
        <v>0</v>
      </c>
      <c r="H23" s="485" t="n">
        <f aca="false">H24</f>
        <v>104609.49</v>
      </c>
    </row>
    <row r="24" customFormat="false" ht="28.5" hidden="false" customHeight="false" outlineLevel="0" collapsed="false">
      <c r="B24" s="486"/>
      <c r="C24" s="451" t="s">
        <v>129</v>
      </c>
      <c r="D24" s="171"/>
      <c r="E24" s="452" t="s">
        <v>130</v>
      </c>
      <c r="F24" s="490" t="n">
        <f aca="false">F25</f>
        <v>104609.49</v>
      </c>
      <c r="G24" s="490" t="n">
        <f aca="false">G25</f>
        <v>0</v>
      </c>
      <c r="H24" s="491" t="n">
        <f aca="false">H25</f>
        <v>104609.49</v>
      </c>
    </row>
    <row r="25" customFormat="false" ht="24.75" hidden="false" customHeight="false" outlineLevel="0" collapsed="false">
      <c r="B25" s="492"/>
      <c r="C25" s="481"/>
      <c r="D25" s="457" t="s">
        <v>402</v>
      </c>
      <c r="E25" s="88" t="s">
        <v>403</v>
      </c>
      <c r="F25" s="89" t="n">
        <v>104609.49</v>
      </c>
      <c r="G25" s="482"/>
      <c r="H25" s="460" t="n">
        <f aca="false">F25+G25</f>
        <v>104609.49</v>
      </c>
    </row>
    <row r="26" customFormat="false" ht="16.5" hidden="false" customHeight="false" outlineLevel="0" collapsed="false">
      <c r="B26" s="493" t="s">
        <v>322</v>
      </c>
      <c r="C26" s="461"/>
      <c r="D26" s="461"/>
      <c r="E26" s="462" t="s">
        <v>132</v>
      </c>
      <c r="F26" s="448" t="n">
        <f aca="false">F27+F29</f>
        <v>25228</v>
      </c>
      <c r="G26" s="448" t="n">
        <f aca="false">G27+G29</f>
        <v>0</v>
      </c>
      <c r="H26" s="449" t="n">
        <f aca="false">H27+H29</f>
        <v>25228</v>
      </c>
    </row>
    <row r="27" customFormat="false" ht="42.75" hidden="false" customHeight="true" outlineLevel="0" collapsed="false">
      <c r="B27" s="463"/>
      <c r="C27" s="464" t="s">
        <v>327</v>
      </c>
      <c r="D27" s="464"/>
      <c r="E27" s="494" t="s">
        <v>133</v>
      </c>
      <c r="F27" s="453" t="n">
        <f aca="false">F28</f>
        <v>25178</v>
      </c>
      <c r="G27" s="453" t="n">
        <f aca="false">G28</f>
        <v>0</v>
      </c>
      <c r="H27" s="454" t="n">
        <f aca="false">H28</f>
        <v>25178</v>
      </c>
    </row>
    <row r="28" customFormat="false" ht="24" hidden="false" customHeight="false" outlineLevel="0" collapsed="false">
      <c r="B28" s="474"/>
      <c r="C28" s="475"/>
      <c r="D28" s="475" t="s">
        <v>402</v>
      </c>
      <c r="E28" s="298" t="s">
        <v>403</v>
      </c>
      <c r="F28" s="101" t="n">
        <v>25178</v>
      </c>
      <c r="G28" s="476"/>
      <c r="H28" s="477" t="n">
        <f aca="false">F28+G28</f>
        <v>25178</v>
      </c>
    </row>
    <row r="29" customFormat="false" ht="14.25" hidden="false" customHeight="false" outlineLevel="0" collapsed="false">
      <c r="B29" s="474"/>
      <c r="C29" s="495" t="s">
        <v>332</v>
      </c>
      <c r="D29" s="475"/>
      <c r="E29" s="496" t="s">
        <v>135</v>
      </c>
      <c r="F29" s="497" t="n">
        <f aca="false">F30</f>
        <v>50</v>
      </c>
      <c r="G29" s="497" t="n">
        <f aca="false">G30</f>
        <v>0</v>
      </c>
      <c r="H29" s="498" t="n">
        <f aca="false">H30</f>
        <v>50</v>
      </c>
    </row>
    <row r="30" customFormat="false" ht="24.75" hidden="false" customHeight="false" outlineLevel="0" collapsed="false">
      <c r="B30" s="499"/>
      <c r="C30" s="500"/>
      <c r="D30" s="500" t="s">
        <v>402</v>
      </c>
      <c r="E30" s="310" t="s">
        <v>403</v>
      </c>
      <c r="F30" s="72" t="n">
        <v>50</v>
      </c>
      <c r="G30" s="501"/>
      <c r="H30" s="502" t="n">
        <f aca="false">F30+G30</f>
        <v>50</v>
      </c>
    </row>
    <row r="31" customFormat="false" ht="16.5" hidden="false" customHeight="false" outlineLevel="0" collapsed="false">
      <c r="B31" s="446" t="s">
        <v>405</v>
      </c>
      <c r="C31" s="461"/>
      <c r="D31" s="461"/>
      <c r="E31" s="462" t="s">
        <v>155</v>
      </c>
      <c r="F31" s="269" t="n">
        <f aca="false">F32+F34+F36+F38</f>
        <v>14199620</v>
      </c>
      <c r="G31" s="269" t="n">
        <f aca="false">G32+G34+G36+G38</f>
        <v>32550</v>
      </c>
      <c r="H31" s="503" t="n">
        <f aca="false">H32+H34+H36+H38</f>
        <v>14232170</v>
      </c>
    </row>
    <row r="32" customFormat="false" ht="14.25" hidden="false" customHeight="false" outlineLevel="0" collapsed="false">
      <c r="B32" s="504"/>
      <c r="C32" s="473" t="s">
        <v>346</v>
      </c>
      <c r="D32" s="464"/>
      <c r="E32" s="505" t="s">
        <v>156</v>
      </c>
      <c r="F32" s="453" t="n">
        <f aca="false">F33</f>
        <v>10769298</v>
      </c>
      <c r="G32" s="453" t="n">
        <f aca="false">G33</f>
        <v>0</v>
      </c>
      <c r="H32" s="454" t="n">
        <f aca="false">H33</f>
        <v>10769298</v>
      </c>
    </row>
    <row r="33" customFormat="false" ht="36" hidden="false" customHeight="false" outlineLevel="0" collapsed="false">
      <c r="B33" s="474"/>
      <c r="C33" s="475"/>
      <c r="D33" s="475" t="s">
        <v>406</v>
      </c>
      <c r="E33" s="43" t="s">
        <v>157</v>
      </c>
      <c r="F33" s="101" t="n">
        <v>10769298</v>
      </c>
      <c r="G33" s="476"/>
      <c r="H33" s="477" t="n">
        <f aca="false">F33+G33</f>
        <v>10769298</v>
      </c>
    </row>
    <row r="34" customFormat="false" ht="28.5" hidden="false" customHeight="false" outlineLevel="0" collapsed="false">
      <c r="B34" s="506"/>
      <c r="C34" s="495" t="s">
        <v>357</v>
      </c>
      <c r="D34" s="507"/>
      <c r="E34" s="508" t="s">
        <v>158</v>
      </c>
      <c r="F34" s="497" t="n">
        <f aca="false">F35</f>
        <v>3429122</v>
      </c>
      <c r="G34" s="497" t="n">
        <f aca="false">G35</f>
        <v>0</v>
      </c>
      <c r="H34" s="498" t="n">
        <f aca="false">H35</f>
        <v>3429122</v>
      </c>
    </row>
    <row r="35" customFormat="false" ht="24" hidden="false" customHeight="false" outlineLevel="0" collapsed="false">
      <c r="B35" s="499"/>
      <c r="C35" s="475"/>
      <c r="D35" s="475" t="s">
        <v>402</v>
      </c>
      <c r="E35" s="298" t="s">
        <v>403</v>
      </c>
      <c r="F35" s="72" t="n">
        <v>3429122</v>
      </c>
      <c r="G35" s="509"/>
      <c r="H35" s="502" t="n">
        <f aca="false">F35+G35</f>
        <v>3429122</v>
      </c>
    </row>
    <row r="36" customFormat="false" ht="14.25" hidden="false" customHeight="false" outlineLevel="0" collapsed="false">
      <c r="B36" s="474"/>
      <c r="C36" s="510" t="s">
        <v>407</v>
      </c>
      <c r="D36" s="511"/>
      <c r="E36" s="512" t="s">
        <v>160</v>
      </c>
      <c r="F36" s="497" t="n">
        <f aca="false">F37</f>
        <v>200</v>
      </c>
      <c r="G36" s="497" t="n">
        <f aca="false">G37</f>
        <v>0</v>
      </c>
      <c r="H36" s="498" t="n">
        <f aca="false">H37</f>
        <v>200</v>
      </c>
    </row>
    <row r="37" customFormat="false" ht="24" hidden="false" customHeight="false" outlineLevel="0" collapsed="false">
      <c r="B37" s="499"/>
      <c r="C37" s="475"/>
      <c r="D37" s="475" t="s">
        <v>402</v>
      </c>
      <c r="E37" s="298" t="s">
        <v>403</v>
      </c>
      <c r="F37" s="513" t="n">
        <v>200</v>
      </c>
      <c r="G37" s="509"/>
      <c r="H37" s="502" t="n">
        <f aca="false">F37+G37</f>
        <v>200</v>
      </c>
    </row>
    <row r="38" customFormat="false" ht="14.25" hidden="false" customHeight="false" outlineLevel="0" collapsed="false">
      <c r="B38" s="474"/>
      <c r="C38" s="510" t="s">
        <v>162</v>
      </c>
      <c r="D38" s="511"/>
      <c r="E38" s="512" t="s">
        <v>163</v>
      </c>
      <c r="F38" s="497" t="n">
        <f aca="false">F39</f>
        <v>1000</v>
      </c>
      <c r="G38" s="497" t="n">
        <f aca="false">G39</f>
        <v>32550</v>
      </c>
      <c r="H38" s="498" t="n">
        <f aca="false">H39</f>
        <v>33550</v>
      </c>
    </row>
    <row r="39" customFormat="false" ht="24.75" hidden="false" customHeight="false" outlineLevel="0" collapsed="false">
      <c r="B39" s="466"/>
      <c r="C39" s="457"/>
      <c r="D39" s="457" t="s">
        <v>402</v>
      </c>
      <c r="E39" s="88" t="s">
        <v>403</v>
      </c>
      <c r="F39" s="514" t="n">
        <v>1000</v>
      </c>
      <c r="G39" s="467" t="n">
        <v>32550</v>
      </c>
      <c r="H39" s="460" t="n">
        <f aca="false">F39+G39</f>
        <v>33550</v>
      </c>
    </row>
    <row r="40" customFormat="false" ht="8.25" hidden="false" customHeight="true" outlineLevel="0" collapsed="false">
      <c r="B40" s="515"/>
      <c r="C40" s="515"/>
      <c r="D40" s="515"/>
      <c r="E40" s="420"/>
      <c r="F40" s="516"/>
      <c r="G40" s="517"/>
      <c r="H40" s="517"/>
    </row>
    <row r="41" customFormat="false" ht="16.5" hidden="false" customHeight="false" outlineLevel="0" collapsed="false">
      <c r="B41" s="518"/>
      <c r="C41" s="518"/>
      <c r="D41" s="518"/>
      <c r="E41" s="519" t="s">
        <v>408</v>
      </c>
      <c r="F41" s="520" t="n">
        <f aca="false">F9+F12+F15+F20+F23+F26+F31</f>
        <v>15018645.43</v>
      </c>
      <c r="G41" s="520" t="n">
        <f aca="false">G9+G12+G15+G20+G23+G26+G31</f>
        <v>35237</v>
      </c>
      <c r="H41" s="520" t="n">
        <f aca="false">H9+H12+H15+H20+H23+H26+H31</f>
        <v>15053882.43</v>
      </c>
    </row>
    <row r="42" customFormat="false" ht="15.75" hidden="false" customHeight="false" outlineLevel="0" collapsed="false">
      <c r="B42" s="518"/>
      <c r="C42" s="518"/>
      <c r="D42" s="518"/>
      <c r="E42" s="521"/>
      <c r="F42" s="522"/>
      <c r="G42" s="523"/>
      <c r="H42" s="523"/>
    </row>
    <row r="43" customFormat="false" ht="17.25" hidden="false" customHeight="true" outlineLevel="0" collapsed="false">
      <c r="B43" s="518"/>
      <c r="C43" s="518"/>
      <c r="D43" s="518"/>
      <c r="F43" s="524"/>
      <c r="G43" s="523"/>
      <c r="H43" s="523"/>
    </row>
    <row r="44" customFormat="false" ht="18.75" hidden="false" customHeight="true" outlineLevel="0" collapsed="false">
      <c r="B44" s="515"/>
      <c r="C44" s="439" t="s">
        <v>409</v>
      </c>
      <c r="D44" s="439"/>
      <c r="E44" s="439"/>
      <c r="F44" s="516"/>
      <c r="G44" s="282"/>
      <c r="H44" s="525"/>
    </row>
    <row r="45" customFormat="false" ht="24" hidden="false" customHeight="true" outlineLevel="0" collapsed="false">
      <c r="B45" s="440" t="s">
        <v>4</v>
      </c>
      <c r="C45" s="441" t="s">
        <v>5</v>
      </c>
      <c r="D45" s="442" t="s">
        <v>6</v>
      </c>
      <c r="E45" s="443" t="s">
        <v>401</v>
      </c>
      <c r="F45" s="281" t="s">
        <v>8</v>
      </c>
      <c r="G45" s="526" t="s">
        <v>9</v>
      </c>
      <c r="H45" s="527" t="s">
        <v>10</v>
      </c>
    </row>
    <row r="46" customFormat="false" ht="18" hidden="false" customHeight="true" outlineLevel="0" collapsed="false">
      <c r="B46" s="446" t="s">
        <v>12</v>
      </c>
      <c r="C46" s="77"/>
      <c r="D46" s="77"/>
      <c r="E46" s="447" t="s">
        <v>13</v>
      </c>
      <c r="F46" s="528" t="n">
        <f aca="false">F47</f>
        <v>616516.4</v>
      </c>
      <c r="G46" s="528" t="n">
        <f aca="false">G47</f>
        <v>0</v>
      </c>
      <c r="H46" s="529" t="n">
        <f aca="false">H47</f>
        <v>616516.4</v>
      </c>
    </row>
    <row r="47" customFormat="false" ht="18" hidden="false" customHeight="true" outlineLevel="0" collapsed="false">
      <c r="B47" s="450"/>
      <c r="C47" s="451" t="s">
        <v>18</v>
      </c>
      <c r="D47" s="47"/>
      <c r="E47" s="452" t="s">
        <v>19</v>
      </c>
      <c r="F47" s="530" t="n">
        <f aca="false">SUM(F48:F53)</f>
        <v>616516.4</v>
      </c>
      <c r="G47" s="530" t="n">
        <f aca="false">SUM(G48:G53)</f>
        <v>0</v>
      </c>
      <c r="H47" s="531" t="n">
        <f aca="false">SUM(H48:H53)</f>
        <v>616516.4</v>
      </c>
    </row>
    <row r="48" customFormat="false" ht="15.75" hidden="false" customHeight="true" outlineLevel="0" collapsed="false">
      <c r="B48" s="532"/>
      <c r="C48" s="533"/>
      <c r="D48" s="297" t="s">
        <v>190</v>
      </c>
      <c r="E48" s="298" t="s">
        <v>191</v>
      </c>
      <c r="F48" s="324" t="n">
        <v>8040</v>
      </c>
      <c r="G48" s="306"/>
      <c r="H48" s="477" t="n">
        <f aca="false">F48+G48</f>
        <v>8040</v>
      </c>
    </row>
    <row r="49" customFormat="false" ht="15.75" hidden="false" customHeight="true" outlineLevel="0" collapsed="false">
      <c r="B49" s="532"/>
      <c r="C49" s="533"/>
      <c r="D49" s="297" t="s">
        <v>192</v>
      </c>
      <c r="E49" s="298" t="s">
        <v>193</v>
      </c>
      <c r="F49" s="306" t="n">
        <v>1374.84</v>
      </c>
      <c r="G49" s="306"/>
      <c r="H49" s="477" t="n">
        <f aca="false">F49+G49</f>
        <v>1374.84</v>
      </c>
    </row>
    <row r="50" customFormat="false" ht="15.75" hidden="false" customHeight="true" outlineLevel="0" collapsed="false">
      <c r="B50" s="532"/>
      <c r="C50" s="533"/>
      <c r="D50" s="305" t="n">
        <v>4120</v>
      </c>
      <c r="E50" s="298" t="s">
        <v>194</v>
      </c>
      <c r="F50" s="324" t="n">
        <v>87.71</v>
      </c>
      <c r="G50" s="306"/>
      <c r="H50" s="477" t="n">
        <f aca="false">F50+G50</f>
        <v>87.71</v>
      </c>
    </row>
    <row r="51" customFormat="false" ht="15.75" hidden="false" customHeight="true" outlineLevel="0" collapsed="false">
      <c r="B51" s="532"/>
      <c r="C51" s="533"/>
      <c r="D51" s="297" t="s">
        <v>195</v>
      </c>
      <c r="E51" s="298" t="s">
        <v>196</v>
      </c>
      <c r="F51" s="306" t="n">
        <v>113.41</v>
      </c>
      <c r="G51" s="306"/>
      <c r="H51" s="477" t="n">
        <f aca="false">F51+G51</f>
        <v>113.41</v>
      </c>
    </row>
    <row r="52" customFormat="false" ht="15.75" hidden="false" customHeight="true" outlineLevel="0" collapsed="false">
      <c r="B52" s="532"/>
      <c r="C52" s="533"/>
      <c r="D52" s="297" t="s">
        <v>183</v>
      </c>
      <c r="E52" s="298" t="s">
        <v>197</v>
      </c>
      <c r="F52" s="324" t="n">
        <v>2472.6</v>
      </c>
      <c r="G52" s="306"/>
      <c r="H52" s="477" t="n">
        <f aca="false">F52+G52</f>
        <v>2472.6</v>
      </c>
    </row>
    <row r="53" customFormat="false" ht="15.75" hidden="false" customHeight="true" outlineLevel="0" collapsed="false">
      <c r="B53" s="455"/>
      <c r="C53" s="534"/>
      <c r="D53" s="535" t="s">
        <v>198</v>
      </c>
      <c r="E53" s="88" t="s">
        <v>199</v>
      </c>
      <c r="F53" s="458" t="n">
        <v>604427.84</v>
      </c>
      <c r="G53" s="359"/>
      <c r="H53" s="460" t="n">
        <f aca="false">F53+G53</f>
        <v>604427.84</v>
      </c>
    </row>
    <row r="54" customFormat="false" ht="16.5" hidden="false" customHeight="false" outlineLevel="0" collapsed="false">
      <c r="B54" s="446" t="s">
        <v>227</v>
      </c>
      <c r="C54" s="461"/>
      <c r="D54" s="461"/>
      <c r="E54" s="462" t="s">
        <v>41</v>
      </c>
      <c r="F54" s="448" t="n">
        <f aca="false">F55</f>
        <v>70909.54</v>
      </c>
      <c r="G54" s="448" t="n">
        <f aca="false">G55</f>
        <v>0</v>
      </c>
      <c r="H54" s="449" t="n">
        <f aca="false">H55</f>
        <v>70909.54</v>
      </c>
    </row>
    <row r="55" customFormat="false" ht="15.75" hidden="false" customHeight="true" outlineLevel="0" collapsed="false">
      <c r="B55" s="463"/>
      <c r="C55" s="464" t="s">
        <v>228</v>
      </c>
      <c r="D55" s="464"/>
      <c r="E55" s="465" t="s">
        <v>404</v>
      </c>
      <c r="F55" s="453" t="n">
        <f aca="false">SUM(F56:F58)</f>
        <v>70909.54</v>
      </c>
      <c r="G55" s="453" t="n">
        <f aca="false">SUM(G56:G58)</f>
        <v>0</v>
      </c>
      <c r="H55" s="454" t="n">
        <f aca="false">SUM(H56:H58)</f>
        <v>70909.54</v>
      </c>
    </row>
    <row r="56" customFormat="false" ht="15.75" hidden="false" customHeight="true" outlineLevel="0" collapsed="false">
      <c r="B56" s="536"/>
      <c r="C56" s="537"/>
      <c r="D56" s="537" t="n">
        <v>4010</v>
      </c>
      <c r="E56" s="298" t="s">
        <v>410</v>
      </c>
      <c r="F56" s="340" t="n">
        <v>59509.54</v>
      </c>
      <c r="G56" s="219"/>
      <c r="H56" s="477" t="n">
        <f aca="false">F56+G56</f>
        <v>59509.54</v>
      </c>
    </row>
    <row r="57" customFormat="false" ht="15.75" hidden="false" customHeight="true" outlineLevel="0" collapsed="false">
      <c r="B57" s="536"/>
      <c r="C57" s="537"/>
      <c r="D57" s="537" t="n">
        <v>4110</v>
      </c>
      <c r="E57" s="298" t="s">
        <v>411</v>
      </c>
      <c r="F57" s="340" t="n">
        <v>10000</v>
      </c>
      <c r="G57" s="538"/>
      <c r="H57" s="477" t="n">
        <f aca="false">F57+G57</f>
        <v>10000</v>
      </c>
    </row>
    <row r="58" customFormat="false" ht="15.75" hidden="false" customHeight="true" outlineLevel="0" collapsed="false">
      <c r="B58" s="539"/>
      <c r="C58" s="540"/>
      <c r="D58" s="540" t="n">
        <v>4120</v>
      </c>
      <c r="E58" s="88" t="s">
        <v>412</v>
      </c>
      <c r="F58" s="541" t="n">
        <v>1400</v>
      </c>
      <c r="G58" s="542"/>
      <c r="H58" s="460" t="n">
        <f aca="false">F58+G58</f>
        <v>1400</v>
      </c>
    </row>
    <row r="59" customFormat="false" ht="34.5" hidden="false" customHeight="true" outlineLevel="0" collapsed="false">
      <c r="B59" s="446" t="s">
        <v>265</v>
      </c>
      <c r="C59" s="461"/>
      <c r="D59" s="461"/>
      <c r="E59" s="543" t="s">
        <v>52</v>
      </c>
      <c r="F59" s="448" t="n">
        <f aca="false">F60+F62</f>
        <v>1762</v>
      </c>
      <c r="G59" s="448" t="n">
        <f aca="false">G60+G62</f>
        <v>2687</v>
      </c>
      <c r="H59" s="449" t="n">
        <f aca="false">H60+H62</f>
        <v>4449</v>
      </c>
    </row>
    <row r="60" customFormat="false" ht="16.5" hidden="false" customHeight="true" outlineLevel="0" collapsed="false">
      <c r="B60" s="463"/>
      <c r="C60" s="464" t="s">
        <v>266</v>
      </c>
      <c r="D60" s="464"/>
      <c r="E60" s="465" t="s">
        <v>53</v>
      </c>
      <c r="F60" s="453" t="n">
        <f aca="false">SUM(F61:F61)</f>
        <v>1762</v>
      </c>
      <c r="G60" s="453" t="n">
        <f aca="false">SUM(G61:G61)</f>
        <v>0</v>
      </c>
      <c r="H60" s="454" t="n">
        <f aca="false">SUM(H61:H61)</f>
        <v>1762</v>
      </c>
    </row>
    <row r="61" customFormat="false" ht="16.5" hidden="false" customHeight="true" outlineLevel="0" collapsed="false">
      <c r="B61" s="506"/>
      <c r="C61" s="495"/>
      <c r="D61" s="537" t="n">
        <v>4010</v>
      </c>
      <c r="E61" s="298" t="s">
        <v>410</v>
      </c>
      <c r="F61" s="544" t="n">
        <v>1762</v>
      </c>
      <c r="G61" s="544"/>
      <c r="H61" s="477" t="n">
        <f aca="false">F61+G61</f>
        <v>1762</v>
      </c>
    </row>
    <row r="62" customFormat="false" ht="42.75" hidden="false" customHeight="false" outlineLevel="0" collapsed="false">
      <c r="B62" s="506"/>
      <c r="C62" s="487" t="n">
        <v>75109</v>
      </c>
      <c r="D62" s="105"/>
      <c r="E62" s="545" t="s">
        <v>56</v>
      </c>
      <c r="F62" s="546" t="n">
        <f aca="false">SUM(F63:F63)</f>
        <v>0</v>
      </c>
      <c r="G62" s="546" t="n">
        <f aca="false">SUM(G63:G63)</f>
        <v>2687</v>
      </c>
      <c r="H62" s="547" t="n">
        <f aca="false">SUM(H63:H63)</f>
        <v>2687</v>
      </c>
    </row>
    <row r="63" customFormat="false" ht="16.5" hidden="false" customHeight="true" outlineLevel="0" collapsed="false">
      <c r="B63" s="548"/>
      <c r="C63" s="549"/>
      <c r="D63" s="357" t="n">
        <v>4170</v>
      </c>
      <c r="E63" s="88" t="s">
        <v>247</v>
      </c>
      <c r="F63" s="550" t="n">
        <v>0</v>
      </c>
      <c r="G63" s="550" t="n">
        <v>2687</v>
      </c>
      <c r="H63" s="460" t="n">
        <f aca="false">F63+G63</f>
        <v>2687</v>
      </c>
    </row>
    <row r="64" customFormat="false" ht="16.5" hidden="false" customHeight="true" outlineLevel="0" collapsed="false">
      <c r="B64" s="446" t="s">
        <v>289</v>
      </c>
      <c r="C64" s="461"/>
      <c r="D64" s="461"/>
      <c r="E64" s="462" t="s">
        <v>113</v>
      </c>
      <c r="F64" s="448" t="n">
        <f aca="false">F65</f>
        <v>104609.49</v>
      </c>
      <c r="G64" s="448" t="n">
        <f aca="false">G65</f>
        <v>0</v>
      </c>
      <c r="H64" s="449" t="n">
        <f aca="false">H65</f>
        <v>104609.49</v>
      </c>
    </row>
    <row r="65" customFormat="false" ht="28.5" hidden="false" customHeight="false" outlineLevel="0" collapsed="false">
      <c r="B65" s="486"/>
      <c r="C65" s="451" t="s">
        <v>129</v>
      </c>
      <c r="D65" s="171"/>
      <c r="E65" s="452" t="s">
        <v>130</v>
      </c>
      <c r="F65" s="546" t="n">
        <f aca="false">F66+F67</f>
        <v>104609.49</v>
      </c>
      <c r="G65" s="546" t="n">
        <f aca="false">G66+G67</f>
        <v>0</v>
      </c>
      <c r="H65" s="547" t="n">
        <f aca="false">H66+H67</f>
        <v>104609.49</v>
      </c>
    </row>
    <row r="66" customFormat="false" ht="16.5" hidden="false" customHeight="true" outlineLevel="0" collapsed="false">
      <c r="B66" s="551"/>
      <c r="C66" s="511"/>
      <c r="D66" s="305" t="n">
        <v>4170</v>
      </c>
      <c r="E66" s="298" t="s">
        <v>358</v>
      </c>
      <c r="F66" s="552" t="n">
        <v>1035.69</v>
      </c>
      <c r="G66" s="553"/>
      <c r="H66" s="502" t="n">
        <f aca="false">F66+G66</f>
        <v>1035.69</v>
      </c>
    </row>
    <row r="67" customFormat="false" ht="16.5" hidden="false" customHeight="true" outlineLevel="0" collapsed="false">
      <c r="B67" s="548"/>
      <c r="C67" s="549"/>
      <c r="D67" s="554" t="s">
        <v>291</v>
      </c>
      <c r="E67" s="555" t="s">
        <v>413</v>
      </c>
      <c r="F67" s="550" t="n">
        <v>103573.8</v>
      </c>
      <c r="G67" s="550"/>
      <c r="H67" s="460" t="n">
        <f aca="false">F67+G67</f>
        <v>103573.8</v>
      </c>
    </row>
    <row r="68" customFormat="false" ht="16.5" hidden="false" customHeight="false" outlineLevel="0" collapsed="false">
      <c r="B68" s="446" t="s">
        <v>322</v>
      </c>
      <c r="C68" s="461"/>
      <c r="D68" s="461"/>
      <c r="E68" s="462" t="s">
        <v>132</v>
      </c>
      <c r="F68" s="556" t="n">
        <f aca="false">F69+F71</f>
        <v>25228</v>
      </c>
      <c r="G68" s="556" t="n">
        <f aca="false">G69+G71</f>
        <v>0</v>
      </c>
      <c r="H68" s="557" t="n">
        <f aca="false">H69+H71</f>
        <v>25228</v>
      </c>
    </row>
    <row r="69" customFormat="false" ht="44.25" hidden="false" customHeight="true" outlineLevel="0" collapsed="false">
      <c r="B69" s="463"/>
      <c r="C69" s="464" t="s">
        <v>327</v>
      </c>
      <c r="D69" s="464"/>
      <c r="E69" s="494" t="s">
        <v>133</v>
      </c>
      <c r="F69" s="453" t="n">
        <f aca="false">F70</f>
        <v>25178</v>
      </c>
      <c r="G69" s="453" t="n">
        <f aca="false">G70</f>
        <v>0</v>
      </c>
      <c r="H69" s="454" t="n">
        <f aca="false">H70</f>
        <v>25178</v>
      </c>
    </row>
    <row r="70" customFormat="false" ht="14.25" hidden="false" customHeight="true" outlineLevel="0" collapsed="false">
      <c r="B70" s="536"/>
      <c r="C70" s="537"/>
      <c r="D70" s="537" t="n">
        <v>4130</v>
      </c>
      <c r="E70" s="298" t="s">
        <v>414</v>
      </c>
      <c r="F70" s="306" t="n">
        <v>25178</v>
      </c>
      <c r="G70" s="538"/>
      <c r="H70" s="477" t="n">
        <f aca="false">F70+G70</f>
        <v>25178</v>
      </c>
    </row>
    <row r="71" customFormat="false" ht="16.5" hidden="false" customHeight="true" outlineLevel="0" collapsed="false">
      <c r="B71" s="536"/>
      <c r="C71" s="495" t="s">
        <v>332</v>
      </c>
      <c r="D71" s="475"/>
      <c r="E71" s="496" t="s">
        <v>135</v>
      </c>
      <c r="F71" s="497" t="n">
        <f aca="false">F72</f>
        <v>50</v>
      </c>
      <c r="G71" s="497" t="n">
        <f aca="false">G72</f>
        <v>0</v>
      </c>
      <c r="H71" s="498" t="n">
        <f aca="false">H72</f>
        <v>50</v>
      </c>
    </row>
    <row r="72" customFormat="false" ht="16.5" hidden="false" customHeight="true" outlineLevel="0" collapsed="false">
      <c r="B72" s="558"/>
      <c r="C72" s="540"/>
      <c r="D72" s="357" t="s">
        <v>330</v>
      </c>
      <c r="E72" s="88" t="s">
        <v>333</v>
      </c>
      <c r="F72" s="359" t="n">
        <v>50</v>
      </c>
      <c r="G72" s="559"/>
      <c r="H72" s="460" t="n">
        <f aca="false">F72+G72</f>
        <v>50</v>
      </c>
    </row>
    <row r="73" customFormat="false" ht="16.5" hidden="false" customHeight="true" outlineLevel="0" collapsed="false">
      <c r="B73" s="446" t="s">
        <v>405</v>
      </c>
      <c r="C73" s="461"/>
      <c r="D73" s="461"/>
      <c r="E73" s="462" t="s">
        <v>155</v>
      </c>
      <c r="F73" s="560" t="n">
        <f aca="false">F74+F92+F108+F110</f>
        <v>14199620</v>
      </c>
      <c r="G73" s="560" t="n">
        <f aca="false">G74+G92+G108+G110</f>
        <v>32550</v>
      </c>
      <c r="H73" s="561" t="n">
        <f aca="false">H74+H92+H108+H110</f>
        <v>14232170</v>
      </c>
    </row>
    <row r="74" customFormat="false" ht="14.25" hidden="false" customHeight="true" outlineLevel="0" collapsed="false">
      <c r="B74" s="504"/>
      <c r="C74" s="464" t="s">
        <v>346</v>
      </c>
      <c r="D74" s="464"/>
      <c r="E74" s="505" t="s">
        <v>156</v>
      </c>
      <c r="F74" s="530" t="n">
        <f aca="false">SUM(F75:F91)</f>
        <v>10769298</v>
      </c>
      <c r="G74" s="530" t="n">
        <f aca="false">SUM(G75:G91)</f>
        <v>0</v>
      </c>
      <c r="H74" s="531" t="n">
        <f aca="false">SUM(H75:H91)</f>
        <v>10769298</v>
      </c>
    </row>
    <row r="75" customFormat="false" ht="15" hidden="false" customHeight="true" outlineLevel="0" collapsed="false">
      <c r="B75" s="536"/>
      <c r="C75" s="537"/>
      <c r="D75" s="297" t="s">
        <v>263</v>
      </c>
      <c r="E75" s="298" t="s">
        <v>347</v>
      </c>
      <c r="F75" s="324" t="n">
        <v>400</v>
      </c>
      <c r="G75" s="219"/>
      <c r="H75" s="477" t="n">
        <f aca="false">F75+G75</f>
        <v>400</v>
      </c>
    </row>
    <row r="76" customFormat="false" ht="15" hidden="false" customHeight="true" outlineLevel="0" collapsed="false">
      <c r="B76" s="536"/>
      <c r="C76" s="537"/>
      <c r="D76" s="305" t="s">
        <v>330</v>
      </c>
      <c r="E76" s="298" t="s">
        <v>333</v>
      </c>
      <c r="F76" s="306" t="n">
        <v>10673682</v>
      </c>
      <c r="G76" s="219"/>
      <c r="H76" s="477" t="n">
        <f aca="false">F76+G76</f>
        <v>10673682</v>
      </c>
    </row>
    <row r="77" customFormat="false" ht="15" hidden="false" customHeight="true" outlineLevel="0" collapsed="false">
      <c r="B77" s="536"/>
      <c r="C77" s="537"/>
      <c r="D77" s="305" t="s">
        <v>190</v>
      </c>
      <c r="E77" s="298" t="s">
        <v>191</v>
      </c>
      <c r="F77" s="306" t="n">
        <v>48200</v>
      </c>
      <c r="G77" s="219"/>
      <c r="H77" s="477" t="n">
        <f aca="false">F77+G77</f>
        <v>48200</v>
      </c>
    </row>
    <row r="78" customFormat="false" ht="15" hidden="false" customHeight="true" outlineLevel="0" collapsed="false">
      <c r="B78" s="536"/>
      <c r="C78" s="537"/>
      <c r="D78" s="297" t="s">
        <v>244</v>
      </c>
      <c r="E78" s="298" t="s">
        <v>348</v>
      </c>
      <c r="F78" s="306" t="n">
        <v>3150</v>
      </c>
      <c r="G78" s="219"/>
      <c r="H78" s="477" t="n">
        <f aca="false">F78+G78</f>
        <v>3150</v>
      </c>
    </row>
    <row r="79" customFormat="false" ht="15" hidden="false" customHeight="true" outlineLevel="0" collapsed="false">
      <c r="B79" s="536"/>
      <c r="C79" s="537"/>
      <c r="D79" s="305" t="s">
        <v>192</v>
      </c>
      <c r="E79" s="298" t="s">
        <v>193</v>
      </c>
      <c r="F79" s="306" t="n">
        <v>8850</v>
      </c>
      <c r="G79" s="219"/>
      <c r="H79" s="477" t="n">
        <f aca="false">F79+G79</f>
        <v>8850</v>
      </c>
    </row>
    <row r="80" customFormat="false" ht="15" hidden="false" customHeight="true" outlineLevel="0" collapsed="false">
      <c r="B80" s="536"/>
      <c r="C80" s="537"/>
      <c r="D80" s="297" t="s">
        <v>232</v>
      </c>
      <c r="E80" s="298" t="s">
        <v>194</v>
      </c>
      <c r="F80" s="306" t="n">
        <v>1260</v>
      </c>
      <c r="G80" s="219"/>
      <c r="H80" s="477" t="n">
        <f aca="false">F80+G80</f>
        <v>1260</v>
      </c>
    </row>
    <row r="81" customFormat="false" ht="15" hidden="false" customHeight="true" outlineLevel="0" collapsed="false">
      <c r="B81" s="536"/>
      <c r="C81" s="537"/>
      <c r="D81" s="305" t="s">
        <v>195</v>
      </c>
      <c r="E81" s="298" t="s">
        <v>196</v>
      </c>
      <c r="F81" s="306" t="n">
        <v>9000</v>
      </c>
      <c r="G81" s="219"/>
      <c r="H81" s="477" t="n">
        <f aca="false">F81+G81</f>
        <v>9000</v>
      </c>
    </row>
    <row r="82" customFormat="false" ht="15" hidden="false" customHeight="true" outlineLevel="0" collapsed="false">
      <c r="B82" s="536"/>
      <c r="C82" s="537"/>
      <c r="D82" s="297" t="s">
        <v>219</v>
      </c>
      <c r="E82" s="298" t="s">
        <v>349</v>
      </c>
      <c r="F82" s="306" t="n">
        <v>1000</v>
      </c>
      <c r="G82" s="219"/>
      <c r="H82" s="477" t="n">
        <f aca="false">F82+G82</f>
        <v>1000</v>
      </c>
    </row>
    <row r="83" customFormat="false" ht="15" hidden="false" customHeight="true" outlineLevel="0" collapsed="false">
      <c r="B83" s="536"/>
      <c r="C83" s="537"/>
      <c r="D83" s="297" t="s">
        <v>212</v>
      </c>
      <c r="E83" s="298" t="s">
        <v>350</v>
      </c>
      <c r="F83" s="306" t="n">
        <v>6000</v>
      </c>
      <c r="G83" s="219"/>
      <c r="H83" s="477" t="n">
        <f aca="false">F83+G83</f>
        <v>6000</v>
      </c>
    </row>
    <row r="84" customFormat="false" ht="15" hidden="false" customHeight="true" outlineLevel="0" collapsed="false">
      <c r="B84" s="536"/>
      <c r="C84" s="537"/>
      <c r="D84" s="305" t="s">
        <v>249</v>
      </c>
      <c r="E84" s="298" t="s">
        <v>351</v>
      </c>
      <c r="F84" s="306" t="n">
        <v>320</v>
      </c>
      <c r="G84" s="219"/>
      <c r="H84" s="477" t="n">
        <f aca="false">F84+G84</f>
        <v>320</v>
      </c>
    </row>
    <row r="85" customFormat="false" ht="15" hidden="false" customHeight="true" outlineLevel="0" collapsed="false">
      <c r="B85" s="536"/>
      <c r="C85" s="537"/>
      <c r="D85" s="305" t="s">
        <v>183</v>
      </c>
      <c r="E85" s="298" t="s">
        <v>197</v>
      </c>
      <c r="F85" s="306" t="n">
        <v>13000</v>
      </c>
      <c r="G85" s="219"/>
      <c r="H85" s="477" t="n">
        <f aca="false">F85+G85</f>
        <v>13000</v>
      </c>
    </row>
    <row r="86" customFormat="false" ht="15" hidden="false" customHeight="true" outlineLevel="0" collapsed="false">
      <c r="B86" s="536"/>
      <c r="C86" s="537"/>
      <c r="D86" s="341" t="n">
        <v>4360</v>
      </c>
      <c r="E86" s="298" t="s">
        <v>352</v>
      </c>
      <c r="F86" s="306" t="n">
        <v>200</v>
      </c>
      <c r="G86" s="219"/>
      <c r="H86" s="477" t="n">
        <f aca="false">F86+G86</f>
        <v>200</v>
      </c>
    </row>
    <row r="87" customFormat="false" ht="21.75" hidden="false" customHeight="true" outlineLevel="0" collapsed="false">
      <c r="B87" s="536"/>
      <c r="C87" s="537"/>
      <c r="D87" s="341" t="n">
        <v>4400</v>
      </c>
      <c r="E87" s="43" t="s">
        <v>353</v>
      </c>
      <c r="F87" s="306" t="n">
        <v>1350</v>
      </c>
      <c r="G87" s="219"/>
      <c r="H87" s="477" t="n">
        <f aca="false">F87+G87</f>
        <v>1350</v>
      </c>
    </row>
    <row r="88" customFormat="false" ht="15" hidden="false" customHeight="true" outlineLevel="0" collapsed="false">
      <c r="B88" s="536"/>
      <c r="C88" s="537"/>
      <c r="D88" s="305" t="s">
        <v>238</v>
      </c>
      <c r="E88" s="298" t="s">
        <v>354</v>
      </c>
      <c r="F88" s="306" t="n">
        <v>300</v>
      </c>
      <c r="G88" s="219"/>
      <c r="H88" s="477" t="n">
        <f aca="false">F88+G88</f>
        <v>300</v>
      </c>
    </row>
    <row r="89" customFormat="false" ht="15" hidden="false" customHeight="true" outlineLevel="0" collapsed="false">
      <c r="B89" s="536"/>
      <c r="C89" s="537"/>
      <c r="D89" s="305" t="n">
        <v>4430</v>
      </c>
      <c r="E89" s="298" t="s">
        <v>199</v>
      </c>
      <c r="F89" s="306" t="n">
        <v>100</v>
      </c>
      <c r="G89" s="219"/>
      <c r="H89" s="477" t="n">
        <f aca="false">F89+G89</f>
        <v>100</v>
      </c>
    </row>
    <row r="90" customFormat="false" ht="19.5" hidden="false" customHeight="true" outlineLevel="0" collapsed="false">
      <c r="B90" s="536"/>
      <c r="C90" s="537"/>
      <c r="D90" s="305" t="s">
        <v>254</v>
      </c>
      <c r="E90" s="298" t="s">
        <v>355</v>
      </c>
      <c r="F90" s="306" t="n">
        <v>1186</v>
      </c>
      <c r="G90" s="219"/>
      <c r="H90" s="477" t="n">
        <f aca="false">F90+G90</f>
        <v>1186</v>
      </c>
    </row>
    <row r="91" customFormat="false" ht="15" hidden="false" customHeight="true" outlineLevel="0" collapsed="false">
      <c r="B91" s="536"/>
      <c r="C91" s="537"/>
      <c r="D91" s="341" t="n">
        <v>4700</v>
      </c>
      <c r="E91" s="298" t="s">
        <v>356</v>
      </c>
      <c r="F91" s="306" t="n">
        <v>1300</v>
      </c>
      <c r="G91" s="219"/>
      <c r="H91" s="477" t="n">
        <f aca="false">F91+G91</f>
        <v>1300</v>
      </c>
    </row>
    <row r="92" customFormat="false" ht="28.5" hidden="false" customHeight="false" outlineLevel="0" collapsed="false">
      <c r="B92" s="536"/>
      <c r="C92" s="511" t="s">
        <v>357</v>
      </c>
      <c r="D92" s="341"/>
      <c r="E92" s="562" t="s">
        <v>158</v>
      </c>
      <c r="F92" s="563" t="n">
        <f aca="false">SUM(F93:F107)</f>
        <v>3429122</v>
      </c>
      <c r="G92" s="563" t="n">
        <f aca="false">SUM(G93:G107)</f>
        <v>0</v>
      </c>
      <c r="H92" s="564" t="n">
        <f aca="false">SUM(H93:H107)</f>
        <v>3429122</v>
      </c>
    </row>
    <row r="93" customFormat="false" ht="15" hidden="false" customHeight="true" outlineLevel="0" collapsed="false">
      <c r="B93" s="536"/>
      <c r="C93" s="537"/>
      <c r="D93" s="297" t="s">
        <v>263</v>
      </c>
      <c r="E93" s="298" t="s">
        <v>347</v>
      </c>
      <c r="F93" s="306" t="n">
        <v>460</v>
      </c>
      <c r="G93" s="538"/>
      <c r="H93" s="477" t="n">
        <f aca="false">F93+G93</f>
        <v>460</v>
      </c>
    </row>
    <row r="94" customFormat="false" ht="15" hidden="false" customHeight="true" outlineLevel="0" collapsed="false">
      <c r="B94" s="536"/>
      <c r="C94" s="537"/>
      <c r="D94" s="305" t="s">
        <v>330</v>
      </c>
      <c r="E94" s="298" t="s">
        <v>333</v>
      </c>
      <c r="F94" s="306" t="n">
        <v>3337376</v>
      </c>
      <c r="G94" s="565" t="n">
        <v>-2000</v>
      </c>
      <c r="H94" s="477" t="n">
        <f aca="false">F94+G94</f>
        <v>3335376</v>
      </c>
    </row>
    <row r="95" customFormat="false" ht="15" hidden="false" customHeight="true" outlineLevel="0" collapsed="false">
      <c r="B95" s="536"/>
      <c r="C95" s="537"/>
      <c r="D95" s="305" t="s">
        <v>190</v>
      </c>
      <c r="E95" s="298" t="s">
        <v>191</v>
      </c>
      <c r="F95" s="306" t="n">
        <v>59000</v>
      </c>
      <c r="G95" s="565"/>
      <c r="H95" s="477" t="n">
        <f aca="false">F95+G95</f>
        <v>59000</v>
      </c>
    </row>
    <row r="96" customFormat="false" ht="15" hidden="false" customHeight="true" outlineLevel="0" collapsed="false">
      <c r="B96" s="536"/>
      <c r="C96" s="537"/>
      <c r="D96" s="297" t="s">
        <v>244</v>
      </c>
      <c r="E96" s="298" t="s">
        <v>348</v>
      </c>
      <c r="F96" s="306" t="n">
        <v>4616</v>
      </c>
      <c r="G96" s="565"/>
      <c r="H96" s="477" t="n">
        <f aca="false">F96+G96</f>
        <v>4616</v>
      </c>
    </row>
    <row r="97" customFormat="false" ht="15" hidden="false" customHeight="true" outlineLevel="0" collapsed="false">
      <c r="B97" s="536"/>
      <c r="C97" s="537"/>
      <c r="D97" s="305" t="s">
        <v>192</v>
      </c>
      <c r="E97" s="298" t="s">
        <v>193</v>
      </c>
      <c r="F97" s="306" t="n">
        <v>12200</v>
      </c>
      <c r="G97" s="565"/>
      <c r="H97" s="477" t="n">
        <f aca="false">F97+G97</f>
        <v>12200</v>
      </c>
    </row>
    <row r="98" customFormat="false" ht="15" hidden="false" customHeight="true" outlineLevel="0" collapsed="false">
      <c r="B98" s="536"/>
      <c r="C98" s="537"/>
      <c r="D98" s="297" t="s">
        <v>232</v>
      </c>
      <c r="E98" s="298" t="s">
        <v>194</v>
      </c>
      <c r="F98" s="306" t="n">
        <v>1650</v>
      </c>
      <c r="G98" s="565"/>
      <c r="H98" s="477" t="n">
        <f aca="false">F98+G98</f>
        <v>1650</v>
      </c>
    </row>
    <row r="99" customFormat="false" ht="15" hidden="false" customHeight="true" outlineLevel="0" collapsed="false">
      <c r="B99" s="536"/>
      <c r="C99" s="537"/>
      <c r="D99" s="305" t="n">
        <v>4170</v>
      </c>
      <c r="E99" s="298" t="s">
        <v>358</v>
      </c>
      <c r="F99" s="306" t="n">
        <v>1000</v>
      </c>
      <c r="G99" s="565"/>
      <c r="H99" s="477" t="n">
        <f aca="false">F99+G99</f>
        <v>1000</v>
      </c>
    </row>
    <row r="100" customFormat="false" ht="15" hidden="false" customHeight="true" outlineLevel="0" collapsed="false">
      <c r="B100" s="536"/>
      <c r="C100" s="537"/>
      <c r="D100" s="305" t="s">
        <v>195</v>
      </c>
      <c r="E100" s="298" t="s">
        <v>196</v>
      </c>
      <c r="F100" s="306" t="n">
        <v>1000</v>
      </c>
      <c r="G100" s="565" t="n">
        <v>2000</v>
      </c>
      <c r="H100" s="477" t="n">
        <f aca="false">F100+G100</f>
        <v>3000</v>
      </c>
    </row>
    <row r="101" customFormat="false" ht="15" hidden="false" customHeight="true" outlineLevel="0" collapsed="false">
      <c r="B101" s="536"/>
      <c r="C101" s="537"/>
      <c r="D101" s="297" t="s">
        <v>219</v>
      </c>
      <c r="E101" s="298" t="s">
        <v>349</v>
      </c>
      <c r="F101" s="306" t="n">
        <v>760</v>
      </c>
      <c r="G101" s="565"/>
      <c r="H101" s="477" t="n">
        <f aca="false">F101+G101</f>
        <v>760</v>
      </c>
    </row>
    <row r="102" customFormat="false" ht="15" hidden="false" customHeight="true" outlineLevel="0" collapsed="false">
      <c r="B102" s="536"/>
      <c r="C102" s="537"/>
      <c r="D102" s="305" t="s">
        <v>249</v>
      </c>
      <c r="E102" s="298" t="s">
        <v>351</v>
      </c>
      <c r="F102" s="306" t="n">
        <v>350</v>
      </c>
      <c r="G102" s="538"/>
      <c r="H102" s="477" t="n">
        <f aca="false">F102+G102</f>
        <v>350</v>
      </c>
    </row>
    <row r="103" customFormat="false" ht="15" hidden="false" customHeight="true" outlineLevel="0" collapsed="false">
      <c r="B103" s="536"/>
      <c r="C103" s="537"/>
      <c r="D103" s="305" t="s">
        <v>183</v>
      </c>
      <c r="E103" s="298" t="s">
        <v>197</v>
      </c>
      <c r="F103" s="306" t="n">
        <v>8200</v>
      </c>
      <c r="G103" s="538"/>
      <c r="H103" s="477" t="n">
        <f aca="false">F103+G103</f>
        <v>8200</v>
      </c>
    </row>
    <row r="104" customFormat="false" ht="24" hidden="false" customHeight="false" outlineLevel="0" collapsed="false">
      <c r="B104" s="536"/>
      <c r="C104" s="537"/>
      <c r="D104" s="341" t="n">
        <v>4400</v>
      </c>
      <c r="E104" s="43" t="s">
        <v>353</v>
      </c>
      <c r="F104" s="306" t="n">
        <v>210</v>
      </c>
      <c r="G104" s="538"/>
      <c r="H104" s="477" t="n">
        <f aca="false">F104+G104</f>
        <v>210</v>
      </c>
    </row>
    <row r="105" customFormat="false" ht="15" hidden="false" customHeight="true" outlineLevel="0" collapsed="false">
      <c r="B105" s="536"/>
      <c r="C105" s="537"/>
      <c r="D105" s="305" t="s">
        <v>238</v>
      </c>
      <c r="E105" s="298" t="s">
        <v>354</v>
      </c>
      <c r="F105" s="306" t="n">
        <v>500</v>
      </c>
      <c r="G105" s="538"/>
      <c r="H105" s="477" t="n">
        <f aca="false">F105+G105</f>
        <v>500</v>
      </c>
    </row>
    <row r="106" customFormat="false" ht="15" hidden="false" customHeight="true" outlineLevel="0" collapsed="false">
      <c r="B106" s="536"/>
      <c r="C106" s="537"/>
      <c r="D106" s="305" t="n">
        <v>4430</v>
      </c>
      <c r="E106" s="298" t="s">
        <v>199</v>
      </c>
      <c r="F106" s="306" t="n">
        <v>100</v>
      </c>
      <c r="G106" s="538"/>
      <c r="H106" s="477" t="n">
        <f aca="false">F106+G106</f>
        <v>100</v>
      </c>
    </row>
    <row r="107" customFormat="false" ht="15" hidden="false" customHeight="true" outlineLevel="0" collapsed="false">
      <c r="B107" s="536"/>
      <c r="C107" s="537"/>
      <c r="D107" s="341" t="n">
        <v>4700</v>
      </c>
      <c r="E107" s="298" t="s">
        <v>356</v>
      </c>
      <c r="F107" s="306" t="n">
        <v>1700</v>
      </c>
      <c r="G107" s="538"/>
      <c r="H107" s="477" t="n">
        <f aca="false">F107+G107</f>
        <v>1700</v>
      </c>
    </row>
    <row r="108" customFormat="false" ht="15" hidden="false" customHeight="true" outlineLevel="0" collapsed="false">
      <c r="B108" s="536"/>
      <c r="C108" s="495" t="s">
        <v>407</v>
      </c>
      <c r="D108" s="495"/>
      <c r="E108" s="496" t="s">
        <v>160</v>
      </c>
      <c r="F108" s="566" t="n">
        <f aca="false">F109</f>
        <v>200</v>
      </c>
      <c r="G108" s="566" t="n">
        <f aca="false">G109</f>
        <v>0</v>
      </c>
      <c r="H108" s="567" t="n">
        <f aca="false">H109</f>
        <v>200</v>
      </c>
    </row>
    <row r="109" customFormat="false" ht="15" hidden="false" customHeight="true" outlineLevel="0" collapsed="false">
      <c r="B109" s="568"/>
      <c r="C109" s="537"/>
      <c r="D109" s="305" t="s">
        <v>195</v>
      </c>
      <c r="E109" s="298" t="s">
        <v>196</v>
      </c>
      <c r="F109" s="569" t="n">
        <v>200</v>
      </c>
      <c r="G109" s="331"/>
      <c r="H109" s="502" t="n">
        <f aca="false">F109+G109</f>
        <v>200</v>
      </c>
    </row>
    <row r="110" customFormat="false" ht="15" hidden="false" customHeight="true" outlineLevel="0" collapsed="false">
      <c r="B110" s="536"/>
      <c r="C110" s="510" t="s">
        <v>162</v>
      </c>
      <c r="D110" s="511"/>
      <c r="E110" s="512" t="s">
        <v>163</v>
      </c>
      <c r="F110" s="566" t="n">
        <f aca="false">SUM(F111:F114)</f>
        <v>1000</v>
      </c>
      <c r="G110" s="566" t="n">
        <f aca="false">SUM(G111:G114)</f>
        <v>32550</v>
      </c>
      <c r="H110" s="567" t="n">
        <f aca="false">SUM(H111:H114)</f>
        <v>33550</v>
      </c>
    </row>
    <row r="111" customFormat="false" ht="15" hidden="false" customHeight="true" outlineLevel="0" collapsed="false">
      <c r="B111" s="536"/>
      <c r="C111" s="510"/>
      <c r="D111" s="305" t="s">
        <v>330</v>
      </c>
      <c r="E111" s="298" t="s">
        <v>333</v>
      </c>
      <c r="F111" s="312" t="n">
        <v>0</v>
      </c>
      <c r="G111" s="312" t="n">
        <v>29550</v>
      </c>
      <c r="H111" s="502" t="n">
        <f aca="false">F111+G111</f>
        <v>29550</v>
      </c>
    </row>
    <row r="112" customFormat="false" ht="15" hidden="false" customHeight="true" outlineLevel="0" collapsed="false">
      <c r="B112" s="536"/>
      <c r="C112" s="510"/>
      <c r="D112" s="305" t="s">
        <v>190</v>
      </c>
      <c r="E112" s="298" t="s">
        <v>191</v>
      </c>
      <c r="F112" s="312" t="n">
        <v>0</v>
      </c>
      <c r="G112" s="312" t="n">
        <v>2000</v>
      </c>
      <c r="H112" s="502" t="n">
        <f aca="false">F112+G112</f>
        <v>2000</v>
      </c>
    </row>
    <row r="113" customFormat="false" ht="15" hidden="false" customHeight="true" outlineLevel="0" collapsed="false">
      <c r="B113" s="536"/>
      <c r="C113" s="537"/>
      <c r="D113" s="309" t="s">
        <v>195</v>
      </c>
      <c r="E113" s="310" t="s">
        <v>196</v>
      </c>
      <c r="F113" s="312" t="n">
        <v>400</v>
      </c>
      <c r="G113" s="219" t="n">
        <v>150</v>
      </c>
      <c r="H113" s="502" t="n">
        <f aca="false">F113+G113</f>
        <v>550</v>
      </c>
    </row>
    <row r="114" customFormat="false" ht="15" hidden="false" customHeight="true" outlineLevel="0" collapsed="false">
      <c r="B114" s="539"/>
      <c r="C114" s="540"/>
      <c r="D114" s="357" t="s">
        <v>183</v>
      </c>
      <c r="E114" s="88" t="s">
        <v>197</v>
      </c>
      <c r="F114" s="570" t="n">
        <v>600</v>
      </c>
      <c r="G114" s="559" t="n">
        <v>850</v>
      </c>
      <c r="H114" s="460" t="n">
        <f aca="false">F114+G114</f>
        <v>1450</v>
      </c>
    </row>
    <row r="115" customFormat="false" ht="6" hidden="false" customHeight="true" outlineLevel="0" collapsed="false">
      <c r="B115" s="571"/>
      <c r="C115" s="571"/>
      <c r="D115" s="571"/>
      <c r="E115" s="420"/>
      <c r="F115" s="516"/>
    </row>
    <row r="116" customFormat="false" ht="16.5" hidden="false" customHeight="false" outlineLevel="0" collapsed="false">
      <c r="B116" s="572"/>
      <c r="C116" s="572"/>
      <c r="D116" s="573"/>
      <c r="E116" s="574" t="s">
        <v>408</v>
      </c>
      <c r="F116" s="575" t="n">
        <f aca="false">F46+F54+F59+F64+F68+F73</f>
        <v>15018645.43</v>
      </c>
      <c r="G116" s="575" t="n">
        <f aca="false">G46+G54+G59+G64+G68+G73</f>
        <v>35237</v>
      </c>
      <c r="H116" s="575" t="n">
        <f aca="false">H46+H54+H59+H64+H68+H73</f>
        <v>15053882.43</v>
      </c>
    </row>
    <row r="117" customFormat="false" ht="15.75" hidden="false" customHeight="false" outlineLevel="0" collapsed="false">
      <c r="B117" s="572"/>
      <c r="C117" s="572"/>
      <c r="D117" s="573"/>
      <c r="E117" s="521"/>
      <c r="F117" s="576"/>
    </row>
    <row r="118" customFormat="false" ht="26.25" hidden="false" customHeight="true" outlineLevel="0" collapsed="false">
      <c r="B118" s="577"/>
      <c r="C118" s="437" t="s">
        <v>415</v>
      </c>
      <c r="D118" s="437"/>
      <c r="E118" s="437"/>
      <c r="F118" s="437"/>
      <c r="G118" s="437"/>
      <c r="H118" s="437"/>
    </row>
    <row r="119" customFormat="false" ht="6" hidden="false" customHeight="true" outlineLevel="0" collapsed="false">
      <c r="B119" s="578"/>
      <c r="C119" s="578"/>
      <c r="D119" s="578"/>
      <c r="E119" s="579"/>
      <c r="F119" s="434"/>
      <c r="G119" s="282"/>
    </row>
    <row r="120" customFormat="false" ht="26.25" hidden="false" customHeight="false" outlineLevel="0" collapsed="false">
      <c r="B120" s="440" t="s">
        <v>4</v>
      </c>
      <c r="C120" s="441" t="s">
        <v>5</v>
      </c>
      <c r="D120" s="442" t="s">
        <v>6</v>
      </c>
      <c r="E120" s="443" t="s">
        <v>401</v>
      </c>
      <c r="F120" s="444" t="s">
        <v>8</v>
      </c>
      <c r="G120" s="20" t="s">
        <v>9</v>
      </c>
      <c r="H120" s="445" t="s">
        <v>10</v>
      </c>
    </row>
    <row r="121" customFormat="false" ht="18" hidden="false" customHeight="true" outlineLevel="0" collapsed="false">
      <c r="B121" s="580" t="s">
        <v>405</v>
      </c>
      <c r="C121" s="580" t="s">
        <v>357</v>
      </c>
      <c r="D121" s="580" t="s">
        <v>47</v>
      </c>
      <c r="E121" s="581" t="s">
        <v>48</v>
      </c>
      <c r="F121" s="582" t="n">
        <v>20000</v>
      </c>
      <c r="G121" s="325"/>
      <c r="H121" s="583" t="n">
        <f aca="false">F121+G121</f>
        <v>20000</v>
      </c>
    </row>
    <row r="122" customFormat="false" ht="18" hidden="false" customHeight="true" outlineLevel="0" collapsed="false">
      <c r="B122" s="584" t="s">
        <v>405</v>
      </c>
      <c r="C122" s="584" t="s">
        <v>357</v>
      </c>
      <c r="D122" s="585" t="s">
        <v>49</v>
      </c>
      <c r="E122" s="43" t="s">
        <v>50</v>
      </c>
      <c r="F122" s="586" t="n">
        <v>1000</v>
      </c>
      <c r="G122" s="219"/>
      <c r="H122" s="587" t="n">
        <f aca="false">F122+G122</f>
        <v>1000</v>
      </c>
    </row>
    <row r="123" customFormat="false" ht="18" hidden="false" customHeight="true" outlineLevel="0" collapsed="false">
      <c r="B123" s="584" t="s">
        <v>405</v>
      </c>
      <c r="C123" s="584" t="s">
        <v>357</v>
      </c>
      <c r="D123" s="585" t="s">
        <v>416</v>
      </c>
      <c r="E123" s="43" t="s">
        <v>417</v>
      </c>
      <c r="F123" s="586" t="n">
        <v>17400</v>
      </c>
      <c r="G123" s="219"/>
      <c r="H123" s="587" t="n">
        <f aca="false">F123+G123</f>
        <v>17400</v>
      </c>
    </row>
  </sheetData>
  <mergeCells count="4">
    <mergeCell ref="C5:G5"/>
    <mergeCell ref="C7:E7"/>
    <mergeCell ref="C44:E44"/>
    <mergeCell ref="C118:H118"/>
  </mergeCells>
  <printOptions headings="false" gridLines="false" gridLinesSet="true" horizontalCentered="false" verticalCentered="false"/>
  <pageMargins left="0.118055555555556" right="0.118055555555556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70"/>
      <c r="B1" s="270"/>
      <c r="C1" s="270"/>
      <c r="D1" s="270"/>
      <c r="E1" s="270"/>
      <c r="F1" s="270"/>
      <c r="G1" s="270"/>
      <c r="H1" s="2" t="s">
        <v>418</v>
      </c>
      <c r="I1" s="270"/>
      <c r="J1" s="270"/>
      <c r="K1" s="270"/>
      <c r="L1" s="270"/>
      <c r="M1" s="270"/>
      <c r="O1" s="270"/>
      <c r="P1" s="270"/>
      <c r="Q1" s="270"/>
    </row>
    <row r="2" customFormat="false" ht="18.75" hidden="false" customHeight="false" outlineLevel="0" collapsed="false">
      <c r="A2" s="270"/>
      <c r="B2" s="275"/>
      <c r="C2" s="270"/>
      <c r="D2" s="588"/>
      <c r="E2" s="270"/>
      <c r="F2" s="270"/>
      <c r="G2" s="270"/>
      <c r="H2" s="2" t="s">
        <v>1</v>
      </c>
      <c r="I2" s="270"/>
      <c r="J2" s="270"/>
      <c r="K2" s="270"/>
      <c r="L2" s="270"/>
      <c r="M2" s="270"/>
      <c r="O2" s="270"/>
      <c r="P2" s="270"/>
      <c r="Q2" s="270"/>
    </row>
    <row r="3" customFormat="false" ht="14.25" hidden="false" customHeight="true" outlineLevel="0" collapsed="false">
      <c r="A3" s="270"/>
      <c r="B3" s="270"/>
      <c r="C3" s="270"/>
      <c r="D3" s="589"/>
      <c r="H3" s="2" t="s">
        <v>2</v>
      </c>
      <c r="I3" s="270"/>
      <c r="J3" s="270"/>
      <c r="K3" s="270"/>
      <c r="L3" s="270"/>
      <c r="M3" s="270"/>
      <c r="O3" s="270"/>
      <c r="P3" s="270"/>
      <c r="Q3" s="270"/>
    </row>
    <row r="4" customFormat="false" ht="18" hidden="false" customHeight="true" outlineLevel="0" collapsed="false">
      <c r="B4" s="590"/>
      <c r="C4" s="591" t="s">
        <v>419</v>
      </c>
      <c r="D4" s="591"/>
      <c r="E4" s="591"/>
      <c r="F4" s="591"/>
      <c r="G4" s="591"/>
      <c r="H4" s="592"/>
      <c r="I4" s="590"/>
      <c r="J4" s="590"/>
      <c r="K4" s="590"/>
      <c r="L4" s="590"/>
      <c r="M4" s="590"/>
      <c r="N4" s="590"/>
      <c r="O4" s="590"/>
      <c r="P4" s="590"/>
      <c r="Q4" s="590"/>
    </row>
    <row r="5" customFormat="false" ht="12" hidden="false" customHeight="true" outlineLevel="0" collapsed="false">
      <c r="A5" s="590"/>
      <c r="B5" s="590"/>
      <c r="C5" s="590"/>
      <c r="D5" s="590"/>
      <c r="E5" s="590"/>
      <c r="F5" s="590"/>
      <c r="G5" s="590"/>
      <c r="H5" s="590"/>
      <c r="I5" s="593" t="s">
        <v>420</v>
      </c>
      <c r="J5" s="590"/>
      <c r="K5" s="590"/>
      <c r="L5" s="590"/>
      <c r="M5" s="590"/>
      <c r="N5" s="590"/>
      <c r="O5" s="590"/>
      <c r="P5" s="590"/>
    </row>
    <row r="6" customFormat="false" ht="84.75" hidden="false" customHeight="false" outlineLevel="0" collapsed="false">
      <c r="A6" s="594" t="s">
        <v>4</v>
      </c>
      <c r="B6" s="595" t="s">
        <v>5</v>
      </c>
      <c r="C6" s="442" t="s">
        <v>6</v>
      </c>
      <c r="D6" s="595" t="s">
        <v>180</v>
      </c>
      <c r="E6" s="596" t="s">
        <v>421</v>
      </c>
      <c r="F6" s="596" t="s">
        <v>9</v>
      </c>
      <c r="G6" s="596" t="s">
        <v>422</v>
      </c>
      <c r="H6" s="597" t="s">
        <v>423</v>
      </c>
      <c r="I6" s="598" t="s">
        <v>424</v>
      </c>
    </row>
    <row r="7" customFormat="false" ht="9.75" hidden="false" customHeight="true" outlineLevel="0" collapsed="false">
      <c r="A7" s="599" t="n">
        <v>1</v>
      </c>
      <c r="B7" s="600" t="n">
        <v>2</v>
      </c>
      <c r="C7" s="600" t="n">
        <v>3</v>
      </c>
      <c r="D7" s="600" t="n">
        <v>4</v>
      </c>
      <c r="E7" s="600" t="n">
        <v>5</v>
      </c>
      <c r="F7" s="600" t="n">
        <v>6</v>
      </c>
      <c r="G7" s="600" t="n">
        <v>7</v>
      </c>
      <c r="H7" s="601" t="n">
        <v>8</v>
      </c>
      <c r="I7" s="602" t="n">
        <v>9</v>
      </c>
    </row>
    <row r="8" customFormat="false" ht="16.5" hidden="false" customHeight="true" outlineLevel="0" collapsed="false">
      <c r="A8" s="603" t="s">
        <v>12</v>
      </c>
      <c r="B8" s="604"/>
      <c r="C8" s="604"/>
      <c r="D8" s="605" t="s">
        <v>13</v>
      </c>
      <c r="E8" s="606" t="n">
        <f aca="false">E9</f>
        <v>207000</v>
      </c>
      <c r="F8" s="606" t="n">
        <f aca="false">F9</f>
        <v>0</v>
      </c>
      <c r="G8" s="606" t="n">
        <f aca="false">G9</f>
        <v>207000</v>
      </c>
      <c r="H8" s="607"/>
      <c r="I8" s="126"/>
    </row>
    <row r="9" customFormat="false" ht="16.5" hidden="false" customHeight="true" outlineLevel="0" collapsed="false">
      <c r="A9" s="608"/>
      <c r="B9" s="609" t="s">
        <v>14</v>
      </c>
      <c r="C9" s="609"/>
      <c r="D9" s="610" t="s">
        <v>425</v>
      </c>
      <c r="E9" s="611" t="n">
        <f aca="false">SUM(E10:E12)</f>
        <v>207000</v>
      </c>
      <c r="F9" s="611" t="n">
        <f aca="false">SUM(F10:F12)</f>
        <v>0</v>
      </c>
      <c r="G9" s="611" t="n">
        <f aca="false">SUM(G10:G12)</f>
        <v>207000</v>
      </c>
      <c r="H9" s="612"/>
      <c r="I9" s="126"/>
    </row>
    <row r="10" customFormat="false" ht="16.5" hidden="false" customHeight="true" outlineLevel="0" collapsed="false">
      <c r="A10" s="608"/>
      <c r="B10" s="613"/>
      <c r="C10" s="614" t="n">
        <v>6050</v>
      </c>
      <c r="D10" s="615" t="s">
        <v>426</v>
      </c>
      <c r="E10" s="616" t="n">
        <v>52000</v>
      </c>
      <c r="F10" s="616"/>
      <c r="G10" s="616" t="n">
        <f aca="false">E10+F10</f>
        <v>52000</v>
      </c>
      <c r="H10" s="617" t="s">
        <v>427</v>
      </c>
      <c r="I10" s="618" t="s">
        <v>428</v>
      </c>
    </row>
    <row r="11" customFormat="false" ht="16.5" hidden="false" customHeight="true" outlineLevel="0" collapsed="false">
      <c r="A11" s="608"/>
      <c r="B11" s="613"/>
      <c r="C11" s="614" t="n">
        <v>6050</v>
      </c>
      <c r="D11" s="615" t="s">
        <v>426</v>
      </c>
      <c r="E11" s="616" t="n">
        <v>130000</v>
      </c>
      <c r="F11" s="616"/>
      <c r="G11" s="616" t="n">
        <f aca="false">E11+F11</f>
        <v>130000</v>
      </c>
      <c r="H11" s="617" t="s">
        <v>429</v>
      </c>
      <c r="I11" s="618" t="s">
        <v>428</v>
      </c>
    </row>
    <row r="12" customFormat="false" ht="24" hidden="false" customHeight="false" outlineLevel="0" collapsed="false">
      <c r="A12" s="608"/>
      <c r="B12" s="613"/>
      <c r="C12" s="614" t="n">
        <v>6050</v>
      </c>
      <c r="D12" s="615" t="s">
        <v>426</v>
      </c>
      <c r="E12" s="616" t="n">
        <v>25000</v>
      </c>
      <c r="F12" s="616"/>
      <c r="G12" s="616" t="n">
        <f aca="false">E12+F12</f>
        <v>25000</v>
      </c>
      <c r="H12" s="619" t="s">
        <v>430</v>
      </c>
      <c r="I12" s="618" t="s">
        <v>428</v>
      </c>
    </row>
    <row r="13" customFormat="false" ht="15.75" hidden="false" customHeight="true" outlineLevel="0" collapsed="false">
      <c r="A13" s="620" t="n">
        <v>600</v>
      </c>
      <c r="B13" s="621"/>
      <c r="C13" s="621"/>
      <c r="D13" s="605" t="s">
        <v>29</v>
      </c>
      <c r="E13" s="622" t="n">
        <f aca="false">E14+E16</f>
        <v>5599500</v>
      </c>
      <c r="F13" s="622" t="n">
        <f aca="false">F14+F16</f>
        <v>0</v>
      </c>
      <c r="G13" s="622" t="n">
        <f aca="false">G14+G16</f>
        <v>5599500</v>
      </c>
      <c r="H13" s="623"/>
      <c r="I13" s="126"/>
    </row>
    <row r="14" customFormat="false" ht="17.25" hidden="false" customHeight="true" outlineLevel="0" collapsed="false">
      <c r="A14" s="620"/>
      <c r="B14" s="609" t="n">
        <v>60014</v>
      </c>
      <c r="C14" s="609"/>
      <c r="D14" s="610" t="s">
        <v>206</v>
      </c>
      <c r="E14" s="611" t="n">
        <f aca="false">E15</f>
        <v>344500</v>
      </c>
      <c r="F14" s="611" t="n">
        <f aca="false">F15</f>
        <v>0</v>
      </c>
      <c r="G14" s="611" t="n">
        <f aca="false">G15</f>
        <v>344500</v>
      </c>
      <c r="H14" s="623"/>
      <c r="I14" s="126"/>
    </row>
    <row r="15" customFormat="false" ht="33.75" hidden="false" customHeight="true" outlineLevel="0" collapsed="false">
      <c r="A15" s="620"/>
      <c r="B15" s="621"/>
      <c r="C15" s="614" t="n">
        <v>6300</v>
      </c>
      <c r="D15" s="615" t="s">
        <v>208</v>
      </c>
      <c r="E15" s="624" t="n">
        <v>344500</v>
      </c>
      <c r="F15" s="624"/>
      <c r="G15" s="616" t="n">
        <f aca="false">E15+F15</f>
        <v>344500</v>
      </c>
      <c r="H15" s="617" t="s">
        <v>431</v>
      </c>
      <c r="I15" s="625" t="s">
        <v>432</v>
      </c>
    </row>
    <row r="16" customFormat="false" ht="17.25" hidden="false" customHeight="true" outlineLevel="0" collapsed="false">
      <c r="A16" s="608"/>
      <c r="B16" s="609" t="n">
        <v>60016</v>
      </c>
      <c r="C16" s="609"/>
      <c r="D16" s="610" t="s">
        <v>31</v>
      </c>
      <c r="E16" s="626" t="n">
        <f aca="false">SUM(E17:E27)</f>
        <v>5255000</v>
      </c>
      <c r="F16" s="626" t="n">
        <f aca="false">SUM(F17:F27)</f>
        <v>0</v>
      </c>
      <c r="G16" s="626" t="n">
        <f aca="false">SUM(G17:G27)</f>
        <v>5255000</v>
      </c>
      <c r="H16" s="627"/>
      <c r="I16" s="628"/>
    </row>
    <row r="17" customFormat="false" ht="17.25" hidden="false" customHeight="true" outlineLevel="0" collapsed="false">
      <c r="A17" s="629"/>
      <c r="B17" s="630"/>
      <c r="C17" s="631" t="n">
        <v>6050</v>
      </c>
      <c r="D17" s="615" t="s">
        <v>426</v>
      </c>
      <c r="E17" s="616" t="n">
        <v>520000</v>
      </c>
      <c r="F17" s="616"/>
      <c r="G17" s="616" t="n">
        <f aca="false">E17+F17</f>
        <v>520000</v>
      </c>
      <c r="H17" s="627" t="s">
        <v>433</v>
      </c>
      <c r="I17" s="618" t="s">
        <v>428</v>
      </c>
    </row>
    <row r="18" customFormat="false" ht="17.25" hidden="false" customHeight="true" outlineLevel="0" collapsed="false">
      <c r="A18" s="629"/>
      <c r="B18" s="630"/>
      <c r="C18" s="631" t="n">
        <v>6050</v>
      </c>
      <c r="D18" s="615" t="s">
        <v>426</v>
      </c>
      <c r="E18" s="616" t="n">
        <v>520000</v>
      </c>
      <c r="F18" s="616"/>
      <c r="G18" s="616" t="n">
        <f aca="false">E18+F18</f>
        <v>520000</v>
      </c>
      <c r="H18" s="627" t="s">
        <v>434</v>
      </c>
      <c r="I18" s="618" t="s">
        <v>428</v>
      </c>
    </row>
    <row r="19" customFormat="false" ht="17.25" hidden="false" customHeight="true" outlineLevel="0" collapsed="false">
      <c r="A19" s="629"/>
      <c r="B19" s="630"/>
      <c r="C19" s="631" t="n">
        <v>6050</v>
      </c>
      <c r="D19" s="615" t="s">
        <v>426</v>
      </c>
      <c r="E19" s="616" t="n">
        <v>190000</v>
      </c>
      <c r="F19" s="616"/>
      <c r="G19" s="616" t="n">
        <f aca="false">E19+F19</f>
        <v>190000</v>
      </c>
      <c r="H19" s="627" t="s">
        <v>435</v>
      </c>
      <c r="I19" s="618" t="s">
        <v>428</v>
      </c>
    </row>
    <row r="20" customFormat="false" ht="17.25" hidden="false" customHeight="true" outlineLevel="0" collapsed="false">
      <c r="A20" s="629"/>
      <c r="B20" s="630"/>
      <c r="C20" s="631" t="n">
        <v>6050</v>
      </c>
      <c r="D20" s="615" t="s">
        <v>426</v>
      </c>
      <c r="E20" s="616" t="n">
        <v>305000</v>
      </c>
      <c r="F20" s="616"/>
      <c r="G20" s="616" t="n">
        <f aca="false">E20+F20</f>
        <v>305000</v>
      </c>
      <c r="H20" s="627" t="s">
        <v>436</v>
      </c>
      <c r="I20" s="618" t="s">
        <v>428</v>
      </c>
    </row>
    <row r="21" customFormat="false" ht="17.25" hidden="false" customHeight="true" outlineLevel="0" collapsed="false">
      <c r="A21" s="629"/>
      <c r="B21" s="630"/>
      <c r="C21" s="631" t="n">
        <v>6050</v>
      </c>
      <c r="D21" s="615" t="s">
        <v>426</v>
      </c>
      <c r="E21" s="616" t="n">
        <v>400000</v>
      </c>
      <c r="F21" s="616"/>
      <c r="G21" s="616" t="n">
        <f aca="false">E21+F21</f>
        <v>400000</v>
      </c>
      <c r="H21" s="627" t="s">
        <v>437</v>
      </c>
      <c r="I21" s="618" t="s">
        <v>428</v>
      </c>
    </row>
    <row r="22" customFormat="false" ht="17.25" hidden="false" customHeight="true" outlineLevel="0" collapsed="false">
      <c r="A22" s="629"/>
      <c r="B22" s="630"/>
      <c r="C22" s="631" t="n">
        <v>6050</v>
      </c>
      <c r="D22" s="615" t="s">
        <v>426</v>
      </c>
      <c r="E22" s="616" t="n">
        <v>245000</v>
      </c>
      <c r="F22" s="616"/>
      <c r="G22" s="616" t="n">
        <f aca="false">E22+F22</f>
        <v>245000</v>
      </c>
      <c r="H22" s="627" t="s">
        <v>438</v>
      </c>
      <c r="I22" s="618" t="s">
        <v>428</v>
      </c>
    </row>
    <row r="23" customFormat="false" ht="17.25" hidden="false" customHeight="true" outlineLevel="0" collapsed="false">
      <c r="A23" s="629"/>
      <c r="B23" s="630"/>
      <c r="C23" s="631" t="n">
        <v>6050</v>
      </c>
      <c r="D23" s="615" t="s">
        <v>426</v>
      </c>
      <c r="E23" s="616" t="n">
        <v>355000</v>
      </c>
      <c r="F23" s="616"/>
      <c r="G23" s="616" t="n">
        <f aca="false">E23+F23</f>
        <v>355000</v>
      </c>
      <c r="H23" s="627" t="s">
        <v>439</v>
      </c>
      <c r="I23" s="618" t="s">
        <v>428</v>
      </c>
    </row>
    <row r="24" customFormat="false" ht="17.25" hidden="false" customHeight="true" outlineLevel="0" collapsed="false">
      <c r="A24" s="629"/>
      <c r="B24" s="630"/>
      <c r="C24" s="631" t="n">
        <v>6050</v>
      </c>
      <c r="D24" s="615" t="s">
        <v>426</v>
      </c>
      <c r="E24" s="616" t="n">
        <v>1755000</v>
      </c>
      <c r="F24" s="616"/>
      <c r="G24" s="616" t="n">
        <f aca="false">E24+F24</f>
        <v>1755000</v>
      </c>
      <c r="H24" s="627" t="s">
        <v>440</v>
      </c>
      <c r="I24" s="618" t="s">
        <v>428</v>
      </c>
    </row>
    <row r="25" customFormat="false" ht="17.25" hidden="false" customHeight="true" outlineLevel="0" collapsed="false">
      <c r="A25" s="629"/>
      <c r="B25" s="630"/>
      <c r="C25" s="631" t="n">
        <v>6050</v>
      </c>
      <c r="D25" s="615" t="s">
        <v>426</v>
      </c>
      <c r="E25" s="616" t="n">
        <v>816500</v>
      </c>
      <c r="F25" s="616"/>
      <c r="G25" s="616" t="n">
        <f aca="false">E25+F25</f>
        <v>816500</v>
      </c>
      <c r="H25" s="627" t="s">
        <v>441</v>
      </c>
      <c r="I25" s="618" t="s">
        <v>428</v>
      </c>
    </row>
    <row r="26" customFormat="false" ht="24" hidden="false" customHeight="false" outlineLevel="0" collapsed="false">
      <c r="A26" s="608"/>
      <c r="B26" s="613"/>
      <c r="C26" s="614" t="n">
        <v>6050</v>
      </c>
      <c r="D26" s="615" t="s">
        <v>426</v>
      </c>
      <c r="E26" s="616" t="n">
        <v>30000</v>
      </c>
      <c r="F26" s="616"/>
      <c r="G26" s="616" t="n">
        <f aca="false">E26+F26</f>
        <v>30000</v>
      </c>
      <c r="H26" s="619" t="s">
        <v>430</v>
      </c>
      <c r="I26" s="618" t="s">
        <v>428</v>
      </c>
    </row>
    <row r="27" customFormat="false" ht="24" hidden="false" customHeight="false" outlineLevel="0" collapsed="false">
      <c r="A27" s="608"/>
      <c r="B27" s="613"/>
      <c r="C27" s="614" t="n">
        <v>6050</v>
      </c>
      <c r="D27" s="615" t="s">
        <v>426</v>
      </c>
      <c r="E27" s="616" t="n">
        <v>118500</v>
      </c>
      <c r="F27" s="616"/>
      <c r="G27" s="616" t="n">
        <f aca="false">E27+F27</f>
        <v>118500</v>
      </c>
      <c r="H27" s="627" t="s">
        <v>442</v>
      </c>
      <c r="I27" s="618" t="s">
        <v>428</v>
      </c>
    </row>
    <row r="28" customFormat="false" ht="16.5" hidden="false" customHeight="true" outlineLevel="0" collapsed="false">
      <c r="A28" s="620" t="n">
        <v>750</v>
      </c>
      <c r="B28" s="632"/>
      <c r="C28" s="632"/>
      <c r="D28" s="633" t="s">
        <v>41</v>
      </c>
      <c r="E28" s="622" t="n">
        <f aca="false">E29</f>
        <v>40000</v>
      </c>
      <c r="F28" s="622"/>
      <c r="G28" s="622" t="n">
        <f aca="false">G29</f>
        <v>40000</v>
      </c>
      <c r="H28" s="634"/>
      <c r="I28" s="126"/>
    </row>
    <row r="29" customFormat="false" ht="16.5" hidden="false" customHeight="true" outlineLevel="0" collapsed="false">
      <c r="A29" s="608"/>
      <c r="B29" s="609" t="n">
        <v>75023</v>
      </c>
      <c r="C29" s="609"/>
      <c r="D29" s="610" t="s">
        <v>242</v>
      </c>
      <c r="E29" s="611" t="n">
        <f aca="false">E30</f>
        <v>40000</v>
      </c>
      <c r="F29" s="611"/>
      <c r="G29" s="611" t="n">
        <f aca="false">G30</f>
        <v>40000</v>
      </c>
      <c r="H29" s="612"/>
      <c r="I29" s="126"/>
    </row>
    <row r="30" customFormat="false" ht="24" hidden="false" customHeight="false" outlineLevel="0" collapsed="false">
      <c r="A30" s="608"/>
      <c r="B30" s="613"/>
      <c r="C30" s="614" t="n">
        <v>6060</v>
      </c>
      <c r="D30" s="615" t="s">
        <v>443</v>
      </c>
      <c r="E30" s="616" t="n">
        <v>40000</v>
      </c>
      <c r="F30" s="616"/>
      <c r="G30" s="616" t="n">
        <f aca="false">E30+F30</f>
        <v>40000</v>
      </c>
      <c r="H30" s="617" t="s">
        <v>444</v>
      </c>
      <c r="I30" s="618" t="s">
        <v>428</v>
      </c>
    </row>
    <row r="31" customFormat="false" ht="25.5" hidden="false" customHeight="false" outlineLevel="0" collapsed="false">
      <c r="A31" s="620" t="n">
        <v>754</v>
      </c>
      <c r="B31" s="632"/>
      <c r="C31" s="632"/>
      <c r="D31" s="635" t="s">
        <v>269</v>
      </c>
      <c r="E31" s="622" t="n">
        <f aca="false">E32</f>
        <v>2500</v>
      </c>
      <c r="F31" s="622" t="n">
        <f aca="false">F32</f>
        <v>0</v>
      </c>
      <c r="G31" s="622" t="n">
        <f aca="false">G32</f>
        <v>2500</v>
      </c>
      <c r="H31" s="617"/>
      <c r="I31" s="618"/>
    </row>
    <row r="32" customFormat="false" ht="16.5" hidden="false" customHeight="true" outlineLevel="0" collapsed="false">
      <c r="A32" s="608"/>
      <c r="B32" s="34" t="s">
        <v>270</v>
      </c>
      <c r="C32" s="35"/>
      <c r="D32" s="36" t="s">
        <v>271</v>
      </c>
      <c r="E32" s="611" t="n">
        <f aca="false">E33</f>
        <v>2500</v>
      </c>
      <c r="F32" s="611" t="n">
        <f aca="false">F33</f>
        <v>0</v>
      </c>
      <c r="G32" s="611" t="n">
        <f aca="false">G33</f>
        <v>2500</v>
      </c>
      <c r="H32" s="617"/>
      <c r="I32" s="618"/>
    </row>
    <row r="33" customFormat="false" ht="24" hidden="false" customHeight="true" outlineLevel="0" collapsed="false">
      <c r="A33" s="608"/>
      <c r="B33" s="34"/>
      <c r="C33" s="614" t="n">
        <v>6050</v>
      </c>
      <c r="D33" s="615" t="s">
        <v>426</v>
      </c>
      <c r="E33" s="624" t="n">
        <v>2500</v>
      </c>
      <c r="F33" s="624"/>
      <c r="G33" s="616" t="n">
        <f aca="false">E33+F33</f>
        <v>2500</v>
      </c>
      <c r="H33" s="617" t="s">
        <v>445</v>
      </c>
      <c r="I33" s="618" t="s">
        <v>428</v>
      </c>
    </row>
    <row r="34" customFormat="false" ht="18" hidden="false" customHeight="true" outlineLevel="0" collapsed="false">
      <c r="A34" s="377" t="s">
        <v>289</v>
      </c>
      <c r="B34" s="378"/>
      <c r="C34" s="636"/>
      <c r="D34" s="633" t="s">
        <v>113</v>
      </c>
      <c r="E34" s="622" t="n">
        <f aca="false">E35</f>
        <v>60000</v>
      </c>
      <c r="F34" s="622"/>
      <c r="G34" s="622" t="n">
        <f aca="false">G35</f>
        <v>60000</v>
      </c>
      <c r="H34" s="617"/>
      <c r="I34" s="618"/>
    </row>
    <row r="35" customFormat="false" ht="18" hidden="false" customHeight="true" outlineLevel="0" collapsed="false">
      <c r="A35" s="377"/>
      <c r="B35" s="47" t="s">
        <v>290</v>
      </c>
      <c r="C35" s="637"/>
      <c r="D35" s="48" t="s">
        <v>114</v>
      </c>
      <c r="E35" s="611" t="n">
        <f aca="false">E36</f>
        <v>60000</v>
      </c>
      <c r="F35" s="611"/>
      <c r="G35" s="611" t="n">
        <f aca="false">G36</f>
        <v>60000</v>
      </c>
      <c r="H35" s="617"/>
      <c r="I35" s="618"/>
    </row>
    <row r="36" customFormat="false" ht="24" hidden="false" customHeight="false" outlineLevel="0" collapsed="false">
      <c r="A36" s="638"/>
      <c r="B36" s="378"/>
      <c r="C36" s="614" t="n">
        <v>6060</v>
      </c>
      <c r="D36" s="615" t="s">
        <v>443</v>
      </c>
      <c r="E36" s="624" t="n">
        <v>60000</v>
      </c>
      <c r="F36" s="624"/>
      <c r="G36" s="616" t="n">
        <f aca="false">E36+F36</f>
        <v>60000</v>
      </c>
      <c r="H36" s="617" t="s">
        <v>446</v>
      </c>
      <c r="I36" s="618" t="s">
        <v>447</v>
      </c>
    </row>
    <row r="37" customFormat="false" ht="17.25" hidden="false" customHeight="true" outlineLevel="0" collapsed="false">
      <c r="A37" s="377" t="s">
        <v>322</v>
      </c>
      <c r="B37" s="378"/>
      <c r="C37" s="636"/>
      <c r="D37" s="633" t="s">
        <v>132</v>
      </c>
      <c r="E37" s="622" t="n">
        <f aca="false">E38</f>
        <v>9900</v>
      </c>
      <c r="F37" s="622" t="n">
        <f aca="false">F38</f>
        <v>-1314</v>
      </c>
      <c r="G37" s="622" t="n">
        <f aca="false">G38</f>
        <v>8586</v>
      </c>
      <c r="H37" s="617"/>
      <c r="I37" s="618"/>
    </row>
    <row r="38" customFormat="false" ht="17.25" hidden="false" customHeight="true" outlineLevel="0" collapsed="false">
      <c r="A38" s="639"/>
      <c r="B38" s="47" t="s">
        <v>335</v>
      </c>
      <c r="C38" s="171"/>
      <c r="D38" s="48" t="s">
        <v>138</v>
      </c>
      <c r="E38" s="611" t="n">
        <f aca="false">E39</f>
        <v>9900</v>
      </c>
      <c r="F38" s="611" t="n">
        <f aca="false">F39</f>
        <v>-1314</v>
      </c>
      <c r="G38" s="611" t="n">
        <f aca="false">G39</f>
        <v>8586</v>
      </c>
      <c r="H38" s="617"/>
      <c r="I38" s="618"/>
    </row>
    <row r="39" customFormat="false" ht="24" hidden="false" customHeight="false" outlineLevel="0" collapsed="false">
      <c r="A39" s="639"/>
      <c r="B39" s="640"/>
      <c r="C39" s="614" t="n">
        <v>6060</v>
      </c>
      <c r="D39" s="615" t="s">
        <v>443</v>
      </c>
      <c r="E39" s="616" t="n">
        <v>9900</v>
      </c>
      <c r="F39" s="616" t="n">
        <v>-1314</v>
      </c>
      <c r="G39" s="616" t="n">
        <f aca="false">E39+F39</f>
        <v>8586</v>
      </c>
      <c r="H39" s="617" t="s">
        <v>448</v>
      </c>
      <c r="I39" s="625" t="s">
        <v>449</v>
      </c>
    </row>
    <row r="40" customFormat="false" ht="25.5" hidden="false" customHeight="false" outlineLevel="0" collapsed="false">
      <c r="A40" s="641" t="s">
        <v>361</v>
      </c>
      <c r="B40" s="642"/>
      <c r="C40" s="642"/>
      <c r="D40" s="643" t="s">
        <v>165</v>
      </c>
      <c r="E40" s="622" t="n">
        <f aca="false">E41+E43</f>
        <v>454000</v>
      </c>
      <c r="F40" s="622" t="n">
        <f aca="false">F41+F43</f>
        <v>0</v>
      </c>
      <c r="G40" s="622" t="n">
        <f aca="false">G41+G43</f>
        <v>454000</v>
      </c>
      <c r="H40" s="617"/>
      <c r="I40" s="618"/>
    </row>
    <row r="41" customFormat="false" ht="17.25" hidden="false" customHeight="true" outlineLevel="0" collapsed="false">
      <c r="A41" s="644"/>
      <c r="B41" s="47" t="s">
        <v>362</v>
      </c>
      <c r="C41" s="171"/>
      <c r="D41" s="48" t="s">
        <v>363</v>
      </c>
      <c r="E41" s="611" t="n">
        <f aca="false">E42</f>
        <v>83000</v>
      </c>
      <c r="F41" s="611" t="n">
        <f aca="false">F42</f>
        <v>0</v>
      </c>
      <c r="G41" s="611" t="n">
        <f aca="false">G42</f>
        <v>83000</v>
      </c>
      <c r="H41" s="617"/>
      <c r="I41" s="618"/>
    </row>
    <row r="42" customFormat="false" ht="36" hidden="false" customHeight="false" outlineLevel="0" collapsed="false">
      <c r="A42" s="645"/>
      <c r="B42" s="642"/>
      <c r="C42" s="646" t="n">
        <v>6210</v>
      </c>
      <c r="D42" s="647" t="s">
        <v>364</v>
      </c>
      <c r="E42" s="616" t="n">
        <v>83000</v>
      </c>
      <c r="F42" s="616"/>
      <c r="G42" s="616" t="n">
        <f aca="false">E42+F42</f>
        <v>83000</v>
      </c>
      <c r="H42" s="617" t="s">
        <v>450</v>
      </c>
      <c r="I42" s="618" t="s">
        <v>451</v>
      </c>
    </row>
    <row r="43" customFormat="false" ht="17.25" hidden="false" customHeight="true" outlineLevel="0" collapsed="false">
      <c r="A43" s="629"/>
      <c r="B43" s="47" t="s">
        <v>375</v>
      </c>
      <c r="C43" s="171"/>
      <c r="D43" s="48" t="s">
        <v>376</v>
      </c>
      <c r="E43" s="611" t="n">
        <f aca="false">SUM(E44:E55)</f>
        <v>371000</v>
      </c>
      <c r="F43" s="611" t="n">
        <f aca="false">SUM(F44:F55)</f>
        <v>0</v>
      </c>
      <c r="G43" s="611" t="n">
        <f aca="false">SUM(G44:G55)</f>
        <v>371000</v>
      </c>
      <c r="H43" s="617"/>
      <c r="I43" s="618"/>
    </row>
    <row r="44" customFormat="false" ht="25.5" hidden="false" customHeight="true" outlineLevel="0" collapsed="false">
      <c r="A44" s="629"/>
      <c r="B44" s="648"/>
      <c r="C44" s="614" t="n">
        <v>6050</v>
      </c>
      <c r="D44" s="615" t="s">
        <v>426</v>
      </c>
      <c r="E44" s="624" t="n">
        <v>115000</v>
      </c>
      <c r="F44" s="624"/>
      <c r="G44" s="616" t="n">
        <f aca="false">E44+F44</f>
        <v>115000</v>
      </c>
      <c r="H44" s="617" t="s">
        <v>452</v>
      </c>
      <c r="I44" s="618" t="s">
        <v>428</v>
      </c>
    </row>
    <row r="45" customFormat="false" ht="25.5" hidden="false" customHeight="true" outlineLevel="0" collapsed="false">
      <c r="A45" s="629"/>
      <c r="B45" s="630"/>
      <c r="C45" s="614" t="n">
        <v>6050</v>
      </c>
      <c r="D45" s="615" t="s">
        <v>426</v>
      </c>
      <c r="E45" s="616" t="n">
        <v>45000</v>
      </c>
      <c r="F45" s="616"/>
      <c r="G45" s="616" t="n">
        <f aca="false">E45+F45</f>
        <v>45000</v>
      </c>
      <c r="H45" s="617" t="s">
        <v>453</v>
      </c>
      <c r="I45" s="618" t="s">
        <v>428</v>
      </c>
    </row>
    <row r="46" customFormat="false" ht="25.5" hidden="false" customHeight="true" outlineLevel="0" collapsed="false">
      <c r="A46" s="629"/>
      <c r="B46" s="630"/>
      <c r="C46" s="614" t="n">
        <v>6050</v>
      </c>
      <c r="D46" s="615" t="s">
        <v>426</v>
      </c>
      <c r="E46" s="616" t="n">
        <v>23000</v>
      </c>
      <c r="F46" s="616"/>
      <c r="G46" s="616" t="n">
        <f aca="false">E46+F46</f>
        <v>23000</v>
      </c>
      <c r="H46" s="617" t="s">
        <v>454</v>
      </c>
      <c r="I46" s="618" t="s">
        <v>428</v>
      </c>
    </row>
    <row r="47" customFormat="false" ht="25.5" hidden="false" customHeight="true" outlineLevel="0" collapsed="false">
      <c r="A47" s="629"/>
      <c r="B47" s="630"/>
      <c r="C47" s="614" t="n">
        <v>6050</v>
      </c>
      <c r="D47" s="615" t="s">
        <v>426</v>
      </c>
      <c r="E47" s="616" t="n">
        <v>65000</v>
      </c>
      <c r="F47" s="616"/>
      <c r="G47" s="616" t="n">
        <f aca="false">E47+F47</f>
        <v>65000</v>
      </c>
      <c r="H47" s="617" t="s">
        <v>455</v>
      </c>
      <c r="I47" s="618" t="s">
        <v>428</v>
      </c>
    </row>
    <row r="48" customFormat="false" ht="25.5" hidden="false" customHeight="true" outlineLevel="0" collapsed="false">
      <c r="A48" s="629"/>
      <c r="B48" s="630"/>
      <c r="C48" s="614" t="n">
        <v>6050</v>
      </c>
      <c r="D48" s="615" t="s">
        <v>426</v>
      </c>
      <c r="E48" s="616" t="n">
        <v>52000</v>
      </c>
      <c r="F48" s="616"/>
      <c r="G48" s="616" t="n">
        <f aca="false">E48+F48</f>
        <v>52000</v>
      </c>
      <c r="H48" s="617" t="s">
        <v>456</v>
      </c>
      <c r="I48" s="618" t="s">
        <v>428</v>
      </c>
    </row>
    <row r="49" customFormat="false" ht="25.5" hidden="false" customHeight="true" outlineLevel="0" collapsed="false">
      <c r="A49" s="608"/>
      <c r="B49" s="613"/>
      <c r="C49" s="614" t="n">
        <v>6050</v>
      </c>
      <c r="D49" s="615" t="s">
        <v>426</v>
      </c>
      <c r="E49" s="616" t="n">
        <v>15000</v>
      </c>
      <c r="F49" s="616"/>
      <c r="G49" s="616" t="n">
        <f aca="false">E49+F49</f>
        <v>15000</v>
      </c>
      <c r="H49" s="617" t="s">
        <v>457</v>
      </c>
      <c r="I49" s="618" t="s">
        <v>428</v>
      </c>
    </row>
    <row r="50" customFormat="false" ht="25.5" hidden="false" customHeight="true" outlineLevel="0" collapsed="false">
      <c r="A50" s="629"/>
      <c r="B50" s="630"/>
      <c r="C50" s="631" t="n">
        <v>6050</v>
      </c>
      <c r="D50" s="615" t="s">
        <v>458</v>
      </c>
      <c r="E50" s="616" t="n">
        <v>12000</v>
      </c>
      <c r="F50" s="616"/>
      <c r="G50" s="616" t="n">
        <f aca="false">E50+F50</f>
        <v>12000</v>
      </c>
      <c r="H50" s="617" t="s">
        <v>459</v>
      </c>
      <c r="I50" s="618" t="s">
        <v>428</v>
      </c>
    </row>
    <row r="51" customFormat="false" ht="25.5" hidden="false" customHeight="true" outlineLevel="0" collapsed="false">
      <c r="A51" s="608"/>
      <c r="B51" s="613"/>
      <c r="C51" s="614" t="n">
        <v>6050</v>
      </c>
      <c r="D51" s="615" t="s">
        <v>458</v>
      </c>
      <c r="E51" s="616" t="n">
        <v>10000</v>
      </c>
      <c r="F51" s="616"/>
      <c r="G51" s="616" t="n">
        <f aca="false">E51+F51</f>
        <v>10000</v>
      </c>
      <c r="H51" s="617" t="s">
        <v>460</v>
      </c>
      <c r="I51" s="618" t="s">
        <v>428</v>
      </c>
    </row>
    <row r="52" customFormat="false" ht="25.5" hidden="false" customHeight="true" outlineLevel="0" collapsed="false">
      <c r="A52" s="629"/>
      <c r="B52" s="630"/>
      <c r="C52" s="631" t="n">
        <v>6050</v>
      </c>
      <c r="D52" s="615" t="s">
        <v>458</v>
      </c>
      <c r="E52" s="616" t="n">
        <v>12000</v>
      </c>
      <c r="F52" s="616"/>
      <c r="G52" s="616" t="n">
        <f aca="false">E52+F52</f>
        <v>12000</v>
      </c>
      <c r="H52" s="617" t="s">
        <v>461</v>
      </c>
      <c r="I52" s="618" t="s">
        <v>428</v>
      </c>
    </row>
    <row r="53" customFormat="false" ht="25.5" hidden="false" customHeight="true" outlineLevel="0" collapsed="false">
      <c r="A53" s="629"/>
      <c r="B53" s="630"/>
      <c r="C53" s="631" t="n">
        <v>6050</v>
      </c>
      <c r="D53" s="615" t="s">
        <v>458</v>
      </c>
      <c r="E53" s="616" t="n">
        <v>4000</v>
      </c>
      <c r="F53" s="616"/>
      <c r="G53" s="616" t="n">
        <f aca="false">E53+F53</f>
        <v>4000</v>
      </c>
      <c r="H53" s="617" t="s">
        <v>462</v>
      </c>
      <c r="I53" s="618" t="s">
        <v>428</v>
      </c>
    </row>
    <row r="54" customFormat="false" ht="25.5" hidden="false" customHeight="true" outlineLevel="0" collapsed="false">
      <c r="A54" s="629"/>
      <c r="B54" s="630"/>
      <c r="C54" s="631" t="n">
        <v>6050</v>
      </c>
      <c r="D54" s="615" t="s">
        <v>458</v>
      </c>
      <c r="E54" s="616" t="n">
        <v>15000</v>
      </c>
      <c r="F54" s="616"/>
      <c r="G54" s="616" t="n">
        <f aca="false">E54+F54</f>
        <v>15000</v>
      </c>
      <c r="H54" s="617" t="s">
        <v>463</v>
      </c>
      <c r="I54" s="618" t="s">
        <v>428</v>
      </c>
    </row>
    <row r="55" customFormat="false" ht="25.5" hidden="false" customHeight="true" outlineLevel="0" collapsed="false">
      <c r="A55" s="608"/>
      <c r="B55" s="613"/>
      <c r="C55" s="614" t="n">
        <v>6050</v>
      </c>
      <c r="D55" s="615" t="s">
        <v>458</v>
      </c>
      <c r="E55" s="616" t="n">
        <v>3000</v>
      </c>
      <c r="F55" s="616"/>
      <c r="G55" s="616" t="n">
        <f aca="false">E55+F55</f>
        <v>3000</v>
      </c>
      <c r="H55" s="617" t="s">
        <v>464</v>
      </c>
      <c r="I55" s="618" t="s">
        <v>428</v>
      </c>
    </row>
    <row r="56" customFormat="false" ht="29.25" hidden="false" customHeight="true" outlineLevel="0" collapsed="false">
      <c r="A56" s="377" t="s">
        <v>171</v>
      </c>
      <c r="B56" s="378"/>
      <c r="C56" s="636"/>
      <c r="D56" s="605" t="s">
        <v>172</v>
      </c>
      <c r="E56" s="622" t="n">
        <f aca="false">E57+E59</f>
        <v>104800</v>
      </c>
      <c r="F56" s="622" t="n">
        <f aca="false">F57+F59</f>
        <v>-15000</v>
      </c>
      <c r="G56" s="622" t="n">
        <f aca="false">G57+G59</f>
        <v>89800</v>
      </c>
      <c r="H56" s="617"/>
      <c r="I56" s="618"/>
    </row>
    <row r="57" customFormat="false" ht="18.75" hidden="false" customHeight="true" outlineLevel="0" collapsed="false">
      <c r="A57" s="649"/>
      <c r="B57" s="35" t="s">
        <v>381</v>
      </c>
      <c r="C57" s="34"/>
      <c r="D57" s="36" t="s">
        <v>382</v>
      </c>
      <c r="E57" s="611" t="n">
        <f aca="false">E58</f>
        <v>84800</v>
      </c>
      <c r="F57" s="611" t="n">
        <f aca="false">F58</f>
        <v>0</v>
      </c>
      <c r="G57" s="611" t="n">
        <f aca="false">G58</f>
        <v>84800</v>
      </c>
      <c r="H57" s="617"/>
      <c r="I57" s="618"/>
    </row>
    <row r="58" customFormat="false" ht="46.5" hidden="false" customHeight="true" outlineLevel="0" collapsed="false">
      <c r="A58" s="608"/>
      <c r="B58" s="613"/>
      <c r="C58" s="614" t="n">
        <v>6220</v>
      </c>
      <c r="D58" s="647" t="s">
        <v>385</v>
      </c>
      <c r="E58" s="616" t="n">
        <v>84800</v>
      </c>
      <c r="F58" s="616"/>
      <c r="G58" s="616" t="n">
        <f aca="false">E58+F58</f>
        <v>84800</v>
      </c>
      <c r="H58" s="617" t="s">
        <v>465</v>
      </c>
      <c r="I58" s="618" t="s">
        <v>466</v>
      </c>
    </row>
    <row r="59" customFormat="false" ht="17.25" hidden="false" customHeight="true" outlineLevel="0" collapsed="false">
      <c r="A59" s="608"/>
      <c r="B59" s="47" t="s">
        <v>388</v>
      </c>
      <c r="C59" s="47"/>
      <c r="D59" s="48" t="s">
        <v>389</v>
      </c>
      <c r="E59" s="611" t="n">
        <f aca="false">E60</f>
        <v>20000</v>
      </c>
      <c r="F59" s="611" t="n">
        <f aca="false">F60</f>
        <v>-15000</v>
      </c>
      <c r="G59" s="611" t="n">
        <f aca="false">G60</f>
        <v>5000</v>
      </c>
      <c r="H59" s="617"/>
      <c r="I59" s="618"/>
    </row>
    <row r="60" customFormat="false" ht="17.25" hidden="false" customHeight="true" outlineLevel="0" collapsed="false">
      <c r="A60" s="650"/>
      <c r="B60" s="651"/>
      <c r="C60" s="652" t="n">
        <v>6050</v>
      </c>
      <c r="D60" s="653" t="s">
        <v>426</v>
      </c>
      <c r="E60" s="654" t="n">
        <v>20000</v>
      </c>
      <c r="F60" s="654" t="n">
        <v>-15000</v>
      </c>
      <c r="G60" s="654" t="n">
        <f aca="false">E60+F60</f>
        <v>5000</v>
      </c>
      <c r="H60" s="655" t="s">
        <v>467</v>
      </c>
      <c r="I60" s="656" t="s">
        <v>428</v>
      </c>
    </row>
    <row r="61" customFormat="false" ht="5.25" hidden="false" customHeight="true" outlineLevel="0" collapsed="false">
      <c r="A61" s="657"/>
      <c r="B61" s="658"/>
      <c r="C61" s="659"/>
      <c r="D61" s="660"/>
      <c r="E61" s="661"/>
      <c r="F61" s="661"/>
      <c r="G61" s="661"/>
      <c r="H61" s="662"/>
      <c r="I61" s="663"/>
    </row>
    <row r="62" customFormat="false" ht="22.5" hidden="false" customHeight="true" outlineLevel="0" collapsed="false">
      <c r="A62" s="664"/>
      <c r="B62" s="665"/>
      <c r="C62" s="665"/>
      <c r="D62" s="666" t="s">
        <v>468</v>
      </c>
      <c r="E62" s="667" t="n">
        <f aca="false">E8+E13+E28+E31+E34+E37+E40+E56</f>
        <v>6477700</v>
      </c>
      <c r="F62" s="667" t="n">
        <f aca="false">F8+F13+F28+F31+F34+F37+F40+F56</f>
        <v>-16314</v>
      </c>
      <c r="G62" s="667" t="n">
        <f aca="false">G8+G13+G28+G31+G34+G37+G40+G56</f>
        <v>6461386</v>
      </c>
      <c r="H62" s="668"/>
      <c r="I62" s="117"/>
    </row>
    <row r="63" customFormat="false" ht="12.75" hidden="false" customHeight="false" outlineLevel="0" collapsed="false">
      <c r="A63" s="669"/>
      <c r="B63" s="669"/>
      <c r="C63" s="669"/>
      <c r="D63" s="669"/>
      <c r="E63" s="670"/>
      <c r="F63" s="670"/>
      <c r="G63" s="670"/>
      <c r="H63" s="671"/>
    </row>
    <row r="64" customFormat="false" ht="15.75" hidden="false" customHeight="false" outlineLevel="0" collapsed="false">
      <c r="A64" s="669"/>
      <c r="B64" s="669"/>
      <c r="C64" s="669"/>
      <c r="D64" s="672"/>
      <c r="E64" s="673"/>
      <c r="F64" s="673"/>
      <c r="G64" s="673"/>
      <c r="H64" s="671"/>
    </row>
    <row r="65" customFormat="false" ht="12.75" hidden="false" customHeight="false" outlineLevel="0" collapsed="false">
      <c r="A65" s="669"/>
      <c r="B65" s="669"/>
      <c r="C65" s="674"/>
      <c r="D65" s="675"/>
      <c r="E65" s="669"/>
      <c r="F65" s="669"/>
      <c r="G65" s="669"/>
      <c r="H65" s="676"/>
    </row>
    <row r="66" customFormat="false" ht="12.75" hidden="false" customHeight="false" outlineLevel="0" collapsed="false">
      <c r="A66" s="669"/>
      <c r="B66" s="669"/>
      <c r="C66" s="669"/>
      <c r="D66" s="677"/>
      <c r="E66" s="669"/>
      <c r="F66" s="669"/>
      <c r="G66" s="669"/>
      <c r="H66" s="676"/>
    </row>
    <row r="67" customFormat="false" ht="12.75" hidden="false" customHeight="false" outlineLevel="0" collapsed="false">
      <c r="D67" s="678"/>
      <c r="E67" s="675"/>
      <c r="F67" s="675"/>
      <c r="G67" s="675"/>
      <c r="H67" s="676"/>
    </row>
    <row r="68" customFormat="false" ht="12.75" hidden="false" customHeight="false" outlineLevel="0" collapsed="false">
      <c r="D68" s="678"/>
      <c r="E68" s="675"/>
      <c r="F68" s="675"/>
      <c r="G68" s="675"/>
      <c r="H68" s="676"/>
    </row>
    <row r="69" customFormat="false" ht="12.75" hidden="false" customHeight="false" outlineLevel="0" collapsed="false">
      <c r="D69" s="678"/>
      <c r="E69" s="675"/>
      <c r="F69" s="675"/>
      <c r="G69" s="675"/>
      <c r="H69" s="676"/>
    </row>
    <row r="70" customFormat="false" ht="12.75" hidden="false" customHeight="false" outlineLevel="0" collapsed="false">
      <c r="D70" s="678"/>
      <c r="E70" s="675"/>
      <c r="F70" s="675"/>
      <c r="G70" s="675"/>
      <c r="H70" s="676"/>
    </row>
    <row r="71" customFormat="false" ht="12.75" hidden="false" customHeight="false" outlineLevel="0" collapsed="false">
      <c r="D71" s="679"/>
      <c r="E71" s="675"/>
      <c r="F71" s="675"/>
      <c r="G71" s="675"/>
      <c r="H71" s="676"/>
    </row>
    <row r="72" customFormat="false" ht="12.75" hidden="false" customHeight="false" outlineLevel="0" collapsed="false">
      <c r="D72" s="679"/>
      <c r="E72" s="675"/>
      <c r="F72" s="675"/>
      <c r="G72" s="675"/>
      <c r="H72" s="676"/>
    </row>
    <row r="73" customFormat="false" ht="12.75" hidden="false" customHeight="false" outlineLevel="0" collapsed="false">
      <c r="D73" s="679"/>
      <c r="E73" s="669"/>
      <c r="F73" s="669"/>
      <c r="G73" s="669"/>
      <c r="H73" s="676"/>
    </row>
    <row r="74" customFormat="false" ht="12.75" hidden="false" customHeight="false" outlineLevel="0" collapsed="false">
      <c r="D74" s="677"/>
    </row>
    <row r="75" customFormat="false" ht="12.75" hidden="false" customHeight="false" outlineLevel="0" collapsed="false">
      <c r="D75" s="677"/>
    </row>
    <row r="76" customFormat="false" ht="29.25" hidden="false" customHeight="true" outlineLevel="0" collapsed="false">
      <c r="D76" s="677"/>
    </row>
    <row r="77" customFormat="false" ht="12.75" hidden="false" customHeight="false" outlineLevel="0" collapsed="false">
      <c r="D77" s="677"/>
    </row>
    <row r="78" customFormat="false" ht="12.75" hidden="false" customHeight="false" outlineLevel="0" collapsed="false">
      <c r="D78" s="677"/>
    </row>
    <row r="79" customFormat="false" ht="12.75" hidden="false" customHeight="false" outlineLevel="0" collapsed="false">
      <c r="D79" s="677"/>
    </row>
    <row r="80" customFormat="false" ht="12.75" hidden="false" customHeight="false" outlineLevel="0" collapsed="false">
      <c r="D80" s="677"/>
    </row>
    <row r="81" customFormat="false" ht="12.75" hidden="false" customHeight="false" outlineLevel="0" collapsed="false">
      <c r="D81" s="679"/>
    </row>
    <row r="82" customFormat="false" ht="14.25" hidden="false" customHeight="false" outlineLevel="0" collapsed="false">
      <c r="D82" s="680"/>
    </row>
    <row r="83" customFormat="false" ht="12.75" hidden="false" customHeight="false" outlineLevel="0" collapsed="false">
      <c r="D83" s="681"/>
    </row>
    <row r="84" customFormat="false" ht="12.75" hidden="false" customHeight="false" outlineLevel="0" collapsed="false">
      <c r="D84" s="677"/>
    </row>
    <row r="85" customFormat="false" ht="14.25" hidden="false" customHeight="false" outlineLevel="0" collapsed="false">
      <c r="D85" s="682"/>
    </row>
    <row r="86" customFormat="false" ht="14.25" hidden="false" customHeight="false" outlineLevel="0" collapsed="false">
      <c r="D86" s="682"/>
    </row>
    <row r="87" customFormat="false" ht="14.25" hidden="false" customHeight="false" outlineLevel="0" collapsed="false">
      <c r="D87" s="682"/>
    </row>
    <row r="88" customFormat="false" ht="12.75" hidden="false" customHeight="false" outlineLevel="0" collapsed="false">
      <c r="D88" s="681"/>
    </row>
    <row r="89" customFormat="false" ht="12.75" hidden="false" customHeight="false" outlineLevel="0" collapsed="false">
      <c r="D89" s="677"/>
    </row>
    <row r="90" customFormat="false" ht="12.75" hidden="false" customHeight="false" outlineLevel="0" collapsed="false">
      <c r="D90" s="681"/>
    </row>
    <row r="91" customFormat="false" ht="12.75" hidden="false" customHeight="false" outlineLevel="0" collapsed="false">
      <c r="D91" s="683"/>
    </row>
    <row r="92" customFormat="false" ht="12.75" hidden="false" customHeight="false" outlineLevel="0" collapsed="false">
      <c r="D92" s="684"/>
    </row>
    <row r="93" customFormat="false" ht="12.75" hidden="false" customHeight="false" outlineLevel="0" collapsed="false">
      <c r="D93" s="684"/>
    </row>
    <row r="94" customFormat="false" ht="12.75" hidden="false" customHeight="false" outlineLevel="0" collapsed="false">
      <c r="D94" s="684"/>
    </row>
  </sheetData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9" activeCellId="0" sqref="G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1.99"/>
    <col collapsed="false" customWidth="true" hidden="false" outlineLevel="0" max="2" min="2" style="270" width="3.99"/>
    <col collapsed="false" customWidth="true" hidden="false" outlineLevel="0" max="3" min="3" style="270" width="13.28"/>
    <col collapsed="false" customWidth="true" hidden="false" outlineLevel="0" max="4" min="4" style="270" width="5.85"/>
    <col collapsed="false" customWidth="true" hidden="false" outlineLevel="0" max="5" min="5" style="270" width="8.14"/>
    <col collapsed="false" customWidth="true" hidden="false" outlineLevel="0" max="6" min="6" style="270" width="5.41"/>
    <col collapsed="false" customWidth="true" hidden="false" outlineLevel="0" max="7" min="7" style="270" width="26.99"/>
    <col collapsed="false" customWidth="true" hidden="false" outlineLevel="0" max="8" min="8" style="270" width="10.71"/>
    <col collapsed="false" customWidth="true" hidden="false" outlineLevel="0" max="9" min="9" style="270" width="10.41"/>
    <col collapsed="false" customWidth="true" hidden="false" outlineLevel="0" max="10" min="10" style="270" width="10.71"/>
    <col collapsed="false" customWidth="true" hidden="false" outlineLevel="0" max="11" min="11" style="270" width="2.7"/>
    <col collapsed="false" customWidth="true" hidden="false" outlineLevel="0" max="12" min="12" style="270" width="10.85"/>
    <col collapsed="false" customWidth="false" hidden="false" outlineLevel="0" max="257" min="13" style="270" width="9.14"/>
  </cols>
  <sheetData>
    <row r="1" customFormat="false" ht="12.75" hidden="false" customHeight="false" outlineLevel="0" collapsed="false">
      <c r="H1" s="2" t="s">
        <v>469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F5" s="2"/>
      <c r="G5" s="2"/>
    </row>
    <row r="6" customFormat="false" ht="18" hidden="false" customHeight="false" outlineLevel="0" collapsed="false">
      <c r="C6" s="685" t="s">
        <v>470</v>
      </c>
      <c r="E6" s="6"/>
    </row>
    <row r="7" customFormat="false" ht="15" hidden="false" customHeight="false" outlineLevel="0" collapsed="false">
      <c r="E7" s="6"/>
      <c r="J7" s="686" t="s">
        <v>420</v>
      </c>
    </row>
    <row r="8" customFormat="false" ht="35.25" hidden="false" customHeight="true" outlineLevel="0" collapsed="false">
      <c r="B8" s="687" t="s">
        <v>471</v>
      </c>
      <c r="C8" s="688" t="s">
        <v>472</v>
      </c>
      <c r="D8" s="687" t="s">
        <v>4</v>
      </c>
      <c r="E8" s="687" t="s">
        <v>5</v>
      </c>
      <c r="F8" s="689" t="s">
        <v>6</v>
      </c>
      <c r="G8" s="689" t="s">
        <v>180</v>
      </c>
      <c r="H8" s="690" t="s">
        <v>473</v>
      </c>
      <c r="I8" s="691" t="s">
        <v>474</v>
      </c>
      <c r="J8" s="692" t="s">
        <v>475</v>
      </c>
    </row>
    <row r="9" customFormat="false" ht="10.5" hidden="false" customHeight="true" outlineLevel="0" collapsed="false">
      <c r="B9" s="693" t="n">
        <v>1</v>
      </c>
      <c r="C9" s="693" t="n">
        <v>2</v>
      </c>
      <c r="D9" s="693" t="n">
        <v>3</v>
      </c>
      <c r="E9" s="693" t="n">
        <v>4</v>
      </c>
      <c r="F9" s="693" t="n">
        <v>5</v>
      </c>
      <c r="G9" s="693" t="n">
        <v>6</v>
      </c>
      <c r="H9" s="694" t="n">
        <v>7</v>
      </c>
      <c r="I9" s="695"/>
      <c r="J9" s="695"/>
    </row>
    <row r="10" customFormat="false" ht="21" hidden="false" customHeight="true" outlineLevel="0" collapsed="false">
      <c r="B10" s="696" t="s">
        <v>476</v>
      </c>
      <c r="C10" s="697" t="s">
        <v>477</v>
      </c>
      <c r="D10" s="698"/>
      <c r="E10" s="698"/>
      <c r="F10" s="698"/>
      <c r="G10" s="699" t="s">
        <v>478</v>
      </c>
      <c r="H10" s="700" t="n">
        <f aca="false">SUM(H11:H13)</f>
        <v>22467.6</v>
      </c>
      <c r="I10" s="701"/>
      <c r="J10" s="702" t="n">
        <f aca="false">SUM(J11:J13)</f>
        <v>22467.6</v>
      </c>
    </row>
    <row r="11" customFormat="false" ht="21" hidden="false" customHeight="true" outlineLevel="0" collapsed="false">
      <c r="B11" s="696"/>
      <c r="C11" s="697"/>
      <c r="D11" s="703" t="n">
        <v>600</v>
      </c>
      <c r="E11" s="704" t="n">
        <v>60016</v>
      </c>
      <c r="F11" s="704" t="n">
        <v>4270</v>
      </c>
      <c r="G11" s="705" t="s">
        <v>248</v>
      </c>
      <c r="H11" s="706" t="n">
        <v>13891.33</v>
      </c>
      <c r="I11" s="507"/>
      <c r="J11" s="707" t="n">
        <f aca="false">H11+I11</f>
        <v>13891.33</v>
      </c>
      <c r="K11" s="708"/>
    </row>
    <row r="12" customFormat="false" ht="21" hidden="false" customHeight="true" outlineLevel="0" collapsed="false">
      <c r="B12" s="696"/>
      <c r="C12" s="697"/>
      <c r="D12" s="703" t="n">
        <v>921</v>
      </c>
      <c r="E12" s="704" t="n">
        <v>92195</v>
      </c>
      <c r="F12" s="709" t="n">
        <v>4210</v>
      </c>
      <c r="G12" s="705" t="s">
        <v>236</v>
      </c>
      <c r="H12" s="706" t="n">
        <v>6576.27</v>
      </c>
      <c r="I12" s="507"/>
      <c r="J12" s="707" t="n">
        <f aca="false">H12+I12</f>
        <v>6576.27</v>
      </c>
    </row>
    <row r="13" customFormat="false" ht="21" hidden="false" customHeight="true" outlineLevel="0" collapsed="false">
      <c r="B13" s="696"/>
      <c r="C13" s="697"/>
      <c r="D13" s="710" t="n">
        <v>921</v>
      </c>
      <c r="E13" s="711" t="n">
        <v>92195</v>
      </c>
      <c r="F13" s="712" t="n">
        <v>4300</v>
      </c>
      <c r="G13" s="713" t="s">
        <v>214</v>
      </c>
      <c r="H13" s="714" t="n">
        <v>2000</v>
      </c>
      <c r="I13" s="715"/>
      <c r="J13" s="716" t="n">
        <f aca="false">H13+I13</f>
        <v>2000</v>
      </c>
      <c r="K13" s="717"/>
      <c r="L13" s="717"/>
      <c r="M13" s="717"/>
      <c r="N13" s="717"/>
      <c r="P13" s="717"/>
    </row>
    <row r="14" customFormat="false" ht="21" hidden="false" customHeight="true" outlineLevel="0" collapsed="false">
      <c r="B14" s="696" t="s">
        <v>479</v>
      </c>
      <c r="C14" s="718" t="s">
        <v>480</v>
      </c>
      <c r="D14" s="698"/>
      <c r="E14" s="698"/>
      <c r="F14" s="698"/>
      <c r="G14" s="699" t="s">
        <v>478</v>
      </c>
      <c r="H14" s="700" t="n">
        <f aca="false">SUM(H15:H20)</f>
        <v>24808.76</v>
      </c>
      <c r="I14" s="701"/>
      <c r="J14" s="702" t="n">
        <f aca="false">SUM(J15:J20)</f>
        <v>24808.76</v>
      </c>
    </row>
    <row r="15" customFormat="false" ht="21" hidden="false" customHeight="true" outlineLevel="0" collapsed="false">
      <c r="B15" s="696"/>
      <c r="C15" s="718"/>
      <c r="D15" s="703" t="n">
        <v>754</v>
      </c>
      <c r="E15" s="704" t="n">
        <v>75412</v>
      </c>
      <c r="F15" s="704" t="n">
        <v>4210</v>
      </c>
      <c r="G15" s="705" t="s">
        <v>236</v>
      </c>
      <c r="H15" s="719" t="n">
        <v>3000</v>
      </c>
      <c r="I15" s="507"/>
      <c r="J15" s="707" t="n">
        <f aca="false">H15+I15</f>
        <v>3000</v>
      </c>
      <c r="L15" s="282"/>
      <c r="M15" s="282"/>
      <c r="N15" s="282"/>
    </row>
    <row r="16" customFormat="false" ht="21" hidden="false" customHeight="true" outlineLevel="0" collapsed="false">
      <c r="B16" s="696"/>
      <c r="C16" s="718"/>
      <c r="D16" s="720" t="n">
        <v>900</v>
      </c>
      <c r="E16" s="704" t="n">
        <v>90004</v>
      </c>
      <c r="F16" s="704" t="n">
        <v>4300</v>
      </c>
      <c r="G16" s="705" t="s">
        <v>214</v>
      </c>
      <c r="H16" s="719" t="n">
        <v>500</v>
      </c>
      <c r="I16" s="507"/>
      <c r="J16" s="707" t="n">
        <f aca="false">H16+I16</f>
        <v>500</v>
      </c>
    </row>
    <row r="17" customFormat="false" ht="21" hidden="false" customHeight="true" outlineLevel="0" collapsed="false">
      <c r="B17" s="696"/>
      <c r="C17" s="718"/>
      <c r="D17" s="721" t="n">
        <v>900</v>
      </c>
      <c r="E17" s="722" t="n">
        <v>90015</v>
      </c>
      <c r="F17" s="723" t="n">
        <v>6050</v>
      </c>
      <c r="G17" s="724" t="s">
        <v>186</v>
      </c>
      <c r="H17" s="719" t="n">
        <v>12000</v>
      </c>
      <c r="I17" s="507"/>
      <c r="J17" s="707" t="n">
        <f aca="false">H17+I17</f>
        <v>12000</v>
      </c>
      <c r="K17" s="717"/>
      <c r="L17" s="717"/>
      <c r="M17" s="717"/>
      <c r="N17" s="717"/>
      <c r="O17" s="717"/>
    </row>
    <row r="18" customFormat="false" ht="21" hidden="false" customHeight="true" outlineLevel="0" collapsed="false">
      <c r="B18" s="696"/>
      <c r="C18" s="718"/>
      <c r="D18" s="703" t="n">
        <v>921</v>
      </c>
      <c r="E18" s="704" t="n">
        <v>92195</v>
      </c>
      <c r="F18" s="725" t="n">
        <v>4210</v>
      </c>
      <c r="G18" s="705" t="s">
        <v>236</v>
      </c>
      <c r="H18" s="719" t="n">
        <v>1000</v>
      </c>
      <c r="I18" s="507"/>
      <c r="J18" s="707" t="n">
        <f aca="false">H18+I18</f>
        <v>1000</v>
      </c>
    </row>
    <row r="19" customFormat="false" ht="21" hidden="false" customHeight="true" outlineLevel="0" collapsed="false">
      <c r="B19" s="696"/>
      <c r="C19" s="718"/>
      <c r="D19" s="703" t="n">
        <v>921</v>
      </c>
      <c r="E19" s="704" t="n">
        <v>92195</v>
      </c>
      <c r="F19" s="704" t="n">
        <v>4270</v>
      </c>
      <c r="G19" s="705" t="s">
        <v>248</v>
      </c>
      <c r="H19" s="726" t="n">
        <v>1000</v>
      </c>
      <c r="I19" s="507"/>
      <c r="J19" s="707" t="n">
        <f aca="false">H19+I19</f>
        <v>1000</v>
      </c>
    </row>
    <row r="20" customFormat="false" ht="21" hidden="false" customHeight="true" outlineLevel="0" collapsed="false">
      <c r="B20" s="696"/>
      <c r="C20" s="718"/>
      <c r="D20" s="727" t="n">
        <v>921</v>
      </c>
      <c r="E20" s="711" t="n">
        <v>92195</v>
      </c>
      <c r="F20" s="711" t="n">
        <v>4300</v>
      </c>
      <c r="G20" s="728" t="s">
        <v>214</v>
      </c>
      <c r="H20" s="729" t="n">
        <v>7308.76</v>
      </c>
      <c r="I20" s="715"/>
      <c r="J20" s="716" t="n">
        <f aca="false">H20+I20</f>
        <v>7308.76</v>
      </c>
    </row>
    <row r="21" customFormat="false" ht="21" hidden="false" customHeight="true" outlineLevel="0" collapsed="false">
      <c r="B21" s="696" t="s">
        <v>481</v>
      </c>
      <c r="C21" s="730" t="s">
        <v>482</v>
      </c>
      <c r="D21" s="698"/>
      <c r="E21" s="698"/>
      <c r="F21" s="698"/>
      <c r="G21" s="699" t="s">
        <v>478</v>
      </c>
      <c r="H21" s="731" t="n">
        <f aca="false">SUM(H22:H24)</f>
        <v>14575.62</v>
      </c>
      <c r="I21" s="701"/>
      <c r="J21" s="732" t="n">
        <f aca="false">SUM(J22:J24)</f>
        <v>14575.62</v>
      </c>
    </row>
    <row r="22" customFormat="false" ht="21" hidden="false" customHeight="true" outlineLevel="0" collapsed="false">
      <c r="B22" s="696"/>
      <c r="C22" s="730"/>
      <c r="D22" s="721" t="n">
        <v>900</v>
      </c>
      <c r="E22" s="722" t="n">
        <v>90015</v>
      </c>
      <c r="F22" s="723" t="n">
        <v>6050</v>
      </c>
      <c r="G22" s="724" t="s">
        <v>186</v>
      </c>
      <c r="H22" s="733" t="n">
        <v>10000</v>
      </c>
      <c r="I22" s="507"/>
      <c r="J22" s="707" t="n">
        <f aca="false">H22+I22</f>
        <v>10000</v>
      </c>
    </row>
    <row r="23" customFormat="false" ht="21" hidden="false" customHeight="true" outlineLevel="0" collapsed="false">
      <c r="B23" s="696"/>
      <c r="C23" s="730"/>
      <c r="D23" s="703" t="n">
        <v>921</v>
      </c>
      <c r="E23" s="704" t="n">
        <v>92195</v>
      </c>
      <c r="F23" s="725" t="n">
        <v>4210</v>
      </c>
      <c r="G23" s="705" t="s">
        <v>236</v>
      </c>
      <c r="H23" s="733" t="n">
        <v>2500</v>
      </c>
      <c r="I23" s="507"/>
      <c r="J23" s="707" t="n">
        <f aca="false">H23+I23</f>
        <v>2500</v>
      </c>
    </row>
    <row r="24" customFormat="false" ht="21" hidden="false" customHeight="true" outlineLevel="0" collapsed="false">
      <c r="B24" s="696"/>
      <c r="C24" s="730"/>
      <c r="D24" s="727" t="n">
        <v>921</v>
      </c>
      <c r="E24" s="711" t="n">
        <v>92195</v>
      </c>
      <c r="F24" s="711" t="n">
        <v>4300</v>
      </c>
      <c r="G24" s="728" t="s">
        <v>214</v>
      </c>
      <c r="H24" s="734" t="n">
        <v>2075.62</v>
      </c>
      <c r="I24" s="715"/>
      <c r="J24" s="716" t="n">
        <f aca="false">H24+I24</f>
        <v>2075.62</v>
      </c>
    </row>
    <row r="25" customFormat="false" ht="21" hidden="false" customHeight="true" outlineLevel="0" collapsed="false">
      <c r="B25" s="696" t="s">
        <v>483</v>
      </c>
      <c r="C25" s="730" t="s">
        <v>484</v>
      </c>
      <c r="D25" s="698"/>
      <c r="E25" s="698"/>
      <c r="F25" s="698"/>
      <c r="G25" s="699" t="s">
        <v>478</v>
      </c>
      <c r="H25" s="731" t="n">
        <f aca="false">SUM(H26:H30)</f>
        <v>37760.67</v>
      </c>
      <c r="I25" s="731" t="n">
        <f aca="false">SUM(I26:I30)</f>
        <v>0</v>
      </c>
      <c r="J25" s="732" t="n">
        <f aca="false">SUM(J26:J30)</f>
        <v>37760.67</v>
      </c>
    </row>
    <row r="26" customFormat="false" ht="21" hidden="false" customHeight="true" outlineLevel="0" collapsed="false">
      <c r="B26" s="696"/>
      <c r="C26" s="730"/>
      <c r="D26" s="703" t="n">
        <v>600</v>
      </c>
      <c r="E26" s="704" t="n">
        <v>60016</v>
      </c>
      <c r="F26" s="704" t="n">
        <v>4270</v>
      </c>
      <c r="G26" s="705" t="s">
        <v>248</v>
      </c>
      <c r="H26" s="735" t="n">
        <v>13760.67</v>
      </c>
      <c r="I26" s="565"/>
      <c r="J26" s="707" t="n">
        <f aca="false">H26+I26</f>
        <v>13760.67</v>
      </c>
    </row>
    <row r="27" customFormat="false" ht="21" hidden="false" customHeight="true" outlineLevel="0" collapsed="false">
      <c r="B27" s="696"/>
      <c r="C27" s="730"/>
      <c r="D27" s="720" t="n">
        <v>754</v>
      </c>
      <c r="E27" s="736" t="n">
        <v>75412</v>
      </c>
      <c r="F27" s="704" t="n">
        <v>4270</v>
      </c>
      <c r="G27" s="705" t="s">
        <v>248</v>
      </c>
      <c r="H27" s="733" t="n">
        <v>15000</v>
      </c>
      <c r="I27" s="565"/>
      <c r="J27" s="707" t="n">
        <f aca="false">H27+I27</f>
        <v>15000</v>
      </c>
    </row>
    <row r="28" customFormat="false" ht="21" hidden="false" customHeight="true" outlineLevel="0" collapsed="false">
      <c r="B28" s="696"/>
      <c r="C28" s="730"/>
      <c r="D28" s="720" t="n">
        <v>921</v>
      </c>
      <c r="E28" s="736" t="n">
        <v>92120</v>
      </c>
      <c r="F28" s="704" t="n">
        <v>4270</v>
      </c>
      <c r="G28" s="705" t="s">
        <v>248</v>
      </c>
      <c r="H28" s="737" t="n">
        <v>0</v>
      </c>
      <c r="I28" s="565" t="n">
        <v>3000</v>
      </c>
      <c r="J28" s="707" t="n">
        <f aca="false">H28+I28</f>
        <v>3000</v>
      </c>
    </row>
    <row r="29" customFormat="false" ht="21" hidden="false" customHeight="true" outlineLevel="0" collapsed="false">
      <c r="B29" s="696"/>
      <c r="C29" s="730"/>
      <c r="D29" s="703" t="n">
        <v>921</v>
      </c>
      <c r="E29" s="704" t="n">
        <v>92195</v>
      </c>
      <c r="F29" s="709" t="n">
        <v>4210</v>
      </c>
      <c r="G29" s="705" t="s">
        <v>236</v>
      </c>
      <c r="H29" s="737" t="n">
        <v>3000</v>
      </c>
      <c r="I29" s="565" t="n">
        <v>-3000</v>
      </c>
      <c r="J29" s="707" t="n">
        <f aca="false">H29+I29</f>
        <v>0</v>
      </c>
    </row>
    <row r="30" customFormat="false" ht="21" hidden="false" customHeight="true" outlineLevel="0" collapsed="false">
      <c r="B30" s="696"/>
      <c r="C30" s="730"/>
      <c r="D30" s="710" t="n">
        <v>926</v>
      </c>
      <c r="E30" s="712" t="n">
        <v>92605</v>
      </c>
      <c r="F30" s="738" t="n">
        <v>4210</v>
      </c>
      <c r="G30" s="713" t="s">
        <v>236</v>
      </c>
      <c r="H30" s="739" t="n">
        <v>6000</v>
      </c>
      <c r="I30" s="715"/>
      <c r="J30" s="716" t="n">
        <f aca="false">H30+I30</f>
        <v>6000</v>
      </c>
    </row>
    <row r="31" customFormat="false" ht="21" hidden="false" customHeight="true" outlineLevel="0" collapsed="false">
      <c r="B31" s="696" t="s">
        <v>485</v>
      </c>
      <c r="C31" s="730" t="s">
        <v>486</v>
      </c>
      <c r="D31" s="698"/>
      <c r="E31" s="698"/>
      <c r="F31" s="698"/>
      <c r="G31" s="699" t="s">
        <v>478</v>
      </c>
      <c r="H31" s="731" t="n">
        <f aca="false">SUM(H32:H38)</f>
        <v>37760.67</v>
      </c>
      <c r="I31" s="701"/>
      <c r="J31" s="732" t="n">
        <f aca="false">SUM(J32:J38)</f>
        <v>37760.67</v>
      </c>
    </row>
    <row r="32" customFormat="false" ht="21" hidden="false" customHeight="true" outlineLevel="0" collapsed="false">
      <c r="B32" s="696"/>
      <c r="C32" s="730"/>
      <c r="D32" s="703" t="n">
        <v>600</v>
      </c>
      <c r="E32" s="704" t="n">
        <v>60016</v>
      </c>
      <c r="F32" s="704" t="n">
        <v>4270</v>
      </c>
      <c r="G32" s="705" t="s">
        <v>248</v>
      </c>
      <c r="H32" s="733" t="n">
        <v>10000</v>
      </c>
      <c r="I32" s="507"/>
      <c r="J32" s="707" t="n">
        <f aca="false">H32+I32</f>
        <v>10000</v>
      </c>
    </row>
    <row r="33" customFormat="false" ht="21" hidden="false" customHeight="true" outlineLevel="0" collapsed="false">
      <c r="B33" s="696"/>
      <c r="C33" s="730"/>
      <c r="D33" s="703" t="n">
        <v>754</v>
      </c>
      <c r="E33" s="704" t="n">
        <v>75412</v>
      </c>
      <c r="F33" s="704" t="n">
        <v>4210</v>
      </c>
      <c r="G33" s="705" t="s">
        <v>236</v>
      </c>
      <c r="H33" s="733" t="n">
        <v>3000</v>
      </c>
      <c r="I33" s="507"/>
      <c r="J33" s="707" t="n">
        <f aca="false">H33+I33</f>
        <v>3000</v>
      </c>
    </row>
    <row r="34" customFormat="false" ht="21" hidden="false" customHeight="true" outlineLevel="0" collapsed="false">
      <c r="B34" s="696"/>
      <c r="C34" s="730"/>
      <c r="D34" s="720" t="n">
        <v>900</v>
      </c>
      <c r="E34" s="704" t="n">
        <v>90004</v>
      </c>
      <c r="F34" s="704" t="n">
        <v>4210</v>
      </c>
      <c r="G34" s="705" t="s">
        <v>236</v>
      </c>
      <c r="H34" s="719" t="n">
        <v>260.67</v>
      </c>
      <c r="I34" s="507"/>
      <c r="J34" s="707" t="n">
        <f aca="false">H34+I34</f>
        <v>260.67</v>
      </c>
    </row>
    <row r="35" customFormat="false" ht="21" hidden="false" customHeight="true" outlineLevel="0" collapsed="false">
      <c r="B35" s="696"/>
      <c r="C35" s="730"/>
      <c r="D35" s="721" t="n">
        <v>900</v>
      </c>
      <c r="E35" s="722" t="n">
        <v>90015</v>
      </c>
      <c r="F35" s="723" t="n">
        <v>6050</v>
      </c>
      <c r="G35" s="724" t="s">
        <v>186</v>
      </c>
      <c r="H35" s="740" t="n">
        <v>12000</v>
      </c>
      <c r="I35" s="507"/>
      <c r="J35" s="707" t="n">
        <f aca="false">H35+I35</f>
        <v>12000</v>
      </c>
    </row>
    <row r="36" customFormat="false" ht="21" hidden="false" customHeight="true" outlineLevel="0" collapsed="false">
      <c r="B36" s="696"/>
      <c r="C36" s="730"/>
      <c r="D36" s="703" t="n">
        <v>921</v>
      </c>
      <c r="E36" s="704" t="n">
        <v>92195</v>
      </c>
      <c r="F36" s="725" t="n">
        <v>4210</v>
      </c>
      <c r="G36" s="705" t="s">
        <v>236</v>
      </c>
      <c r="H36" s="719" t="n">
        <v>10000</v>
      </c>
      <c r="I36" s="507"/>
      <c r="J36" s="707" t="n">
        <f aca="false">H36+I36</f>
        <v>10000</v>
      </c>
    </row>
    <row r="37" customFormat="false" ht="21" hidden="false" customHeight="true" outlineLevel="0" collapsed="false">
      <c r="B37" s="696"/>
      <c r="C37" s="730"/>
      <c r="D37" s="703" t="n">
        <v>921</v>
      </c>
      <c r="E37" s="704" t="n">
        <v>92195</v>
      </c>
      <c r="F37" s="704" t="n">
        <v>4270</v>
      </c>
      <c r="G37" s="705" t="s">
        <v>248</v>
      </c>
      <c r="H37" s="719" t="n">
        <v>500</v>
      </c>
      <c r="I37" s="507"/>
      <c r="J37" s="707" t="n">
        <f aca="false">H37+I37</f>
        <v>500</v>
      </c>
    </row>
    <row r="38" customFormat="false" ht="21" hidden="false" customHeight="true" outlineLevel="0" collapsed="false">
      <c r="B38" s="696"/>
      <c r="C38" s="730"/>
      <c r="D38" s="727" t="n">
        <v>921</v>
      </c>
      <c r="E38" s="711" t="n">
        <v>92195</v>
      </c>
      <c r="F38" s="711" t="n">
        <v>4300</v>
      </c>
      <c r="G38" s="728" t="s">
        <v>214</v>
      </c>
      <c r="H38" s="729" t="n">
        <v>2000</v>
      </c>
      <c r="I38" s="715"/>
      <c r="J38" s="716" t="n">
        <f aca="false">H38+I38</f>
        <v>2000</v>
      </c>
    </row>
    <row r="39" customFormat="false" ht="19.5" hidden="false" customHeight="true" outlineLevel="0" collapsed="false">
      <c r="B39" s="696" t="s">
        <v>487</v>
      </c>
      <c r="C39" s="730" t="s">
        <v>488</v>
      </c>
      <c r="D39" s="698"/>
      <c r="E39" s="698"/>
      <c r="F39" s="698"/>
      <c r="G39" s="699" t="s">
        <v>478</v>
      </c>
      <c r="H39" s="741" t="n">
        <f aca="false">SUM(H40:H41)</f>
        <v>14651.14</v>
      </c>
      <c r="I39" s="701"/>
      <c r="J39" s="742" t="n">
        <f aca="false">SUM(J40:J41)</f>
        <v>14651.14</v>
      </c>
    </row>
    <row r="40" customFormat="false" ht="19.5" hidden="false" customHeight="true" outlineLevel="0" collapsed="false">
      <c r="B40" s="696"/>
      <c r="C40" s="730"/>
      <c r="D40" s="703" t="n">
        <v>921</v>
      </c>
      <c r="E40" s="704" t="n">
        <v>92195</v>
      </c>
      <c r="F40" s="704" t="n">
        <v>4270</v>
      </c>
      <c r="G40" s="705" t="s">
        <v>248</v>
      </c>
      <c r="H40" s="733" t="n">
        <v>10651.14</v>
      </c>
      <c r="I40" s="507"/>
      <c r="J40" s="707" t="n">
        <f aca="false">H40+I40</f>
        <v>10651.14</v>
      </c>
    </row>
    <row r="41" customFormat="false" ht="19.5" hidden="false" customHeight="true" outlineLevel="0" collapsed="false">
      <c r="B41" s="696"/>
      <c r="C41" s="730"/>
      <c r="D41" s="727" t="n">
        <v>921</v>
      </c>
      <c r="E41" s="711" t="n">
        <v>92195</v>
      </c>
      <c r="F41" s="711" t="n">
        <v>4300</v>
      </c>
      <c r="G41" s="728" t="s">
        <v>214</v>
      </c>
      <c r="H41" s="743" t="n">
        <v>4000</v>
      </c>
      <c r="I41" s="715"/>
      <c r="J41" s="716" t="n">
        <f aca="false">H41+I41</f>
        <v>4000</v>
      </c>
    </row>
    <row r="42" customFormat="false" ht="19.5" hidden="false" customHeight="true" outlineLevel="0" collapsed="false">
      <c r="B42" s="696" t="s">
        <v>489</v>
      </c>
      <c r="C42" s="697" t="s">
        <v>490</v>
      </c>
      <c r="D42" s="698"/>
      <c r="E42" s="698"/>
      <c r="F42" s="698"/>
      <c r="G42" s="699" t="s">
        <v>478</v>
      </c>
      <c r="H42" s="744" t="n">
        <f aca="false">SUM(H43:H47)</f>
        <v>23562.66</v>
      </c>
      <c r="I42" s="744" t="n">
        <f aca="false">SUM(I43:I47)</f>
        <v>0</v>
      </c>
      <c r="J42" s="745" t="n">
        <f aca="false">SUM(J43:J47)</f>
        <v>23562.66</v>
      </c>
    </row>
    <row r="43" customFormat="false" ht="19.5" hidden="false" customHeight="true" outlineLevel="0" collapsed="false">
      <c r="B43" s="696"/>
      <c r="C43" s="697"/>
      <c r="D43" s="703" t="n">
        <v>600</v>
      </c>
      <c r="E43" s="704" t="n">
        <v>60016</v>
      </c>
      <c r="F43" s="704" t="n">
        <v>4270</v>
      </c>
      <c r="G43" s="705" t="s">
        <v>248</v>
      </c>
      <c r="H43" s="746" t="n">
        <v>9000</v>
      </c>
      <c r="I43" s="565"/>
      <c r="J43" s="707" t="n">
        <f aca="false">H43+I43</f>
        <v>9000</v>
      </c>
    </row>
    <row r="44" customFormat="false" ht="20.25" hidden="false" customHeight="true" outlineLevel="0" collapsed="false">
      <c r="B44" s="696"/>
      <c r="C44" s="697"/>
      <c r="D44" s="721" t="n">
        <v>900</v>
      </c>
      <c r="E44" s="722" t="n">
        <v>90015</v>
      </c>
      <c r="F44" s="723" t="n">
        <v>6050</v>
      </c>
      <c r="G44" s="724" t="s">
        <v>186</v>
      </c>
      <c r="H44" s="733" t="n">
        <v>4000</v>
      </c>
      <c r="I44" s="565"/>
      <c r="J44" s="707" t="n">
        <f aca="false">H44+I44</f>
        <v>4000</v>
      </c>
    </row>
    <row r="45" customFormat="false" ht="20.25" hidden="false" customHeight="true" outlineLevel="0" collapsed="false">
      <c r="B45" s="696"/>
      <c r="C45" s="697"/>
      <c r="D45" s="720" t="n">
        <v>921</v>
      </c>
      <c r="E45" s="736" t="n">
        <v>92195</v>
      </c>
      <c r="F45" s="725" t="n">
        <v>4210</v>
      </c>
      <c r="G45" s="705" t="s">
        <v>236</v>
      </c>
      <c r="H45" s="719" t="n">
        <v>3500</v>
      </c>
      <c r="I45" s="507"/>
      <c r="J45" s="707" t="n">
        <f aca="false">H45+I45</f>
        <v>3500</v>
      </c>
    </row>
    <row r="46" customFormat="false" ht="20.25" hidden="false" customHeight="true" outlineLevel="0" collapsed="false">
      <c r="B46" s="696"/>
      <c r="C46" s="697"/>
      <c r="D46" s="703" t="n">
        <v>921</v>
      </c>
      <c r="E46" s="704" t="n">
        <v>92195</v>
      </c>
      <c r="F46" s="704" t="n">
        <v>4270</v>
      </c>
      <c r="G46" s="705" t="s">
        <v>248</v>
      </c>
      <c r="H46" s="726" t="n">
        <v>2500</v>
      </c>
      <c r="I46" s="507"/>
      <c r="J46" s="707" t="n">
        <f aca="false">H46+I46</f>
        <v>2500</v>
      </c>
    </row>
    <row r="47" customFormat="false" ht="20.25" hidden="false" customHeight="true" outlineLevel="0" collapsed="false">
      <c r="B47" s="696"/>
      <c r="C47" s="697"/>
      <c r="D47" s="727" t="n">
        <v>921</v>
      </c>
      <c r="E47" s="711" t="n">
        <v>92195</v>
      </c>
      <c r="F47" s="711" t="n">
        <v>4300</v>
      </c>
      <c r="G47" s="728" t="s">
        <v>214</v>
      </c>
      <c r="H47" s="729" t="n">
        <v>4562.66</v>
      </c>
      <c r="I47" s="715"/>
      <c r="J47" s="716" t="n">
        <f aca="false">H47+I47</f>
        <v>4562.66</v>
      </c>
    </row>
    <row r="48" customFormat="false" ht="19.5" hidden="false" customHeight="true" outlineLevel="0" collapsed="false">
      <c r="B48" s="696" t="s">
        <v>491</v>
      </c>
      <c r="C48" s="730" t="s">
        <v>492</v>
      </c>
      <c r="D48" s="698"/>
      <c r="E48" s="698"/>
      <c r="F48" s="698"/>
      <c r="G48" s="699" t="s">
        <v>478</v>
      </c>
      <c r="H48" s="731" t="n">
        <f aca="false">SUM(H49:H53)</f>
        <v>14424.58</v>
      </c>
      <c r="I48" s="701"/>
      <c r="J48" s="732" t="n">
        <f aca="false">SUM(J49:J53)</f>
        <v>14424.58</v>
      </c>
    </row>
    <row r="49" customFormat="false" ht="19.5" hidden="false" customHeight="true" outlineLevel="0" collapsed="false">
      <c r="B49" s="696"/>
      <c r="C49" s="730"/>
      <c r="D49" s="703" t="n">
        <v>754</v>
      </c>
      <c r="E49" s="704" t="n">
        <v>75412</v>
      </c>
      <c r="F49" s="704" t="n">
        <v>4210</v>
      </c>
      <c r="G49" s="705" t="s">
        <v>236</v>
      </c>
      <c r="H49" s="719" t="n">
        <v>4500</v>
      </c>
      <c r="I49" s="507"/>
      <c r="J49" s="707" t="n">
        <f aca="false">H49+I49</f>
        <v>4500</v>
      </c>
    </row>
    <row r="50" customFormat="false" ht="19.5" hidden="false" customHeight="true" outlineLevel="0" collapsed="false">
      <c r="B50" s="696"/>
      <c r="C50" s="730"/>
      <c r="D50" s="720" t="n">
        <v>900</v>
      </c>
      <c r="E50" s="704" t="n">
        <v>90004</v>
      </c>
      <c r="F50" s="704" t="n">
        <v>4210</v>
      </c>
      <c r="G50" s="705" t="s">
        <v>236</v>
      </c>
      <c r="H50" s="719" t="n">
        <v>500</v>
      </c>
      <c r="I50" s="507"/>
      <c r="J50" s="707" t="n">
        <f aca="false">H50+I50</f>
        <v>500</v>
      </c>
    </row>
    <row r="51" customFormat="false" ht="19.5" hidden="false" customHeight="true" outlineLevel="0" collapsed="false">
      <c r="B51" s="696"/>
      <c r="C51" s="730"/>
      <c r="D51" s="703" t="n">
        <v>921</v>
      </c>
      <c r="E51" s="704" t="n">
        <v>92195</v>
      </c>
      <c r="F51" s="704" t="n">
        <v>4210</v>
      </c>
      <c r="G51" s="705" t="s">
        <v>236</v>
      </c>
      <c r="H51" s="719" t="n">
        <v>3424.58</v>
      </c>
      <c r="I51" s="507"/>
      <c r="J51" s="707" t="n">
        <f aca="false">H51+I51</f>
        <v>3424.58</v>
      </c>
    </row>
    <row r="52" customFormat="false" ht="19.5" hidden="false" customHeight="true" outlineLevel="0" collapsed="false">
      <c r="B52" s="696"/>
      <c r="C52" s="730"/>
      <c r="D52" s="703" t="n">
        <v>921</v>
      </c>
      <c r="E52" s="704" t="n">
        <v>92195</v>
      </c>
      <c r="F52" s="704" t="n">
        <v>4270</v>
      </c>
      <c r="G52" s="705" t="s">
        <v>248</v>
      </c>
      <c r="H52" s="726" t="n">
        <v>3000</v>
      </c>
      <c r="I52" s="507"/>
      <c r="J52" s="707" t="n">
        <f aca="false">H52+I52</f>
        <v>3000</v>
      </c>
    </row>
    <row r="53" customFormat="false" ht="19.5" hidden="false" customHeight="true" outlineLevel="0" collapsed="false">
      <c r="B53" s="696"/>
      <c r="C53" s="730"/>
      <c r="D53" s="727" t="n">
        <v>921</v>
      </c>
      <c r="E53" s="711" t="n">
        <v>92195</v>
      </c>
      <c r="F53" s="711" t="n">
        <v>4300</v>
      </c>
      <c r="G53" s="728" t="s">
        <v>214</v>
      </c>
      <c r="H53" s="729" t="n">
        <v>3000</v>
      </c>
      <c r="I53" s="715"/>
      <c r="J53" s="716" t="n">
        <f aca="false">H53+I53</f>
        <v>3000</v>
      </c>
    </row>
    <row r="54" customFormat="false" ht="19.5" hidden="false" customHeight="true" outlineLevel="0" collapsed="false">
      <c r="B54" s="696" t="s">
        <v>493</v>
      </c>
      <c r="C54" s="730" t="s">
        <v>494</v>
      </c>
      <c r="D54" s="698"/>
      <c r="E54" s="698"/>
      <c r="F54" s="698"/>
      <c r="G54" s="699" t="s">
        <v>478</v>
      </c>
      <c r="H54" s="731" t="n">
        <f aca="false">SUM(H55:H56)</f>
        <v>24808.76</v>
      </c>
      <c r="I54" s="701"/>
      <c r="J54" s="732" t="n">
        <f aca="false">SUM(J55:J56)</f>
        <v>24808.76</v>
      </c>
    </row>
    <row r="55" customFormat="false" ht="19.5" hidden="false" customHeight="true" outlineLevel="0" collapsed="false">
      <c r="B55" s="696"/>
      <c r="C55" s="730"/>
      <c r="D55" s="703" t="n">
        <v>600</v>
      </c>
      <c r="E55" s="704" t="n">
        <v>60016</v>
      </c>
      <c r="F55" s="704" t="n">
        <v>4270</v>
      </c>
      <c r="G55" s="705" t="s">
        <v>248</v>
      </c>
      <c r="H55" s="733" t="n">
        <v>22000</v>
      </c>
      <c r="I55" s="507"/>
      <c r="J55" s="707" t="n">
        <f aca="false">H55+I55</f>
        <v>22000</v>
      </c>
    </row>
    <row r="56" customFormat="false" ht="19.5" hidden="false" customHeight="true" outlineLevel="0" collapsed="false">
      <c r="B56" s="696"/>
      <c r="C56" s="730"/>
      <c r="D56" s="727" t="n">
        <v>921</v>
      </c>
      <c r="E56" s="711" t="n">
        <v>92195</v>
      </c>
      <c r="F56" s="711" t="n">
        <v>4300</v>
      </c>
      <c r="G56" s="728" t="s">
        <v>214</v>
      </c>
      <c r="H56" s="729" t="n">
        <v>2808.76</v>
      </c>
      <c r="I56" s="715"/>
      <c r="J56" s="716" t="n">
        <f aca="false">H56+I56</f>
        <v>2808.76</v>
      </c>
    </row>
    <row r="57" customFormat="false" ht="19.5" hidden="false" customHeight="true" outlineLevel="0" collapsed="false">
      <c r="B57" s="696" t="s">
        <v>495</v>
      </c>
      <c r="C57" s="730" t="s">
        <v>496</v>
      </c>
      <c r="D57" s="698"/>
      <c r="E57" s="698"/>
      <c r="F57" s="698"/>
      <c r="G57" s="699" t="s">
        <v>478</v>
      </c>
      <c r="H57" s="731" t="n">
        <f aca="false">SUM(H58:H63)</f>
        <v>37760.67</v>
      </c>
      <c r="I57" s="701"/>
      <c r="J57" s="732" t="n">
        <f aca="false">SUM(J58:J63)</f>
        <v>37760.67</v>
      </c>
    </row>
    <row r="58" customFormat="false" ht="19.5" hidden="false" customHeight="true" outlineLevel="0" collapsed="false">
      <c r="B58" s="696"/>
      <c r="C58" s="730"/>
      <c r="D58" s="703" t="n">
        <v>754</v>
      </c>
      <c r="E58" s="704" t="n">
        <v>75412</v>
      </c>
      <c r="F58" s="704" t="n">
        <v>4210</v>
      </c>
      <c r="G58" s="705" t="s">
        <v>236</v>
      </c>
      <c r="H58" s="747" t="n">
        <v>7000</v>
      </c>
      <c r="I58" s="507"/>
      <c r="J58" s="707" t="n">
        <f aca="false">H58+I58</f>
        <v>7000</v>
      </c>
    </row>
    <row r="59" customFormat="false" ht="19.5" hidden="false" customHeight="true" outlineLevel="0" collapsed="false">
      <c r="B59" s="696"/>
      <c r="C59" s="730"/>
      <c r="D59" s="703" t="n">
        <v>754</v>
      </c>
      <c r="E59" s="704" t="n">
        <v>75412</v>
      </c>
      <c r="F59" s="704" t="n">
        <v>4270</v>
      </c>
      <c r="G59" s="705" t="s">
        <v>248</v>
      </c>
      <c r="H59" s="719" t="n">
        <v>3000</v>
      </c>
      <c r="I59" s="507"/>
      <c r="J59" s="707" t="n">
        <f aca="false">H59+I59</f>
        <v>3000</v>
      </c>
    </row>
    <row r="60" customFormat="false" ht="19.5" hidden="false" customHeight="true" outlineLevel="0" collapsed="false">
      <c r="B60" s="696"/>
      <c r="C60" s="730"/>
      <c r="D60" s="703" t="n">
        <v>921</v>
      </c>
      <c r="E60" s="704" t="n">
        <v>92195</v>
      </c>
      <c r="F60" s="704" t="n">
        <v>4210</v>
      </c>
      <c r="G60" s="705" t="s">
        <v>236</v>
      </c>
      <c r="H60" s="719" t="n">
        <v>10000</v>
      </c>
      <c r="I60" s="507"/>
      <c r="J60" s="707" t="n">
        <f aca="false">H60+I60</f>
        <v>10000</v>
      </c>
    </row>
    <row r="61" customFormat="false" ht="19.5" hidden="false" customHeight="true" outlineLevel="0" collapsed="false">
      <c r="B61" s="696"/>
      <c r="C61" s="730"/>
      <c r="D61" s="703" t="n">
        <v>921</v>
      </c>
      <c r="E61" s="704" t="n">
        <v>92195</v>
      </c>
      <c r="F61" s="704" t="n">
        <v>4270</v>
      </c>
      <c r="G61" s="705" t="s">
        <v>248</v>
      </c>
      <c r="H61" s="719" t="n">
        <v>5000</v>
      </c>
      <c r="I61" s="507"/>
      <c r="J61" s="707" t="n">
        <f aca="false">H61+I61</f>
        <v>5000</v>
      </c>
    </row>
    <row r="62" customFormat="false" ht="19.5" hidden="false" customHeight="true" outlineLevel="0" collapsed="false">
      <c r="B62" s="696"/>
      <c r="C62" s="730"/>
      <c r="D62" s="703" t="n">
        <v>921</v>
      </c>
      <c r="E62" s="704" t="n">
        <v>92195</v>
      </c>
      <c r="F62" s="704" t="n">
        <v>4300</v>
      </c>
      <c r="G62" s="705" t="s">
        <v>214</v>
      </c>
      <c r="H62" s="719" t="n">
        <v>8760.67</v>
      </c>
      <c r="I62" s="507"/>
      <c r="J62" s="707" t="n">
        <f aca="false">H62+I62</f>
        <v>8760.67</v>
      </c>
    </row>
    <row r="63" customFormat="false" ht="19.5" hidden="false" customHeight="true" outlineLevel="0" collapsed="false">
      <c r="B63" s="696"/>
      <c r="C63" s="730"/>
      <c r="D63" s="727" t="n">
        <v>926</v>
      </c>
      <c r="E63" s="711" t="n">
        <v>92605</v>
      </c>
      <c r="F63" s="712" t="n">
        <v>4210</v>
      </c>
      <c r="G63" s="713" t="s">
        <v>236</v>
      </c>
      <c r="H63" s="729" t="n">
        <v>4000</v>
      </c>
      <c r="I63" s="715"/>
      <c r="J63" s="716" t="n">
        <f aca="false">H63+I63</f>
        <v>4000</v>
      </c>
    </row>
    <row r="64" customFormat="false" ht="20.25" hidden="false" customHeight="true" outlineLevel="0" collapsed="false">
      <c r="B64" s="696" t="s">
        <v>497</v>
      </c>
      <c r="C64" s="748" t="s">
        <v>498</v>
      </c>
      <c r="D64" s="698"/>
      <c r="E64" s="698"/>
      <c r="F64" s="698"/>
      <c r="G64" s="699" t="s">
        <v>478</v>
      </c>
      <c r="H64" s="731" t="n">
        <f aca="false">SUM(H65:H66)</f>
        <v>22807.45</v>
      </c>
      <c r="I64" s="701"/>
      <c r="J64" s="732" t="n">
        <f aca="false">SUM(J65:J66)</f>
        <v>22807.45</v>
      </c>
    </row>
    <row r="65" customFormat="false" ht="20.25" hidden="false" customHeight="true" outlineLevel="0" collapsed="false">
      <c r="B65" s="696"/>
      <c r="C65" s="748"/>
      <c r="D65" s="720" t="n">
        <v>600</v>
      </c>
      <c r="E65" s="736" t="n">
        <v>60016</v>
      </c>
      <c r="F65" s="736" t="n">
        <v>4270</v>
      </c>
      <c r="G65" s="724" t="s">
        <v>248</v>
      </c>
      <c r="H65" s="719" t="n">
        <v>7807.45</v>
      </c>
      <c r="I65" s="507"/>
      <c r="J65" s="707" t="n">
        <f aca="false">H65+I65</f>
        <v>7807.45</v>
      </c>
    </row>
    <row r="66" customFormat="false" ht="24" hidden="false" customHeight="true" outlineLevel="0" collapsed="false">
      <c r="B66" s="696"/>
      <c r="C66" s="748"/>
      <c r="D66" s="749" t="n">
        <v>900</v>
      </c>
      <c r="E66" s="750" t="n">
        <v>90015</v>
      </c>
      <c r="F66" s="751" t="n">
        <v>6050</v>
      </c>
      <c r="G66" s="713" t="s">
        <v>186</v>
      </c>
      <c r="H66" s="729" t="n">
        <v>15000</v>
      </c>
      <c r="I66" s="715"/>
      <c r="J66" s="716" t="n">
        <f aca="false">H66+I66</f>
        <v>15000</v>
      </c>
    </row>
    <row r="67" customFormat="false" ht="20.25" hidden="false" customHeight="true" outlineLevel="0" collapsed="false">
      <c r="B67" s="696" t="s">
        <v>499</v>
      </c>
      <c r="C67" s="730" t="s">
        <v>500</v>
      </c>
      <c r="D67" s="698"/>
      <c r="E67" s="698"/>
      <c r="F67" s="698"/>
      <c r="G67" s="699" t="s">
        <v>478</v>
      </c>
      <c r="H67" s="731" t="n">
        <f aca="false">SUM(H68:H70)</f>
        <v>25563.98</v>
      </c>
      <c r="I67" s="701"/>
      <c r="J67" s="732" t="n">
        <f aca="false">SUM(J68:J70)</f>
        <v>25563.98</v>
      </c>
    </row>
    <row r="68" customFormat="false" ht="20.25" hidden="false" customHeight="true" outlineLevel="0" collapsed="false">
      <c r="B68" s="696"/>
      <c r="C68" s="730"/>
      <c r="D68" s="720" t="n">
        <v>600</v>
      </c>
      <c r="E68" s="736" t="n">
        <v>60016</v>
      </c>
      <c r="F68" s="736" t="n">
        <v>4270</v>
      </c>
      <c r="G68" s="724" t="s">
        <v>248</v>
      </c>
      <c r="H68" s="719" t="n">
        <v>6963.98</v>
      </c>
      <c r="I68" s="507"/>
      <c r="J68" s="707" t="n">
        <f aca="false">H68+I68</f>
        <v>6963.98</v>
      </c>
    </row>
    <row r="69" customFormat="false" ht="20.25" hidden="false" customHeight="true" outlineLevel="0" collapsed="false">
      <c r="B69" s="696"/>
      <c r="C69" s="730"/>
      <c r="D69" s="703" t="n">
        <v>921</v>
      </c>
      <c r="E69" s="704" t="n">
        <v>92195</v>
      </c>
      <c r="F69" s="704" t="n">
        <v>4210</v>
      </c>
      <c r="G69" s="705" t="s">
        <v>236</v>
      </c>
      <c r="H69" s="719" t="n">
        <v>14300</v>
      </c>
      <c r="I69" s="507"/>
      <c r="J69" s="707" t="n">
        <f aca="false">H69+I69</f>
        <v>14300</v>
      </c>
    </row>
    <row r="70" customFormat="false" ht="20.25" hidden="false" customHeight="true" outlineLevel="0" collapsed="false">
      <c r="B70" s="696"/>
      <c r="C70" s="730"/>
      <c r="D70" s="727" t="n">
        <v>921</v>
      </c>
      <c r="E70" s="711" t="n">
        <v>92195</v>
      </c>
      <c r="F70" s="711" t="n">
        <v>4300</v>
      </c>
      <c r="G70" s="728" t="s">
        <v>214</v>
      </c>
      <c r="H70" s="729" t="n">
        <v>4300</v>
      </c>
      <c r="I70" s="715"/>
      <c r="J70" s="716" t="n">
        <f aca="false">H70+I70</f>
        <v>4300</v>
      </c>
    </row>
    <row r="71" customFormat="false" ht="20.25" hidden="false" customHeight="true" outlineLevel="0" collapsed="false">
      <c r="A71" s="282"/>
      <c r="B71" s="752" t="s">
        <v>501</v>
      </c>
      <c r="C71" s="753" t="s">
        <v>502</v>
      </c>
      <c r="D71" s="754"/>
      <c r="E71" s="754"/>
      <c r="F71" s="754"/>
      <c r="G71" s="755" t="s">
        <v>478</v>
      </c>
      <c r="H71" s="756" t="n">
        <f aca="false">SUM(H72:H76)</f>
        <v>27300.97</v>
      </c>
      <c r="I71" s="701"/>
      <c r="J71" s="757" t="n">
        <f aca="false">SUM(J72:J76)</f>
        <v>27300.97</v>
      </c>
    </row>
    <row r="72" customFormat="false" ht="20.25" hidden="false" customHeight="true" outlineLevel="0" collapsed="false">
      <c r="A72" s="282"/>
      <c r="B72" s="752"/>
      <c r="C72" s="753"/>
      <c r="D72" s="720" t="n">
        <v>754</v>
      </c>
      <c r="E72" s="736" t="n">
        <v>75412</v>
      </c>
      <c r="F72" s="758" t="n">
        <v>4210</v>
      </c>
      <c r="G72" s="759" t="s">
        <v>236</v>
      </c>
      <c r="H72" s="760" t="n">
        <v>3000</v>
      </c>
      <c r="I72" s="507"/>
      <c r="J72" s="707" t="n">
        <f aca="false">H72+I72</f>
        <v>3000</v>
      </c>
    </row>
    <row r="73" customFormat="false" ht="20.25" hidden="false" customHeight="true" outlineLevel="0" collapsed="false">
      <c r="A73" s="282"/>
      <c r="B73" s="752"/>
      <c r="C73" s="753"/>
      <c r="D73" s="720" t="n">
        <v>900</v>
      </c>
      <c r="E73" s="704" t="n">
        <v>90004</v>
      </c>
      <c r="F73" s="758" t="n">
        <v>4210</v>
      </c>
      <c r="G73" s="759" t="s">
        <v>236</v>
      </c>
      <c r="H73" s="760" t="n">
        <v>1000</v>
      </c>
      <c r="I73" s="507"/>
      <c r="J73" s="707" t="n">
        <f aca="false">H73+I73</f>
        <v>1000</v>
      </c>
    </row>
    <row r="74" customFormat="false" ht="20.25" hidden="false" customHeight="true" outlineLevel="0" collapsed="false">
      <c r="A74" s="282"/>
      <c r="B74" s="752"/>
      <c r="C74" s="753"/>
      <c r="D74" s="703" t="n">
        <v>921</v>
      </c>
      <c r="E74" s="704" t="n">
        <v>92195</v>
      </c>
      <c r="F74" s="761" t="n">
        <v>4210</v>
      </c>
      <c r="G74" s="762" t="s">
        <v>236</v>
      </c>
      <c r="H74" s="763" t="n">
        <v>1300.97</v>
      </c>
      <c r="I74" s="507"/>
      <c r="J74" s="707" t="n">
        <f aca="false">H74+I74</f>
        <v>1300.97</v>
      </c>
      <c r="K74" s="282"/>
    </row>
    <row r="75" customFormat="false" ht="20.25" hidden="false" customHeight="true" outlineLevel="0" collapsed="false">
      <c r="A75" s="282"/>
      <c r="B75" s="752"/>
      <c r="C75" s="753"/>
      <c r="D75" s="703" t="n">
        <v>921</v>
      </c>
      <c r="E75" s="704" t="n">
        <v>92195</v>
      </c>
      <c r="F75" s="764" t="s">
        <v>183</v>
      </c>
      <c r="G75" s="762" t="s">
        <v>214</v>
      </c>
      <c r="H75" s="763" t="n">
        <v>11000</v>
      </c>
      <c r="I75" s="507"/>
      <c r="J75" s="707" t="n">
        <f aca="false">H75+I75</f>
        <v>11000</v>
      </c>
    </row>
    <row r="76" customFormat="false" ht="20.25" hidden="false" customHeight="true" outlineLevel="0" collapsed="false">
      <c r="A76" s="282"/>
      <c r="B76" s="752"/>
      <c r="C76" s="753"/>
      <c r="D76" s="710" t="n">
        <v>926</v>
      </c>
      <c r="E76" s="712" t="n">
        <v>92605</v>
      </c>
      <c r="F76" s="738" t="n">
        <v>4210</v>
      </c>
      <c r="G76" s="713" t="s">
        <v>236</v>
      </c>
      <c r="H76" s="765" t="n">
        <v>11000</v>
      </c>
      <c r="I76" s="715"/>
      <c r="J76" s="716" t="n">
        <f aca="false">H76+I76</f>
        <v>11000</v>
      </c>
      <c r="L76" s="282"/>
      <c r="M76" s="282"/>
    </row>
    <row r="77" customFormat="false" ht="21" hidden="false" customHeight="true" outlineLevel="0" collapsed="false">
      <c r="B77" s="766" t="s">
        <v>503</v>
      </c>
      <c r="C77" s="730" t="s">
        <v>504</v>
      </c>
      <c r="D77" s="698"/>
      <c r="E77" s="698"/>
      <c r="F77" s="698"/>
      <c r="G77" s="699" t="s">
        <v>478</v>
      </c>
      <c r="H77" s="731" t="n">
        <f aca="false">SUM(H78:H81)</f>
        <v>14386.82</v>
      </c>
      <c r="I77" s="701"/>
      <c r="J77" s="732" t="n">
        <f aca="false">SUM(J78:J81)</f>
        <v>14386.82</v>
      </c>
      <c r="L77" s="282"/>
      <c r="M77" s="282"/>
    </row>
    <row r="78" customFormat="false" ht="21" hidden="false" customHeight="true" outlineLevel="0" collapsed="false">
      <c r="B78" s="766"/>
      <c r="C78" s="730"/>
      <c r="D78" s="585" t="s">
        <v>12</v>
      </c>
      <c r="E78" s="585" t="s">
        <v>181</v>
      </c>
      <c r="F78" s="764" t="s">
        <v>183</v>
      </c>
      <c r="G78" s="762" t="s">
        <v>214</v>
      </c>
      <c r="H78" s="747" t="n">
        <v>9000</v>
      </c>
      <c r="I78" s="507"/>
      <c r="J78" s="707" t="n">
        <f aca="false">H78+I78</f>
        <v>9000</v>
      </c>
      <c r="L78" s="282"/>
      <c r="M78" s="282"/>
    </row>
    <row r="79" customFormat="false" ht="21" hidden="false" customHeight="true" outlineLevel="0" collapsed="false">
      <c r="B79" s="766"/>
      <c r="C79" s="730"/>
      <c r="D79" s="720" t="n">
        <v>754</v>
      </c>
      <c r="E79" s="736" t="n">
        <v>75412</v>
      </c>
      <c r="F79" s="758" t="n">
        <v>4210</v>
      </c>
      <c r="G79" s="759" t="s">
        <v>236</v>
      </c>
      <c r="H79" s="747" t="n">
        <v>3000</v>
      </c>
      <c r="I79" s="507"/>
      <c r="J79" s="707" t="n">
        <f aca="false">H79+I79</f>
        <v>3000</v>
      </c>
      <c r="L79" s="282"/>
      <c r="M79" s="282"/>
    </row>
    <row r="80" customFormat="false" ht="21" hidden="false" customHeight="true" outlineLevel="0" collapsed="false">
      <c r="B80" s="766"/>
      <c r="C80" s="730"/>
      <c r="D80" s="720" t="n">
        <v>900</v>
      </c>
      <c r="E80" s="704" t="n">
        <v>90004</v>
      </c>
      <c r="F80" s="758" t="n">
        <v>4210</v>
      </c>
      <c r="G80" s="759" t="s">
        <v>236</v>
      </c>
      <c r="H80" s="767" t="n">
        <v>800</v>
      </c>
      <c r="I80" s="507"/>
      <c r="J80" s="707" t="n">
        <f aca="false">H80+I80</f>
        <v>800</v>
      </c>
      <c r="L80" s="282"/>
      <c r="M80" s="282"/>
      <c r="N80" s="282"/>
    </row>
    <row r="81" customFormat="false" ht="21" hidden="false" customHeight="true" outlineLevel="0" collapsed="false">
      <c r="B81" s="766"/>
      <c r="C81" s="730"/>
      <c r="D81" s="727" t="n">
        <v>921</v>
      </c>
      <c r="E81" s="711" t="n">
        <v>92195</v>
      </c>
      <c r="F81" s="711" t="n">
        <v>4300</v>
      </c>
      <c r="G81" s="728" t="s">
        <v>214</v>
      </c>
      <c r="H81" s="729" t="n">
        <v>1586.82</v>
      </c>
      <c r="I81" s="715"/>
      <c r="J81" s="716" t="n">
        <f aca="false">H81+I81</f>
        <v>1586.82</v>
      </c>
      <c r="L81" s="282"/>
      <c r="M81" s="282"/>
      <c r="N81" s="282"/>
    </row>
    <row r="82" customFormat="false" ht="21" hidden="false" customHeight="true" outlineLevel="0" collapsed="false">
      <c r="B82" s="696" t="s">
        <v>505</v>
      </c>
      <c r="C82" s="768" t="s">
        <v>506</v>
      </c>
      <c r="D82" s="698"/>
      <c r="E82" s="698"/>
      <c r="F82" s="698"/>
      <c r="G82" s="699" t="s">
        <v>478</v>
      </c>
      <c r="H82" s="731" t="n">
        <f aca="false">SUM(H83:H84)</f>
        <v>21183.74</v>
      </c>
      <c r="I82" s="701"/>
      <c r="J82" s="732" t="n">
        <f aca="false">SUM(J83:J84)</f>
        <v>21183.74</v>
      </c>
    </row>
    <row r="83" customFormat="false" ht="21" hidden="false" customHeight="true" outlineLevel="0" collapsed="false">
      <c r="B83" s="696"/>
      <c r="C83" s="768"/>
      <c r="D83" s="703" t="n">
        <v>921</v>
      </c>
      <c r="E83" s="704" t="n">
        <v>92195</v>
      </c>
      <c r="F83" s="704" t="n">
        <v>4210</v>
      </c>
      <c r="G83" s="705" t="s">
        <v>236</v>
      </c>
      <c r="H83" s="767" t="n">
        <v>17183.74</v>
      </c>
      <c r="I83" s="507"/>
      <c r="J83" s="707" t="n">
        <f aca="false">H83+I83</f>
        <v>17183.74</v>
      </c>
    </row>
    <row r="84" customFormat="false" ht="21" hidden="false" customHeight="true" outlineLevel="0" collapsed="false">
      <c r="B84" s="696"/>
      <c r="C84" s="768"/>
      <c r="D84" s="727" t="n">
        <v>921</v>
      </c>
      <c r="E84" s="711" t="n">
        <v>92195</v>
      </c>
      <c r="F84" s="711" t="n">
        <v>4300</v>
      </c>
      <c r="G84" s="728" t="s">
        <v>214</v>
      </c>
      <c r="H84" s="729" t="n">
        <v>4000</v>
      </c>
      <c r="I84" s="715"/>
      <c r="J84" s="716" t="n">
        <f aca="false">H84+I84</f>
        <v>4000</v>
      </c>
    </row>
    <row r="85" customFormat="false" ht="21" hidden="false" customHeight="true" outlineLevel="0" collapsed="false">
      <c r="B85" s="696" t="s">
        <v>507</v>
      </c>
      <c r="C85" s="718" t="s">
        <v>508</v>
      </c>
      <c r="D85" s="698"/>
      <c r="E85" s="698"/>
      <c r="F85" s="698"/>
      <c r="G85" s="699" t="s">
        <v>478</v>
      </c>
      <c r="H85" s="731" t="n">
        <f aca="false">SUM(H86:H91)</f>
        <v>15935</v>
      </c>
      <c r="I85" s="701"/>
      <c r="J85" s="732" t="n">
        <f aca="false">SUM(J86:J91)</f>
        <v>15935</v>
      </c>
    </row>
    <row r="86" customFormat="false" ht="21" hidden="false" customHeight="true" outlineLevel="0" collapsed="false">
      <c r="B86" s="696"/>
      <c r="C86" s="718"/>
      <c r="D86" s="720" t="n">
        <v>600</v>
      </c>
      <c r="E86" s="736" t="n">
        <v>60016</v>
      </c>
      <c r="F86" s="704" t="n">
        <v>4270</v>
      </c>
      <c r="G86" s="705" t="s">
        <v>248</v>
      </c>
      <c r="H86" s="747" t="n">
        <v>5000</v>
      </c>
      <c r="I86" s="507"/>
      <c r="J86" s="707" t="n">
        <f aca="false">H86+I86</f>
        <v>5000</v>
      </c>
    </row>
    <row r="87" customFormat="false" ht="21" hidden="false" customHeight="true" outlineLevel="0" collapsed="false">
      <c r="B87" s="696"/>
      <c r="C87" s="718"/>
      <c r="D87" s="720" t="n">
        <v>754</v>
      </c>
      <c r="E87" s="736" t="n">
        <v>75412</v>
      </c>
      <c r="F87" s="758" t="n">
        <v>4210</v>
      </c>
      <c r="G87" s="759" t="s">
        <v>236</v>
      </c>
      <c r="H87" s="747" t="n">
        <v>2000</v>
      </c>
      <c r="I87" s="507"/>
      <c r="J87" s="707" t="n">
        <f aca="false">H87+I87</f>
        <v>2000</v>
      </c>
    </row>
    <row r="88" customFormat="false" ht="21" hidden="false" customHeight="true" outlineLevel="0" collapsed="false">
      <c r="B88" s="696"/>
      <c r="C88" s="718"/>
      <c r="D88" s="720" t="n">
        <v>900</v>
      </c>
      <c r="E88" s="704" t="n">
        <v>90004</v>
      </c>
      <c r="F88" s="758" t="n">
        <v>4210</v>
      </c>
      <c r="G88" s="759" t="s">
        <v>236</v>
      </c>
      <c r="H88" s="747" t="n">
        <v>1500</v>
      </c>
      <c r="I88" s="507"/>
      <c r="J88" s="707" t="n">
        <f aca="false">H88+I88</f>
        <v>1500</v>
      </c>
    </row>
    <row r="89" customFormat="false" ht="21" hidden="false" customHeight="true" outlineLevel="0" collapsed="false">
      <c r="B89" s="696"/>
      <c r="C89" s="718"/>
      <c r="D89" s="721" t="n">
        <v>900</v>
      </c>
      <c r="E89" s="722" t="n">
        <v>90015</v>
      </c>
      <c r="F89" s="723" t="n">
        <v>6050</v>
      </c>
      <c r="G89" s="724" t="s">
        <v>186</v>
      </c>
      <c r="H89" s="747" t="n">
        <v>3000</v>
      </c>
      <c r="I89" s="507"/>
      <c r="J89" s="707" t="n">
        <f aca="false">H89+I89</f>
        <v>3000</v>
      </c>
    </row>
    <row r="90" customFormat="false" ht="21" hidden="false" customHeight="true" outlineLevel="0" collapsed="false">
      <c r="B90" s="696"/>
      <c r="C90" s="718"/>
      <c r="D90" s="703" t="n">
        <v>921</v>
      </c>
      <c r="E90" s="704" t="n">
        <v>92195</v>
      </c>
      <c r="F90" s="704" t="n">
        <v>4210</v>
      </c>
      <c r="G90" s="705" t="s">
        <v>236</v>
      </c>
      <c r="H90" s="747" t="n">
        <v>1935</v>
      </c>
      <c r="I90" s="507"/>
      <c r="J90" s="707" t="n">
        <f aca="false">H90+I90</f>
        <v>1935</v>
      </c>
    </row>
    <row r="91" customFormat="false" ht="21" hidden="false" customHeight="true" outlineLevel="0" collapsed="false">
      <c r="B91" s="696"/>
      <c r="C91" s="718"/>
      <c r="D91" s="727" t="n">
        <v>921</v>
      </c>
      <c r="E91" s="711" t="n">
        <v>92195</v>
      </c>
      <c r="F91" s="711" t="n">
        <v>4270</v>
      </c>
      <c r="G91" s="728" t="s">
        <v>248</v>
      </c>
      <c r="H91" s="729" t="n">
        <v>2500</v>
      </c>
      <c r="I91" s="715"/>
      <c r="J91" s="716" t="n">
        <f aca="false">H91+I91</f>
        <v>2500</v>
      </c>
      <c r="N91" s="282"/>
    </row>
    <row r="92" customFormat="false" ht="21" hidden="false" customHeight="true" outlineLevel="0" collapsed="false">
      <c r="B92" s="696" t="s">
        <v>509</v>
      </c>
      <c r="C92" s="769" t="s">
        <v>510</v>
      </c>
      <c r="D92" s="698"/>
      <c r="E92" s="698"/>
      <c r="F92" s="698"/>
      <c r="G92" s="699" t="s">
        <v>478</v>
      </c>
      <c r="H92" s="731" t="n">
        <f aca="false">SUM(H93:H96)</f>
        <v>11000</v>
      </c>
      <c r="I92" s="701"/>
      <c r="J92" s="732" t="n">
        <f aca="false">SUM(J93:J96)</f>
        <v>11000</v>
      </c>
      <c r="N92" s="282"/>
    </row>
    <row r="93" customFormat="false" ht="21" hidden="false" customHeight="true" outlineLevel="0" collapsed="false">
      <c r="B93" s="696"/>
      <c r="C93" s="769"/>
      <c r="D93" s="585" t="s">
        <v>12</v>
      </c>
      <c r="E93" s="585" t="s">
        <v>181</v>
      </c>
      <c r="F93" s="764" t="s">
        <v>183</v>
      </c>
      <c r="G93" s="762" t="s">
        <v>214</v>
      </c>
      <c r="H93" s="733" t="n">
        <v>4000</v>
      </c>
      <c r="I93" s="507"/>
      <c r="J93" s="707" t="n">
        <f aca="false">H93+I93</f>
        <v>4000</v>
      </c>
    </row>
    <row r="94" customFormat="false" ht="21" hidden="false" customHeight="true" outlineLevel="0" collapsed="false">
      <c r="B94" s="696"/>
      <c r="C94" s="769"/>
      <c r="D94" s="720" t="n">
        <v>600</v>
      </c>
      <c r="E94" s="736" t="n">
        <v>60016</v>
      </c>
      <c r="F94" s="704" t="n">
        <v>4270</v>
      </c>
      <c r="G94" s="705" t="s">
        <v>248</v>
      </c>
      <c r="H94" s="733" t="n">
        <v>4000</v>
      </c>
      <c r="I94" s="507"/>
      <c r="J94" s="707" t="n">
        <f aca="false">H94+I94</f>
        <v>4000</v>
      </c>
      <c r="P94" s="282"/>
    </row>
    <row r="95" customFormat="false" ht="21" hidden="false" customHeight="true" outlineLevel="0" collapsed="false">
      <c r="B95" s="696"/>
      <c r="C95" s="769"/>
      <c r="D95" s="720" t="n">
        <v>900</v>
      </c>
      <c r="E95" s="704" t="n">
        <v>90004</v>
      </c>
      <c r="F95" s="764" t="s">
        <v>183</v>
      </c>
      <c r="G95" s="762" t="s">
        <v>214</v>
      </c>
      <c r="H95" s="735" t="n">
        <v>2000</v>
      </c>
      <c r="I95" s="507"/>
      <c r="J95" s="707" t="n">
        <f aca="false">H95+I95</f>
        <v>2000</v>
      </c>
    </row>
    <row r="96" customFormat="false" ht="21" hidden="false" customHeight="true" outlineLevel="0" collapsed="false">
      <c r="B96" s="696"/>
      <c r="C96" s="769"/>
      <c r="D96" s="727" t="n">
        <v>921</v>
      </c>
      <c r="E96" s="711" t="n">
        <v>92195</v>
      </c>
      <c r="F96" s="712" t="n">
        <v>4210</v>
      </c>
      <c r="G96" s="713" t="s">
        <v>236</v>
      </c>
      <c r="H96" s="729" t="n">
        <v>1000</v>
      </c>
      <c r="I96" s="715"/>
      <c r="J96" s="716" t="n">
        <f aca="false">H96+I96</f>
        <v>1000</v>
      </c>
    </row>
    <row r="97" customFormat="false" ht="24" hidden="false" customHeight="true" outlineLevel="0" collapsed="false">
      <c r="B97" s="770" t="s">
        <v>511</v>
      </c>
      <c r="C97" s="770"/>
      <c r="D97" s="770"/>
      <c r="E97" s="770"/>
      <c r="F97" s="770"/>
      <c r="G97" s="771"/>
      <c r="H97" s="772" t="n">
        <f aca="false">H10+H14+H21+H25+H31+H39+H42+H48+H54+H57+H64+H67+H71+H77+H82+H85+H92</f>
        <v>390759.09</v>
      </c>
      <c r="I97" s="773" t="n">
        <f aca="false">I10+I14+I21+I25+I31+I39+I42+I48+I54+I57+I64+I67+I71+I77+I82+I85+I92</f>
        <v>0</v>
      </c>
      <c r="J97" s="773" t="n">
        <f aca="false">J10+J14+J21+J25+J31+J39+J42+J48+J54+J57+J64+J67+J71+J77+J82+J85+J92</f>
        <v>390759.09</v>
      </c>
    </row>
    <row r="130" customFormat="false" ht="12.75" hidden="false" customHeight="false" outlineLevel="0" collapsed="false">
      <c r="G130" s="4"/>
      <c r="H130" s="774"/>
    </row>
    <row r="131" customFormat="false" ht="12.75" hidden="false" customHeight="false" outlineLevel="0" collapsed="false">
      <c r="G131" s="4"/>
      <c r="H131" s="774"/>
    </row>
  </sheetData>
  <mergeCells count="52">
    <mergeCell ref="B10:B13"/>
    <mergeCell ref="C10:C13"/>
    <mergeCell ref="D10:F10"/>
    <mergeCell ref="B14:B20"/>
    <mergeCell ref="C14:C20"/>
    <mergeCell ref="D14:F14"/>
    <mergeCell ref="B21:B24"/>
    <mergeCell ref="C21:C24"/>
    <mergeCell ref="D21:F21"/>
    <mergeCell ref="B25:B30"/>
    <mergeCell ref="C25:C30"/>
    <mergeCell ref="D25:F25"/>
    <mergeCell ref="B31:B38"/>
    <mergeCell ref="C31:C38"/>
    <mergeCell ref="D31:F31"/>
    <mergeCell ref="B39:B41"/>
    <mergeCell ref="C39:C41"/>
    <mergeCell ref="D39:F39"/>
    <mergeCell ref="B42:B47"/>
    <mergeCell ref="C42:C47"/>
    <mergeCell ref="D42:F42"/>
    <mergeCell ref="B48:B53"/>
    <mergeCell ref="C48:C53"/>
    <mergeCell ref="D48:F48"/>
    <mergeCell ref="B54:B56"/>
    <mergeCell ref="C54:C56"/>
    <mergeCell ref="D54:F54"/>
    <mergeCell ref="B57:B63"/>
    <mergeCell ref="C57:C63"/>
    <mergeCell ref="D57:F57"/>
    <mergeCell ref="B64:B66"/>
    <mergeCell ref="C64:C66"/>
    <mergeCell ref="D64:F64"/>
    <mergeCell ref="B67:B70"/>
    <mergeCell ref="C67:C70"/>
    <mergeCell ref="D67:F67"/>
    <mergeCell ref="B71:B76"/>
    <mergeCell ref="C71:C76"/>
    <mergeCell ref="D71:F71"/>
    <mergeCell ref="B77:B81"/>
    <mergeCell ref="C77:C81"/>
    <mergeCell ref="D77:F77"/>
    <mergeCell ref="B82:B84"/>
    <mergeCell ref="C82:C84"/>
    <mergeCell ref="D82:F82"/>
    <mergeCell ref="B85:B91"/>
    <mergeCell ref="C85:C91"/>
    <mergeCell ref="D85:F85"/>
    <mergeCell ref="B92:B96"/>
    <mergeCell ref="C92:C96"/>
    <mergeCell ref="D92:F92"/>
    <mergeCell ref="B97:F9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5.85"/>
    <col collapsed="false" customWidth="true" hidden="false" outlineLevel="0" max="5" min="5" style="0" width="30.41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2.28"/>
    <col collapsed="false" customWidth="true" hidden="false" outlineLevel="0" max="9" min="9" style="0" width="5.85"/>
  </cols>
  <sheetData>
    <row r="1" customFormat="false" ht="12.75" hidden="false" customHeight="false" outlineLevel="0" collapsed="false">
      <c r="F1" s="2" t="s">
        <v>512</v>
      </c>
    </row>
    <row r="2" customFormat="false" ht="18.75" hidden="false" customHeight="false" outlineLevel="0" collapsed="false">
      <c r="B2" s="3"/>
      <c r="D2" s="775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6"/>
    </row>
    <row r="6" customFormat="false" ht="41.25" hidden="false" customHeight="true" outlineLevel="0" collapsed="false">
      <c r="B6" s="437" t="s">
        <v>513</v>
      </c>
      <c r="C6" s="437"/>
      <c r="D6" s="437"/>
      <c r="E6" s="437"/>
      <c r="F6" s="437"/>
      <c r="G6" s="437"/>
      <c r="H6" s="437"/>
    </row>
    <row r="7" customFormat="false" ht="7.5" hidden="false" customHeight="true" outlineLevel="0" collapsed="false">
      <c r="E7" s="592"/>
      <c r="F7" s="592"/>
    </row>
    <row r="8" customFormat="false" ht="16.5" hidden="false" customHeight="true" outlineLevel="0" collapsed="false">
      <c r="E8" s="270"/>
      <c r="H8" s="593" t="s">
        <v>420</v>
      </c>
    </row>
    <row r="9" customFormat="false" ht="31.5" hidden="false" customHeight="true" outlineLevel="0" collapsed="false">
      <c r="B9" s="776" t="s">
        <v>4</v>
      </c>
      <c r="C9" s="526" t="s">
        <v>5</v>
      </c>
      <c r="D9" s="526" t="s">
        <v>6</v>
      </c>
      <c r="E9" s="526" t="s">
        <v>514</v>
      </c>
      <c r="F9" s="777" t="s">
        <v>515</v>
      </c>
      <c r="G9" s="778" t="s">
        <v>516</v>
      </c>
      <c r="H9" s="779" t="s">
        <v>517</v>
      </c>
    </row>
    <row r="10" s="780" customFormat="true" ht="8.1" hidden="false" customHeight="true" outlineLevel="0" collapsed="false">
      <c r="B10" s="781" t="n">
        <v>1</v>
      </c>
      <c r="C10" s="782" t="n">
        <v>2</v>
      </c>
      <c r="D10" s="782" t="n">
        <v>3</v>
      </c>
      <c r="E10" s="782" t="n">
        <v>4</v>
      </c>
      <c r="F10" s="783" t="n">
        <v>5</v>
      </c>
      <c r="G10" s="782" t="n">
        <v>6</v>
      </c>
      <c r="H10" s="784" t="n">
        <v>7</v>
      </c>
    </row>
    <row r="11" s="780" customFormat="true" ht="48" hidden="false" customHeight="false" outlineLevel="0" collapsed="false">
      <c r="B11" s="785" t="n">
        <v>754</v>
      </c>
      <c r="C11" s="786" t="n">
        <v>75412</v>
      </c>
      <c r="D11" s="351" t="s">
        <v>272</v>
      </c>
      <c r="E11" s="317" t="s">
        <v>273</v>
      </c>
      <c r="F11" s="787" t="n">
        <v>7000</v>
      </c>
      <c r="G11" s="788"/>
      <c r="H11" s="789" t="n">
        <f aca="false">F11+G11</f>
        <v>7000</v>
      </c>
    </row>
    <row r="12" s="780" customFormat="true" ht="70.5" hidden="false" customHeight="true" outlineLevel="0" collapsed="false">
      <c r="B12" s="785" t="n">
        <v>851</v>
      </c>
      <c r="C12" s="786" t="n">
        <v>85154</v>
      </c>
      <c r="D12" s="391" t="s">
        <v>319</v>
      </c>
      <c r="E12" s="298" t="s">
        <v>320</v>
      </c>
      <c r="F12" s="787" t="n">
        <v>50000</v>
      </c>
      <c r="G12" s="790" t="n">
        <v>-39000</v>
      </c>
      <c r="H12" s="789" t="n">
        <f aca="false">F12+G12</f>
        <v>11000</v>
      </c>
    </row>
    <row r="13" s="780" customFormat="true" ht="70.5" hidden="false" customHeight="true" outlineLevel="0" collapsed="false">
      <c r="B13" s="785" t="n">
        <v>851</v>
      </c>
      <c r="C13" s="786" t="n">
        <v>85195</v>
      </c>
      <c r="D13" s="391" t="s">
        <v>319</v>
      </c>
      <c r="E13" s="298" t="s">
        <v>320</v>
      </c>
      <c r="F13" s="787" t="n">
        <v>1000</v>
      </c>
      <c r="G13" s="791"/>
      <c r="H13" s="789" t="n">
        <f aca="false">F13+G13</f>
        <v>1000</v>
      </c>
    </row>
    <row r="14" customFormat="false" ht="70.5" hidden="false" customHeight="true" outlineLevel="0" collapsed="false">
      <c r="B14" s="785" t="n">
        <v>853</v>
      </c>
      <c r="C14" s="786" t="n">
        <v>85395</v>
      </c>
      <c r="D14" s="391" t="s">
        <v>319</v>
      </c>
      <c r="E14" s="298" t="s">
        <v>320</v>
      </c>
      <c r="F14" s="787" t="n">
        <v>7000</v>
      </c>
      <c r="G14" s="137"/>
      <c r="H14" s="789" t="n">
        <f aca="false">F14+G14</f>
        <v>7000</v>
      </c>
    </row>
    <row r="15" customFormat="false" ht="70.5" hidden="false" customHeight="true" outlineLevel="0" collapsed="false">
      <c r="B15" s="785" t="n">
        <v>921</v>
      </c>
      <c r="C15" s="786" t="n">
        <v>92105</v>
      </c>
      <c r="D15" s="391" t="s">
        <v>319</v>
      </c>
      <c r="E15" s="298" t="s">
        <v>320</v>
      </c>
      <c r="F15" s="787" t="n">
        <v>45600</v>
      </c>
      <c r="G15" s="137"/>
      <c r="H15" s="789" t="n">
        <f aca="false">F15+G15</f>
        <v>45600</v>
      </c>
    </row>
    <row r="16" customFormat="false" ht="70.5" hidden="false" customHeight="true" outlineLevel="0" collapsed="false">
      <c r="B16" s="792" t="n">
        <v>921</v>
      </c>
      <c r="C16" s="793" t="n">
        <v>92195</v>
      </c>
      <c r="D16" s="391" t="s">
        <v>319</v>
      </c>
      <c r="E16" s="298" t="s">
        <v>320</v>
      </c>
      <c r="F16" s="794" t="n">
        <v>1000</v>
      </c>
      <c r="G16" s="137"/>
      <c r="H16" s="789" t="n">
        <f aca="false">F16+G16</f>
        <v>1000</v>
      </c>
    </row>
    <row r="17" customFormat="false" ht="70.5" hidden="false" customHeight="true" outlineLevel="0" collapsed="false">
      <c r="B17" s="792" t="n">
        <v>926</v>
      </c>
      <c r="C17" s="793" t="n">
        <v>92605</v>
      </c>
      <c r="D17" s="391" t="s">
        <v>319</v>
      </c>
      <c r="E17" s="298" t="s">
        <v>320</v>
      </c>
      <c r="F17" s="794" t="n">
        <v>104400</v>
      </c>
      <c r="G17" s="137"/>
      <c r="H17" s="789" t="n">
        <f aca="false">F17+G17</f>
        <v>104400</v>
      </c>
    </row>
    <row r="18" customFormat="false" ht="30" hidden="false" customHeight="true" outlineLevel="0" collapsed="false">
      <c r="B18" s="795" t="s">
        <v>511</v>
      </c>
      <c r="C18" s="795"/>
      <c r="D18" s="795"/>
      <c r="E18" s="795"/>
      <c r="F18" s="796" t="n">
        <f aca="false">SUM(F11:F17)</f>
        <v>216000</v>
      </c>
      <c r="G18" s="796" t="n">
        <f aca="false">SUM(G11:G17)</f>
        <v>-39000</v>
      </c>
      <c r="H18" s="797" t="n">
        <f aca="false">SUM(H11:H17)</f>
        <v>177000</v>
      </c>
    </row>
    <row r="32" customFormat="false" ht="12.75" hidden="false" customHeight="false" outlineLevel="0" collapsed="false">
      <c r="E32" s="436"/>
    </row>
  </sheetData>
  <mergeCells count="2">
    <mergeCell ref="B6:H6"/>
    <mergeCell ref="B18:E1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Sandra Lisek</cp:lastModifiedBy>
  <cp:lastPrinted>2018-07-25T09:13:31Z</cp:lastPrinted>
  <dcterms:modified xsi:type="dcterms:W3CDTF">2018-07-25T09:16:45Z</dcterms:modified>
  <cp:revision>0</cp:revision>
  <dc:subject/>
  <dc:title/>
</cp:coreProperties>
</file>