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71">
  <si>
    <t xml:space="preserve">Załącznik Nr 1 do</t>
  </si>
  <si>
    <t xml:space="preserve">Uchwały Rady Gminy Duszniki Nr XLVII/340/18</t>
  </si>
  <si>
    <t xml:space="preserve">z dnia 27 marca 2018r.</t>
  </si>
  <si>
    <t xml:space="preserve">Plan dochodów budżetu gminy na 2018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IV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30.000,00zł)</t>
  </si>
  <si>
    <t xml:space="preserve">zwiększenie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155" activeCellId="0" sqref="G155:H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8</v>
      </c>
      <c r="C14" s="28"/>
      <c r="D14" s="28"/>
      <c r="E14" s="48" t="s">
        <v>19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2</v>
      </c>
      <c r="E16" s="63" t="s">
        <v>23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4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5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6</v>
      </c>
      <c r="E19" s="73" t="s">
        <v>27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2</v>
      </c>
      <c r="E20" s="78" t="s">
        <v>28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29</v>
      </c>
      <c r="E21" s="63" t="s">
        <v>30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1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2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9.75" hidden="false" customHeight="true" outlineLevel="0" collapsed="false">
      <c r="B24" s="70"/>
      <c r="C24" s="71"/>
      <c r="D24" s="77" t="n">
        <v>2010</v>
      </c>
      <c r="E24" s="80" t="s">
        <v>33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4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5</v>
      </c>
      <c r="E26" s="73" t="s">
        <v>36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7</v>
      </c>
      <c r="E27" s="73" t="s">
        <v>38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39</v>
      </c>
      <c r="E28" s="87" t="s">
        <v>40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1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7</v>
      </c>
      <c r="E30" s="63" t="s">
        <v>38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2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3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4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5</v>
      </c>
      <c r="F34" s="49" t="n">
        <f aca="false">F35+F37+F44+F52+F62</f>
        <v>13816157</v>
      </c>
      <c r="G34" s="49" t="n">
        <f aca="false">G35+G37+G44+G52+G62</f>
        <v>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6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7</v>
      </c>
      <c r="E36" s="73" t="s">
        <v>48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49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0</v>
      </c>
      <c r="E38" s="73" t="s">
        <v>51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2</v>
      </c>
      <c r="E39" s="111" t="s">
        <v>53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4</v>
      </c>
      <c r="E40" s="111" t="s">
        <v>55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6</v>
      </c>
      <c r="E41" s="111" t="s">
        <v>57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8</v>
      </c>
      <c r="E42" s="111" t="s">
        <v>59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0</v>
      </c>
      <c r="E43" s="111" t="s">
        <v>61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2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0</v>
      </c>
      <c r="E45" s="73" t="s">
        <v>51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2</v>
      </c>
      <c r="E46" s="111" t="s">
        <v>53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4</v>
      </c>
      <c r="E47" s="111" t="s">
        <v>55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6</v>
      </c>
      <c r="E48" s="111" t="s">
        <v>57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3</v>
      </c>
      <c r="E49" s="111" t="s">
        <v>64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8</v>
      </c>
      <c r="E50" s="111" t="s">
        <v>59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0</v>
      </c>
      <c r="E51" s="111" t="s">
        <v>61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5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6</v>
      </c>
      <c r="E53" s="111" t="s">
        <v>67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8</v>
      </c>
      <c r="E54" s="111" t="s">
        <v>69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0</v>
      </c>
      <c r="E55" s="73" t="s">
        <v>71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2</v>
      </c>
      <c r="E56" s="73" t="s">
        <v>73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2</v>
      </c>
      <c r="E57" s="73" t="s">
        <v>74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2</v>
      </c>
      <c r="E58" s="73" t="s">
        <v>75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6</v>
      </c>
      <c r="E59" s="73" t="s">
        <v>77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8</v>
      </c>
      <c r="E60" s="73" t="s">
        <v>79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0</v>
      </c>
      <c r="E61" s="111" t="s">
        <v>61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0</v>
      </c>
      <c r="F62" s="85" t="n">
        <f aca="false">F63+F64</f>
        <v>6734417</v>
      </c>
      <c r="G62" s="85" t="n">
        <f aca="false">G63+G64</f>
        <v>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1</v>
      </c>
      <c r="E63" s="111" t="s">
        <v>82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3</v>
      </c>
      <c r="E64" s="121" t="s">
        <v>84</v>
      </c>
      <c r="F64" s="122" t="n">
        <v>1130000</v>
      </c>
      <c r="G64" s="123"/>
      <c r="H64" s="46" t="n">
        <f aca="false">F64+G64</f>
        <v>1130000</v>
      </c>
      <c r="I64" s="124"/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5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6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7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8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89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0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1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2</v>
      </c>
      <c r="E72" s="138" t="s">
        <v>93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4</v>
      </c>
      <c r="F73" s="49" t="n">
        <f aca="false">F74+F77+F80+F86</f>
        <v>557390</v>
      </c>
      <c r="G73" s="49" t="n">
        <f aca="false">G74+G77+G80+G86</f>
        <v>0</v>
      </c>
      <c r="H73" s="49" t="n">
        <f aca="false">H74+H77+H80+H86</f>
        <v>557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5</v>
      </c>
      <c r="F74" s="56" t="n">
        <f aca="false">F75+F76</f>
        <v>5800</v>
      </c>
      <c r="G74" s="142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2</v>
      </c>
      <c r="E75" s="73" t="s">
        <v>96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7</v>
      </c>
      <c r="E76" s="73" t="s">
        <v>38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3" t="s">
        <v>97</v>
      </c>
      <c r="D77" s="144"/>
      <c r="E77" s="145" t="s">
        <v>98</v>
      </c>
      <c r="F77" s="85" t="n">
        <f aca="false">F78+F79</f>
        <v>103270</v>
      </c>
      <c r="G77" s="85" t="n">
        <f aca="false">G78+G79</f>
        <v>0</v>
      </c>
      <c r="H77" s="85" t="n">
        <f aca="false">H78+H79</f>
        <v>103270</v>
      </c>
      <c r="I77" s="133"/>
    </row>
    <row r="78" customFormat="false" ht="18" hidden="false" customHeight="true" outlineLevel="0" collapsed="false">
      <c r="B78" s="109"/>
      <c r="C78" s="143"/>
      <c r="D78" s="146" t="s">
        <v>99</v>
      </c>
      <c r="E78" s="147" t="s">
        <v>100</v>
      </c>
      <c r="F78" s="99" t="n">
        <v>6000</v>
      </c>
      <c r="G78" s="117"/>
      <c r="H78" s="75" t="n">
        <f aca="false">F78+G78</f>
        <v>6000</v>
      </c>
      <c r="I78" s="148"/>
    </row>
    <row r="79" customFormat="false" ht="24" hidden="false" customHeight="true" outlineLevel="0" collapsed="false">
      <c r="B79" s="109"/>
      <c r="C79" s="110"/>
      <c r="D79" s="77" t="n">
        <v>2030</v>
      </c>
      <c r="E79" s="73" t="s">
        <v>91</v>
      </c>
      <c r="F79" s="79" t="n">
        <v>97270</v>
      </c>
      <c r="G79" s="134"/>
      <c r="H79" s="75" t="n">
        <f aca="false">F79+G79</f>
        <v>97270</v>
      </c>
      <c r="I79" s="133"/>
    </row>
    <row r="80" customFormat="false" ht="18" hidden="false" customHeight="true" outlineLevel="0" collapsed="false">
      <c r="B80" s="109"/>
      <c r="C80" s="82" t="n">
        <v>80104</v>
      </c>
      <c r="D80" s="83"/>
      <c r="E80" s="84" t="s">
        <v>101</v>
      </c>
      <c r="F80" s="85" t="n">
        <f aca="false">SUM(F81:F85)</f>
        <v>338320</v>
      </c>
      <c r="G80" s="85"/>
      <c r="H80" s="85" t="n">
        <f aca="false">SUM(H81:H85)</f>
        <v>338320</v>
      </c>
      <c r="I80" s="133"/>
    </row>
    <row r="81" customFormat="false" ht="16.5" hidden="false" customHeight="true" outlineLevel="0" collapsed="false">
      <c r="B81" s="119"/>
      <c r="C81" s="149"/>
      <c r="D81" s="150" t="s">
        <v>102</v>
      </c>
      <c r="E81" s="151" t="s">
        <v>103</v>
      </c>
      <c r="F81" s="152" t="n">
        <v>29200</v>
      </c>
      <c r="G81" s="132"/>
      <c r="H81" s="75" t="n">
        <f aca="false">F81+G81</f>
        <v>29200</v>
      </c>
      <c r="I81" s="133"/>
    </row>
    <row r="82" customFormat="false" ht="24" hidden="false" customHeight="false" outlineLevel="0" collapsed="false">
      <c r="B82" s="109"/>
      <c r="C82" s="82"/>
      <c r="D82" s="77" t="s">
        <v>22</v>
      </c>
      <c r="E82" s="73" t="s">
        <v>96</v>
      </c>
      <c r="F82" s="99" t="n">
        <v>17000</v>
      </c>
      <c r="G82" s="132"/>
      <c r="H82" s="75" t="n">
        <f aca="false">F82+G82</f>
        <v>17000</v>
      </c>
      <c r="I82" s="133"/>
    </row>
    <row r="83" customFormat="false" ht="16.5" hidden="false" customHeight="true" outlineLevel="0" collapsed="false">
      <c r="B83" s="109"/>
      <c r="C83" s="110"/>
      <c r="D83" s="146" t="s">
        <v>99</v>
      </c>
      <c r="E83" s="147" t="s">
        <v>100</v>
      </c>
      <c r="F83" s="79" t="n">
        <v>50000</v>
      </c>
      <c r="G83" s="117"/>
      <c r="H83" s="75" t="n">
        <f aca="false">F83+G83</f>
        <v>50000</v>
      </c>
      <c r="I83" s="133"/>
    </row>
    <row r="84" customFormat="false" ht="16.5" hidden="false" customHeight="true" outlineLevel="0" collapsed="false">
      <c r="B84" s="119"/>
      <c r="C84" s="120"/>
      <c r="D84" s="77" t="s">
        <v>37</v>
      </c>
      <c r="E84" s="73" t="s">
        <v>38</v>
      </c>
      <c r="F84" s="64" t="n">
        <v>1000</v>
      </c>
      <c r="G84" s="134"/>
      <c r="H84" s="75" t="n">
        <f aca="false">F84+G84</f>
        <v>1000</v>
      </c>
      <c r="I84" s="133"/>
    </row>
    <row r="85" customFormat="false" ht="24" hidden="false" customHeight="false" outlineLevel="0" collapsed="false">
      <c r="B85" s="119"/>
      <c r="C85" s="120"/>
      <c r="D85" s="77" t="n">
        <v>2030</v>
      </c>
      <c r="E85" s="73" t="s">
        <v>91</v>
      </c>
      <c r="F85" s="79" t="n">
        <v>241120</v>
      </c>
      <c r="G85" s="134"/>
      <c r="H85" s="75" t="n">
        <f aca="false">F85+G85</f>
        <v>241120</v>
      </c>
      <c r="I85" s="133"/>
    </row>
    <row r="86" customFormat="false" ht="18" hidden="false" customHeight="true" outlineLevel="0" collapsed="false">
      <c r="B86" s="109"/>
      <c r="C86" s="143" t="s">
        <v>104</v>
      </c>
      <c r="D86" s="144"/>
      <c r="E86" s="153" t="s">
        <v>105</v>
      </c>
      <c r="F86" s="56" t="n">
        <f aca="false">F87</f>
        <v>110000</v>
      </c>
      <c r="G86" s="134"/>
      <c r="H86" s="56" t="n">
        <f aca="false">H87</f>
        <v>110000</v>
      </c>
      <c r="I86" s="133"/>
    </row>
    <row r="87" customFormat="false" ht="24.75" hidden="false" customHeight="false" outlineLevel="0" collapsed="false">
      <c r="B87" s="154"/>
      <c r="C87" s="155"/>
      <c r="D87" s="156" t="s">
        <v>106</v>
      </c>
      <c r="E87" s="157" t="s">
        <v>107</v>
      </c>
      <c r="F87" s="158" t="n">
        <v>110000</v>
      </c>
      <c r="G87" s="159"/>
      <c r="H87" s="160" t="n">
        <f aca="false">F87+G87</f>
        <v>110000</v>
      </c>
      <c r="I87" s="161"/>
    </row>
    <row r="88" s="102" customFormat="true" ht="18" hidden="false" customHeight="true" outlineLevel="0" collapsed="false">
      <c r="B88" s="27" t="n">
        <v>852</v>
      </c>
      <c r="C88" s="28"/>
      <c r="D88" s="28"/>
      <c r="E88" s="68" t="s">
        <v>108</v>
      </c>
      <c r="F88" s="49" t="n">
        <f aca="false">F89+F92+F94+F96+F98+F101</f>
        <v>183311</v>
      </c>
      <c r="G88" s="49" t="n">
        <f aca="false">G89+G92+G94+G96+G98+G101</f>
        <v>24224</v>
      </c>
      <c r="H88" s="49" t="n">
        <f aca="false">H89+H92+H94+H96+H98+H101</f>
        <v>207535</v>
      </c>
      <c r="I88" s="162"/>
    </row>
    <row r="89" customFormat="false" ht="67.5" hidden="false" customHeight="true" outlineLevel="0" collapsed="false">
      <c r="B89" s="127"/>
      <c r="C89" s="53" t="n">
        <v>85213</v>
      </c>
      <c r="D89" s="54"/>
      <c r="E89" s="91" t="s">
        <v>109</v>
      </c>
      <c r="F89" s="56" t="n">
        <f aca="false">F90+F91</f>
        <v>39028</v>
      </c>
      <c r="G89" s="128"/>
      <c r="H89" s="56" t="n">
        <f aca="false">H90+H91</f>
        <v>39028</v>
      </c>
      <c r="I89" s="129"/>
    </row>
    <row r="90" customFormat="false" ht="39" hidden="false" customHeight="true" outlineLevel="0" collapsed="false">
      <c r="B90" s="109"/>
      <c r="C90" s="110"/>
      <c r="D90" s="77" t="n">
        <v>2010</v>
      </c>
      <c r="E90" s="87" t="s">
        <v>110</v>
      </c>
      <c r="F90" s="79" t="n">
        <v>25178</v>
      </c>
      <c r="G90" s="117"/>
      <c r="H90" s="75" t="n">
        <f aca="false">F90+G90</f>
        <v>25178</v>
      </c>
      <c r="I90" s="118"/>
    </row>
    <row r="91" customFormat="false" ht="27" hidden="false" customHeight="true" outlineLevel="0" collapsed="false">
      <c r="B91" s="109"/>
      <c r="C91" s="110"/>
      <c r="D91" s="77" t="n">
        <v>2030</v>
      </c>
      <c r="E91" s="73" t="s">
        <v>91</v>
      </c>
      <c r="F91" s="79" t="n">
        <v>13850</v>
      </c>
      <c r="G91" s="117"/>
      <c r="H91" s="75" t="n">
        <f aca="false">F91+G91</f>
        <v>13850</v>
      </c>
      <c r="I91" s="118"/>
    </row>
    <row r="92" customFormat="false" ht="27" hidden="false" customHeight="true" outlineLevel="0" collapsed="false">
      <c r="B92" s="109"/>
      <c r="C92" s="82" t="n">
        <v>85214</v>
      </c>
      <c r="D92" s="83"/>
      <c r="E92" s="163" t="s">
        <v>111</v>
      </c>
      <c r="F92" s="85" t="n">
        <f aca="false">F93</f>
        <v>23956</v>
      </c>
      <c r="G92" s="164"/>
      <c r="H92" s="85" t="n">
        <f aca="false">H93</f>
        <v>23956</v>
      </c>
      <c r="I92" s="133"/>
    </row>
    <row r="93" s="102" customFormat="true" ht="27" hidden="false" customHeight="true" outlineLevel="0" collapsed="false">
      <c r="B93" s="113"/>
      <c r="C93" s="107"/>
      <c r="D93" s="77" t="n">
        <v>2030</v>
      </c>
      <c r="E93" s="73" t="s">
        <v>91</v>
      </c>
      <c r="F93" s="79" t="n">
        <v>23956</v>
      </c>
      <c r="G93" s="117"/>
      <c r="H93" s="75" t="n">
        <f aca="false">F93+G93</f>
        <v>23956</v>
      </c>
      <c r="I93" s="118"/>
    </row>
    <row r="94" s="102" customFormat="true" ht="27" hidden="false" customHeight="true" outlineLevel="0" collapsed="false">
      <c r="B94" s="113"/>
      <c r="C94" s="82" t="n">
        <v>85215</v>
      </c>
      <c r="D94" s="83"/>
      <c r="E94" s="153" t="s">
        <v>112</v>
      </c>
      <c r="F94" s="85" t="n">
        <f aca="false">F95</f>
        <v>50</v>
      </c>
      <c r="G94" s="85"/>
      <c r="H94" s="85" t="n">
        <f aca="false">H95</f>
        <v>50</v>
      </c>
      <c r="I94" s="118"/>
    </row>
    <row r="95" s="102" customFormat="true" ht="36" hidden="false" customHeight="false" outlineLevel="0" collapsed="false">
      <c r="B95" s="113"/>
      <c r="C95" s="107"/>
      <c r="D95" s="77" t="n">
        <v>2010</v>
      </c>
      <c r="E95" s="87" t="s">
        <v>110</v>
      </c>
      <c r="F95" s="79" t="n">
        <v>50</v>
      </c>
      <c r="G95" s="117"/>
      <c r="H95" s="75" t="n">
        <f aca="false">F95+G95</f>
        <v>50</v>
      </c>
      <c r="I95" s="165" t="s">
        <v>113</v>
      </c>
    </row>
    <row r="96" s="102" customFormat="true" ht="18.75" hidden="false" customHeight="true" outlineLevel="0" collapsed="false">
      <c r="B96" s="113"/>
      <c r="C96" s="82" t="n">
        <v>85216</v>
      </c>
      <c r="D96" s="135"/>
      <c r="E96" s="166" t="s">
        <v>114</v>
      </c>
      <c r="F96" s="167" t="n">
        <f aca="false">F97</f>
        <v>100466</v>
      </c>
      <c r="G96" s="117"/>
      <c r="H96" s="167" t="n">
        <f aca="false">H97</f>
        <v>100466</v>
      </c>
      <c r="I96" s="118"/>
    </row>
    <row r="97" s="102" customFormat="true" ht="28.5" hidden="false" customHeight="true" outlineLevel="0" collapsed="false">
      <c r="B97" s="113"/>
      <c r="C97" s="107"/>
      <c r="D97" s="77" t="n">
        <v>2030</v>
      </c>
      <c r="E97" s="73" t="s">
        <v>91</v>
      </c>
      <c r="F97" s="79" t="n">
        <v>100466</v>
      </c>
      <c r="G97" s="117"/>
      <c r="H97" s="75" t="n">
        <f aca="false">F97+G97</f>
        <v>100466</v>
      </c>
      <c r="I97" s="118"/>
    </row>
    <row r="98" customFormat="false" ht="17.25" hidden="false" customHeight="true" outlineLevel="0" collapsed="false">
      <c r="B98" s="109"/>
      <c r="C98" s="82" t="n">
        <v>85219</v>
      </c>
      <c r="D98" s="83"/>
      <c r="E98" s="84" t="s">
        <v>115</v>
      </c>
      <c r="F98" s="85" t="n">
        <f aca="false">F99+F100</f>
        <v>19811</v>
      </c>
      <c r="G98" s="168"/>
      <c r="H98" s="85" t="n">
        <f aca="false">H99+H100</f>
        <v>19811</v>
      </c>
      <c r="I98" s="133"/>
    </row>
    <row r="99" customFormat="false" ht="17.25" hidden="false" customHeight="true" outlineLevel="0" collapsed="false">
      <c r="B99" s="109"/>
      <c r="C99" s="82"/>
      <c r="D99" s="77" t="s">
        <v>37</v>
      </c>
      <c r="E99" s="73" t="s">
        <v>38</v>
      </c>
      <c r="F99" s="79" t="n">
        <v>2000</v>
      </c>
      <c r="G99" s="168"/>
      <c r="H99" s="75" t="n">
        <f aca="false">F99+G99</f>
        <v>2000</v>
      </c>
      <c r="I99" s="133"/>
    </row>
    <row r="100" customFormat="false" ht="24" hidden="false" customHeight="true" outlineLevel="0" collapsed="false">
      <c r="B100" s="109"/>
      <c r="C100" s="110"/>
      <c r="D100" s="77" t="n">
        <v>2030</v>
      </c>
      <c r="E100" s="73" t="s">
        <v>91</v>
      </c>
      <c r="F100" s="79" t="n">
        <v>17811</v>
      </c>
      <c r="G100" s="169"/>
      <c r="H100" s="75" t="n">
        <f aca="false">F100+G100</f>
        <v>17811</v>
      </c>
      <c r="I100" s="133"/>
    </row>
    <row r="101" customFormat="false" ht="17.25" hidden="false" customHeight="true" outlineLevel="0" collapsed="false">
      <c r="B101" s="109"/>
      <c r="C101" s="143" t="s">
        <v>116</v>
      </c>
      <c r="D101" s="144"/>
      <c r="E101" s="145" t="s">
        <v>117</v>
      </c>
      <c r="F101" s="167" t="n">
        <f aca="false">F102</f>
        <v>0</v>
      </c>
      <c r="G101" s="167" t="n">
        <f aca="false">G102</f>
        <v>24224</v>
      </c>
      <c r="H101" s="167" t="n">
        <f aca="false">H102</f>
        <v>24224</v>
      </c>
      <c r="I101" s="133"/>
    </row>
    <row r="102" customFormat="false" ht="45.75" hidden="false" customHeight="false" outlineLevel="0" collapsed="false">
      <c r="B102" s="170"/>
      <c r="C102" s="171"/>
      <c r="D102" s="77" t="n">
        <v>2030</v>
      </c>
      <c r="E102" s="73" t="s">
        <v>91</v>
      </c>
      <c r="F102" s="172" t="n">
        <v>0</v>
      </c>
      <c r="G102" s="173" t="n">
        <v>24224</v>
      </c>
      <c r="H102" s="75" t="n">
        <f aca="false">F102+G102</f>
        <v>24224</v>
      </c>
      <c r="I102" s="174" t="s">
        <v>118</v>
      </c>
    </row>
    <row r="103" customFormat="false" ht="24" hidden="false" customHeight="true" outlineLevel="0" collapsed="false">
      <c r="B103" s="175" t="s">
        <v>119</v>
      </c>
      <c r="C103" s="176"/>
      <c r="D103" s="176"/>
      <c r="E103" s="177" t="s">
        <v>120</v>
      </c>
      <c r="F103" s="49" t="n">
        <f aca="false">F104</f>
        <v>2545</v>
      </c>
      <c r="G103" s="49" t="n">
        <f aca="false">G104</f>
        <v>500</v>
      </c>
      <c r="H103" s="49" t="n">
        <f aca="false">H104</f>
        <v>3045</v>
      </c>
      <c r="I103" s="178"/>
    </row>
    <row r="104" customFormat="false" ht="24" hidden="false" customHeight="true" outlineLevel="0" collapsed="false">
      <c r="B104" s="179"/>
      <c r="C104" s="180" t="n">
        <v>85311</v>
      </c>
      <c r="D104" s="181"/>
      <c r="E104" s="182" t="s">
        <v>121</v>
      </c>
      <c r="F104" s="56" t="n">
        <f aca="false">F105</f>
        <v>2545</v>
      </c>
      <c r="G104" s="56" t="n">
        <f aca="false">G105</f>
        <v>500</v>
      </c>
      <c r="H104" s="56" t="n">
        <f aca="false">H105</f>
        <v>3045</v>
      </c>
      <c r="I104" s="183"/>
    </row>
    <row r="105" customFormat="false" ht="24" hidden="false" customHeight="true" outlineLevel="0" collapsed="false">
      <c r="B105" s="184"/>
      <c r="C105" s="185"/>
      <c r="D105" s="156" t="s">
        <v>122</v>
      </c>
      <c r="E105" s="186" t="s">
        <v>123</v>
      </c>
      <c r="F105" s="158" t="n">
        <v>2545</v>
      </c>
      <c r="G105" s="187" t="n">
        <v>500</v>
      </c>
      <c r="H105" s="160" t="n">
        <f aca="false">F105+G105</f>
        <v>3045</v>
      </c>
      <c r="I105" s="188" t="s">
        <v>124</v>
      </c>
    </row>
    <row r="106" customFormat="false" ht="18" hidden="false" customHeight="true" outlineLevel="0" collapsed="false">
      <c r="B106" s="27" t="n">
        <v>855</v>
      </c>
      <c r="C106" s="28"/>
      <c r="D106" s="28"/>
      <c r="E106" s="68" t="s">
        <v>125</v>
      </c>
      <c r="F106" s="49" t="n">
        <f aca="false">F107+F110</f>
        <v>14238420</v>
      </c>
      <c r="G106" s="49" t="n">
        <f aca="false">G107+G110</f>
        <v>0</v>
      </c>
      <c r="H106" s="49" t="n">
        <f aca="false">H107+H110</f>
        <v>14238420</v>
      </c>
      <c r="I106" s="126"/>
    </row>
    <row r="107" customFormat="false" ht="18" hidden="false" customHeight="true" outlineLevel="0" collapsed="false">
      <c r="B107" s="189"/>
      <c r="C107" s="53" t="n">
        <v>85501</v>
      </c>
      <c r="D107" s="190"/>
      <c r="E107" s="191" t="s">
        <v>126</v>
      </c>
      <c r="F107" s="56" t="n">
        <f aca="false">SUM(F108:F109)</f>
        <v>10777298</v>
      </c>
      <c r="G107" s="56" t="n">
        <f aca="false">SUM(G108:G109)</f>
        <v>0</v>
      </c>
      <c r="H107" s="56" t="n">
        <f aca="false">SUM(H108:H109)</f>
        <v>10777298</v>
      </c>
      <c r="I107" s="129"/>
    </row>
    <row r="108" customFormat="false" ht="16.5" hidden="false" customHeight="true" outlineLevel="0" collapsed="false">
      <c r="B108" s="192"/>
      <c r="C108" s="82"/>
      <c r="D108" s="150" t="s">
        <v>16</v>
      </c>
      <c r="E108" s="87" t="s">
        <v>17</v>
      </c>
      <c r="F108" s="99" t="n">
        <v>8000</v>
      </c>
      <c r="G108" s="193"/>
      <c r="H108" s="75" t="n">
        <f aca="false">F108+G108</f>
        <v>8000</v>
      </c>
      <c r="I108" s="148"/>
    </row>
    <row r="109" customFormat="false" ht="48" hidden="false" customHeight="false" outlineLevel="0" collapsed="false">
      <c r="B109" s="109"/>
      <c r="C109" s="190"/>
      <c r="D109" s="77" t="n">
        <v>2060</v>
      </c>
      <c r="E109" s="87" t="s">
        <v>127</v>
      </c>
      <c r="F109" s="79" t="n">
        <v>10769298</v>
      </c>
      <c r="G109" s="169"/>
      <c r="H109" s="75" t="n">
        <f aca="false">F109+G109</f>
        <v>10769298</v>
      </c>
      <c r="I109" s="133"/>
    </row>
    <row r="110" customFormat="false" ht="38.25" hidden="false" customHeight="false" outlineLevel="0" collapsed="false">
      <c r="B110" s="109"/>
      <c r="C110" s="82" t="n">
        <v>85502</v>
      </c>
      <c r="D110" s="83"/>
      <c r="E110" s="114" t="s">
        <v>128</v>
      </c>
      <c r="F110" s="85" t="n">
        <f aca="false">SUM(F111:F113)</f>
        <v>3461122</v>
      </c>
      <c r="G110" s="85" t="n">
        <f aca="false">SUM(G111:G113)</f>
        <v>0</v>
      </c>
      <c r="H110" s="85" t="n">
        <f aca="false">SUM(H111:H113)</f>
        <v>3461122</v>
      </c>
      <c r="I110" s="133"/>
    </row>
    <row r="111" customFormat="false" ht="16.5" hidden="false" customHeight="true" outlineLevel="0" collapsed="false">
      <c r="B111" s="109"/>
      <c r="C111" s="82"/>
      <c r="D111" s="42" t="s">
        <v>16</v>
      </c>
      <c r="E111" s="43" t="s">
        <v>17</v>
      </c>
      <c r="F111" s="194" t="n">
        <v>20000</v>
      </c>
      <c r="G111" s="193"/>
      <c r="H111" s="75" t="n">
        <f aca="false">F111+G111</f>
        <v>20000</v>
      </c>
      <c r="I111" s="148"/>
    </row>
    <row r="112" customFormat="false" ht="36" hidden="false" customHeight="false" outlineLevel="0" collapsed="false">
      <c r="B112" s="109"/>
      <c r="C112" s="82"/>
      <c r="D112" s="77" t="n">
        <v>2010</v>
      </c>
      <c r="E112" s="87" t="s">
        <v>110</v>
      </c>
      <c r="F112" s="79" t="n">
        <v>3429122</v>
      </c>
      <c r="G112" s="169"/>
      <c r="H112" s="75" t="n">
        <f aca="false">F112+G112</f>
        <v>3429122</v>
      </c>
      <c r="I112" s="133"/>
    </row>
    <row r="113" customFormat="false" ht="36.75" hidden="false" customHeight="false" outlineLevel="0" collapsed="false">
      <c r="B113" s="170"/>
      <c r="C113" s="171"/>
      <c r="D113" s="195" t="n">
        <v>2360</v>
      </c>
      <c r="E113" s="196" t="s">
        <v>129</v>
      </c>
      <c r="F113" s="172" t="n">
        <v>12000</v>
      </c>
      <c r="G113" s="197"/>
      <c r="H113" s="46" t="n">
        <f aca="false">F113+G113</f>
        <v>12000</v>
      </c>
      <c r="I113" s="140"/>
    </row>
    <row r="114" customFormat="false" ht="27" hidden="false" customHeight="true" outlineLevel="0" collapsed="false">
      <c r="B114" s="27" t="n">
        <v>900</v>
      </c>
      <c r="C114" s="28"/>
      <c r="D114" s="28"/>
      <c r="E114" s="90" t="s">
        <v>130</v>
      </c>
      <c r="F114" s="198" t="n">
        <f aca="false">F115+F119</f>
        <v>796000</v>
      </c>
      <c r="G114" s="199"/>
      <c r="H114" s="198" t="n">
        <f aca="false">H115+H119</f>
        <v>796000</v>
      </c>
      <c r="I114" s="126"/>
    </row>
    <row r="115" customFormat="false" ht="15.75" hidden="false" customHeight="true" outlineLevel="0" collapsed="false">
      <c r="B115" s="189"/>
      <c r="C115" s="35" t="s">
        <v>131</v>
      </c>
      <c r="D115" s="34"/>
      <c r="E115" s="191" t="s">
        <v>132</v>
      </c>
      <c r="F115" s="56" t="n">
        <f aca="false">F116+F117+F118</f>
        <v>756000</v>
      </c>
      <c r="G115" s="200"/>
      <c r="H115" s="56" t="n">
        <f aca="false">H116+H117+H118</f>
        <v>756000</v>
      </c>
      <c r="I115" s="129"/>
    </row>
    <row r="116" customFormat="false" ht="27" hidden="false" customHeight="true" outlineLevel="0" collapsed="false">
      <c r="B116" s="192"/>
      <c r="C116" s="201"/>
      <c r="D116" s="77" t="s">
        <v>72</v>
      </c>
      <c r="E116" s="73" t="s">
        <v>133</v>
      </c>
      <c r="F116" s="99" t="n">
        <v>750000</v>
      </c>
      <c r="G116" s="202"/>
      <c r="H116" s="75" t="n">
        <f aca="false">F116+G116</f>
        <v>750000</v>
      </c>
      <c r="I116" s="133"/>
    </row>
    <row r="117" customFormat="false" ht="24" hidden="false" customHeight="false" outlineLevel="0" collapsed="false">
      <c r="B117" s="189"/>
      <c r="C117" s="190"/>
      <c r="D117" s="77" t="s">
        <v>76</v>
      </c>
      <c r="E117" s="73" t="s">
        <v>77</v>
      </c>
      <c r="F117" s="194" t="n">
        <v>5000</v>
      </c>
      <c r="G117" s="202"/>
      <c r="H117" s="75" t="n">
        <f aca="false">F117+G117</f>
        <v>5000</v>
      </c>
      <c r="I117" s="133"/>
    </row>
    <row r="118" customFormat="false" ht="15.75" hidden="false" customHeight="true" outlineLevel="0" collapsed="false">
      <c r="B118" s="189"/>
      <c r="C118" s="190"/>
      <c r="D118" s="77" t="s">
        <v>60</v>
      </c>
      <c r="E118" s="111" t="s">
        <v>61</v>
      </c>
      <c r="F118" s="194" t="n">
        <v>1000</v>
      </c>
      <c r="G118" s="202"/>
      <c r="H118" s="75" t="n">
        <f aca="false">F118+G118</f>
        <v>1000</v>
      </c>
      <c r="I118" s="133"/>
    </row>
    <row r="119" customFormat="false" ht="28.5" hidden="false" customHeight="true" outlineLevel="0" collapsed="false">
      <c r="B119" s="97"/>
      <c r="C119" s="82" t="n">
        <v>90019</v>
      </c>
      <c r="D119" s="203"/>
      <c r="E119" s="114" t="s">
        <v>134</v>
      </c>
      <c r="F119" s="85" t="n">
        <f aca="false">F120</f>
        <v>40000</v>
      </c>
      <c r="G119" s="202"/>
      <c r="H119" s="85" t="n">
        <f aca="false">H120</f>
        <v>40000</v>
      </c>
      <c r="I119" s="133"/>
    </row>
    <row r="120" customFormat="false" ht="17.25" hidden="false" customHeight="true" outlineLevel="0" collapsed="false">
      <c r="B120" s="204"/>
      <c r="C120" s="205"/>
      <c r="D120" s="62" t="s">
        <v>78</v>
      </c>
      <c r="E120" s="63" t="s">
        <v>135</v>
      </c>
      <c r="F120" s="152" t="n">
        <v>40000</v>
      </c>
      <c r="G120" s="206"/>
      <c r="H120" s="46" t="n">
        <f aca="false">F120+G120</f>
        <v>40000</v>
      </c>
      <c r="I120" s="140"/>
    </row>
    <row r="121" customFormat="false" ht="20.25" hidden="false" customHeight="true" outlineLevel="0" collapsed="false">
      <c r="B121" s="207" t="s">
        <v>136</v>
      </c>
      <c r="C121" s="208"/>
      <c r="D121" s="209"/>
      <c r="E121" s="210" t="s">
        <v>137</v>
      </c>
      <c r="F121" s="211" t="n">
        <f aca="false">F122</f>
        <v>15000</v>
      </c>
      <c r="G121" s="212"/>
      <c r="H121" s="211" t="n">
        <f aca="false">H122</f>
        <v>15000</v>
      </c>
      <c r="I121" s="126"/>
    </row>
    <row r="122" customFormat="false" ht="16.5" hidden="false" customHeight="true" outlineLevel="0" collapsed="false">
      <c r="B122" s="127"/>
      <c r="C122" s="35" t="s">
        <v>138</v>
      </c>
      <c r="D122" s="34"/>
      <c r="E122" s="213" t="s">
        <v>139</v>
      </c>
      <c r="F122" s="214" t="n">
        <f aca="false">F123+F124+F125</f>
        <v>15000</v>
      </c>
      <c r="G122" s="215"/>
      <c r="H122" s="214" t="n">
        <f aca="false">H123+H124+H125</f>
        <v>15000</v>
      </c>
      <c r="I122" s="129"/>
    </row>
    <row r="123" customFormat="false" ht="16.5" hidden="false" customHeight="true" outlineLevel="0" collapsed="false">
      <c r="B123" s="109"/>
      <c r="C123" s="143"/>
      <c r="D123" s="77" t="s">
        <v>78</v>
      </c>
      <c r="E123" s="73" t="s">
        <v>135</v>
      </c>
      <c r="F123" s="216" t="n">
        <v>4000</v>
      </c>
      <c r="G123" s="169"/>
      <c r="H123" s="75" t="n">
        <f aca="false">F123+G123</f>
        <v>4000</v>
      </c>
      <c r="I123" s="133"/>
    </row>
    <row r="124" customFormat="false" ht="24" hidden="false" customHeight="false" outlineLevel="0" collapsed="false">
      <c r="B124" s="109"/>
      <c r="C124" s="143"/>
      <c r="D124" s="77" t="s">
        <v>22</v>
      </c>
      <c r="E124" s="73" t="s">
        <v>96</v>
      </c>
      <c r="F124" s="216" t="n">
        <v>10000</v>
      </c>
      <c r="G124" s="169"/>
      <c r="H124" s="75" t="n">
        <f aca="false">F124+G124</f>
        <v>10000</v>
      </c>
      <c r="I124" s="133"/>
    </row>
    <row r="125" customFormat="false" ht="24.75" hidden="false" customHeight="false" outlineLevel="0" collapsed="false">
      <c r="B125" s="119"/>
      <c r="C125" s="120"/>
      <c r="D125" s="42" t="s">
        <v>122</v>
      </c>
      <c r="E125" s="43" t="s">
        <v>123</v>
      </c>
      <c r="F125" s="217" t="n">
        <v>1000</v>
      </c>
      <c r="G125" s="197"/>
      <c r="H125" s="46" t="n">
        <f aca="false">F125+G125</f>
        <v>1000</v>
      </c>
      <c r="I125" s="140"/>
    </row>
    <row r="126" customFormat="false" ht="18" hidden="false" customHeight="true" outlineLevel="0" collapsed="false">
      <c r="B126" s="207" t="s">
        <v>140</v>
      </c>
      <c r="C126" s="218"/>
      <c r="D126" s="218"/>
      <c r="E126" s="219" t="s">
        <v>141</v>
      </c>
      <c r="F126" s="220" t="n">
        <f aca="false">F127</f>
        <v>36000</v>
      </c>
      <c r="G126" s="212"/>
      <c r="H126" s="220" t="n">
        <f aca="false">H127</f>
        <v>36000</v>
      </c>
      <c r="I126" s="126"/>
    </row>
    <row r="127" customFormat="false" ht="15.75" hidden="false" customHeight="true" outlineLevel="0" collapsed="false">
      <c r="B127" s="127"/>
      <c r="C127" s="221" t="s">
        <v>142</v>
      </c>
      <c r="D127" s="222"/>
      <c r="E127" s="213" t="s">
        <v>139</v>
      </c>
      <c r="F127" s="223" t="n">
        <f aca="false">F128</f>
        <v>36000</v>
      </c>
      <c r="G127" s="215"/>
      <c r="H127" s="223" t="n">
        <f aca="false">H128</f>
        <v>36000</v>
      </c>
      <c r="I127" s="129"/>
    </row>
    <row r="128" customFormat="false" ht="24" hidden="false" customHeight="false" outlineLevel="0" collapsed="false">
      <c r="B128" s="127"/>
      <c r="C128" s="35"/>
      <c r="D128" s="77" t="s">
        <v>22</v>
      </c>
      <c r="E128" s="73" t="s">
        <v>96</v>
      </c>
      <c r="F128" s="224" t="n">
        <v>36000</v>
      </c>
      <c r="G128" s="169"/>
      <c r="H128" s="75" t="n">
        <f aca="false">F128+G128</f>
        <v>36000</v>
      </c>
      <c r="I128" s="133"/>
    </row>
    <row r="129" s="102" customFormat="true" ht="4.5" hidden="false" customHeight="true" outlineLevel="0" collapsed="false">
      <c r="B129" s="225"/>
      <c r="C129" s="226"/>
      <c r="D129" s="226"/>
      <c r="E129" s="226"/>
      <c r="F129" s="227"/>
      <c r="G129" s="228"/>
      <c r="H129" s="228"/>
      <c r="I129" s="229"/>
    </row>
    <row r="130" s="102" customFormat="true" ht="20.1" hidden="false" customHeight="true" outlineLevel="0" collapsed="false">
      <c r="B130" s="230" t="s">
        <v>143</v>
      </c>
      <c r="C130" s="231"/>
      <c r="D130" s="232"/>
      <c r="E130" s="233"/>
      <c r="F130" s="234" t="n">
        <f aca="false">F11+F14+F17+F22+F31+F34+F65+F73+F88+F103+F106+F114+F121+F126</f>
        <v>39636020</v>
      </c>
      <c r="G130" s="234" t="n">
        <f aca="false">G11+G14+G17+G22+G31+G34+G65+G73+G88+G103+G106+G114+G121+G126</f>
        <v>24724</v>
      </c>
      <c r="H130" s="234" t="n">
        <f aca="false">H11+H14+H17+H22+H31+H34+H65+H73+H88+H103+H106+H114+H121+H126</f>
        <v>39660744</v>
      </c>
      <c r="I130" s="162"/>
    </row>
    <row r="131" customFormat="false" ht="12.75" hidden="false" customHeight="false" outlineLevel="0" collapsed="false">
      <c r="C131" s="235"/>
      <c r="D131" s="236"/>
      <c r="E131" s="235"/>
      <c r="F131" s="235"/>
    </row>
    <row r="132" customFormat="false" ht="12.75" hidden="false" customHeight="false" outlineLevel="0" collapsed="false">
      <c r="B132" s="237"/>
      <c r="C132" s="235"/>
      <c r="D132" s="236"/>
      <c r="E132" s="235"/>
      <c r="F132" s="235"/>
    </row>
    <row r="133" customFormat="false" ht="12.75" hidden="false" customHeight="false" outlineLevel="0" collapsed="false">
      <c r="C133" s="238"/>
      <c r="D133" s="236"/>
      <c r="E133" s="235"/>
      <c r="F133" s="235"/>
    </row>
    <row r="134" customFormat="false" ht="12.75" hidden="false" customHeight="false" outlineLevel="0" collapsed="false">
      <c r="C134" s="235"/>
      <c r="D134" s="236"/>
      <c r="E134" s="235"/>
      <c r="F134" s="235"/>
    </row>
    <row r="135" customFormat="false" ht="12.75" hidden="false" customHeight="false" outlineLevel="0" collapsed="false">
      <c r="C135" s="235"/>
      <c r="D135" s="236"/>
      <c r="E135" s="235"/>
      <c r="F135" s="235"/>
    </row>
    <row r="136" customFormat="false" ht="12.75" hidden="false" customHeight="false" outlineLevel="0" collapsed="false">
      <c r="C136" s="235"/>
      <c r="D136" s="236"/>
      <c r="E136" s="235"/>
      <c r="F136" s="235"/>
    </row>
    <row r="137" customFormat="false" ht="12.75" hidden="false" customHeight="false" outlineLevel="0" collapsed="false">
      <c r="C137" s="235"/>
      <c r="D137" s="236"/>
      <c r="E137" s="235"/>
      <c r="F137" s="235"/>
    </row>
    <row r="138" customFormat="false" ht="12.75" hidden="false" customHeight="false" outlineLevel="0" collapsed="false">
      <c r="C138" s="235"/>
      <c r="D138" s="236"/>
      <c r="E138" s="235"/>
      <c r="F138" s="235"/>
    </row>
    <row r="139" customFormat="false" ht="12.75" hidden="false" customHeight="false" outlineLevel="0" collapsed="false">
      <c r="C139" s="235"/>
      <c r="D139" s="236"/>
      <c r="E139" s="235"/>
      <c r="F139" s="235"/>
    </row>
    <row r="140" customFormat="false" ht="12.75" hidden="false" customHeight="false" outlineLevel="0" collapsed="false">
      <c r="C140" s="235"/>
      <c r="D140" s="236"/>
      <c r="E140" s="235"/>
      <c r="F140" s="235"/>
    </row>
    <row r="141" customFormat="false" ht="12.75" hidden="false" customHeight="false" outlineLevel="0" collapsed="false">
      <c r="C141" s="235"/>
      <c r="D141" s="236"/>
      <c r="E141" s="235"/>
      <c r="F141" s="235"/>
    </row>
    <row r="142" customFormat="false" ht="12.75" hidden="false" customHeight="false" outlineLevel="0" collapsed="false">
      <c r="C142" s="235"/>
      <c r="D142" s="236"/>
      <c r="E142" s="235"/>
      <c r="F142" s="235"/>
    </row>
    <row r="143" customFormat="false" ht="12.75" hidden="false" customHeight="false" outlineLevel="0" collapsed="false">
      <c r="C143" s="235"/>
      <c r="D143" s="236"/>
      <c r="E143" s="235"/>
      <c r="F143" s="235"/>
    </row>
    <row r="144" customFormat="false" ht="12.75" hidden="false" customHeight="false" outlineLevel="0" collapsed="false">
      <c r="C144" s="235"/>
      <c r="D144" s="236"/>
      <c r="E144" s="235"/>
      <c r="F144" s="235"/>
    </row>
    <row r="145" customFormat="false" ht="12.75" hidden="false" customHeight="false" outlineLevel="0" collapsed="false">
      <c r="C145" s="235"/>
      <c r="D145" s="236"/>
      <c r="E145" s="235"/>
      <c r="F145" s="235"/>
    </row>
    <row r="146" customFormat="false" ht="12.75" hidden="false" customHeight="false" outlineLevel="0" collapsed="false">
      <c r="C146" s="235"/>
      <c r="D146" s="236"/>
      <c r="E146" s="235"/>
      <c r="F146" s="235"/>
    </row>
    <row r="147" customFormat="false" ht="12.75" hidden="false" customHeight="false" outlineLevel="0" collapsed="false">
      <c r="C147" s="235"/>
      <c r="D147" s="236"/>
      <c r="E147" s="235"/>
      <c r="F147" s="235"/>
    </row>
    <row r="148" customFormat="false" ht="12.75" hidden="false" customHeight="false" outlineLevel="0" collapsed="false">
      <c r="C148" s="235"/>
      <c r="D148" s="236"/>
      <c r="E148" s="235"/>
      <c r="F148" s="235"/>
    </row>
    <row r="149" customFormat="false" ht="12.75" hidden="false" customHeight="false" outlineLevel="0" collapsed="false">
      <c r="C149" s="235"/>
      <c r="D149" s="236"/>
      <c r="E149" s="235"/>
      <c r="F149" s="235"/>
    </row>
    <row r="150" customFormat="false" ht="12.75" hidden="false" customHeight="false" outlineLevel="0" collapsed="false">
      <c r="C150" s="235"/>
      <c r="D150" s="236"/>
      <c r="E150" s="235"/>
      <c r="F150" s="235"/>
    </row>
    <row r="151" customFormat="false" ht="12.75" hidden="false" customHeight="false" outlineLevel="0" collapsed="false">
      <c r="C151" s="235"/>
      <c r="D151" s="236"/>
      <c r="E151" s="235"/>
      <c r="F151" s="235"/>
    </row>
    <row r="152" customFormat="false" ht="12.75" hidden="false" customHeight="false" outlineLevel="0" collapsed="false">
      <c r="C152" s="235"/>
      <c r="D152" s="236"/>
      <c r="E152" s="235"/>
      <c r="F152" s="235"/>
    </row>
    <row r="153" customFormat="false" ht="12.75" hidden="false" customHeight="false" outlineLevel="0" collapsed="false">
      <c r="C153" s="235"/>
      <c r="D153" s="236"/>
      <c r="E153" s="235"/>
      <c r="F153" s="235"/>
    </row>
    <row r="154" customFormat="false" ht="12.75" hidden="false" customHeight="false" outlineLevel="0" collapsed="false">
      <c r="C154" s="235"/>
      <c r="D154" s="236"/>
      <c r="E154" s="235"/>
      <c r="F154" s="235"/>
    </row>
    <row r="155" customFormat="false" ht="12.75" hidden="false" customHeight="false" outlineLevel="0" collapsed="false">
      <c r="C155" s="235"/>
      <c r="D155" s="236"/>
      <c r="E155" s="235"/>
      <c r="F155" s="235"/>
      <c r="G155" s="2"/>
      <c r="H155" s="239"/>
    </row>
    <row r="156" customFormat="false" ht="12.75" hidden="false" customHeight="false" outlineLevel="0" collapsed="false">
      <c r="C156" s="235"/>
      <c r="D156" s="236"/>
      <c r="E156" s="235"/>
      <c r="F156" s="235"/>
      <c r="G156" s="2"/>
      <c r="H156" s="239"/>
    </row>
    <row r="157" customFormat="false" ht="12.75" hidden="false" customHeight="false" outlineLevel="0" collapsed="false">
      <c r="C157" s="235"/>
      <c r="D157" s="236"/>
      <c r="E157" s="235"/>
      <c r="F157" s="235"/>
    </row>
    <row r="158" customFormat="false" ht="12.75" hidden="false" customHeight="false" outlineLevel="0" collapsed="false">
      <c r="C158" s="235"/>
      <c r="D158" s="236"/>
      <c r="E158" s="235"/>
      <c r="F158" s="235"/>
    </row>
    <row r="159" customFormat="false" ht="12.75" hidden="false" customHeight="false" outlineLevel="0" collapsed="false">
      <c r="C159" s="235"/>
      <c r="D159" s="236"/>
      <c r="E159" s="235"/>
      <c r="F159" s="235"/>
    </row>
    <row r="160" customFormat="false" ht="12.75" hidden="false" customHeight="false" outlineLevel="0" collapsed="false">
      <c r="C160" s="235"/>
      <c r="D160" s="236"/>
      <c r="E160" s="235"/>
      <c r="F160" s="235"/>
    </row>
    <row r="161" customFormat="false" ht="12.75" hidden="false" customHeight="false" outlineLevel="0" collapsed="false">
      <c r="C161" s="235"/>
      <c r="D161" s="236"/>
      <c r="E161" s="235"/>
      <c r="F161" s="235"/>
    </row>
    <row r="162" customFormat="false" ht="12.75" hidden="false" customHeight="false" outlineLevel="0" collapsed="false">
      <c r="C162" s="235"/>
      <c r="D162" s="236"/>
      <c r="E162" s="235"/>
      <c r="F162" s="235"/>
    </row>
    <row r="163" customFormat="false" ht="12.75" hidden="false" customHeight="false" outlineLevel="0" collapsed="false">
      <c r="C163" s="235"/>
      <c r="D163" s="236"/>
      <c r="E163" s="235"/>
      <c r="F163" s="235"/>
    </row>
    <row r="164" customFormat="false" ht="12.75" hidden="false" customHeight="false" outlineLevel="0" collapsed="false">
      <c r="C164" s="235"/>
      <c r="D164" s="236"/>
      <c r="E164" s="235"/>
      <c r="F164" s="235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0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F469" activeCellId="0" sqref="F469:H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.42"/>
    <col collapsed="false" customWidth="true" hidden="false" outlineLevel="0" max="2" min="2" style="235" width="5.71"/>
    <col collapsed="false" customWidth="true" hidden="false" outlineLevel="0" max="3" min="3" style="235" width="7.14"/>
    <col collapsed="false" customWidth="true" hidden="false" outlineLevel="0" max="4" min="4" style="235" width="6.13"/>
    <col collapsed="false" customWidth="true" hidden="false" outlineLevel="0" max="5" min="5" style="235" width="49.99"/>
    <col collapsed="false" customWidth="true" hidden="false" outlineLevel="0" max="6" min="6" style="235" width="18.28"/>
    <col collapsed="false" customWidth="true" hidden="false" outlineLevel="0" max="7" min="7" style="235" width="14.85"/>
    <col collapsed="false" customWidth="true" hidden="false" outlineLevel="0" max="8" min="8" style="235" width="18.28"/>
    <col collapsed="false" customWidth="true" hidden="false" outlineLevel="0" max="9" min="9" style="235" width="28.41"/>
    <col collapsed="false" customWidth="true" hidden="false" outlineLevel="0" max="10" min="10" style="235" width="1.28"/>
    <col collapsed="false" customWidth="false" hidden="false" outlineLevel="0" max="257" min="11" style="235" width="9.14"/>
  </cols>
  <sheetData>
    <row r="1" customFormat="false" ht="12.75" hidden="false" customHeight="false" outlineLevel="0" collapsed="false">
      <c r="H1" s="2" t="s">
        <v>144</v>
      </c>
    </row>
    <row r="2" customFormat="false" ht="12.75" hidden="false" customHeight="false" outlineLevel="0" collapsed="false">
      <c r="C2" s="240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1" t="s">
        <v>145</v>
      </c>
      <c r="F6" s="241"/>
      <c r="G6" s="241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2" t="s">
        <v>4</v>
      </c>
      <c r="C8" s="243" t="s">
        <v>5</v>
      </c>
      <c r="D8" s="244" t="s">
        <v>6</v>
      </c>
      <c r="E8" s="245" t="s">
        <v>146</v>
      </c>
      <c r="F8" s="246" t="s">
        <v>8</v>
      </c>
      <c r="G8" s="19" t="s">
        <v>9</v>
      </c>
      <c r="H8" s="20" t="s">
        <v>10</v>
      </c>
      <c r="I8" s="21" t="s">
        <v>11</v>
      </c>
      <c r="J8" s="247"/>
      <c r="K8" s="247"/>
      <c r="L8" s="247"/>
    </row>
    <row r="9" customFormat="false" ht="8.25" hidden="false" customHeight="true" outlineLevel="0" collapsed="false">
      <c r="B9" s="248" t="n">
        <v>1</v>
      </c>
      <c r="C9" s="249" t="n">
        <v>2</v>
      </c>
      <c r="D9" s="250" t="n">
        <v>3</v>
      </c>
      <c r="E9" s="251" t="n">
        <v>4</v>
      </c>
      <c r="F9" s="252" t="n">
        <v>5</v>
      </c>
      <c r="G9" s="252" t="n">
        <v>6</v>
      </c>
      <c r="H9" s="252" t="n">
        <v>7</v>
      </c>
      <c r="I9" s="253" t="n">
        <v>8</v>
      </c>
      <c r="J9" s="247"/>
      <c r="K9" s="247"/>
      <c r="L9" s="247"/>
    </row>
    <row r="10" customFormat="false" ht="18" hidden="false" customHeight="true" outlineLevel="0" collapsed="false">
      <c r="B10" s="254" t="s">
        <v>12</v>
      </c>
      <c r="C10" s="218"/>
      <c r="D10" s="218"/>
      <c r="E10" s="29" t="s">
        <v>13</v>
      </c>
      <c r="F10" s="255" t="n">
        <f aca="false">F11+F13+F15+F17</f>
        <v>270000</v>
      </c>
      <c r="G10" s="256"/>
      <c r="H10" s="255" t="n">
        <f aca="false">H11+H13+H15+H17</f>
        <v>270000</v>
      </c>
      <c r="I10" s="257"/>
      <c r="J10" s="247"/>
      <c r="K10" s="247"/>
      <c r="L10" s="247"/>
    </row>
    <row r="11" customFormat="false" ht="15" hidden="false" customHeight="true" outlineLevel="0" collapsed="false">
      <c r="B11" s="258"/>
      <c r="C11" s="34" t="s">
        <v>147</v>
      </c>
      <c r="D11" s="35"/>
      <c r="E11" s="36" t="s">
        <v>148</v>
      </c>
      <c r="F11" s="259" t="n">
        <f aca="false">F12</f>
        <v>98000</v>
      </c>
      <c r="G11" s="260"/>
      <c r="H11" s="259" t="n">
        <f aca="false">H12</f>
        <v>98000</v>
      </c>
      <c r="I11" s="261"/>
      <c r="J11" s="247"/>
      <c r="K11" s="247"/>
      <c r="L11" s="247"/>
    </row>
    <row r="12" customFormat="false" ht="15" hidden="false" customHeight="true" outlineLevel="0" collapsed="false">
      <c r="B12" s="262"/>
      <c r="C12" s="263"/>
      <c r="D12" s="264" t="s">
        <v>149</v>
      </c>
      <c r="E12" s="265" t="s">
        <v>150</v>
      </c>
      <c r="F12" s="266" t="n">
        <v>98000</v>
      </c>
      <c r="G12" s="267"/>
      <c r="H12" s="266" t="n">
        <f aca="false">F12+G12</f>
        <v>98000</v>
      </c>
      <c r="I12" s="268"/>
      <c r="J12" s="247"/>
      <c r="K12" s="247"/>
      <c r="L12" s="247"/>
    </row>
    <row r="13" customFormat="false" ht="15" hidden="false" customHeight="true" outlineLevel="0" collapsed="false">
      <c r="B13" s="269"/>
      <c r="C13" s="144" t="s">
        <v>14</v>
      </c>
      <c r="D13" s="143"/>
      <c r="E13" s="153" t="s">
        <v>15</v>
      </c>
      <c r="F13" s="270" t="n">
        <f aca="false">F14</f>
        <v>140000</v>
      </c>
      <c r="G13" s="267"/>
      <c r="H13" s="270" t="n">
        <f aca="false">H14</f>
        <v>140000</v>
      </c>
      <c r="I13" s="268"/>
      <c r="J13" s="247"/>
      <c r="K13" s="247"/>
      <c r="L13" s="247"/>
    </row>
    <row r="14" customFormat="false" ht="15" hidden="false" customHeight="true" outlineLevel="0" collapsed="false">
      <c r="B14" s="271"/>
      <c r="C14" s="272"/>
      <c r="D14" s="264" t="s">
        <v>151</v>
      </c>
      <c r="E14" s="265" t="s">
        <v>152</v>
      </c>
      <c r="F14" s="273" t="n">
        <v>140000</v>
      </c>
      <c r="G14" s="267"/>
      <c r="H14" s="266" t="n">
        <f aca="false">F14+G14</f>
        <v>140000</v>
      </c>
      <c r="I14" s="268"/>
      <c r="J14" s="247"/>
      <c r="K14" s="247"/>
      <c r="L14" s="247"/>
    </row>
    <row r="15" customFormat="false" ht="17.25" hidden="false" customHeight="true" outlineLevel="0" collapsed="false">
      <c r="B15" s="269"/>
      <c r="C15" s="143" t="s">
        <v>153</v>
      </c>
      <c r="D15" s="143"/>
      <c r="E15" s="153" t="s">
        <v>154</v>
      </c>
      <c r="F15" s="274" t="n">
        <f aca="false">F16</f>
        <v>25000</v>
      </c>
      <c r="G15" s="267"/>
      <c r="H15" s="274" t="n">
        <f aca="false">H16</f>
        <v>25000</v>
      </c>
      <c r="I15" s="268"/>
      <c r="J15" s="247"/>
      <c r="K15" s="247"/>
      <c r="L15" s="247"/>
    </row>
    <row r="16" customFormat="false" ht="24.75" hidden="false" customHeight="true" outlineLevel="0" collapsed="false">
      <c r="B16" s="275"/>
      <c r="C16" s="276"/>
      <c r="D16" s="276" t="n">
        <v>2850</v>
      </c>
      <c r="E16" s="277" t="s">
        <v>155</v>
      </c>
      <c r="F16" s="278" t="n">
        <v>25000</v>
      </c>
      <c r="G16" s="267"/>
      <c r="H16" s="266" t="n">
        <f aca="false">F16+G16</f>
        <v>25000</v>
      </c>
      <c r="I16" s="268"/>
      <c r="J16" s="247"/>
      <c r="K16" s="247"/>
      <c r="L16" s="247"/>
    </row>
    <row r="17" customFormat="false" ht="15" hidden="false" customHeight="true" outlineLevel="0" collapsed="false">
      <c r="B17" s="271"/>
      <c r="C17" s="143" t="s">
        <v>156</v>
      </c>
      <c r="D17" s="143"/>
      <c r="E17" s="153" t="s">
        <v>139</v>
      </c>
      <c r="F17" s="274" t="n">
        <f aca="false">F18</f>
        <v>7000</v>
      </c>
      <c r="G17" s="267"/>
      <c r="H17" s="274" t="n">
        <f aca="false">H18</f>
        <v>7000</v>
      </c>
      <c r="I17" s="268"/>
      <c r="J17" s="247"/>
      <c r="K17" s="247"/>
      <c r="L17" s="247"/>
    </row>
    <row r="18" customFormat="false" ht="15" hidden="false" customHeight="true" outlineLevel="0" collapsed="false">
      <c r="B18" s="279"/>
      <c r="C18" s="280"/>
      <c r="D18" s="281" t="s">
        <v>157</v>
      </c>
      <c r="E18" s="282" t="s">
        <v>158</v>
      </c>
      <c r="F18" s="283" t="n">
        <v>7000</v>
      </c>
      <c r="G18" s="267"/>
      <c r="H18" s="266" t="n">
        <f aca="false">F18+G18</f>
        <v>7000</v>
      </c>
      <c r="I18" s="268"/>
      <c r="J18" s="247"/>
      <c r="K18" s="247"/>
      <c r="L18" s="247"/>
    </row>
    <row r="19" customFormat="false" ht="18" hidden="false" customHeight="true" outlineLevel="0" collapsed="false">
      <c r="B19" s="254" t="s">
        <v>159</v>
      </c>
      <c r="C19" s="218"/>
      <c r="D19" s="218"/>
      <c r="E19" s="29" t="s">
        <v>160</v>
      </c>
      <c r="F19" s="284" t="n">
        <f aca="false">F20+F22+F24</f>
        <v>6469950</v>
      </c>
      <c r="G19" s="284" t="n">
        <f aca="false">G20+G22+G24</f>
        <v>0</v>
      </c>
      <c r="H19" s="284" t="n">
        <f aca="false">H20+H22+H24</f>
        <v>6469950</v>
      </c>
      <c r="I19" s="257"/>
      <c r="J19" s="247"/>
      <c r="K19" s="247"/>
      <c r="L19" s="247"/>
    </row>
    <row r="20" customFormat="false" ht="15" hidden="false" customHeight="true" outlineLevel="0" collapsed="false">
      <c r="B20" s="285"/>
      <c r="C20" s="34" t="s">
        <v>161</v>
      </c>
      <c r="D20" s="35"/>
      <c r="E20" s="36" t="s">
        <v>162</v>
      </c>
      <c r="F20" s="286" t="n">
        <f aca="false">F21</f>
        <v>200000</v>
      </c>
      <c r="G20" s="286"/>
      <c r="H20" s="286" t="n">
        <f aca="false">H21</f>
        <v>200000</v>
      </c>
      <c r="I20" s="261"/>
      <c r="J20" s="247"/>
      <c r="K20" s="247"/>
      <c r="L20" s="247"/>
    </row>
    <row r="21" customFormat="false" ht="36" hidden="false" customHeight="false" outlineLevel="0" collapsed="false">
      <c r="B21" s="285"/>
      <c r="C21" s="34"/>
      <c r="D21" s="287" t="s">
        <v>163</v>
      </c>
      <c r="E21" s="288" t="s">
        <v>164</v>
      </c>
      <c r="F21" s="289" t="n">
        <v>200000</v>
      </c>
      <c r="G21" s="290"/>
      <c r="H21" s="266" t="n">
        <f aca="false">F21+G21</f>
        <v>200000</v>
      </c>
      <c r="I21" s="261"/>
      <c r="J21" s="247"/>
      <c r="K21" s="247"/>
      <c r="L21" s="247"/>
    </row>
    <row r="22" customFormat="false" ht="15" hidden="false" customHeight="true" outlineLevel="0" collapsed="false">
      <c r="B22" s="269"/>
      <c r="C22" s="143" t="s">
        <v>165</v>
      </c>
      <c r="D22" s="144"/>
      <c r="E22" s="153" t="s">
        <v>166</v>
      </c>
      <c r="F22" s="274" t="n">
        <f aca="false">F23</f>
        <v>300000</v>
      </c>
      <c r="G22" s="267"/>
      <c r="H22" s="274" t="n">
        <f aca="false">H23</f>
        <v>300000</v>
      </c>
      <c r="I22" s="268"/>
      <c r="J22" s="247"/>
      <c r="K22" s="247"/>
      <c r="L22" s="247"/>
    </row>
    <row r="23" customFormat="false" ht="37.5" hidden="false" customHeight="true" outlineLevel="0" collapsed="false">
      <c r="B23" s="269"/>
      <c r="C23" s="272"/>
      <c r="D23" s="291" t="s">
        <v>167</v>
      </c>
      <c r="E23" s="288" t="s">
        <v>168</v>
      </c>
      <c r="F23" s="273" t="n">
        <v>300000</v>
      </c>
      <c r="G23" s="267"/>
      <c r="H23" s="266" t="n">
        <f aca="false">F23+G23</f>
        <v>300000</v>
      </c>
      <c r="I23" s="268"/>
      <c r="J23" s="247"/>
      <c r="K23" s="247"/>
      <c r="L23" s="247"/>
    </row>
    <row r="24" customFormat="false" ht="17.25" hidden="false" customHeight="true" outlineLevel="0" collapsed="false">
      <c r="B24" s="269"/>
      <c r="C24" s="144" t="s">
        <v>169</v>
      </c>
      <c r="D24" s="143"/>
      <c r="E24" s="153" t="s">
        <v>170</v>
      </c>
      <c r="F24" s="274" t="n">
        <f aca="false">SUM(F25:F30)</f>
        <v>5969950</v>
      </c>
      <c r="G24" s="274" t="n">
        <f aca="false">SUM(G25:G30)</f>
        <v>0</v>
      </c>
      <c r="H24" s="274" t="n">
        <f aca="false">SUM(H25:H30)</f>
        <v>5969950</v>
      </c>
      <c r="I24" s="268"/>
      <c r="J24" s="247"/>
      <c r="K24" s="247"/>
      <c r="L24" s="247"/>
    </row>
    <row r="25" customFormat="false" ht="24" hidden="false" customHeight="false" outlineLevel="0" collapsed="false">
      <c r="B25" s="269"/>
      <c r="C25" s="144"/>
      <c r="D25" s="272" t="s">
        <v>171</v>
      </c>
      <c r="E25" s="87" t="s">
        <v>172</v>
      </c>
      <c r="F25" s="273" t="n">
        <v>50000</v>
      </c>
      <c r="G25" s="193"/>
      <c r="H25" s="266" t="n">
        <f aca="false">F25+G25</f>
        <v>50000</v>
      </c>
      <c r="I25" s="268"/>
      <c r="J25" s="247"/>
      <c r="K25" s="247"/>
      <c r="L25" s="247"/>
    </row>
    <row r="26" customFormat="false" ht="16.5" hidden="false" customHeight="true" outlineLevel="0" collapsed="false">
      <c r="B26" s="269"/>
      <c r="C26" s="292"/>
      <c r="D26" s="264" t="s">
        <v>173</v>
      </c>
      <c r="E26" s="265" t="s">
        <v>174</v>
      </c>
      <c r="F26" s="293" t="n">
        <v>60000</v>
      </c>
      <c r="G26" s="193"/>
      <c r="H26" s="266" t="n">
        <f aca="false">F26+G26</f>
        <v>60000</v>
      </c>
      <c r="I26" s="268"/>
      <c r="J26" s="247"/>
      <c r="K26" s="247"/>
      <c r="L26" s="247"/>
    </row>
    <row r="27" customFormat="false" ht="16.5" hidden="false" customHeight="true" outlineLevel="0" collapsed="false">
      <c r="B27" s="269"/>
      <c r="C27" s="292"/>
      <c r="D27" s="264" t="s">
        <v>175</v>
      </c>
      <c r="E27" s="87" t="s">
        <v>176</v>
      </c>
      <c r="F27" s="293" t="n">
        <v>485450</v>
      </c>
      <c r="G27" s="193"/>
      <c r="H27" s="266" t="n">
        <f aca="false">F27+G27</f>
        <v>485450</v>
      </c>
      <c r="I27" s="268"/>
      <c r="J27" s="247"/>
      <c r="K27" s="247"/>
      <c r="L27" s="247"/>
    </row>
    <row r="28" customFormat="false" ht="16.5" hidden="false" customHeight="true" outlineLevel="0" collapsed="false">
      <c r="B28" s="269"/>
      <c r="C28" s="292"/>
      <c r="D28" s="264" t="s">
        <v>149</v>
      </c>
      <c r="E28" s="265" t="s">
        <v>177</v>
      </c>
      <c r="F28" s="293" t="n">
        <v>73000</v>
      </c>
      <c r="G28" s="193"/>
      <c r="H28" s="266" t="n">
        <f aca="false">F28+G28</f>
        <v>73000</v>
      </c>
      <c r="I28" s="268"/>
      <c r="J28" s="247"/>
      <c r="K28" s="247"/>
      <c r="L28" s="247"/>
    </row>
    <row r="29" customFormat="false" ht="16.5" hidden="false" customHeight="true" outlineLevel="0" collapsed="false">
      <c r="B29" s="271"/>
      <c r="C29" s="272"/>
      <c r="D29" s="264" t="s">
        <v>157</v>
      </c>
      <c r="E29" s="265" t="s">
        <v>158</v>
      </c>
      <c r="F29" s="273" t="n">
        <v>55000</v>
      </c>
      <c r="G29" s="193"/>
      <c r="H29" s="266" t="n">
        <f aca="false">F29+G29</f>
        <v>55000</v>
      </c>
      <c r="I29" s="268"/>
      <c r="J29" s="247"/>
      <c r="K29" s="247"/>
      <c r="L29" s="247"/>
    </row>
    <row r="30" customFormat="false" ht="16.5" hidden="false" customHeight="true" outlineLevel="0" collapsed="false">
      <c r="B30" s="275"/>
      <c r="C30" s="276"/>
      <c r="D30" s="294" t="s">
        <v>151</v>
      </c>
      <c r="E30" s="277" t="s">
        <v>152</v>
      </c>
      <c r="F30" s="278" t="n">
        <v>5246500</v>
      </c>
      <c r="G30" s="295"/>
      <c r="H30" s="296" t="n">
        <f aca="false">F30+G30</f>
        <v>5246500</v>
      </c>
      <c r="I30" s="297"/>
      <c r="J30" s="247"/>
      <c r="K30" s="247"/>
      <c r="L30" s="247"/>
    </row>
    <row r="31" customFormat="false" ht="17.25" hidden="false" customHeight="true" outlineLevel="0" collapsed="false">
      <c r="B31" s="254" t="s">
        <v>178</v>
      </c>
      <c r="C31" s="218"/>
      <c r="D31" s="218"/>
      <c r="E31" s="48" t="s">
        <v>24</v>
      </c>
      <c r="F31" s="284" t="n">
        <f aca="false">F32</f>
        <v>136500</v>
      </c>
      <c r="G31" s="256"/>
      <c r="H31" s="284" t="n">
        <f aca="false">H32</f>
        <v>136500</v>
      </c>
      <c r="I31" s="257"/>
      <c r="J31" s="247"/>
      <c r="K31" s="247"/>
      <c r="L31" s="247"/>
    </row>
    <row r="32" customFormat="false" ht="14.25" hidden="false" customHeight="true" outlineLevel="0" collapsed="false">
      <c r="B32" s="285"/>
      <c r="C32" s="34" t="s">
        <v>179</v>
      </c>
      <c r="D32" s="35"/>
      <c r="E32" s="36" t="s">
        <v>25</v>
      </c>
      <c r="F32" s="286" t="n">
        <f aca="false">SUM(F33:F35)</f>
        <v>136500</v>
      </c>
      <c r="G32" s="260"/>
      <c r="H32" s="286" t="n">
        <f aca="false">SUM(H33:H35)</f>
        <v>136500</v>
      </c>
      <c r="I32" s="261"/>
      <c r="J32" s="247"/>
      <c r="K32" s="247"/>
      <c r="L32" s="247"/>
    </row>
    <row r="33" customFormat="false" ht="15" hidden="false" customHeight="true" outlineLevel="0" collapsed="false">
      <c r="B33" s="269"/>
      <c r="C33" s="298"/>
      <c r="D33" s="264" t="s">
        <v>180</v>
      </c>
      <c r="E33" s="265" t="s">
        <v>181</v>
      </c>
      <c r="F33" s="293" t="n">
        <v>50000</v>
      </c>
      <c r="G33" s="267"/>
      <c r="H33" s="266" t="n">
        <f aca="false">F33+G33</f>
        <v>50000</v>
      </c>
      <c r="I33" s="268"/>
      <c r="J33" s="247"/>
      <c r="K33" s="247"/>
      <c r="L33" s="247"/>
    </row>
    <row r="34" customFormat="false" ht="15" hidden="false" customHeight="true" outlineLevel="0" collapsed="false">
      <c r="B34" s="299"/>
      <c r="C34" s="298"/>
      <c r="D34" s="264" t="s">
        <v>182</v>
      </c>
      <c r="E34" s="265" t="s">
        <v>183</v>
      </c>
      <c r="F34" s="300" t="n">
        <v>6500</v>
      </c>
      <c r="G34" s="267"/>
      <c r="H34" s="266" t="n">
        <f aca="false">F34+G34</f>
        <v>6500</v>
      </c>
      <c r="I34" s="268"/>
      <c r="J34" s="247"/>
      <c r="K34" s="247"/>
      <c r="L34" s="247"/>
    </row>
    <row r="35" customFormat="false" ht="15" hidden="false" customHeight="true" outlineLevel="0" collapsed="false">
      <c r="B35" s="275"/>
      <c r="C35" s="272"/>
      <c r="D35" s="294" t="s">
        <v>149</v>
      </c>
      <c r="E35" s="277" t="s">
        <v>177</v>
      </c>
      <c r="F35" s="300" t="n">
        <v>80000</v>
      </c>
      <c r="G35" s="267"/>
      <c r="H35" s="266" t="n">
        <f aca="false">F35+G35</f>
        <v>80000</v>
      </c>
      <c r="I35" s="268"/>
      <c r="J35" s="247"/>
      <c r="K35" s="247"/>
      <c r="L35" s="247"/>
    </row>
    <row r="36" customFormat="false" ht="18" hidden="false" customHeight="true" outlineLevel="0" collapsed="false">
      <c r="B36" s="254" t="s">
        <v>184</v>
      </c>
      <c r="C36" s="301"/>
      <c r="D36" s="218"/>
      <c r="E36" s="302" t="s">
        <v>185</v>
      </c>
      <c r="F36" s="284" t="n">
        <f aca="false">F37+F39</f>
        <v>96000</v>
      </c>
      <c r="G36" s="256"/>
      <c r="H36" s="284" t="n">
        <f aca="false">H37+H39</f>
        <v>96000</v>
      </c>
      <c r="I36" s="257"/>
      <c r="J36" s="247"/>
      <c r="K36" s="247"/>
      <c r="L36" s="247"/>
    </row>
    <row r="37" customFormat="false" ht="15" hidden="false" customHeight="true" outlineLevel="0" collapsed="false">
      <c r="B37" s="285"/>
      <c r="C37" s="34" t="s">
        <v>186</v>
      </c>
      <c r="D37" s="35"/>
      <c r="E37" s="36" t="s">
        <v>187</v>
      </c>
      <c r="F37" s="286" t="n">
        <f aca="false">F38</f>
        <v>76000</v>
      </c>
      <c r="G37" s="260"/>
      <c r="H37" s="286" t="n">
        <f aca="false">H38</f>
        <v>76000</v>
      </c>
      <c r="I37" s="261"/>
      <c r="J37" s="247"/>
      <c r="K37" s="247"/>
      <c r="L37" s="247"/>
    </row>
    <row r="38" customFormat="false" ht="15" hidden="false" customHeight="true" outlineLevel="0" collapsed="false">
      <c r="B38" s="275"/>
      <c r="C38" s="272"/>
      <c r="D38" s="264" t="s">
        <v>149</v>
      </c>
      <c r="E38" s="265" t="s">
        <v>177</v>
      </c>
      <c r="F38" s="273" t="n">
        <v>76000</v>
      </c>
      <c r="G38" s="267"/>
      <c r="H38" s="266" t="n">
        <f aca="false">F38+G38</f>
        <v>76000</v>
      </c>
      <c r="I38" s="268"/>
      <c r="J38" s="247"/>
      <c r="K38" s="247"/>
      <c r="L38" s="247"/>
    </row>
    <row r="39" customFormat="false" ht="15" hidden="false" customHeight="true" outlineLevel="0" collapsed="false">
      <c r="B39" s="271"/>
      <c r="C39" s="303" t="n">
        <v>71035</v>
      </c>
      <c r="D39" s="35"/>
      <c r="E39" s="36" t="s">
        <v>188</v>
      </c>
      <c r="F39" s="286" t="n">
        <f aca="false">F40</f>
        <v>20000</v>
      </c>
      <c r="G39" s="267"/>
      <c r="H39" s="286" t="n">
        <f aca="false">H40</f>
        <v>20000</v>
      </c>
      <c r="I39" s="268"/>
      <c r="J39" s="247"/>
      <c r="K39" s="247"/>
      <c r="L39" s="247"/>
    </row>
    <row r="40" customFormat="false" ht="24.75" hidden="false" customHeight="false" outlineLevel="0" collapsed="false">
      <c r="B40" s="279"/>
      <c r="C40" s="280"/>
      <c r="D40" s="276" t="s">
        <v>171</v>
      </c>
      <c r="E40" s="43" t="s">
        <v>172</v>
      </c>
      <c r="F40" s="283" t="n">
        <v>20000</v>
      </c>
      <c r="G40" s="304"/>
      <c r="H40" s="296" t="n">
        <f aca="false">F40+G40</f>
        <v>20000</v>
      </c>
      <c r="I40" s="297"/>
      <c r="J40" s="247"/>
      <c r="K40" s="247"/>
      <c r="L40" s="247"/>
    </row>
    <row r="41" customFormat="false" ht="17.25" hidden="false" customHeight="true" outlineLevel="0" collapsed="false">
      <c r="B41" s="254" t="s">
        <v>189</v>
      </c>
      <c r="C41" s="218"/>
      <c r="D41" s="218"/>
      <c r="E41" s="48" t="s">
        <v>31</v>
      </c>
      <c r="F41" s="284" t="n">
        <f aca="false">F42+F46+F53+F76+F80+F95</f>
        <v>3690747</v>
      </c>
      <c r="G41" s="284" t="n">
        <f aca="false">G42+G46+G53+G76+G80+G95</f>
        <v>0</v>
      </c>
      <c r="H41" s="284" t="n">
        <f aca="false">H42+H46+H53+H76+H80+H95</f>
        <v>3690747</v>
      </c>
      <c r="I41" s="257"/>
      <c r="J41" s="247"/>
      <c r="K41" s="247"/>
      <c r="L41" s="247"/>
    </row>
    <row r="42" customFormat="false" ht="15" hidden="false" customHeight="true" outlineLevel="0" collapsed="false">
      <c r="B42" s="285"/>
      <c r="C42" s="34" t="s">
        <v>190</v>
      </c>
      <c r="D42" s="35"/>
      <c r="E42" s="36" t="s">
        <v>191</v>
      </c>
      <c r="F42" s="286" t="n">
        <f aca="false">F43+F44+F45</f>
        <v>69783</v>
      </c>
      <c r="G42" s="260"/>
      <c r="H42" s="286" t="n">
        <f aca="false">H43+H44+H45</f>
        <v>69783</v>
      </c>
      <c r="I42" s="261"/>
      <c r="J42" s="247"/>
      <c r="K42" s="247"/>
      <c r="L42" s="247"/>
    </row>
    <row r="43" customFormat="false" ht="15" hidden="false" customHeight="true" outlineLevel="0" collapsed="false">
      <c r="B43" s="271"/>
      <c r="C43" s="272"/>
      <c r="D43" s="264" t="s">
        <v>192</v>
      </c>
      <c r="E43" s="265" t="s">
        <v>193</v>
      </c>
      <c r="F43" s="305" t="n">
        <v>58383</v>
      </c>
      <c r="G43" s="267"/>
      <c r="H43" s="266" t="n">
        <f aca="false">F43+G43</f>
        <v>58383</v>
      </c>
      <c r="I43" s="268"/>
      <c r="J43" s="247"/>
      <c r="K43" s="247"/>
      <c r="L43" s="247"/>
    </row>
    <row r="44" customFormat="false" ht="15" hidden="false" customHeight="true" outlineLevel="0" collapsed="false">
      <c r="B44" s="271"/>
      <c r="C44" s="272"/>
      <c r="D44" s="264" t="s">
        <v>194</v>
      </c>
      <c r="E44" s="265" t="s">
        <v>195</v>
      </c>
      <c r="F44" s="305" t="n">
        <v>10000</v>
      </c>
      <c r="G44" s="267"/>
      <c r="H44" s="266" t="n">
        <f aca="false">F44+G44</f>
        <v>10000</v>
      </c>
      <c r="I44" s="268"/>
      <c r="J44" s="247"/>
      <c r="K44" s="247"/>
      <c r="L44" s="247"/>
    </row>
    <row r="45" customFormat="false" ht="15" hidden="false" customHeight="true" outlineLevel="0" collapsed="false">
      <c r="B45" s="271"/>
      <c r="C45" s="272"/>
      <c r="D45" s="264" t="s">
        <v>196</v>
      </c>
      <c r="E45" s="265" t="s">
        <v>197</v>
      </c>
      <c r="F45" s="305" t="n">
        <v>1400</v>
      </c>
      <c r="G45" s="267"/>
      <c r="H45" s="266" t="n">
        <f aca="false">F45+G45</f>
        <v>1400</v>
      </c>
      <c r="I45" s="268"/>
      <c r="J45" s="247"/>
      <c r="K45" s="247"/>
      <c r="L45" s="247"/>
    </row>
    <row r="46" customFormat="false" ht="15" hidden="false" customHeight="true" outlineLevel="0" collapsed="false">
      <c r="B46" s="269"/>
      <c r="C46" s="144" t="s">
        <v>198</v>
      </c>
      <c r="D46" s="143"/>
      <c r="E46" s="153" t="s">
        <v>199</v>
      </c>
      <c r="F46" s="274" t="n">
        <f aca="false">SUM(F47:F52)</f>
        <v>130904</v>
      </c>
      <c r="G46" s="267"/>
      <c r="H46" s="274" t="n">
        <f aca="false">SUM(H47:H52)</f>
        <v>130904</v>
      </c>
      <c r="I46" s="268"/>
      <c r="J46" s="247"/>
      <c r="K46" s="247"/>
      <c r="L46" s="247"/>
    </row>
    <row r="47" customFormat="false" ht="15" hidden="false" customHeight="true" outlineLevel="0" collapsed="false">
      <c r="B47" s="271"/>
      <c r="C47" s="272"/>
      <c r="D47" s="264" t="s">
        <v>180</v>
      </c>
      <c r="E47" s="265" t="s">
        <v>181</v>
      </c>
      <c r="F47" s="273" t="n">
        <v>111204</v>
      </c>
      <c r="G47" s="267"/>
      <c r="H47" s="266" t="n">
        <f aca="false">F47+G47</f>
        <v>111204</v>
      </c>
      <c r="I47" s="268"/>
      <c r="J47" s="247"/>
      <c r="K47" s="247"/>
      <c r="L47" s="247"/>
    </row>
    <row r="48" customFormat="false" ht="15" hidden="false" customHeight="true" outlineLevel="0" collapsed="false">
      <c r="B48" s="271"/>
      <c r="C48" s="272"/>
      <c r="D48" s="264" t="s">
        <v>173</v>
      </c>
      <c r="E48" s="265" t="s">
        <v>200</v>
      </c>
      <c r="F48" s="273" t="n">
        <v>7400</v>
      </c>
      <c r="G48" s="267"/>
      <c r="H48" s="266" t="n">
        <f aca="false">F48+G48</f>
        <v>7400</v>
      </c>
      <c r="I48" s="268"/>
      <c r="J48" s="247"/>
      <c r="K48" s="247"/>
      <c r="L48" s="247"/>
    </row>
    <row r="49" customFormat="false" ht="15" hidden="false" customHeight="true" outlineLevel="0" collapsed="false">
      <c r="B49" s="271"/>
      <c r="C49" s="272"/>
      <c r="D49" s="306" t="n">
        <v>4220</v>
      </c>
      <c r="E49" s="265" t="s">
        <v>201</v>
      </c>
      <c r="F49" s="273" t="n">
        <v>2000</v>
      </c>
      <c r="G49" s="267"/>
      <c r="H49" s="266" t="n">
        <f aca="false">F49+G49</f>
        <v>2000</v>
      </c>
      <c r="I49" s="268"/>
      <c r="J49" s="247"/>
      <c r="K49" s="247"/>
      <c r="L49" s="247"/>
    </row>
    <row r="50" customFormat="false" ht="15" hidden="false" customHeight="true" outlineLevel="0" collapsed="false">
      <c r="B50" s="271"/>
      <c r="C50" s="272"/>
      <c r="D50" s="264" t="s">
        <v>149</v>
      </c>
      <c r="E50" s="265" t="s">
        <v>177</v>
      </c>
      <c r="F50" s="273" t="n">
        <v>5400</v>
      </c>
      <c r="G50" s="267"/>
      <c r="H50" s="266" t="n">
        <f aca="false">F50+G50</f>
        <v>5400</v>
      </c>
      <c r="I50" s="268"/>
      <c r="J50" s="247"/>
      <c r="K50" s="247"/>
      <c r="L50" s="247"/>
    </row>
    <row r="51" customFormat="false" ht="15" hidden="false" customHeight="true" outlineLevel="0" collapsed="false">
      <c r="B51" s="271"/>
      <c r="C51" s="272"/>
      <c r="D51" s="264" t="s">
        <v>202</v>
      </c>
      <c r="E51" s="265" t="s">
        <v>203</v>
      </c>
      <c r="F51" s="273" t="n">
        <v>800</v>
      </c>
      <c r="G51" s="267"/>
      <c r="H51" s="266" t="n">
        <f aca="false">F51+G51</f>
        <v>800</v>
      </c>
      <c r="I51" s="268"/>
      <c r="J51" s="247"/>
      <c r="K51" s="247"/>
      <c r="L51" s="247"/>
    </row>
    <row r="52" customFormat="false" ht="15" hidden="false" customHeight="true" outlineLevel="0" collapsed="false">
      <c r="B52" s="271"/>
      <c r="C52" s="272"/>
      <c r="D52" s="306" t="n">
        <v>4420</v>
      </c>
      <c r="E52" s="265" t="s">
        <v>204</v>
      </c>
      <c r="F52" s="273" t="n">
        <v>4100</v>
      </c>
      <c r="G52" s="267"/>
      <c r="H52" s="266" t="n">
        <f aca="false">F52+G52</f>
        <v>4100</v>
      </c>
      <c r="I52" s="268"/>
      <c r="J52" s="247"/>
      <c r="K52" s="247"/>
      <c r="L52" s="247"/>
    </row>
    <row r="53" customFormat="false" ht="15" hidden="false" customHeight="true" outlineLevel="0" collapsed="false">
      <c r="B53" s="269"/>
      <c r="C53" s="144" t="s">
        <v>205</v>
      </c>
      <c r="D53" s="143"/>
      <c r="E53" s="153" t="s">
        <v>206</v>
      </c>
      <c r="F53" s="274" t="n">
        <f aca="false">SUM(F54:F75)</f>
        <v>2855200</v>
      </c>
      <c r="G53" s="274" t="n">
        <f aca="false">SUM(G54:G75)</f>
        <v>0</v>
      </c>
      <c r="H53" s="274" t="n">
        <f aca="false">SUM(H54:H75)</f>
        <v>2855200</v>
      </c>
      <c r="I53" s="268"/>
      <c r="J53" s="247"/>
      <c r="K53" s="247"/>
      <c r="L53" s="247"/>
    </row>
    <row r="54" customFormat="false" ht="14.25" hidden="false" customHeight="true" outlineLevel="0" collapsed="false">
      <c r="B54" s="271"/>
      <c r="C54" s="272"/>
      <c r="D54" s="272" t="n">
        <v>3020</v>
      </c>
      <c r="E54" s="265" t="s">
        <v>207</v>
      </c>
      <c r="F54" s="273" t="n">
        <v>4000</v>
      </c>
      <c r="G54" s="193"/>
      <c r="H54" s="266" t="n">
        <f aca="false">F54+G54</f>
        <v>4000</v>
      </c>
      <c r="I54" s="268"/>
      <c r="J54" s="247"/>
      <c r="K54" s="247"/>
      <c r="L54" s="247"/>
    </row>
    <row r="55" customFormat="false" ht="14.25" hidden="false" customHeight="true" outlineLevel="0" collapsed="false">
      <c r="B55" s="271"/>
      <c r="C55" s="272"/>
      <c r="D55" s="264" t="s">
        <v>192</v>
      </c>
      <c r="E55" s="265" t="s">
        <v>193</v>
      </c>
      <c r="F55" s="273" t="n">
        <v>1630000</v>
      </c>
      <c r="G55" s="193"/>
      <c r="H55" s="266" t="n">
        <f aca="false">F55+G55</f>
        <v>1630000</v>
      </c>
      <c r="I55" s="268"/>
      <c r="J55" s="247"/>
      <c r="K55" s="247"/>
      <c r="L55" s="247"/>
    </row>
    <row r="56" customFormat="false" ht="14.25" hidden="false" customHeight="true" outlineLevel="0" collapsed="false">
      <c r="B56" s="271"/>
      <c r="C56" s="272"/>
      <c r="D56" s="264" t="s">
        <v>208</v>
      </c>
      <c r="E56" s="265" t="s">
        <v>209</v>
      </c>
      <c r="F56" s="273" t="n">
        <v>120000</v>
      </c>
      <c r="G56" s="193"/>
      <c r="H56" s="266" t="n">
        <f aca="false">F56+G56</f>
        <v>120000</v>
      </c>
      <c r="I56" s="268"/>
      <c r="J56" s="247"/>
      <c r="K56" s="247"/>
      <c r="L56" s="247"/>
    </row>
    <row r="57" customFormat="false" ht="14.25" hidden="false" customHeight="true" outlineLevel="0" collapsed="false">
      <c r="B57" s="271"/>
      <c r="C57" s="272"/>
      <c r="D57" s="264" t="s">
        <v>194</v>
      </c>
      <c r="E57" s="265" t="s">
        <v>195</v>
      </c>
      <c r="F57" s="273" t="n">
        <v>298000</v>
      </c>
      <c r="G57" s="193"/>
      <c r="H57" s="266" t="n">
        <f aca="false">F57+G57</f>
        <v>298000</v>
      </c>
      <c r="I57" s="268"/>
      <c r="J57" s="247"/>
      <c r="K57" s="247"/>
      <c r="L57" s="247"/>
    </row>
    <row r="58" customFormat="false" ht="14.25" hidden="false" customHeight="true" outlineLevel="0" collapsed="false">
      <c r="B58" s="271"/>
      <c r="C58" s="272"/>
      <c r="D58" s="264" t="s">
        <v>196</v>
      </c>
      <c r="E58" s="265" t="s">
        <v>197</v>
      </c>
      <c r="F58" s="273" t="n">
        <v>30000</v>
      </c>
      <c r="G58" s="193"/>
      <c r="H58" s="266" t="n">
        <f aca="false">F58+G58</f>
        <v>30000</v>
      </c>
      <c r="I58" s="268"/>
      <c r="J58" s="247"/>
      <c r="K58" s="247"/>
      <c r="L58" s="247"/>
    </row>
    <row r="59" customFormat="false" ht="18.75" hidden="false" customHeight="true" outlineLevel="0" collapsed="false">
      <c r="B59" s="271"/>
      <c r="C59" s="272"/>
      <c r="D59" s="307" t="n">
        <v>4140</v>
      </c>
      <c r="E59" s="265" t="s">
        <v>210</v>
      </c>
      <c r="F59" s="273" t="n">
        <v>19000</v>
      </c>
      <c r="G59" s="193"/>
      <c r="H59" s="266" t="n">
        <f aca="false">F59+G59</f>
        <v>19000</v>
      </c>
      <c r="I59" s="268"/>
      <c r="J59" s="247"/>
      <c r="K59" s="247"/>
      <c r="L59" s="247"/>
    </row>
    <row r="60" customFormat="false" ht="14.25" hidden="false" customHeight="true" outlineLevel="0" collapsed="false">
      <c r="B60" s="271"/>
      <c r="C60" s="272"/>
      <c r="D60" s="272" t="n">
        <v>4170</v>
      </c>
      <c r="E60" s="265" t="s">
        <v>211</v>
      </c>
      <c r="F60" s="273" t="n">
        <v>15000</v>
      </c>
      <c r="G60" s="193"/>
      <c r="H60" s="266" t="n">
        <f aca="false">F60+G60</f>
        <v>15000</v>
      </c>
      <c r="I60" s="268"/>
      <c r="J60" s="247"/>
      <c r="K60" s="247"/>
      <c r="L60" s="247"/>
    </row>
    <row r="61" customFormat="false" ht="14.25" hidden="false" customHeight="true" outlineLevel="0" collapsed="false">
      <c r="B61" s="271"/>
      <c r="C61" s="272"/>
      <c r="D61" s="264" t="s">
        <v>173</v>
      </c>
      <c r="E61" s="265" t="s">
        <v>200</v>
      </c>
      <c r="F61" s="273" t="n">
        <v>150400</v>
      </c>
      <c r="G61" s="193"/>
      <c r="H61" s="266" t="n">
        <f aca="false">F61+G61</f>
        <v>150400</v>
      </c>
      <c r="I61" s="268"/>
      <c r="J61" s="247"/>
      <c r="K61" s="247"/>
      <c r="L61" s="247"/>
    </row>
    <row r="62" customFormat="false" ht="14.25" hidden="false" customHeight="true" outlineLevel="0" collapsed="false">
      <c r="B62" s="271"/>
      <c r="C62" s="272"/>
      <c r="D62" s="306" t="n">
        <v>4220</v>
      </c>
      <c r="E62" s="265" t="s">
        <v>201</v>
      </c>
      <c r="F62" s="273" t="n">
        <v>5000</v>
      </c>
      <c r="G62" s="193"/>
      <c r="H62" s="266" t="n">
        <f aca="false">F62+G62</f>
        <v>5000</v>
      </c>
      <c r="I62" s="268"/>
      <c r="J62" s="247"/>
      <c r="K62" s="247"/>
      <c r="L62" s="247"/>
    </row>
    <row r="63" customFormat="false" ht="14.25" hidden="false" customHeight="true" outlineLevel="0" collapsed="false">
      <c r="B63" s="271"/>
      <c r="C63" s="272"/>
      <c r="D63" s="264" t="s">
        <v>182</v>
      </c>
      <c r="E63" s="265" t="s">
        <v>183</v>
      </c>
      <c r="F63" s="273" t="n">
        <v>35000</v>
      </c>
      <c r="G63" s="193"/>
      <c r="H63" s="266" t="n">
        <f aca="false">F63+G63</f>
        <v>35000</v>
      </c>
      <c r="I63" s="268"/>
      <c r="J63" s="247"/>
      <c r="K63" s="247"/>
      <c r="L63" s="247"/>
    </row>
    <row r="64" customFormat="false" ht="14.25" hidden="false" customHeight="true" outlineLevel="0" collapsed="false">
      <c r="B64" s="271"/>
      <c r="C64" s="272"/>
      <c r="D64" s="264" t="s">
        <v>175</v>
      </c>
      <c r="E64" s="265" t="s">
        <v>212</v>
      </c>
      <c r="F64" s="273" t="n">
        <v>12000</v>
      </c>
      <c r="G64" s="193"/>
      <c r="H64" s="266" t="n">
        <f aca="false">F64+G64</f>
        <v>12000</v>
      </c>
      <c r="I64" s="268"/>
      <c r="J64" s="247"/>
      <c r="K64" s="247"/>
      <c r="L64" s="247"/>
    </row>
    <row r="65" customFormat="false" ht="14.25" hidden="false" customHeight="true" outlineLevel="0" collapsed="false">
      <c r="B65" s="271"/>
      <c r="C65" s="272"/>
      <c r="D65" s="272" t="s">
        <v>213</v>
      </c>
      <c r="E65" s="265" t="s">
        <v>214</v>
      </c>
      <c r="F65" s="273" t="n">
        <v>1000</v>
      </c>
      <c r="G65" s="193"/>
      <c r="H65" s="266" t="n">
        <f aca="false">F65+G65</f>
        <v>1000</v>
      </c>
      <c r="I65" s="268"/>
      <c r="J65" s="247"/>
      <c r="K65" s="247"/>
      <c r="L65" s="247"/>
    </row>
    <row r="66" customFormat="false" ht="14.25" hidden="false" customHeight="true" outlineLevel="0" collapsed="false">
      <c r="B66" s="271"/>
      <c r="C66" s="272"/>
      <c r="D66" s="264" t="s">
        <v>149</v>
      </c>
      <c r="E66" s="265" t="s">
        <v>177</v>
      </c>
      <c r="F66" s="273" t="n">
        <v>313800</v>
      </c>
      <c r="G66" s="193"/>
      <c r="H66" s="266" t="n">
        <f aca="false">F66+G66</f>
        <v>313800</v>
      </c>
      <c r="I66" s="268"/>
      <c r="J66" s="247"/>
      <c r="K66" s="247"/>
      <c r="L66" s="247"/>
    </row>
    <row r="67" customFormat="false" ht="14.25" hidden="false" customHeight="true" outlineLevel="0" collapsed="false">
      <c r="B67" s="271"/>
      <c r="C67" s="272"/>
      <c r="D67" s="306" t="n">
        <v>4360</v>
      </c>
      <c r="E67" s="265" t="s">
        <v>215</v>
      </c>
      <c r="F67" s="273" t="n">
        <v>23000</v>
      </c>
      <c r="G67" s="193"/>
      <c r="H67" s="266" t="n">
        <f aca="false">F67+G67</f>
        <v>23000</v>
      </c>
      <c r="I67" s="268"/>
      <c r="J67" s="247"/>
      <c r="K67" s="247"/>
      <c r="L67" s="247"/>
    </row>
    <row r="68" customFormat="false" ht="14.25" hidden="false" customHeight="true" outlineLevel="0" collapsed="false">
      <c r="B68" s="271"/>
      <c r="C68" s="272"/>
      <c r="D68" s="306" t="n">
        <v>4390</v>
      </c>
      <c r="E68" s="265" t="s">
        <v>216</v>
      </c>
      <c r="F68" s="273" t="n">
        <v>15000</v>
      </c>
      <c r="G68" s="193"/>
      <c r="H68" s="266" t="n">
        <f aca="false">F68+G68</f>
        <v>15000</v>
      </c>
      <c r="I68" s="268"/>
      <c r="J68" s="247"/>
      <c r="K68" s="247"/>
      <c r="L68" s="247"/>
    </row>
    <row r="69" customFormat="false" ht="14.25" hidden="false" customHeight="true" outlineLevel="0" collapsed="false">
      <c r="B69" s="271"/>
      <c r="C69" s="272"/>
      <c r="D69" s="264" t="s">
        <v>202</v>
      </c>
      <c r="E69" s="265" t="s">
        <v>203</v>
      </c>
      <c r="F69" s="273" t="n">
        <v>11000</v>
      </c>
      <c r="G69" s="193"/>
      <c r="H69" s="266" t="n">
        <f aca="false">F69+G69</f>
        <v>11000</v>
      </c>
      <c r="I69" s="268"/>
      <c r="J69" s="247"/>
      <c r="K69" s="247"/>
      <c r="L69" s="247"/>
    </row>
    <row r="70" customFormat="false" ht="14.25" hidden="false" customHeight="true" outlineLevel="0" collapsed="false">
      <c r="B70" s="271"/>
      <c r="C70" s="272"/>
      <c r="D70" s="306" t="n">
        <v>4420</v>
      </c>
      <c r="E70" s="265" t="s">
        <v>204</v>
      </c>
      <c r="F70" s="273" t="n">
        <v>4000</v>
      </c>
      <c r="G70" s="193"/>
      <c r="H70" s="266" t="n">
        <f aca="false">F70+G70</f>
        <v>4000</v>
      </c>
      <c r="I70" s="268"/>
      <c r="J70" s="247"/>
      <c r="K70" s="247"/>
      <c r="L70" s="247"/>
    </row>
    <row r="71" customFormat="false" ht="14.25" hidden="false" customHeight="true" outlineLevel="0" collapsed="false">
      <c r="B71" s="271"/>
      <c r="C71" s="272"/>
      <c r="D71" s="264" t="s">
        <v>157</v>
      </c>
      <c r="E71" s="265" t="s">
        <v>158</v>
      </c>
      <c r="F71" s="273" t="n">
        <v>34000</v>
      </c>
      <c r="G71" s="193"/>
      <c r="H71" s="266" t="n">
        <f aca="false">F71+G71</f>
        <v>34000</v>
      </c>
      <c r="I71" s="268"/>
      <c r="J71" s="247"/>
      <c r="K71" s="247"/>
      <c r="L71" s="247"/>
    </row>
    <row r="72" customFormat="false" ht="14.25" hidden="false" customHeight="true" outlineLevel="0" collapsed="false">
      <c r="B72" s="308"/>
      <c r="C72" s="272"/>
      <c r="D72" s="264" t="s">
        <v>217</v>
      </c>
      <c r="E72" s="265" t="s">
        <v>218</v>
      </c>
      <c r="F72" s="273" t="n">
        <v>35000</v>
      </c>
      <c r="G72" s="193"/>
      <c r="H72" s="266" t="n">
        <f aca="false">F72+G72</f>
        <v>35000</v>
      </c>
      <c r="I72" s="268"/>
      <c r="J72" s="247"/>
      <c r="K72" s="247"/>
      <c r="L72" s="247"/>
    </row>
    <row r="73" customFormat="false" ht="14.25" hidden="false" customHeight="true" outlineLevel="0" collapsed="false">
      <c r="B73" s="271"/>
      <c r="C73" s="272"/>
      <c r="D73" s="306" t="n">
        <v>4610</v>
      </c>
      <c r="E73" s="265" t="s">
        <v>219</v>
      </c>
      <c r="F73" s="273" t="n">
        <v>36000</v>
      </c>
      <c r="G73" s="193"/>
      <c r="H73" s="266" t="n">
        <f aca="false">F73+G73</f>
        <v>36000</v>
      </c>
      <c r="I73" s="268"/>
      <c r="J73" s="247"/>
      <c r="K73" s="247"/>
      <c r="L73" s="247"/>
    </row>
    <row r="74" customFormat="false" ht="14.25" hidden="false" customHeight="true" outlineLevel="0" collapsed="false">
      <c r="B74" s="271"/>
      <c r="C74" s="272"/>
      <c r="D74" s="306" t="n">
        <v>4700</v>
      </c>
      <c r="E74" s="265" t="s">
        <v>220</v>
      </c>
      <c r="F74" s="273" t="n">
        <v>24000</v>
      </c>
      <c r="G74" s="193"/>
      <c r="H74" s="266" t="n">
        <f aca="false">F74+G74</f>
        <v>24000</v>
      </c>
      <c r="I74" s="268"/>
      <c r="J74" s="247"/>
      <c r="K74" s="247"/>
      <c r="L74" s="247"/>
    </row>
    <row r="75" customFormat="false" ht="14.25" hidden="false" customHeight="true" outlineLevel="0" collapsed="false">
      <c r="B75" s="271"/>
      <c r="C75" s="272"/>
      <c r="D75" s="306" t="n">
        <v>6060</v>
      </c>
      <c r="E75" s="265" t="s">
        <v>221</v>
      </c>
      <c r="F75" s="273" t="n">
        <v>40000</v>
      </c>
      <c r="G75" s="193"/>
      <c r="H75" s="266" t="n">
        <f aca="false">F75+G75</f>
        <v>40000</v>
      </c>
      <c r="I75" s="268"/>
      <c r="J75" s="247"/>
      <c r="K75" s="247"/>
      <c r="L75" s="247"/>
    </row>
    <row r="76" customFormat="false" ht="15" hidden="false" customHeight="true" outlineLevel="0" collapsed="false">
      <c r="B76" s="271"/>
      <c r="C76" s="143" t="s">
        <v>222</v>
      </c>
      <c r="D76" s="144"/>
      <c r="E76" s="153" t="s">
        <v>223</v>
      </c>
      <c r="F76" s="274" t="n">
        <f aca="false">SUM(F77:F79)</f>
        <v>135000</v>
      </c>
      <c r="G76" s="267"/>
      <c r="H76" s="274" t="n">
        <f aca="false">SUM(H77:H79)</f>
        <v>135000</v>
      </c>
      <c r="I76" s="268"/>
      <c r="J76" s="247"/>
      <c r="K76" s="247"/>
      <c r="L76" s="247"/>
    </row>
    <row r="77" customFormat="false" ht="15" hidden="false" customHeight="true" outlineLevel="0" collapsed="false">
      <c r="B77" s="271"/>
      <c r="C77" s="272"/>
      <c r="D77" s="306" t="n">
        <v>4210</v>
      </c>
      <c r="E77" s="265" t="s">
        <v>200</v>
      </c>
      <c r="F77" s="273" t="n">
        <v>37000</v>
      </c>
      <c r="G77" s="267"/>
      <c r="H77" s="266" t="n">
        <f aca="false">F77+G77</f>
        <v>37000</v>
      </c>
      <c r="I77" s="268"/>
      <c r="J77" s="247"/>
      <c r="K77" s="247"/>
      <c r="L77" s="247"/>
    </row>
    <row r="78" customFormat="false" ht="15" hidden="false" customHeight="true" outlineLevel="0" collapsed="false">
      <c r="B78" s="271"/>
      <c r="C78" s="272"/>
      <c r="D78" s="306" t="n">
        <v>4220</v>
      </c>
      <c r="E78" s="265" t="s">
        <v>201</v>
      </c>
      <c r="F78" s="273" t="n">
        <v>8000</v>
      </c>
      <c r="G78" s="267"/>
      <c r="H78" s="266" t="n">
        <f aca="false">F78+G78</f>
        <v>8000</v>
      </c>
      <c r="I78" s="268"/>
      <c r="J78" s="247"/>
      <c r="K78" s="247"/>
      <c r="L78" s="247"/>
    </row>
    <row r="79" customFormat="false" ht="15" hidden="false" customHeight="true" outlineLevel="0" collapsed="false">
      <c r="B79" s="271"/>
      <c r="C79" s="272"/>
      <c r="D79" s="306" t="n">
        <v>4300</v>
      </c>
      <c r="E79" s="265" t="s">
        <v>177</v>
      </c>
      <c r="F79" s="273" t="n">
        <v>90000</v>
      </c>
      <c r="G79" s="267"/>
      <c r="H79" s="266" t="n">
        <f aca="false">F79+G79</f>
        <v>90000</v>
      </c>
      <c r="I79" s="268"/>
      <c r="J79" s="247"/>
      <c r="K79" s="247"/>
      <c r="L79" s="247"/>
    </row>
    <row r="80" customFormat="false" ht="15" hidden="false" customHeight="true" outlineLevel="0" collapsed="false">
      <c r="B80" s="269"/>
      <c r="C80" s="143" t="s">
        <v>224</v>
      </c>
      <c r="D80" s="144"/>
      <c r="E80" s="84" t="s">
        <v>41</v>
      </c>
      <c r="F80" s="274" t="n">
        <f aca="false">SUM(F81:F94)</f>
        <v>442400</v>
      </c>
      <c r="G80" s="267"/>
      <c r="H80" s="274" t="n">
        <f aca="false">SUM(H81:H94)</f>
        <v>442400</v>
      </c>
      <c r="I80" s="268"/>
      <c r="J80" s="247"/>
      <c r="K80" s="247"/>
      <c r="L80" s="247"/>
    </row>
    <row r="81" customFormat="false" ht="15" hidden="false" customHeight="true" outlineLevel="0" collapsed="false">
      <c r="B81" s="271"/>
      <c r="C81" s="272"/>
      <c r="D81" s="264" t="s">
        <v>225</v>
      </c>
      <c r="E81" s="265" t="s">
        <v>207</v>
      </c>
      <c r="F81" s="273" t="n">
        <v>2000</v>
      </c>
      <c r="G81" s="267"/>
      <c r="H81" s="266" t="n">
        <f aca="false">F81+G81</f>
        <v>2000</v>
      </c>
      <c r="I81" s="268"/>
      <c r="J81" s="247"/>
      <c r="K81" s="247"/>
      <c r="L81" s="247"/>
    </row>
    <row r="82" customFormat="false" ht="15" hidden="false" customHeight="true" outlineLevel="0" collapsed="false">
      <c r="B82" s="271"/>
      <c r="C82" s="272"/>
      <c r="D82" s="264" t="s">
        <v>192</v>
      </c>
      <c r="E82" s="265" t="s">
        <v>193</v>
      </c>
      <c r="F82" s="273" t="n">
        <v>320700</v>
      </c>
      <c r="G82" s="267"/>
      <c r="H82" s="266" t="n">
        <f aca="false">F82+G82</f>
        <v>320700</v>
      </c>
      <c r="I82" s="268"/>
      <c r="J82" s="247"/>
      <c r="K82" s="247"/>
      <c r="L82" s="247"/>
    </row>
    <row r="83" customFormat="false" ht="15" hidden="false" customHeight="true" outlineLevel="0" collapsed="false">
      <c r="B83" s="271"/>
      <c r="C83" s="272"/>
      <c r="D83" s="264" t="s">
        <v>208</v>
      </c>
      <c r="E83" s="265" t="s">
        <v>209</v>
      </c>
      <c r="F83" s="273" t="n">
        <v>20500</v>
      </c>
      <c r="G83" s="267"/>
      <c r="H83" s="266" t="n">
        <f aca="false">F83+G83</f>
        <v>20500</v>
      </c>
      <c r="I83" s="268"/>
      <c r="J83" s="247"/>
      <c r="K83" s="247"/>
      <c r="L83" s="247"/>
    </row>
    <row r="84" customFormat="false" ht="15" hidden="false" customHeight="true" outlineLevel="0" collapsed="false">
      <c r="B84" s="271"/>
      <c r="C84" s="272"/>
      <c r="D84" s="264" t="s">
        <v>194</v>
      </c>
      <c r="E84" s="265" t="s">
        <v>195</v>
      </c>
      <c r="F84" s="273" t="n">
        <v>51000</v>
      </c>
      <c r="G84" s="267"/>
      <c r="H84" s="266" t="n">
        <f aca="false">F84+G84</f>
        <v>51000</v>
      </c>
      <c r="I84" s="268"/>
      <c r="J84" s="247"/>
      <c r="K84" s="247"/>
      <c r="L84" s="247"/>
    </row>
    <row r="85" customFormat="false" ht="15" hidden="false" customHeight="true" outlineLevel="0" collapsed="false">
      <c r="B85" s="271"/>
      <c r="C85" s="272"/>
      <c r="D85" s="264" t="s">
        <v>196</v>
      </c>
      <c r="E85" s="265" t="s">
        <v>197</v>
      </c>
      <c r="F85" s="273" t="n">
        <v>2200</v>
      </c>
      <c r="G85" s="267"/>
      <c r="H85" s="266" t="n">
        <f aca="false">F85+G85</f>
        <v>2200</v>
      </c>
      <c r="I85" s="268"/>
      <c r="J85" s="247"/>
      <c r="K85" s="247"/>
      <c r="L85" s="247"/>
    </row>
    <row r="86" customFormat="false" ht="15" hidden="false" customHeight="true" outlineLevel="0" collapsed="false">
      <c r="B86" s="271"/>
      <c r="C86" s="272"/>
      <c r="D86" s="272" t="n">
        <v>4170</v>
      </c>
      <c r="E86" s="265" t="s">
        <v>211</v>
      </c>
      <c r="F86" s="273" t="n">
        <v>4000</v>
      </c>
      <c r="G86" s="267"/>
      <c r="H86" s="266" t="n">
        <f aca="false">F86+G86</f>
        <v>4000</v>
      </c>
      <c r="I86" s="268"/>
      <c r="J86" s="247"/>
      <c r="K86" s="247"/>
      <c r="L86" s="247"/>
    </row>
    <row r="87" customFormat="false" ht="15" hidden="false" customHeight="true" outlineLevel="0" collapsed="false">
      <c r="B87" s="271"/>
      <c r="C87" s="272"/>
      <c r="D87" s="264" t="s">
        <v>173</v>
      </c>
      <c r="E87" s="265" t="s">
        <v>200</v>
      </c>
      <c r="F87" s="273" t="n">
        <v>9000</v>
      </c>
      <c r="G87" s="267"/>
      <c r="H87" s="266" t="n">
        <f aca="false">F87+G87</f>
        <v>9000</v>
      </c>
      <c r="I87" s="268"/>
      <c r="J87" s="247"/>
      <c r="K87" s="247"/>
      <c r="L87" s="247"/>
    </row>
    <row r="88" customFormat="false" ht="15" hidden="false" customHeight="true" outlineLevel="0" collapsed="false">
      <c r="B88" s="271"/>
      <c r="C88" s="272"/>
      <c r="D88" s="272" t="s">
        <v>213</v>
      </c>
      <c r="E88" s="265" t="s">
        <v>214</v>
      </c>
      <c r="F88" s="273" t="n">
        <v>400</v>
      </c>
      <c r="G88" s="267"/>
      <c r="H88" s="266" t="n">
        <f aca="false">F88+G88</f>
        <v>400</v>
      </c>
      <c r="I88" s="268"/>
      <c r="J88" s="247"/>
      <c r="K88" s="247"/>
      <c r="L88" s="247"/>
    </row>
    <row r="89" customFormat="false" ht="15" hidden="false" customHeight="true" outlineLevel="0" collapsed="false">
      <c r="B89" s="271"/>
      <c r="C89" s="272"/>
      <c r="D89" s="264" t="s">
        <v>149</v>
      </c>
      <c r="E89" s="265" t="s">
        <v>177</v>
      </c>
      <c r="F89" s="273" t="n">
        <v>12000</v>
      </c>
      <c r="G89" s="267"/>
      <c r="H89" s="266" t="n">
        <f aca="false">F89+G89</f>
        <v>12000</v>
      </c>
      <c r="I89" s="268"/>
      <c r="J89" s="247"/>
      <c r="K89" s="247"/>
      <c r="L89" s="247"/>
    </row>
    <row r="90" customFormat="false" ht="15" hidden="false" customHeight="true" outlineLevel="0" collapsed="false">
      <c r="B90" s="271"/>
      <c r="C90" s="272"/>
      <c r="D90" s="306" t="n">
        <v>4360</v>
      </c>
      <c r="E90" s="265" t="s">
        <v>215</v>
      </c>
      <c r="F90" s="273" t="n">
        <v>2800</v>
      </c>
      <c r="G90" s="267"/>
      <c r="H90" s="266" t="n">
        <f aca="false">F90+G90</f>
        <v>2800</v>
      </c>
      <c r="I90" s="268"/>
      <c r="J90" s="247"/>
      <c r="K90" s="247"/>
      <c r="L90" s="247"/>
    </row>
    <row r="91" customFormat="false" ht="15" hidden="false" customHeight="true" outlineLevel="0" collapsed="false">
      <c r="B91" s="271"/>
      <c r="C91" s="272"/>
      <c r="D91" s="264" t="s">
        <v>202</v>
      </c>
      <c r="E91" s="265" t="s">
        <v>203</v>
      </c>
      <c r="F91" s="273" t="n">
        <v>4800</v>
      </c>
      <c r="G91" s="267"/>
      <c r="H91" s="266" t="n">
        <f aca="false">F91+G91</f>
        <v>4800</v>
      </c>
      <c r="I91" s="268"/>
      <c r="J91" s="247"/>
      <c r="K91" s="247"/>
      <c r="L91" s="247"/>
    </row>
    <row r="92" customFormat="false" ht="15" hidden="false" customHeight="true" outlineLevel="0" collapsed="false">
      <c r="B92" s="271"/>
      <c r="C92" s="272"/>
      <c r="D92" s="272" t="n">
        <v>4430</v>
      </c>
      <c r="E92" s="265" t="s">
        <v>158</v>
      </c>
      <c r="F92" s="273" t="n">
        <v>500</v>
      </c>
      <c r="G92" s="267"/>
      <c r="H92" s="266" t="n">
        <f aca="false">F92+G92</f>
        <v>500</v>
      </c>
      <c r="I92" s="268"/>
      <c r="J92" s="247"/>
      <c r="K92" s="247"/>
      <c r="L92" s="247"/>
    </row>
    <row r="93" customFormat="false" ht="15" hidden="false" customHeight="true" outlineLevel="0" collapsed="false">
      <c r="B93" s="271"/>
      <c r="C93" s="272"/>
      <c r="D93" s="264" t="s">
        <v>217</v>
      </c>
      <c r="E93" s="265" t="s">
        <v>218</v>
      </c>
      <c r="F93" s="273" t="n">
        <v>6500</v>
      </c>
      <c r="G93" s="267"/>
      <c r="H93" s="266" t="n">
        <f aca="false">F93+G93</f>
        <v>6500</v>
      </c>
      <c r="I93" s="268"/>
      <c r="J93" s="247"/>
      <c r="K93" s="247"/>
      <c r="L93" s="247"/>
    </row>
    <row r="94" customFormat="false" ht="15" hidden="false" customHeight="true" outlineLevel="0" collapsed="false">
      <c r="B94" s="271"/>
      <c r="C94" s="272"/>
      <c r="D94" s="306" t="n">
        <v>4700</v>
      </c>
      <c r="E94" s="265" t="s">
        <v>220</v>
      </c>
      <c r="F94" s="273" t="n">
        <v>6000</v>
      </c>
      <c r="G94" s="267"/>
      <c r="H94" s="266" t="n">
        <f aca="false">F94+G94</f>
        <v>6000</v>
      </c>
      <c r="I94" s="268"/>
      <c r="J94" s="247"/>
      <c r="K94" s="247"/>
      <c r="L94" s="247"/>
    </row>
    <row r="95" customFormat="false" ht="17.25" hidden="false" customHeight="true" outlineLevel="0" collapsed="false">
      <c r="B95" s="271"/>
      <c r="C95" s="143" t="s">
        <v>226</v>
      </c>
      <c r="D95" s="309"/>
      <c r="E95" s="153" t="s">
        <v>139</v>
      </c>
      <c r="F95" s="274" t="n">
        <f aca="false">F96+F97</f>
        <v>57460</v>
      </c>
      <c r="G95" s="267"/>
      <c r="H95" s="274" t="n">
        <f aca="false">H96+H97</f>
        <v>57460</v>
      </c>
      <c r="I95" s="268"/>
      <c r="J95" s="247"/>
      <c r="K95" s="247"/>
      <c r="L95" s="247"/>
    </row>
    <row r="96" customFormat="false" ht="17.25" hidden="false" customHeight="true" outlineLevel="0" collapsed="false">
      <c r="B96" s="271"/>
      <c r="C96" s="143"/>
      <c r="D96" s="264" t="s">
        <v>180</v>
      </c>
      <c r="E96" s="265" t="s">
        <v>181</v>
      </c>
      <c r="F96" s="273" t="n">
        <v>54060</v>
      </c>
      <c r="G96" s="267"/>
      <c r="H96" s="266" t="n">
        <f aca="false">F96+G96</f>
        <v>54060</v>
      </c>
      <c r="I96" s="268"/>
      <c r="J96" s="247"/>
      <c r="K96" s="247"/>
      <c r="L96" s="247"/>
    </row>
    <row r="97" customFormat="false" ht="17.25" hidden="false" customHeight="true" outlineLevel="0" collapsed="false">
      <c r="B97" s="279"/>
      <c r="C97" s="310"/>
      <c r="D97" s="294" t="s">
        <v>149</v>
      </c>
      <c r="E97" s="277" t="s">
        <v>177</v>
      </c>
      <c r="F97" s="283" t="n">
        <v>3400</v>
      </c>
      <c r="G97" s="304"/>
      <c r="H97" s="296" t="n">
        <f aca="false">F97+G97</f>
        <v>3400</v>
      </c>
      <c r="I97" s="297"/>
      <c r="J97" s="247"/>
      <c r="K97" s="247"/>
      <c r="L97" s="247"/>
    </row>
    <row r="98" customFormat="false" ht="42" hidden="false" customHeight="true" outlineLevel="0" collapsed="false">
      <c r="B98" s="254" t="s">
        <v>227</v>
      </c>
      <c r="C98" s="218"/>
      <c r="D98" s="218"/>
      <c r="E98" s="311" t="s">
        <v>42</v>
      </c>
      <c r="F98" s="284" t="n">
        <f aca="false">F99</f>
        <v>1762</v>
      </c>
      <c r="G98" s="256"/>
      <c r="H98" s="284" t="n">
        <f aca="false">H99</f>
        <v>1762</v>
      </c>
      <c r="I98" s="257"/>
      <c r="J98" s="247"/>
      <c r="K98" s="247"/>
      <c r="L98" s="247"/>
    </row>
    <row r="99" customFormat="false" ht="30" hidden="false" customHeight="true" outlineLevel="0" collapsed="false">
      <c r="B99" s="285"/>
      <c r="C99" s="34" t="s">
        <v>228</v>
      </c>
      <c r="D99" s="35"/>
      <c r="E99" s="36" t="s">
        <v>229</v>
      </c>
      <c r="F99" s="286" t="n">
        <f aca="false">SUM(F100:F100)</f>
        <v>1762</v>
      </c>
      <c r="G99" s="260"/>
      <c r="H99" s="286" t="n">
        <f aca="false">SUM(H100:H100)</f>
        <v>1762</v>
      </c>
      <c r="I99" s="261"/>
      <c r="J99" s="247"/>
      <c r="K99" s="247"/>
      <c r="L99" s="247"/>
    </row>
    <row r="100" customFormat="false" ht="16.5" hidden="false" customHeight="true" outlineLevel="0" collapsed="false">
      <c r="B100" s="275"/>
      <c r="C100" s="276"/>
      <c r="D100" s="294" t="s">
        <v>192</v>
      </c>
      <c r="E100" s="277" t="s">
        <v>193</v>
      </c>
      <c r="F100" s="312" t="n">
        <v>1762</v>
      </c>
      <c r="G100" s="304"/>
      <c r="H100" s="296" t="n">
        <f aca="false">F100+G100</f>
        <v>1762</v>
      </c>
      <c r="I100" s="297"/>
      <c r="J100" s="247"/>
      <c r="K100" s="247"/>
      <c r="L100" s="247"/>
    </row>
    <row r="101" customFormat="false" ht="32.25" hidden="false" customHeight="true" outlineLevel="0" collapsed="false">
      <c r="B101" s="254" t="s">
        <v>230</v>
      </c>
      <c r="C101" s="218"/>
      <c r="D101" s="218"/>
      <c r="E101" s="311" t="s">
        <v>231</v>
      </c>
      <c r="F101" s="284" t="n">
        <f aca="false">F102+F112</f>
        <v>413000</v>
      </c>
      <c r="G101" s="284" t="n">
        <f aca="false">G102+G112</f>
        <v>0</v>
      </c>
      <c r="H101" s="284" t="n">
        <f aca="false">H102+H112</f>
        <v>413000</v>
      </c>
      <c r="I101" s="257"/>
      <c r="J101" s="247"/>
      <c r="K101" s="247"/>
      <c r="L101" s="247"/>
    </row>
    <row r="102" customFormat="false" ht="18" hidden="false" customHeight="true" outlineLevel="0" collapsed="false">
      <c r="B102" s="285"/>
      <c r="C102" s="34" t="s">
        <v>232</v>
      </c>
      <c r="D102" s="35"/>
      <c r="E102" s="36" t="s">
        <v>233</v>
      </c>
      <c r="F102" s="286" t="n">
        <f aca="false">SUM(F103:F111)</f>
        <v>293000</v>
      </c>
      <c r="G102" s="286" t="n">
        <f aca="false">SUM(G103:G111)</f>
        <v>0</v>
      </c>
      <c r="H102" s="286" t="n">
        <f aca="false">SUM(H103:H111)</f>
        <v>293000</v>
      </c>
      <c r="I102" s="261"/>
      <c r="J102" s="247"/>
      <c r="K102" s="247"/>
      <c r="L102" s="247"/>
    </row>
    <row r="103" customFormat="false" ht="26.25" hidden="false" customHeight="true" outlineLevel="0" collapsed="false">
      <c r="B103" s="269"/>
      <c r="C103" s="144"/>
      <c r="D103" s="272" t="s">
        <v>234</v>
      </c>
      <c r="E103" s="265" t="s">
        <v>235</v>
      </c>
      <c r="F103" s="273" t="n">
        <v>7000</v>
      </c>
      <c r="G103" s="313"/>
      <c r="H103" s="266" t="n">
        <f aca="false">F103+G103</f>
        <v>7000</v>
      </c>
      <c r="I103" s="268"/>
      <c r="J103" s="247"/>
      <c r="K103" s="247"/>
      <c r="L103" s="247"/>
    </row>
    <row r="104" customFormat="false" ht="17.25" hidden="false" customHeight="true" outlineLevel="0" collapsed="false">
      <c r="B104" s="285"/>
      <c r="C104" s="34"/>
      <c r="D104" s="264" t="s">
        <v>180</v>
      </c>
      <c r="E104" s="265" t="s">
        <v>181</v>
      </c>
      <c r="F104" s="289" t="n">
        <v>30000</v>
      </c>
      <c r="G104" s="193"/>
      <c r="H104" s="266" t="n">
        <f aca="false">F104+G104</f>
        <v>30000</v>
      </c>
      <c r="I104" s="268" t="s">
        <v>236</v>
      </c>
      <c r="J104" s="247"/>
      <c r="K104" s="247"/>
      <c r="L104" s="247"/>
    </row>
    <row r="105" customFormat="false" ht="23.25" hidden="false" customHeight="false" outlineLevel="0" collapsed="false">
      <c r="B105" s="285"/>
      <c r="C105" s="34"/>
      <c r="D105" s="264" t="s">
        <v>173</v>
      </c>
      <c r="E105" s="265" t="s">
        <v>237</v>
      </c>
      <c r="F105" s="289" t="n">
        <v>84500</v>
      </c>
      <c r="G105" s="193"/>
      <c r="H105" s="266" t="n">
        <f aca="false">F105+G105</f>
        <v>84500</v>
      </c>
      <c r="I105" s="268"/>
      <c r="J105" s="247"/>
      <c r="K105" s="247"/>
      <c r="L105" s="247"/>
    </row>
    <row r="106" customFormat="false" ht="17.25" hidden="false" customHeight="true" outlineLevel="0" collapsed="false">
      <c r="B106" s="285"/>
      <c r="C106" s="34"/>
      <c r="D106" s="264" t="s">
        <v>182</v>
      </c>
      <c r="E106" s="265" t="s">
        <v>183</v>
      </c>
      <c r="F106" s="289" t="n">
        <v>29000</v>
      </c>
      <c r="G106" s="193"/>
      <c r="H106" s="266" t="n">
        <f aca="false">F106+G106</f>
        <v>29000</v>
      </c>
      <c r="I106" s="268"/>
      <c r="J106" s="247"/>
      <c r="K106" s="247"/>
      <c r="L106" s="247"/>
    </row>
    <row r="107" customFormat="false" ht="17.25" hidden="false" customHeight="true" outlineLevel="0" collapsed="false">
      <c r="B107" s="285"/>
      <c r="C107" s="34"/>
      <c r="D107" s="264" t="s">
        <v>175</v>
      </c>
      <c r="E107" s="265" t="s">
        <v>238</v>
      </c>
      <c r="F107" s="289" t="n">
        <v>63000</v>
      </c>
      <c r="G107" s="193"/>
      <c r="H107" s="266" t="n">
        <f aca="false">F107+G107</f>
        <v>63000</v>
      </c>
      <c r="I107" s="268"/>
      <c r="J107" s="247"/>
      <c r="K107" s="247"/>
      <c r="L107" s="247"/>
    </row>
    <row r="108" customFormat="false" ht="17.25" hidden="false" customHeight="true" outlineLevel="0" collapsed="false">
      <c r="B108" s="285"/>
      <c r="C108" s="34"/>
      <c r="D108" s="272" t="s">
        <v>213</v>
      </c>
      <c r="E108" s="265" t="s">
        <v>214</v>
      </c>
      <c r="F108" s="289" t="n">
        <v>15000</v>
      </c>
      <c r="G108" s="193"/>
      <c r="H108" s="266" t="n">
        <f aca="false">F108+G108</f>
        <v>15000</v>
      </c>
      <c r="I108" s="268"/>
      <c r="J108" s="247"/>
      <c r="K108" s="247"/>
      <c r="L108" s="247"/>
    </row>
    <row r="109" customFormat="false" ht="17.25" hidden="false" customHeight="true" outlineLevel="0" collapsed="false">
      <c r="B109" s="271"/>
      <c r="C109" s="272"/>
      <c r="D109" s="264" t="s">
        <v>149</v>
      </c>
      <c r="E109" s="265" t="s">
        <v>177</v>
      </c>
      <c r="F109" s="273" t="n">
        <v>35000</v>
      </c>
      <c r="G109" s="193"/>
      <c r="H109" s="266" t="n">
        <f aca="false">F109+G109</f>
        <v>35000</v>
      </c>
      <c r="I109" s="268"/>
      <c r="J109" s="247"/>
      <c r="K109" s="247"/>
      <c r="L109" s="247"/>
    </row>
    <row r="110" customFormat="false" ht="17.25" hidden="false" customHeight="true" outlineLevel="0" collapsed="false">
      <c r="B110" s="271"/>
      <c r="C110" s="272"/>
      <c r="D110" s="264" t="s">
        <v>157</v>
      </c>
      <c r="E110" s="265" t="s">
        <v>158</v>
      </c>
      <c r="F110" s="273" t="n">
        <v>27000</v>
      </c>
      <c r="G110" s="193"/>
      <c r="H110" s="266" t="n">
        <f aca="false">F110+G110</f>
        <v>27000</v>
      </c>
      <c r="I110" s="268"/>
      <c r="J110" s="247"/>
      <c r="K110" s="247"/>
      <c r="L110" s="247"/>
    </row>
    <row r="111" customFormat="false" ht="17.25" hidden="false" customHeight="true" outlineLevel="0" collapsed="false">
      <c r="B111" s="271"/>
      <c r="C111" s="314"/>
      <c r="D111" s="264" t="s">
        <v>151</v>
      </c>
      <c r="E111" s="265" t="s">
        <v>152</v>
      </c>
      <c r="F111" s="273" t="n">
        <v>2500</v>
      </c>
      <c r="G111" s="193"/>
      <c r="H111" s="266" t="n">
        <f aca="false">F111+G111</f>
        <v>2500</v>
      </c>
      <c r="I111" s="268"/>
      <c r="J111" s="247"/>
      <c r="K111" s="247"/>
      <c r="L111" s="247"/>
    </row>
    <row r="112" customFormat="false" ht="15.75" hidden="false" customHeight="true" outlineLevel="0" collapsed="false">
      <c r="B112" s="271"/>
      <c r="C112" s="303" t="n">
        <v>75421</v>
      </c>
      <c r="D112" s="315"/>
      <c r="E112" s="36" t="s">
        <v>239</v>
      </c>
      <c r="F112" s="274" t="n">
        <f aca="false">F113</f>
        <v>120000</v>
      </c>
      <c r="G112" s="267"/>
      <c r="H112" s="274" t="n">
        <f aca="false">H113</f>
        <v>120000</v>
      </c>
      <c r="I112" s="268"/>
      <c r="J112" s="247"/>
      <c r="K112" s="247"/>
      <c r="L112" s="247"/>
    </row>
    <row r="113" customFormat="false" ht="15.75" hidden="false" customHeight="true" outlineLevel="0" collapsed="false">
      <c r="B113" s="275"/>
      <c r="C113" s="276"/>
      <c r="D113" s="294" t="s">
        <v>240</v>
      </c>
      <c r="E113" s="277" t="s">
        <v>241</v>
      </c>
      <c r="F113" s="278" t="n">
        <v>120000</v>
      </c>
      <c r="G113" s="304"/>
      <c r="H113" s="296" t="n">
        <f aca="false">F113+G113</f>
        <v>120000</v>
      </c>
      <c r="I113" s="297"/>
      <c r="J113" s="247"/>
      <c r="K113" s="247"/>
      <c r="L113" s="247"/>
    </row>
    <row r="114" customFormat="false" ht="52.5" hidden="false" customHeight="true" outlineLevel="0" collapsed="false">
      <c r="B114" s="27" t="n">
        <v>756</v>
      </c>
      <c r="C114" s="28"/>
      <c r="D114" s="28"/>
      <c r="E114" s="311" t="s">
        <v>45</v>
      </c>
      <c r="F114" s="284" t="n">
        <f aca="false">F115+F117+F119</f>
        <v>16000</v>
      </c>
      <c r="G114" s="256"/>
      <c r="H114" s="284" t="n">
        <f aca="false">H115+H117+H119</f>
        <v>16000</v>
      </c>
      <c r="I114" s="257"/>
      <c r="J114" s="247"/>
      <c r="K114" s="247"/>
      <c r="L114" s="247"/>
    </row>
    <row r="115" customFormat="false" ht="40.5" hidden="false" customHeight="true" outlineLevel="0" collapsed="false">
      <c r="B115" s="316"/>
      <c r="C115" s="53" t="n">
        <v>75615</v>
      </c>
      <c r="D115" s="54"/>
      <c r="E115" s="317" t="s">
        <v>49</v>
      </c>
      <c r="F115" s="286" t="n">
        <f aca="false">F116</f>
        <v>5000</v>
      </c>
      <c r="G115" s="260"/>
      <c r="H115" s="286" t="n">
        <f aca="false">H116</f>
        <v>5000</v>
      </c>
      <c r="I115" s="261"/>
      <c r="J115" s="247"/>
      <c r="K115" s="247"/>
      <c r="L115" s="247"/>
    </row>
    <row r="116" customFormat="false" ht="17.25" hidden="false" customHeight="true" outlineLevel="0" collapsed="false">
      <c r="B116" s="271"/>
      <c r="C116" s="272"/>
      <c r="D116" s="306" t="n">
        <v>4610</v>
      </c>
      <c r="E116" s="265" t="s">
        <v>219</v>
      </c>
      <c r="F116" s="273" t="n">
        <v>5000</v>
      </c>
      <c r="G116" s="267"/>
      <c r="H116" s="266" t="n">
        <f aca="false">F116+G116</f>
        <v>5000</v>
      </c>
      <c r="I116" s="268"/>
      <c r="J116" s="247"/>
      <c r="K116" s="247"/>
      <c r="L116" s="247"/>
    </row>
    <row r="117" customFormat="false" ht="40.5" hidden="false" customHeight="true" outlineLevel="0" collapsed="false">
      <c r="B117" s="271"/>
      <c r="C117" s="82" t="n">
        <v>75616</v>
      </c>
      <c r="D117" s="83"/>
      <c r="E117" s="163" t="s">
        <v>62</v>
      </c>
      <c r="F117" s="274" t="n">
        <f aca="false">F118</f>
        <v>10000</v>
      </c>
      <c r="G117" s="267"/>
      <c r="H117" s="274" t="n">
        <f aca="false">H118</f>
        <v>10000</v>
      </c>
      <c r="I117" s="268"/>
      <c r="J117" s="247"/>
      <c r="K117" s="247"/>
      <c r="L117" s="247"/>
    </row>
    <row r="118" customFormat="false" ht="17.25" hidden="false" customHeight="true" outlineLevel="0" collapsed="false">
      <c r="B118" s="271"/>
      <c r="C118" s="272"/>
      <c r="D118" s="306" t="n">
        <v>4610</v>
      </c>
      <c r="E118" s="265" t="s">
        <v>219</v>
      </c>
      <c r="F118" s="273" t="n">
        <v>10000</v>
      </c>
      <c r="G118" s="267"/>
      <c r="H118" s="266" t="n">
        <f aca="false">F118+G118</f>
        <v>10000</v>
      </c>
      <c r="I118" s="268"/>
      <c r="J118" s="247"/>
      <c r="K118" s="247"/>
      <c r="L118" s="247"/>
    </row>
    <row r="119" customFormat="false" ht="38.25" hidden="false" customHeight="false" outlineLevel="0" collapsed="false">
      <c r="B119" s="271"/>
      <c r="C119" s="82" t="n">
        <v>75618</v>
      </c>
      <c r="D119" s="83"/>
      <c r="E119" s="114" t="s">
        <v>65</v>
      </c>
      <c r="F119" s="274" t="n">
        <f aca="false">F120</f>
        <v>1000</v>
      </c>
      <c r="G119" s="267"/>
      <c r="H119" s="274" t="n">
        <f aca="false">H120</f>
        <v>1000</v>
      </c>
      <c r="I119" s="268"/>
      <c r="J119" s="247"/>
      <c r="K119" s="247"/>
      <c r="L119" s="247"/>
    </row>
    <row r="120" customFormat="false" ht="17.25" hidden="false" customHeight="true" outlineLevel="0" collapsed="false">
      <c r="B120" s="279"/>
      <c r="C120" s="280"/>
      <c r="D120" s="318" t="n">
        <v>4610</v>
      </c>
      <c r="E120" s="277" t="s">
        <v>219</v>
      </c>
      <c r="F120" s="283" t="n">
        <v>1000</v>
      </c>
      <c r="G120" s="304"/>
      <c r="H120" s="296" t="n">
        <f aca="false">F120+G120</f>
        <v>1000</v>
      </c>
      <c r="I120" s="297"/>
      <c r="J120" s="247"/>
      <c r="K120" s="247"/>
      <c r="L120" s="247"/>
    </row>
    <row r="121" customFormat="false" ht="20.25" hidden="false" customHeight="true" outlineLevel="0" collapsed="false">
      <c r="B121" s="254" t="s">
        <v>242</v>
      </c>
      <c r="C121" s="218"/>
      <c r="D121" s="218"/>
      <c r="E121" s="29" t="s">
        <v>243</v>
      </c>
      <c r="F121" s="284" t="n">
        <f aca="false">F122</f>
        <v>300000</v>
      </c>
      <c r="G121" s="256"/>
      <c r="H121" s="284" t="n">
        <f aca="false">H122</f>
        <v>300000</v>
      </c>
      <c r="I121" s="257"/>
      <c r="J121" s="247"/>
      <c r="K121" s="247"/>
      <c r="L121" s="247"/>
    </row>
    <row r="122" customFormat="false" ht="27" hidden="false" customHeight="true" outlineLevel="0" collapsed="false">
      <c r="B122" s="285"/>
      <c r="C122" s="34" t="s">
        <v>244</v>
      </c>
      <c r="D122" s="35"/>
      <c r="E122" s="36" t="s">
        <v>245</v>
      </c>
      <c r="F122" s="286" t="n">
        <f aca="false">F123</f>
        <v>300000</v>
      </c>
      <c r="G122" s="260"/>
      <c r="H122" s="286" t="n">
        <f aca="false">H123</f>
        <v>300000</v>
      </c>
      <c r="I122" s="261"/>
      <c r="J122" s="247"/>
      <c r="K122" s="247"/>
      <c r="L122" s="247"/>
    </row>
    <row r="123" customFormat="false" ht="25.5" hidden="false" customHeight="true" outlineLevel="0" collapsed="false">
      <c r="B123" s="275"/>
      <c r="C123" s="276"/>
      <c r="D123" s="276" t="s">
        <v>246</v>
      </c>
      <c r="E123" s="319" t="s">
        <v>247</v>
      </c>
      <c r="F123" s="278" t="n">
        <v>300000</v>
      </c>
      <c r="G123" s="304"/>
      <c r="H123" s="296" t="n">
        <f aca="false">F123+G123</f>
        <v>300000</v>
      </c>
      <c r="I123" s="297"/>
      <c r="J123" s="247"/>
      <c r="K123" s="247"/>
      <c r="L123" s="247"/>
    </row>
    <row r="124" customFormat="false" ht="15.75" hidden="false" customHeight="true" outlineLevel="0" collapsed="false">
      <c r="B124" s="254" t="s">
        <v>248</v>
      </c>
      <c r="C124" s="218"/>
      <c r="D124" s="218"/>
      <c r="E124" s="48" t="s">
        <v>85</v>
      </c>
      <c r="F124" s="284" t="n">
        <f aca="false">F125</f>
        <v>43000</v>
      </c>
      <c r="G124" s="256"/>
      <c r="H124" s="284" t="n">
        <f aca="false">H125</f>
        <v>43000</v>
      </c>
      <c r="I124" s="257"/>
      <c r="J124" s="247"/>
      <c r="K124" s="247"/>
      <c r="L124" s="247"/>
    </row>
    <row r="125" customFormat="false" ht="14.25" hidden="false" customHeight="true" outlineLevel="0" collapsed="false">
      <c r="B125" s="285"/>
      <c r="C125" s="34" t="s">
        <v>249</v>
      </c>
      <c r="D125" s="35"/>
      <c r="E125" s="36" t="s">
        <v>250</v>
      </c>
      <c r="F125" s="286" t="n">
        <f aca="false">F126</f>
        <v>43000</v>
      </c>
      <c r="G125" s="260"/>
      <c r="H125" s="286" t="n">
        <f aca="false">H126</f>
        <v>43000</v>
      </c>
      <c r="I125" s="261"/>
      <c r="J125" s="247"/>
      <c r="K125" s="247"/>
      <c r="L125" s="247"/>
    </row>
    <row r="126" customFormat="false" ht="13.5" hidden="false" customHeight="false" outlineLevel="0" collapsed="false">
      <c r="B126" s="279"/>
      <c r="C126" s="310"/>
      <c r="D126" s="294" t="s">
        <v>240</v>
      </c>
      <c r="E126" s="277" t="s">
        <v>241</v>
      </c>
      <c r="F126" s="283" t="n">
        <v>43000</v>
      </c>
      <c r="G126" s="304"/>
      <c r="H126" s="296" t="n">
        <f aca="false">F126+G126</f>
        <v>43000</v>
      </c>
      <c r="I126" s="297"/>
      <c r="J126" s="247"/>
      <c r="K126" s="247"/>
      <c r="L126" s="247"/>
    </row>
    <row r="127" customFormat="false" ht="15.75" hidden="false" customHeight="true" outlineLevel="0" collapsed="false">
      <c r="B127" s="254" t="s">
        <v>251</v>
      </c>
      <c r="C127" s="218"/>
      <c r="D127" s="320"/>
      <c r="E127" s="48" t="s">
        <v>94</v>
      </c>
      <c r="F127" s="284" t="n">
        <f aca="false">F128+F149+F169+F189+F205+F218+F220+F232+F238+F246+F253</f>
        <v>11120800</v>
      </c>
      <c r="G127" s="284" t="n">
        <f aca="false">G128+G149+G169+G189+G205+G218+G220+G232+G238+G246+G253</f>
        <v>0</v>
      </c>
      <c r="H127" s="284" t="n">
        <f aca="false">H128+H149+H169+H189+H205+H218+H220+H232+H238+H246+H253</f>
        <v>11120800</v>
      </c>
      <c r="I127" s="257"/>
      <c r="J127" s="247"/>
      <c r="K127" s="247"/>
      <c r="L127" s="247"/>
    </row>
    <row r="128" customFormat="false" ht="16.5" hidden="false" customHeight="true" outlineLevel="0" collapsed="false">
      <c r="B128" s="285"/>
      <c r="C128" s="35" t="s">
        <v>252</v>
      </c>
      <c r="D128" s="321"/>
      <c r="E128" s="36" t="s">
        <v>95</v>
      </c>
      <c r="F128" s="286" t="n">
        <f aca="false">SUM(F129:F148)</f>
        <v>5266700</v>
      </c>
      <c r="G128" s="260"/>
      <c r="H128" s="286" t="n">
        <f aca="false">SUM(H129:H148)</f>
        <v>5266700</v>
      </c>
      <c r="I128" s="261"/>
      <c r="J128" s="247"/>
      <c r="K128" s="247"/>
      <c r="L128" s="247"/>
    </row>
    <row r="129" customFormat="false" ht="15" hidden="false" customHeight="true" outlineLevel="0" collapsed="false">
      <c r="B129" s="271"/>
      <c r="C129" s="272"/>
      <c r="D129" s="264" t="s">
        <v>225</v>
      </c>
      <c r="E129" s="265" t="s">
        <v>207</v>
      </c>
      <c r="F129" s="322" t="n">
        <v>224600</v>
      </c>
      <c r="G129" s="267"/>
      <c r="H129" s="266" t="n">
        <f aca="false">F129+G129</f>
        <v>224600</v>
      </c>
      <c r="I129" s="268"/>
      <c r="J129" s="247"/>
      <c r="K129" s="247"/>
      <c r="L129" s="247"/>
    </row>
    <row r="130" customFormat="false" ht="15" hidden="false" customHeight="true" outlineLevel="0" collapsed="false">
      <c r="B130" s="271"/>
      <c r="C130" s="272"/>
      <c r="D130" s="264" t="s">
        <v>192</v>
      </c>
      <c r="E130" s="265" t="s">
        <v>193</v>
      </c>
      <c r="F130" s="322" t="n">
        <v>3244700</v>
      </c>
      <c r="G130" s="267"/>
      <c r="H130" s="266" t="n">
        <f aca="false">F130+G130</f>
        <v>3244700</v>
      </c>
      <c r="I130" s="268"/>
      <c r="J130" s="247"/>
      <c r="K130" s="247"/>
      <c r="L130" s="247"/>
    </row>
    <row r="131" customFormat="false" ht="15" hidden="false" customHeight="true" outlineLevel="0" collapsed="false">
      <c r="B131" s="271"/>
      <c r="C131" s="272"/>
      <c r="D131" s="264" t="s">
        <v>208</v>
      </c>
      <c r="E131" s="265" t="s">
        <v>209</v>
      </c>
      <c r="F131" s="322" t="n">
        <v>260700</v>
      </c>
      <c r="G131" s="267"/>
      <c r="H131" s="266" t="n">
        <f aca="false">F131+G131</f>
        <v>260700</v>
      </c>
      <c r="I131" s="268"/>
      <c r="J131" s="247"/>
      <c r="K131" s="247"/>
      <c r="L131" s="247"/>
    </row>
    <row r="132" customFormat="false" ht="15" hidden="false" customHeight="true" outlineLevel="0" collapsed="false">
      <c r="B132" s="271"/>
      <c r="C132" s="272"/>
      <c r="D132" s="264" t="s">
        <v>194</v>
      </c>
      <c r="E132" s="265" t="s">
        <v>195</v>
      </c>
      <c r="F132" s="322" t="n">
        <v>626800</v>
      </c>
      <c r="G132" s="267"/>
      <c r="H132" s="266" t="n">
        <f aca="false">F132+G132</f>
        <v>626800</v>
      </c>
      <c r="I132" s="268"/>
      <c r="J132" s="247"/>
      <c r="K132" s="247"/>
      <c r="L132" s="247"/>
    </row>
    <row r="133" customFormat="false" ht="15" hidden="false" customHeight="true" outlineLevel="0" collapsed="false">
      <c r="B133" s="271"/>
      <c r="C133" s="272"/>
      <c r="D133" s="264" t="s">
        <v>196</v>
      </c>
      <c r="E133" s="265" t="s">
        <v>197</v>
      </c>
      <c r="F133" s="322" t="n">
        <v>89200</v>
      </c>
      <c r="G133" s="267"/>
      <c r="H133" s="266" t="n">
        <f aca="false">F133+G133</f>
        <v>89200</v>
      </c>
      <c r="I133" s="268"/>
      <c r="J133" s="247"/>
      <c r="K133" s="247"/>
      <c r="L133" s="247"/>
    </row>
    <row r="134" customFormat="false" ht="15" hidden="false" customHeight="true" outlineLevel="0" collapsed="false">
      <c r="B134" s="271"/>
      <c r="C134" s="272"/>
      <c r="D134" s="272" t="n">
        <v>4170</v>
      </c>
      <c r="E134" s="265" t="s">
        <v>211</v>
      </c>
      <c r="F134" s="322" t="n">
        <v>24000</v>
      </c>
      <c r="G134" s="267"/>
      <c r="H134" s="266" t="n">
        <f aca="false">F134+G134</f>
        <v>24000</v>
      </c>
      <c r="I134" s="268"/>
      <c r="J134" s="247"/>
      <c r="K134" s="247"/>
      <c r="L134" s="247"/>
    </row>
    <row r="135" customFormat="false" ht="15" hidden="false" customHeight="true" outlineLevel="0" collapsed="false">
      <c r="B135" s="271"/>
      <c r="C135" s="272"/>
      <c r="D135" s="264" t="s">
        <v>173</v>
      </c>
      <c r="E135" s="265" t="s">
        <v>200</v>
      </c>
      <c r="F135" s="322" t="n">
        <v>127000</v>
      </c>
      <c r="G135" s="267"/>
      <c r="H135" s="266" t="n">
        <f aca="false">F135+G135</f>
        <v>127000</v>
      </c>
      <c r="I135" s="268"/>
      <c r="J135" s="247"/>
      <c r="K135" s="247"/>
      <c r="L135" s="247"/>
    </row>
    <row r="136" customFormat="false" ht="15" hidden="false" customHeight="true" outlineLevel="0" collapsed="false">
      <c r="B136" s="271"/>
      <c r="C136" s="272"/>
      <c r="D136" s="306" t="n">
        <v>4220</v>
      </c>
      <c r="E136" s="265" t="s">
        <v>201</v>
      </c>
      <c r="F136" s="322" t="n">
        <v>3000</v>
      </c>
      <c r="G136" s="267"/>
      <c r="H136" s="266" t="n">
        <f aca="false">F136+G136</f>
        <v>3000</v>
      </c>
      <c r="I136" s="268"/>
      <c r="J136" s="247"/>
      <c r="K136" s="247"/>
      <c r="L136" s="247"/>
    </row>
    <row r="137" customFormat="false" ht="15" hidden="false" customHeight="true" outlineLevel="0" collapsed="false">
      <c r="B137" s="271"/>
      <c r="C137" s="272"/>
      <c r="D137" s="264" t="s">
        <v>253</v>
      </c>
      <c r="E137" s="265" t="s">
        <v>254</v>
      </c>
      <c r="F137" s="322" t="n">
        <v>15000</v>
      </c>
      <c r="G137" s="267"/>
      <c r="H137" s="266" t="n">
        <f aca="false">F137+G137</f>
        <v>15000</v>
      </c>
      <c r="I137" s="268"/>
      <c r="J137" s="247"/>
      <c r="K137" s="247"/>
      <c r="L137" s="247"/>
    </row>
    <row r="138" customFormat="false" ht="15" hidden="false" customHeight="true" outlineLevel="0" collapsed="false">
      <c r="B138" s="271"/>
      <c r="C138" s="272"/>
      <c r="D138" s="264" t="s">
        <v>182</v>
      </c>
      <c r="E138" s="265" t="s">
        <v>183</v>
      </c>
      <c r="F138" s="322" t="n">
        <v>189000</v>
      </c>
      <c r="G138" s="267"/>
      <c r="H138" s="266" t="n">
        <f aca="false">F138+G138</f>
        <v>189000</v>
      </c>
      <c r="I138" s="268"/>
      <c r="J138" s="247"/>
      <c r="K138" s="247"/>
      <c r="L138" s="247"/>
    </row>
    <row r="139" customFormat="false" ht="15" hidden="false" customHeight="true" outlineLevel="0" collapsed="false">
      <c r="B139" s="271"/>
      <c r="C139" s="272"/>
      <c r="D139" s="264" t="s">
        <v>175</v>
      </c>
      <c r="E139" s="265" t="s">
        <v>212</v>
      </c>
      <c r="F139" s="322" t="n">
        <v>120000</v>
      </c>
      <c r="G139" s="267"/>
      <c r="H139" s="266" t="n">
        <f aca="false">F139+G139</f>
        <v>120000</v>
      </c>
      <c r="I139" s="268"/>
      <c r="J139" s="247"/>
      <c r="K139" s="247"/>
      <c r="L139" s="247"/>
    </row>
    <row r="140" customFormat="false" ht="15" hidden="false" customHeight="true" outlineLevel="0" collapsed="false">
      <c r="B140" s="271"/>
      <c r="C140" s="272"/>
      <c r="D140" s="272" t="s">
        <v>213</v>
      </c>
      <c r="E140" s="265" t="s">
        <v>214</v>
      </c>
      <c r="F140" s="322" t="n">
        <v>3600</v>
      </c>
      <c r="G140" s="267"/>
      <c r="H140" s="266" t="n">
        <f aca="false">F140+G140</f>
        <v>3600</v>
      </c>
      <c r="I140" s="268"/>
      <c r="J140" s="247"/>
      <c r="K140" s="247"/>
      <c r="L140" s="247"/>
    </row>
    <row r="141" customFormat="false" ht="15" hidden="false" customHeight="true" outlineLevel="0" collapsed="false">
      <c r="B141" s="271"/>
      <c r="C141" s="272"/>
      <c r="D141" s="264" t="s">
        <v>149</v>
      </c>
      <c r="E141" s="265" t="s">
        <v>177</v>
      </c>
      <c r="F141" s="322" t="n">
        <v>59000</v>
      </c>
      <c r="G141" s="267"/>
      <c r="H141" s="266" t="n">
        <f aca="false">F141+G141</f>
        <v>59000</v>
      </c>
      <c r="I141" s="268"/>
      <c r="J141" s="247"/>
      <c r="K141" s="247"/>
      <c r="L141" s="247"/>
    </row>
    <row r="142" customFormat="false" ht="15" hidden="false" customHeight="true" outlineLevel="0" collapsed="false">
      <c r="B142" s="271"/>
      <c r="C142" s="272"/>
      <c r="D142" s="306" t="n">
        <v>4360</v>
      </c>
      <c r="E142" s="265" t="s">
        <v>215</v>
      </c>
      <c r="F142" s="322" t="n">
        <v>9700</v>
      </c>
      <c r="G142" s="267"/>
      <c r="H142" s="266" t="n">
        <f aca="false">F142+G142</f>
        <v>9700</v>
      </c>
      <c r="I142" s="268"/>
      <c r="J142" s="247"/>
      <c r="K142" s="247"/>
      <c r="L142" s="247"/>
    </row>
    <row r="143" customFormat="false" ht="15" hidden="false" customHeight="true" outlineLevel="0" collapsed="false">
      <c r="B143" s="271"/>
      <c r="C143" s="272"/>
      <c r="D143" s="264" t="s">
        <v>202</v>
      </c>
      <c r="E143" s="265" t="s">
        <v>203</v>
      </c>
      <c r="F143" s="322" t="n">
        <v>4000</v>
      </c>
      <c r="G143" s="267"/>
      <c r="H143" s="266" t="n">
        <f aca="false">F143+G143</f>
        <v>4000</v>
      </c>
      <c r="I143" s="268"/>
      <c r="J143" s="247"/>
      <c r="K143" s="247"/>
      <c r="L143" s="247"/>
    </row>
    <row r="144" customFormat="false" ht="15" hidden="false" customHeight="true" outlineLevel="0" collapsed="false">
      <c r="B144" s="271"/>
      <c r="C144" s="272"/>
      <c r="D144" s="264" t="s">
        <v>157</v>
      </c>
      <c r="E144" s="265" t="s">
        <v>158</v>
      </c>
      <c r="F144" s="322" t="n">
        <v>7900</v>
      </c>
      <c r="G144" s="267"/>
      <c r="H144" s="266" t="n">
        <f aca="false">F144+G144</f>
        <v>7900</v>
      </c>
      <c r="I144" s="268"/>
      <c r="J144" s="247"/>
      <c r="K144" s="247"/>
      <c r="L144" s="247"/>
    </row>
    <row r="145" customFormat="false" ht="15" hidden="false" customHeight="true" outlineLevel="0" collapsed="false">
      <c r="B145" s="271"/>
      <c r="C145" s="272"/>
      <c r="D145" s="264" t="s">
        <v>217</v>
      </c>
      <c r="E145" s="265" t="s">
        <v>218</v>
      </c>
      <c r="F145" s="322" t="n">
        <v>196200</v>
      </c>
      <c r="G145" s="267"/>
      <c r="H145" s="266" t="n">
        <f aca="false">F145+G145</f>
        <v>196200</v>
      </c>
      <c r="I145" s="268"/>
      <c r="J145" s="247"/>
      <c r="K145" s="247"/>
      <c r="L145" s="247"/>
    </row>
    <row r="146" customFormat="false" ht="15" hidden="false" customHeight="true" outlineLevel="0" collapsed="false">
      <c r="B146" s="271"/>
      <c r="C146" s="272"/>
      <c r="D146" s="306" t="n">
        <v>4480</v>
      </c>
      <c r="E146" s="265" t="s">
        <v>255</v>
      </c>
      <c r="F146" s="322" t="n">
        <v>100</v>
      </c>
      <c r="G146" s="267"/>
      <c r="H146" s="266" t="n">
        <f aca="false">F146+G146</f>
        <v>100</v>
      </c>
      <c r="I146" s="268"/>
      <c r="J146" s="247"/>
      <c r="K146" s="247"/>
      <c r="L146" s="247"/>
    </row>
    <row r="147" customFormat="false" ht="15" hidden="false" customHeight="true" outlineLevel="0" collapsed="false">
      <c r="B147" s="271"/>
      <c r="C147" s="272"/>
      <c r="D147" s="306" t="n">
        <v>4700</v>
      </c>
      <c r="E147" s="265" t="s">
        <v>220</v>
      </c>
      <c r="F147" s="322" t="n">
        <v>2200</v>
      </c>
      <c r="G147" s="267"/>
      <c r="H147" s="266" t="n">
        <f aca="false">F147+G147</f>
        <v>2200</v>
      </c>
      <c r="I147" s="268"/>
      <c r="J147" s="247"/>
      <c r="K147" s="247"/>
      <c r="L147" s="247"/>
    </row>
    <row r="148" customFormat="false" ht="15" hidden="false" customHeight="true" outlineLevel="0" collapsed="false">
      <c r="B148" s="271"/>
      <c r="C148" s="272"/>
      <c r="D148" s="306" t="n">
        <v>6060</v>
      </c>
      <c r="E148" s="265" t="s">
        <v>221</v>
      </c>
      <c r="F148" s="322" t="n">
        <v>60000</v>
      </c>
      <c r="G148" s="267"/>
      <c r="H148" s="266" t="n">
        <f aca="false">F148+G148</f>
        <v>60000</v>
      </c>
      <c r="I148" s="268"/>
      <c r="J148" s="247"/>
      <c r="K148" s="247"/>
      <c r="L148" s="247"/>
    </row>
    <row r="149" customFormat="false" ht="16.5" hidden="false" customHeight="true" outlineLevel="0" collapsed="false">
      <c r="B149" s="271"/>
      <c r="C149" s="143" t="s">
        <v>97</v>
      </c>
      <c r="D149" s="144"/>
      <c r="E149" s="153" t="s">
        <v>98</v>
      </c>
      <c r="F149" s="274" t="n">
        <f aca="false">SUM(F150:F168)</f>
        <v>707200</v>
      </c>
      <c r="G149" s="274" t="n">
        <f aca="false">SUM(G150:G168)</f>
        <v>0</v>
      </c>
      <c r="H149" s="274" t="n">
        <f aca="false">SUM(H150:H168)</f>
        <v>707200</v>
      </c>
      <c r="I149" s="268"/>
      <c r="J149" s="247"/>
      <c r="K149" s="247"/>
      <c r="L149" s="247"/>
    </row>
    <row r="150" customFormat="false" ht="39" hidden="false" customHeight="true" outlineLevel="0" collapsed="false">
      <c r="B150" s="271"/>
      <c r="C150" s="143"/>
      <c r="D150" s="77" t="n">
        <v>2910</v>
      </c>
      <c r="E150" s="87" t="s">
        <v>256</v>
      </c>
      <c r="F150" s="273" t="n">
        <v>5352</v>
      </c>
      <c r="G150" s="273"/>
      <c r="H150" s="266" t="n">
        <f aca="false">F150+G150</f>
        <v>5352</v>
      </c>
      <c r="I150" s="268"/>
      <c r="J150" s="247"/>
      <c r="K150" s="247"/>
      <c r="L150" s="247"/>
    </row>
    <row r="151" customFormat="false" ht="15" hidden="false" customHeight="true" outlineLevel="0" collapsed="false">
      <c r="B151" s="271"/>
      <c r="C151" s="272"/>
      <c r="D151" s="264" t="s">
        <v>225</v>
      </c>
      <c r="E151" s="265" t="s">
        <v>207</v>
      </c>
      <c r="F151" s="322" t="n">
        <v>20100</v>
      </c>
      <c r="G151" s="267"/>
      <c r="H151" s="266" t="n">
        <f aca="false">F151+G151</f>
        <v>20100</v>
      </c>
      <c r="I151" s="268"/>
      <c r="J151" s="247"/>
      <c r="K151" s="247"/>
      <c r="L151" s="247"/>
    </row>
    <row r="152" customFormat="false" ht="15" hidden="false" customHeight="true" outlineLevel="0" collapsed="false">
      <c r="B152" s="271"/>
      <c r="C152" s="272"/>
      <c r="D152" s="264" t="s">
        <v>192</v>
      </c>
      <c r="E152" s="265" t="s">
        <v>193</v>
      </c>
      <c r="F152" s="322" t="n">
        <v>341900</v>
      </c>
      <c r="G152" s="267"/>
      <c r="H152" s="266" t="n">
        <f aca="false">F152+G152</f>
        <v>341900</v>
      </c>
      <c r="I152" s="268"/>
      <c r="J152" s="247"/>
      <c r="K152" s="247"/>
      <c r="L152" s="247"/>
    </row>
    <row r="153" customFormat="false" ht="15" hidden="false" customHeight="true" outlineLevel="0" collapsed="false">
      <c r="B153" s="271"/>
      <c r="C153" s="272"/>
      <c r="D153" s="264" t="s">
        <v>208</v>
      </c>
      <c r="E153" s="265" t="s">
        <v>209</v>
      </c>
      <c r="F153" s="322" t="n">
        <v>27600</v>
      </c>
      <c r="G153" s="267"/>
      <c r="H153" s="266" t="n">
        <f aca="false">F153+G153</f>
        <v>27600</v>
      </c>
      <c r="I153" s="268"/>
      <c r="J153" s="247"/>
      <c r="K153" s="247"/>
      <c r="L153" s="247"/>
    </row>
    <row r="154" customFormat="false" ht="15" hidden="false" customHeight="true" outlineLevel="0" collapsed="false">
      <c r="B154" s="271"/>
      <c r="C154" s="272"/>
      <c r="D154" s="264" t="s">
        <v>194</v>
      </c>
      <c r="E154" s="265" t="s">
        <v>195</v>
      </c>
      <c r="F154" s="322" t="n">
        <v>64800</v>
      </c>
      <c r="G154" s="267"/>
      <c r="H154" s="266" t="n">
        <f aca="false">F154+G154</f>
        <v>64800</v>
      </c>
      <c r="I154" s="268"/>
      <c r="J154" s="247"/>
      <c r="K154" s="247"/>
      <c r="L154" s="247"/>
    </row>
    <row r="155" customFormat="false" ht="15" hidden="false" customHeight="true" outlineLevel="0" collapsed="false">
      <c r="B155" s="271"/>
      <c r="C155" s="272"/>
      <c r="D155" s="264" t="s">
        <v>196</v>
      </c>
      <c r="E155" s="265" t="s">
        <v>197</v>
      </c>
      <c r="F155" s="322" t="n">
        <v>9200</v>
      </c>
      <c r="G155" s="267"/>
      <c r="H155" s="266" t="n">
        <f aca="false">F155+G155</f>
        <v>9200</v>
      </c>
      <c r="I155" s="268"/>
      <c r="J155" s="247"/>
      <c r="K155" s="247"/>
      <c r="L155" s="247"/>
    </row>
    <row r="156" customFormat="false" ht="15" hidden="false" customHeight="true" outlineLevel="0" collapsed="false">
      <c r="B156" s="271"/>
      <c r="C156" s="272"/>
      <c r="D156" s="272" t="n">
        <v>4170</v>
      </c>
      <c r="E156" s="265" t="s">
        <v>211</v>
      </c>
      <c r="F156" s="322" t="n">
        <v>7000</v>
      </c>
      <c r="G156" s="267"/>
      <c r="H156" s="266" t="n">
        <f aca="false">F156+G156</f>
        <v>7000</v>
      </c>
      <c r="I156" s="268"/>
      <c r="J156" s="247"/>
      <c r="K156" s="247"/>
      <c r="L156" s="247"/>
    </row>
    <row r="157" customFormat="false" ht="15" hidden="false" customHeight="true" outlineLevel="0" collapsed="false">
      <c r="B157" s="271"/>
      <c r="C157" s="272"/>
      <c r="D157" s="264" t="s">
        <v>173</v>
      </c>
      <c r="E157" s="265" t="s">
        <v>200</v>
      </c>
      <c r="F157" s="322" t="n">
        <v>9600</v>
      </c>
      <c r="G157" s="267"/>
      <c r="H157" s="266" t="n">
        <f aca="false">F157+G157</f>
        <v>9600</v>
      </c>
      <c r="I157" s="268"/>
      <c r="J157" s="247"/>
      <c r="K157" s="247"/>
      <c r="L157" s="247"/>
    </row>
    <row r="158" customFormat="false" ht="15" hidden="false" customHeight="true" outlineLevel="0" collapsed="false">
      <c r="B158" s="271"/>
      <c r="C158" s="272"/>
      <c r="D158" s="264" t="s">
        <v>253</v>
      </c>
      <c r="E158" s="265" t="s">
        <v>254</v>
      </c>
      <c r="F158" s="322" t="n">
        <v>2000</v>
      </c>
      <c r="G158" s="267"/>
      <c r="H158" s="266" t="n">
        <f aca="false">F158+G158</f>
        <v>2000</v>
      </c>
      <c r="I158" s="268"/>
      <c r="J158" s="247"/>
      <c r="K158" s="247"/>
      <c r="L158" s="247"/>
    </row>
    <row r="159" customFormat="false" ht="15" hidden="false" customHeight="true" outlineLevel="0" collapsed="false">
      <c r="B159" s="271"/>
      <c r="C159" s="272"/>
      <c r="D159" s="264" t="s">
        <v>182</v>
      </c>
      <c r="E159" s="265" t="s">
        <v>183</v>
      </c>
      <c r="F159" s="322" t="n">
        <v>24000</v>
      </c>
      <c r="G159" s="267"/>
      <c r="H159" s="266" t="n">
        <f aca="false">F159+G159</f>
        <v>24000</v>
      </c>
      <c r="I159" s="268"/>
      <c r="J159" s="247"/>
      <c r="K159" s="247"/>
      <c r="L159" s="247"/>
    </row>
    <row r="160" customFormat="false" ht="15" hidden="false" customHeight="true" outlineLevel="0" collapsed="false">
      <c r="B160" s="271"/>
      <c r="C160" s="272"/>
      <c r="D160" s="264" t="s">
        <v>175</v>
      </c>
      <c r="E160" s="265" t="s">
        <v>212</v>
      </c>
      <c r="F160" s="322" t="n">
        <v>9641</v>
      </c>
      <c r="G160" s="313"/>
      <c r="H160" s="266" t="n">
        <f aca="false">F160+G160</f>
        <v>9641</v>
      </c>
      <c r="I160" s="268"/>
      <c r="J160" s="247"/>
      <c r="K160" s="247"/>
      <c r="L160" s="247"/>
    </row>
    <row r="161" customFormat="false" ht="15" hidden="false" customHeight="true" outlineLevel="0" collapsed="false">
      <c r="B161" s="271"/>
      <c r="C161" s="272"/>
      <c r="D161" s="272" t="s">
        <v>213</v>
      </c>
      <c r="E161" s="265" t="s">
        <v>214</v>
      </c>
      <c r="F161" s="322" t="n">
        <v>600</v>
      </c>
      <c r="G161" s="267"/>
      <c r="H161" s="266" t="n">
        <f aca="false">F161+G161</f>
        <v>600</v>
      </c>
      <c r="I161" s="268"/>
      <c r="J161" s="247"/>
      <c r="K161" s="247"/>
      <c r="L161" s="247"/>
    </row>
    <row r="162" customFormat="false" ht="15" hidden="false" customHeight="true" outlineLevel="0" collapsed="false">
      <c r="B162" s="271"/>
      <c r="C162" s="272"/>
      <c r="D162" s="264" t="s">
        <v>149</v>
      </c>
      <c r="E162" s="265" t="s">
        <v>177</v>
      </c>
      <c r="F162" s="322" t="n">
        <v>8000</v>
      </c>
      <c r="G162" s="267"/>
      <c r="H162" s="266" t="n">
        <f aca="false">F162+G162</f>
        <v>8000</v>
      </c>
      <c r="I162" s="268"/>
      <c r="J162" s="247"/>
      <c r="K162" s="247"/>
      <c r="L162" s="247"/>
    </row>
    <row r="163" customFormat="false" ht="24" hidden="false" customHeight="false" outlineLevel="0" collapsed="false">
      <c r="B163" s="271"/>
      <c r="C163" s="272"/>
      <c r="D163" s="306" t="n">
        <v>4330</v>
      </c>
      <c r="E163" s="265" t="s">
        <v>257</v>
      </c>
      <c r="F163" s="322" t="n">
        <v>150000</v>
      </c>
      <c r="G163" s="313"/>
      <c r="H163" s="266" t="n">
        <f aca="false">F163+G163</f>
        <v>150000</v>
      </c>
      <c r="I163" s="268"/>
      <c r="J163" s="247"/>
      <c r="K163" s="247"/>
      <c r="L163" s="247"/>
    </row>
    <row r="164" customFormat="false" ht="15" hidden="false" customHeight="true" outlineLevel="0" collapsed="false">
      <c r="B164" s="271"/>
      <c r="C164" s="272"/>
      <c r="D164" s="306" t="n">
        <v>4360</v>
      </c>
      <c r="E164" s="265" t="s">
        <v>215</v>
      </c>
      <c r="F164" s="322" t="n">
        <v>1500</v>
      </c>
      <c r="G164" s="267"/>
      <c r="H164" s="266" t="n">
        <f aca="false">F164+G164</f>
        <v>1500</v>
      </c>
      <c r="I164" s="268"/>
      <c r="J164" s="247"/>
      <c r="K164" s="247"/>
      <c r="L164" s="247"/>
    </row>
    <row r="165" customFormat="false" ht="15" hidden="false" customHeight="true" outlineLevel="0" collapsed="false">
      <c r="B165" s="271"/>
      <c r="C165" s="272"/>
      <c r="D165" s="264" t="s">
        <v>157</v>
      </c>
      <c r="E165" s="265" t="s">
        <v>158</v>
      </c>
      <c r="F165" s="322" t="n">
        <v>900</v>
      </c>
      <c r="G165" s="267"/>
      <c r="H165" s="266" t="n">
        <f aca="false">F165+G165</f>
        <v>900</v>
      </c>
      <c r="I165" s="268"/>
      <c r="J165" s="247"/>
      <c r="K165" s="247"/>
      <c r="L165" s="247"/>
    </row>
    <row r="166" customFormat="false" ht="15" hidden="false" customHeight="true" outlineLevel="0" collapsed="false">
      <c r="B166" s="271"/>
      <c r="C166" s="272"/>
      <c r="D166" s="264" t="s">
        <v>217</v>
      </c>
      <c r="E166" s="265" t="s">
        <v>218</v>
      </c>
      <c r="F166" s="322" t="n">
        <v>24900</v>
      </c>
      <c r="G166" s="267"/>
      <c r="H166" s="266" t="n">
        <f aca="false">F166+G166</f>
        <v>24900</v>
      </c>
      <c r="I166" s="268"/>
      <c r="J166" s="247"/>
      <c r="K166" s="247"/>
      <c r="L166" s="247"/>
    </row>
    <row r="167" customFormat="false" ht="15" hidden="false" customHeight="true" outlineLevel="0" collapsed="false">
      <c r="B167" s="271"/>
      <c r="C167" s="272"/>
      <c r="D167" s="306" t="n">
        <v>4480</v>
      </c>
      <c r="E167" s="265" t="s">
        <v>255</v>
      </c>
      <c r="F167" s="322" t="n">
        <v>100</v>
      </c>
      <c r="G167" s="267"/>
      <c r="H167" s="266" t="n">
        <f aca="false">F167+G167</f>
        <v>100</v>
      </c>
      <c r="I167" s="268"/>
      <c r="J167" s="247"/>
      <c r="K167" s="247"/>
      <c r="L167" s="247"/>
    </row>
    <row r="168" customFormat="false" ht="39" hidden="false" customHeight="true" outlineLevel="0" collapsed="false">
      <c r="B168" s="271"/>
      <c r="C168" s="272"/>
      <c r="D168" s="272" t="s">
        <v>258</v>
      </c>
      <c r="E168" s="87" t="s">
        <v>259</v>
      </c>
      <c r="F168" s="322" t="n">
        <v>7</v>
      </c>
      <c r="G168" s="322"/>
      <c r="H168" s="266" t="n">
        <f aca="false">F168+G168</f>
        <v>7</v>
      </c>
      <c r="I168" s="268"/>
      <c r="J168" s="247"/>
      <c r="K168" s="247"/>
      <c r="L168" s="247"/>
    </row>
    <row r="169" customFormat="false" ht="15" hidden="false" customHeight="true" outlineLevel="0" collapsed="false">
      <c r="B169" s="269"/>
      <c r="C169" s="143" t="s">
        <v>260</v>
      </c>
      <c r="D169" s="144"/>
      <c r="E169" s="153" t="s">
        <v>261</v>
      </c>
      <c r="F169" s="274" t="n">
        <f aca="false">SUM(F170:F188)</f>
        <v>1837300</v>
      </c>
      <c r="G169" s="274" t="n">
        <f aca="false">SUM(G170:G188)</f>
        <v>0</v>
      </c>
      <c r="H169" s="274" t="n">
        <f aca="false">SUM(H170:H188)</f>
        <v>1837300</v>
      </c>
      <c r="I169" s="268"/>
      <c r="J169" s="247"/>
      <c r="K169" s="247"/>
      <c r="L169" s="247"/>
    </row>
    <row r="170" customFormat="false" ht="15" hidden="false" customHeight="true" outlineLevel="0" collapsed="false">
      <c r="B170" s="271"/>
      <c r="C170" s="272"/>
      <c r="D170" s="264" t="s">
        <v>225</v>
      </c>
      <c r="E170" s="265" t="s">
        <v>207</v>
      </c>
      <c r="F170" s="322" t="n">
        <v>52500</v>
      </c>
      <c r="G170" s="267"/>
      <c r="H170" s="266" t="n">
        <f aca="false">F170+G170</f>
        <v>52500</v>
      </c>
      <c r="I170" s="268"/>
      <c r="J170" s="247"/>
      <c r="K170" s="247"/>
      <c r="L170" s="247"/>
    </row>
    <row r="171" customFormat="false" ht="15" hidden="false" customHeight="true" outlineLevel="0" collapsed="false">
      <c r="B171" s="271"/>
      <c r="C171" s="272"/>
      <c r="D171" s="264" t="s">
        <v>192</v>
      </c>
      <c r="E171" s="265" t="s">
        <v>193</v>
      </c>
      <c r="F171" s="322" t="n">
        <v>1017300</v>
      </c>
      <c r="G171" s="267"/>
      <c r="H171" s="266" t="n">
        <f aca="false">F171+G171</f>
        <v>1017300</v>
      </c>
      <c r="I171" s="268"/>
      <c r="J171" s="247"/>
      <c r="K171" s="247"/>
      <c r="L171" s="247"/>
    </row>
    <row r="172" customFormat="false" ht="15" hidden="false" customHeight="true" outlineLevel="0" collapsed="false">
      <c r="B172" s="271"/>
      <c r="C172" s="272"/>
      <c r="D172" s="264" t="s">
        <v>208</v>
      </c>
      <c r="E172" s="265" t="s">
        <v>209</v>
      </c>
      <c r="F172" s="322" t="n">
        <v>80900</v>
      </c>
      <c r="G172" s="267"/>
      <c r="H172" s="266" t="n">
        <f aca="false">F172+G172</f>
        <v>80900</v>
      </c>
      <c r="I172" s="268"/>
      <c r="J172" s="247"/>
      <c r="K172" s="247"/>
      <c r="L172" s="247"/>
    </row>
    <row r="173" customFormat="false" ht="15" hidden="false" customHeight="true" outlineLevel="0" collapsed="false">
      <c r="B173" s="271"/>
      <c r="C173" s="272"/>
      <c r="D173" s="264" t="s">
        <v>194</v>
      </c>
      <c r="E173" s="265" t="s">
        <v>195</v>
      </c>
      <c r="F173" s="322" t="n">
        <v>194300</v>
      </c>
      <c r="G173" s="267"/>
      <c r="H173" s="266" t="n">
        <f aca="false">F173+G173</f>
        <v>194300</v>
      </c>
      <c r="I173" s="268"/>
      <c r="J173" s="247"/>
      <c r="K173" s="247"/>
      <c r="L173" s="247"/>
    </row>
    <row r="174" customFormat="false" ht="15" hidden="false" customHeight="true" outlineLevel="0" collapsed="false">
      <c r="B174" s="271"/>
      <c r="C174" s="272"/>
      <c r="D174" s="264" t="s">
        <v>196</v>
      </c>
      <c r="E174" s="265" t="s">
        <v>197</v>
      </c>
      <c r="F174" s="322" t="n">
        <v>27600</v>
      </c>
      <c r="G174" s="267"/>
      <c r="H174" s="266" t="n">
        <f aca="false">F174+G174</f>
        <v>27600</v>
      </c>
      <c r="I174" s="268"/>
      <c r="J174" s="247"/>
      <c r="K174" s="247"/>
      <c r="L174" s="247"/>
    </row>
    <row r="175" customFormat="false" ht="15" hidden="false" customHeight="true" outlineLevel="0" collapsed="false">
      <c r="B175" s="271"/>
      <c r="C175" s="272"/>
      <c r="D175" s="272" t="n">
        <v>4170</v>
      </c>
      <c r="E175" s="265" t="s">
        <v>211</v>
      </c>
      <c r="F175" s="322" t="n">
        <v>9000</v>
      </c>
      <c r="G175" s="267"/>
      <c r="H175" s="266" t="n">
        <f aca="false">F175+G175</f>
        <v>9000</v>
      </c>
      <c r="I175" s="268"/>
      <c r="J175" s="247"/>
      <c r="K175" s="247"/>
      <c r="L175" s="247"/>
    </row>
    <row r="176" customFormat="false" ht="15" hidden="false" customHeight="true" outlineLevel="0" collapsed="false">
      <c r="B176" s="271"/>
      <c r="C176" s="272"/>
      <c r="D176" s="264" t="s">
        <v>173</v>
      </c>
      <c r="E176" s="265" t="s">
        <v>200</v>
      </c>
      <c r="F176" s="322" t="n">
        <v>35000</v>
      </c>
      <c r="G176" s="267"/>
      <c r="H176" s="266" t="n">
        <f aca="false">F176+G176</f>
        <v>35000</v>
      </c>
      <c r="I176" s="268"/>
      <c r="J176" s="247"/>
      <c r="K176" s="247"/>
      <c r="L176" s="247"/>
    </row>
    <row r="177" customFormat="false" ht="15" hidden="false" customHeight="true" outlineLevel="0" collapsed="false">
      <c r="B177" s="271"/>
      <c r="C177" s="272"/>
      <c r="D177" s="264" t="s">
        <v>253</v>
      </c>
      <c r="E177" s="265" t="s">
        <v>254</v>
      </c>
      <c r="F177" s="322" t="n">
        <v>6000</v>
      </c>
      <c r="G177" s="267"/>
      <c r="H177" s="266" t="n">
        <f aca="false">F177+G177</f>
        <v>6000</v>
      </c>
      <c r="I177" s="268"/>
      <c r="J177" s="247"/>
      <c r="K177" s="247"/>
      <c r="L177" s="247"/>
    </row>
    <row r="178" customFormat="false" ht="15" hidden="false" customHeight="true" outlineLevel="0" collapsed="false">
      <c r="B178" s="271"/>
      <c r="C178" s="272"/>
      <c r="D178" s="264" t="s">
        <v>182</v>
      </c>
      <c r="E178" s="265" t="s">
        <v>183</v>
      </c>
      <c r="F178" s="322" t="n">
        <v>95000</v>
      </c>
      <c r="G178" s="267"/>
      <c r="H178" s="266" t="n">
        <f aca="false">F178+G178</f>
        <v>95000</v>
      </c>
      <c r="I178" s="268"/>
      <c r="J178" s="247"/>
      <c r="K178" s="247"/>
      <c r="L178" s="247"/>
    </row>
    <row r="179" customFormat="false" ht="15" hidden="false" customHeight="true" outlineLevel="0" collapsed="false">
      <c r="B179" s="271"/>
      <c r="C179" s="272"/>
      <c r="D179" s="264" t="s">
        <v>175</v>
      </c>
      <c r="E179" s="265" t="s">
        <v>212</v>
      </c>
      <c r="F179" s="322" t="n">
        <v>50000</v>
      </c>
      <c r="G179" s="267"/>
      <c r="H179" s="266" t="n">
        <f aca="false">F179+G179</f>
        <v>50000</v>
      </c>
      <c r="I179" s="268"/>
      <c r="J179" s="247"/>
      <c r="K179" s="247"/>
      <c r="L179" s="247"/>
    </row>
    <row r="180" customFormat="false" ht="15" hidden="false" customHeight="true" outlineLevel="0" collapsed="false">
      <c r="B180" s="271"/>
      <c r="C180" s="272"/>
      <c r="D180" s="272" t="s">
        <v>213</v>
      </c>
      <c r="E180" s="265" t="s">
        <v>214</v>
      </c>
      <c r="F180" s="322" t="n">
        <v>1200</v>
      </c>
      <c r="G180" s="267"/>
      <c r="H180" s="266" t="n">
        <f aca="false">F180+G180</f>
        <v>1200</v>
      </c>
      <c r="I180" s="268"/>
      <c r="J180" s="247"/>
      <c r="K180" s="247"/>
      <c r="L180" s="247"/>
    </row>
    <row r="181" customFormat="false" ht="15" hidden="false" customHeight="true" outlineLevel="0" collapsed="false">
      <c r="B181" s="271"/>
      <c r="C181" s="272"/>
      <c r="D181" s="264" t="s">
        <v>149</v>
      </c>
      <c r="E181" s="265" t="s">
        <v>177</v>
      </c>
      <c r="F181" s="322" t="n">
        <v>48000</v>
      </c>
      <c r="G181" s="267"/>
      <c r="H181" s="266" t="n">
        <f aca="false">F181+G181</f>
        <v>48000</v>
      </c>
      <c r="I181" s="268"/>
      <c r="J181" s="247"/>
      <c r="K181" s="247"/>
      <c r="L181" s="247"/>
    </row>
    <row r="182" customFormat="false" ht="24" hidden="false" customHeight="false" outlineLevel="0" collapsed="false">
      <c r="B182" s="271"/>
      <c r="C182" s="272"/>
      <c r="D182" s="306" t="n">
        <v>4330</v>
      </c>
      <c r="E182" s="265" t="s">
        <v>257</v>
      </c>
      <c r="F182" s="322" t="n">
        <v>150000</v>
      </c>
      <c r="G182" s="313"/>
      <c r="H182" s="266" t="n">
        <f aca="false">F182+G182</f>
        <v>150000</v>
      </c>
      <c r="I182" s="268"/>
      <c r="J182" s="247"/>
      <c r="K182" s="247"/>
      <c r="L182" s="247"/>
    </row>
    <row r="183" customFormat="false" ht="15" hidden="false" customHeight="true" outlineLevel="0" collapsed="false">
      <c r="B183" s="271"/>
      <c r="C183" s="272"/>
      <c r="D183" s="306" t="n">
        <v>4360</v>
      </c>
      <c r="E183" s="265" t="s">
        <v>215</v>
      </c>
      <c r="F183" s="322" t="n">
        <v>5000</v>
      </c>
      <c r="G183" s="267"/>
      <c r="H183" s="266" t="n">
        <f aca="false">F183+G183</f>
        <v>5000</v>
      </c>
      <c r="I183" s="268"/>
      <c r="J183" s="247"/>
      <c r="K183" s="247"/>
      <c r="L183" s="247"/>
    </row>
    <row r="184" customFormat="false" ht="15" hidden="false" customHeight="true" outlineLevel="0" collapsed="false">
      <c r="B184" s="271"/>
      <c r="C184" s="272"/>
      <c r="D184" s="264" t="s">
        <v>202</v>
      </c>
      <c r="E184" s="265" t="s">
        <v>203</v>
      </c>
      <c r="F184" s="322" t="n">
        <v>3000</v>
      </c>
      <c r="G184" s="267"/>
      <c r="H184" s="266" t="n">
        <f aca="false">F184+G184</f>
        <v>3000</v>
      </c>
      <c r="I184" s="268"/>
      <c r="J184" s="247"/>
      <c r="K184" s="247"/>
      <c r="L184" s="247"/>
    </row>
    <row r="185" customFormat="false" ht="15" hidden="false" customHeight="true" outlineLevel="0" collapsed="false">
      <c r="B185" s="271"/>
      <c r="C185" s="272"/>
      <c r="D185" s="272" t="n">
        <v>4430</v>
      </c>
      <c r="E185" s="265" t="s">
        <v>158</v>
      </c>
      <c r="F185" s="322" t="n">
        <v>3500</v>
      </c>
      <c r="G185" s="267"/>
      <c r="H185" s="266" t="n">
        <f aca="false">F185+G185</f>
        <v>3500</v>
      </c>
      <c r="I185" s="268"/>
      <c r="J185" s="247"/>
      <c r="K185" s="247"/>
      <c r="L185" s="247"/>
    </row>
    <row r="186" customFormat="false" ht="15" hidden="false" customHeight="true" outlineLevel="0" collapsed="false">
      <c r="B186" s="271"/>
      <c r="C186" s="272"/>
      <c r="D186" s="264" t="s">
        <v>217</v>
      </c>
      <c r="E186" s="265" t="s">
        <v>218</v>
      </c>
      <c r="F186" s="322" t="n">
        <v>58100</v>
      </c>
      <c r="G186" s="267"/>
      <c r="H186" s="266" t="n">
        <f aca="false">F186+G186</f>
        <v>58100</v>
      </c>
      <c r="I186" s="268"/>
      <c r="J186" s="247"/>
      <c r="K186" s="247"/>
      <c r="L186" s="247"/>
    </row>
    <row r="187" customFormat="false" ht="15" hidden="false" customHeight="true" outlineLevel="0" collapsed="false">
      <c r="B187" s="271"/>
      <c r="C187" s="272"/>
      <c r="D187" s="306" t="n">
        <v>4480</v>
      </c>
      <c r="E187" s="265" t="s">
        <v>255</v>
      </c>
      <c r="F187" s="322" t="n">
        <v>100</v>
      </c>
      <c r="G187" s="267"/>
      <c r="H187" s="266" t="n">
        <f aca="false">F187+G187</f>
        <v>100</v>
      </c>
      <c r="I187" s="268"/>
      <c r="J187" s="247"/>
      <c r="K187" s="247"/>
      <c r="L187" s="247"/>
    </row>
    <row r="188" customFormat="false" ht="15" hidden="false" customHeight="true" outlineLevel="0" collapsed="false">
      <c r="B188" s="271"/>
      <c r="C188" s="272"/>
      <c r="D188" s="306" t="n">
        <v>4700</v>
      </c>
      <c r="E188" s="265" t="s">
        <v>220</v>
      </c>
      <c r="F188" s="322" t="n">
        <v>800</v>
      </c>
      <c r="G188" s="267"/>
      <c r="H188" s="266" t="n">
        <f aca="false">F188+G188</f>
        <v>800</v>
      </c>
      <c r="I188" s="268"/>
      <c r="J188" s="247"/>
      <c r="K188" s="247"/>
      <c r="L188" s="247"/>
    </row>
    <row r="189" customFormat="false" ht="15" hidden="false" customHeight="true" outlineLevel="0" collapsed="false">
      <c r="B189" s="269"/>
      <c r="C189" s="143" t="s">
        <v>262</v>
      </c>
      <c r="D189" s="144"/>
      <c r="E189" s="153" t="s">
        <v>263</v>
      </c>
      <c r="F189" s="274" t="n">
        <f aca="false">SUM(F190:F204)</f>
        <v>1963900</v>
      </c>
      <c r="G189" s="267"/>
      <c r="H189" s="274" t="n">
        <f aca="false">SUM(H190:H204)</f>
        <v>1963900</v>
      </c>
      <c r="I189" s="268"/>
      <c r="J189" s="247"/>
      <c r="K189" s="247"/>
      <c r="L189" s="247"/>
    </row>
    <row r="190" customFormat="false" ht="15" hidden="false" customHeight="true" outlineLevel="0" collapsed="false">
      <c r="B190" s="271"/>
      <c r="C190" s="272"/>
      <c r="D190" s="264" t="s">
        <v>225</v>
      </c>
      <c r="E190" s="265" t="s">
        <v>207</v>
      </c>
      <c r="F190" s="322" t="n">
        <v>77100</v>
      </c>
      <c r="G190" s="267"/>
      <c r="H190" s="266" t="n">
        <f aca="false">F190+G190</f>
        <v>77100</v>
      </c>
      <c r="I190" s="268"/>
      <c r="J190" s="247"/>
      <c r="K190" s="247"/>
      <c r="L190" s="247"/>
    </row>
    <row r="191" customFormat="false" ht="15" hidden="false" customHeight="true" outlineLevel="0" collapsed="false">
      <c r="B191" s="271"/>
      <c r="C191" s="272"/>
      <c r="D191" s="264" t="s">
        <v>192</v>
      </c>
      <c r="E191" s="265" t="s">
        <v>193</v>
      </c>
      <c r="F191" s="322" t="n">
        <v>1290200</v>
      </c>
      <c r="G191" s="267"/>
      <c r="H191" s="266" t="n">
        <f aca="false">F191+G191</f>
        <v>1290200</v>
      </c>
      <c r="I191" s="268"/>
      <c r="J191" s="247"/>
      <c r="K191" s="247"/>
      <c r="L191" s="247"/>
    </row>
    <row r="192" customFormat="false" ht="15" hidden="false" customHeight="true" outlineLevel="0" collapsed="false">
      <c r="B192" s="271"/>
      <c r="C192" s="272"/>
      <c r="D192" s="264" t="s">
        <v>208</v>
      </c>
      <c r="E192" s="265" t="s">
        <v>209</v>
      </c>
      <c r="F192" s="322" t="n">
        <v>101200</v>
      </c>
      <c r="G192" s="267"/>
      <c r="H192" s="266" t="n">
        <f aca="false">F192+G192</f>
        <v>101200</v>
      </c>
      <c r="I192" s="268"/>
      <c r="J192" s="247"/>
      <c r="K192" s="247"/>
      <c r="L192" s="247"/>
    </row>
    <row r="193" customFormat="false" ht="15" hidden="false" customHeight="true" outlineLevel="0" collapsed="false">
      <c r="B193" s="271"/>
      <c r="C193" s="272"/>
      <c r="D193" s="264" t="s">
        <v>194</v>
      </c>
      <c r="E193" s="265" t="s">
        <v>195</v>
      </c>
      <c r="F193" s="322" t="n">
        <v>249000</v>
      </c>
      <c r="G193" s="267"/>
      <c r="H193" s="266" t="n">
        <f aca="false">F193+G193</f>
        <v>249000</v>
      </c>
      <c r="I193" s="268"/>
      <c r="J193" s="247"/>
      <c r="K193" s="247"/>
      <c r="L193" s="247"/>
    </row>
    <row r="194" customFormat="false" ht="15" hidden="false" customHeight="true" outlineLevel="0" collapsed="false">
      <c r="B194" s="271"/>
      <c r="C194" s="272"/>
      <c r="D194" s="264" t="s">
        <v>196</v>
      </c>
      <c r="E194" s="265" t="s">
        <v>197</v>
      </c>
      <c r="F194" s="322" t="n">
        <v>35500</v>
      </c>
      <c r="G194" s="267"/>
      <c r="H194" s="266" t="n">
        <f aca="false">F194+G194</f>
        <v>35500</v>
      </c>
      <c r="I194" s="268"/>
      <c r="J194" s="247"/>
      <c r="K194" s="247"/>
      <c r="L194" s="247"/>
    </row>
    <row r="195" customFormat="false" ht="15" hidden="false" customHeight="true" outlineLevel="0" collapsed="false">
      <c r="B195" s="271"/>
      <c r="C195" s="272"/>
      <c r="D195" s="272" t="n">
        <v>4170</v>
      </c>
      <c r="E195" s="265" t="s">
        <v>211</v>
      </c>
      <c r="F195" s="322" t="n">
        <v>4000</v>
      </c>
      <c r="G195" s="267"/>
      <c r="H195" s="266" t="n">
        <f aca="false">F195+G195</f>
        <v>4000</v>
      </c>
      <c r="I195" s="268"/>
      <c r="J195" s="247"/>
      <c r="K195" s="247"/>
      <c r="L195" s="247"/>
    </row>
    <row r="196" customFormat="false" ht="15" hidden="false" customHeight="true" outlineLevel="0" collapsed="false">
      <c r="B196" s="271"/>
      <c r="C196" s="272"/>
      <c r="D196" s="264" t="s">
        <v>173</v>
      </c>
      <c r="E196" s="265" t="s">
        <v>200</v>
      </c>
      <c r="F196" s="322" t="n">
        <v>20000</v>
      </c>
      <c r="G196" s="267"/>
      <c r="H196" s="266" t="n">
        <f aca="false">F196+G196</f>
        <v>20000</v>
      </c>
      <c r="I196" s="268"/>
      <c r="J196" s="247"/>
      <c r="K196" s="247"/>
      <c r="L196" s="247"/>
    </row>
    <row r="197" customFormat="false" ht="15" hidden="false" customHeight="true" outlineLevel="0" collapsed="false">
      <c r="B197" s="271"/>
      <c r="C197" s="272"/>
      <c r="D197" s="264" t="s">
        <v>253</v>
      </c>
      <c r="E197" s="265" t="s">
        <v>254</v>
      </c>
      <c r="F197" s="322" t="n">
        <v>6000</v>
      </c>
      <c r="G197" s="267"/>
      <c r="H197" s="266" t="n">
        <f aca="false">F197+G197</f>
        <v>6000</v>
      </c>
      <c r="I197" s="268"/>
      <c r="J197" s="247"/>
      <c r="K197" s="247"/>
      <c r="L197" s="247"/>
    </row>
    <row r="198" customFormat="false" ht="15" hidden="false" customHeight="true" outlineLevel="0" collapsed="false">
      <c r="B198" s="271"/>
      <c r="C198" s="272"/>
      <c r="D198" s="264" t="s">
        <v>182</v>
      </c>
      <c r="E198" s="265" t="s">
        <v>183</v>
      </c>
      <c r="F198" s="322" t="n">
        <v>28000</v>
      </c>
      <c r="G198" s="267"/>
      <c r="H198" s="266" t="n">
        <f aca="false">F198+G198</f>
        <v>28000</v>
      </c>
      <c r="I198" s="268"/>
      <c r="J198" s="247"/>
      <c r="K198" s="247"/>
      <c r="L198" s="247"/>
    </row>
    <row r="199" customFormat="false" ht="15" hidden="false" customHeight="true" outlineLevel="0" collapsed="false">
      <c r="B199" s="271"/>
      <c r="C199" s="272"/>
      <c r="D199" s="264" t="s">
        <v>175</v>
      </c>
      <c r="E199" s="265" t="s">
        <v>212</v>
      </c>
      <c r="F199" s="322" t="n">
        <v>35000</v>
      </c>
      <c r="G199" s="267"/>
      <c r="H199" s="266" t="n">
        <f aca="false">F199+G199</f>
        <v>35000</v>
      </c>
      <c r="I199" s="268"/>
      <c r="J199" s="247"/>
      <c r="K199" s="247"/>
      <c r="L199" s="247"/>
    </row>
    <row r="200" customFormat="false" ht="15" hidden="false" customHeight="true" outlineLevel="0" collapsed="false">
      <c r="B200" s="271"/>
      <c r="C200" s="272"/>
      <c r="D200" s="272" t="s">
        <v>213</v>
      </c>
      <c r="E200" s="265" t="s">
        <v>214</v>
      </c>
      <c r="F200" s="322" t="n">
        <v>2300</v>
      </c>
      <c r="G200" s="267"/>
      <c r="H200" s="266" t="n">
        <f aca="false">F200+G200</f>
        <v>2300</v>
      </c>
      <c r="I200" s="268"/>
      <c r="J200" s="247"/>
      <c r="K200" s="247"/>
      <c r="L200" s="247"/>
    </row>
    <row r="201" customFormat="false" ht="15" hidden="false" customHeight="true" outlineLevel="0" collapsed="false">
      <c r="B201" s="271"/>
      <c r="C201" s="272"/>
      <c r="D201" s="264" t="s">
        <v>149</v>
      </c>
      <c r="E201" s="265" t="s">
        <v>177</v>
      </c>
      <c r="F201" s="322" t="n">
        <v>33000</v>
      </c>
      <c r="G201" s="267"/>
      <c r="H201" s="266" t="n">
        <f aca="false">F201+G201</f>
        <v>33000</v>
      </c>
      <c r="I201" s="268"/>
      <c r="J201" s="247"/>
      <c r="K201" s="247"/>
      <c r="L201" s="247"/>
    </row>
    <row r="202" customFormat="false" ht="15" hidden="false" customHeight="true" outlineLevel="0" collapsed="false">
      <c r="B202" s="271"/>
      <c r="C202" s="272"/>
      <c r="D202" s="306" t="n">
        <v>4360</v>
      </c>
      <c r="E202" s="265" t="s">
        <v>215</v>
      </c>
      <c r="F202" s="322" t="n">
        <v>6000</v>
      </c>
      <c r="G202" s="267"/>
      <c r="H202" s="266" t="n">
        <f aca="false">F202+G202</f>
        <v>6000</v>
      </c>
      <c r="I202" s="268"/>
      <c r="J202" s="247"/>
      <c r="K202" s="247"/>
      <c r="L202" s="247"/>
    </row>
    <row r="203" customFormat="false" ht="15" hidden="false" customHeight="true" outlineLevel="0" collapsed="false">
      <c r="B203" s="271"/>
      <c r="C203" s="272"/>
      <c r="D203" s="264" t="s">
        <v>157</v>
      </c>
      <c r="E203" s="265" t="s">
        <v>158</v>
      </c>
      <c r="F203" s="322" t="n">
        <v>4500</v>
      </c>
      <c r="G203" s="267"/>
      <c r="H203" s="266" t="n">
        <f aca="false">F203+G203</f>
        <v>4500</v>
      </c>
      <c r="I203" s="268"/>
      <c r="J203" s="247"/>
      <c r="K203" s="247"/>
      <c r="L203" s="247"/>
    </row>
    <row r="204" customFormat="false" ht="15" hidden="false" customHeight="true" outlineLevel="0" collapsed="false">
      <c r="B204" s="271"/>
      <c r="C204" s="272"/>
      <c r="D204" s="264" t="s">
        <v>217</v>
      </c>
      <c r="E204" s="265" t="s">
        <v>218</v>
      </c>
      <c r="F204" s="322" t="n">
        <v>72100</v>
      </c>
      <c r="G204" s="267"/>
      <c r="H204" s="266" t="n">
        <f aca="false">F204+G204</f>
        <v>72100</v>
      </c>
      <c r="I204" s="268"/>
      <c r="J204" s="247"/>
      <c r="K204" s="247"/>
      <c r="L204" s="247"/>
    </row>
    <row r="205" customFormat="false" ht="15" hidden="false" customHeight="true" outlineLevel="0" collapsed="false">
      <c r="B205" s="269"/>
      <c r="C205" s="143" t="s">
        <v>264</v>
      </c>
      <c r="D205" s="144"/>
      <c r="E205" s="153" t="s">
        <v>265</v>
      </c>
      <c r="F205" s="274" t="n">
        <f aca="false">SUM(F206:F217)</f>
        <v>443400</v>
      </c>
      <c r="G205" s="267"/>
      <c r="H205" s="274" t="n">
        <f aca="false">SUM(H206:H217)</f>
        <v>443400</v>
      </c>
      <c r="I205" s="268"/>
      <c r="J205" s="247"/>
      <c r="K205" s="247"/>
      <c r="L205" s="247"/>
    </row>
    <row r="206" customFormat="false" ht="15" hidden="false" customHeight="true" outlineLevel="0" collapsed="false">
      <c r="B206" s="269"/>
      <c r="C206" s="323"/>
      <c r="D206" s="264" t="s">
        <v>225</v>
      </c>
      <c r="E206" s="265" t="s">
        <v>207</v>
      </c>
      <c r="F206" s="322" t="n">
        <v>200</v>
      </c>
      <c r="G206" s="267"/>
      <c r="H206" s="266" t="n">
        <f aca="false">F206+G206</f>
        <v>200</v>
      </c>
      <c r="I206" s="268"/>
      <c r="J206" s="247"/>
      <c r="K206" s="247"/>
      <c r="L206" s="247"/>
    </row>
    <row r="207" customFormat="false" ht="15" hidden="false" customHeight="true" outlineLevel="0" collapsed="false">
      <c r="B207" s="269"/>
      <c r="C207" s="323"/>
      <c r="D207" s="264" t="s">
        <v>192</v>
      </c>
      <c r="E207" s="265" t="s">
        <v>193</v>
      </c>
      <c r="F207" s="322" t="n">
        <v>45000</v>
      </c>
      <c r="G207" s="267"/>
      <c r="H207" s="266" t="n">
        <f aca="false">F207+G207</f>
        <v>45000</v>
      </c>
      <c r="I207" s="268"/>
      <c r="J207" s="247"/>
      <c r="K207" s="247"/>
      <c r="L207" s="247"/>
    </row>
    <row r="208" customFormat="false" ht="15" hidden="false" customHeight="true" outlineLevel="0" collapsed="false">
      <c r="B208" s="269"/>
      <c r="C208" s="323"/>
      <c r="D208" s="264" t="s">
        <v>208</v>
      </c>
      <c r="E208" s="265" t="s">
        <v>209</v>
      </c>
      <c r="F208" s="322" t="n">
        <v>5000</v>
      </c>
      <c r="G208" s="267"/>
      <c r="H208" s="266" t="n">
        <f aca="false">F208+G208</f>
        <v>5000</v>
      </c>
      <c r="I208" s="268"/>
      <c r="J208" s="247"/>
      <c r="K208" s="247"/>
      <c r="L208" s="247"/>
    </row>
    <row r="209" customFormat="false" ht="15" hidden="false" customHeight="true" outlineLevel="0" collapsed="false">
      <c r="B209" s="271"/>
      <c r="C209" s="272"/>
      <c r="D209" s="264" t="s">
        <v>194</v>
      </c>
      <c r="E209" s="265" t="s">
        <v>195</v>
      </c>
      <c r="F209" s="322" t="n">
        <v>8200</v>
      </c>
      <c r="G209" s="267"/>
      <c r="H209" s="266" t="n">
        <f aca="false">F209+G209</f>
        <v>8200</v>
      </c>
      <c r="I209" s="268"/>
      <c r="J209" s="247"/>
      <c r="K209" s="247"/>
      <c r="L209" s="247"/>
    </row>
    <row r="210" customFormat="false" ht="15" hidden="false" customHeight="true" outlineLevel="0" collapsed="false">
      <c r="B210" s="271"/>
      <c r="C210" s="272"/>
      <c r="D210" s="264" t="s">
        <v>196</v>
      </c>
      <c r="E210" s="265" t="s">
        <v>197</v>
      </c>
      <c r="F210" s="322" t="n">
        <v>1300</v>
      </c>
      <c r="G210" s="267"/>
      <c r="H210" s="266" t="n">
        <f aca="false">F210+G210</f>
        <v>1300</v>
      </c>
      <c r="I210" s="268"/>
      <c r="J210" s="247"/>
      <c r="K210" s="247"/>
      <c r="L210" s="247"/>
    </row>
    <row r="211" customFormat="false" ht="15" hidden="false" customHeight="true" outlineLevel="0" collapsed="false">
      <c r="B211" s="271"/>
      <c r="C211" s="272"/>
      <c r="D211" s="272" t="n">
        <v>4170</v>
      </c>
      <c r="E211" s="265" t="s">
        <v>211</v>
      </c>
      <c r="F211" s="322" t="n">
        <v>10000</v>
      </c>
      <c r="G211" s="267"/>
      <c r="H211" s="266" t="n">
        <f aca="false">F211+G211</f>
        <v>10000</v>
      </c>
      <c r="I211" s="268"/>
      <c r="J211" s="247"/>
      <c r="K211" s="247"/>
      <c r="L211" s="247"/>
    </row>
    <row r="212" customFormat="false" ht="15" hidden="false" customHeight="true" outlineLevel="0" collapsed="false">
      <c r="B212" s="271"/>
      <c r="C212" s="272"/>
      <c r="D212" s="272" t="s">
        <v>173</v>
      </c>
      <c r="E212" s="265" t="s">
        <v>200</v>
      </c>
      <c r="F212" s="322" t="n">
        <v>10000</v>
      </c>
      <c r="G212" s="267"/>
      <c r="H212" s="266" t="n">
        <f aca="false">F212+G212</f>
        <v>10000</v>
      </c>
      <c r="I212" s="268"/>
      <c r="J212" s="247"/>
      <c r="K212" s="247"/>
      <c r="L212" s="247"/>
    </row>
    <row r="213" customFormat="false" ht="15" hidden="false" customHeight="true" outlineLevel="0" collapsed="false">
      <c r="B213" s="271"/>
      <c r="C213" s="272"/>
      <c r="D213" s="264" t="s">
        <v>175</v>
      </c>
      <c r="E213" s="265" t="s">
        <v>212</v>
      </c>
      <c r="F213" s="322" t="n">
        <v>10000</v>
      </c>
      <c r="G213" s="267"/>
      <c r="H213" s="266" t="n">
        <f aca="false">F213+G213</f>
        <v>10000</v>
      </c>
      <c r="I213" s="268"/>
      <c r="J213" s="247"/>
      <c r="K213" s="247"/>
      <c r="L213" s="247"/>
    </row>
    <row r="214" customFormat="false" ht="15" hidden="false" customHeight="true" outlineLevel="0" collapsed="false">
      <c r="B214" s="271"/>
      <c r="C214" s="272"/>
      <c r="D214" s="272" t="s">
        <v>213</v>
      </c>
      <c r="E214" s="265" t="s">
        <v>214</v>
      </c>
      <c r="F214" s="322" t="n">
        <v>500</v>
      </c>
      <c r="G214" s="267"/>
      <c r="H214" s="266" t="n">
        <f aca="false">F214+G214</f>
        <v>500</v>
      </c>
      <c r="I214" s="268"/>
      <c r="J214" s="247"/>
      <c r="K214" s="247"/>
      <c r="L214" s="247"/>
    </row>
    <row r="215" customFormat="false" ht="15" hidden="false" customHeight="true" outlineLevel="0" collapsed="false">
      <c r="B215" s="271"/>
      <c r="C215" s="272"/>
      <c r="D215" s="264" t="s">
        <v>149</v>
      </c>
      <c r="E215" s="265" t="s">
        <v>177</v>
      </c>
      <c r="F215" s="322" t="n">
        <v>350000</v>
      </c>
      <c r="G215" s="267"/>
      <c r="H215" s="266" t="n">
        <f aca="false">F215+G215</f>
        <v>350000</v>
      </c>
      <c r="I215" s="268"/>
      <c r="J215" s="247"/>
      <c r="K215" s="247"/>
      <c r="L215" s="247"/>
    </row>
    <row r="216" customFormat="false" ht="15" hidden="false" customHeight="true" outlineLevel="0" collapsed="false">
      <c r="B216" s="271"/>
      <c r="C216" s="272"/>
      <c r="D216" s="264" t="s">
        <v>157</v>
      </c>
      <c r="E216" s="265" t="s">
        <v>158</v>
      </c>
      <c r="F216" s="322" t="n">
        <v>2000</v>
      </c>
      <c r="G216" s="267"/>
      <c r="H216" s="266" t="n">
        <f aca="false">F216+G216</f>
        <v>2000</v>
      </c>
      <c r="I216" s="268"/>
      <c r="J216" s="247"/>
      <c r="K216" s="247"/>
      <c r="L216" s="247"/>
    </row>
    <row r="217" customFormat="false" ht="15" hidden="false" customHeight="true" outlineLevel="0" collapsed="false">
      <c r="B217" s="271"/>
      <c r="C217" s="272"/>
      <c r="D217" s="264" t="s">
        <v>217</v>
      </c>
      <c r="E217" s="265" t="s">
        <v>218</v>
      </c>
      <c r="F217" s="322" t="n">
        <v>1200</v>
      </c>
      <c r="G217" s="267"/>
      <c r="H217" s="266" t="n">
        <f aca="false">F217+G217</f>
        <v>1200</v>
      </c>
      <c r="I217" s="268"/>
      <c r="J217" s="247"/>
      <c r="K217" s="247"/>
      <c r="L217" s="247"/>
    </row>
    <row r="218" customFormat="false" ht="15" hidden="false" customHeight="true" outlineLevel="0" collapsed="false">
      <c r="B218" s="269"/>
      <c r="C218" s="143" t="s">
        <v>266</v>
      </c>
      <c r="D218" s="144"/>
      <c r="E218" s="153" t="s">
        <v>267</v>
      </c>
      <c r="F218" s="274" t="n">
        <f aca="false">SUM(F219:F219)</f>
        <v>52300</v>
      </c>
      <c r="G218" s="267"/>
      <c r="H218" s="274" t="n">
        <f aca="false">SUM(H219:H219)</f>
        <v>52300</v>
      </c>
      <c r="I218" s="268"/>
      <c r="J218" s="247"/>
      <c r="K218" s="247"/>
      <c r="L218" s="247"/>
    </row>
    <row r="219" customFormat="false" ht="15" hidden="false" customHeight="true" outlineLevel="0" collapsed="false">
      <c r="B219" s="271"/>
      <c r="C219" s="272"/>
      <c r="D219" s="306" t="n">
        <v>4700</v>
      </c>
      <c r="E219" s="265" t="s">
        <v>220</v>
      </c>
      <c r="F219" s="273" t="n">
        <v>52300</v>
      </c>
      <c r="G219" s="267"/>
      <c r="H219" s="266" t="n">
        <f aca="false">F219+G219</f>
        <v>52300</v>
      </c>
      <c r="I219" s="268"/>
      <c r="J219" s="247"/>
      <c r="K219" s="247"/>
      <c r="L219" s="247"/>
    </row>
    <row r="220" customFormat="false" ht="15" hidden="false" customHeight="true" outlineLevel="0" collapsed="false">
      <c r="B220" s="271"/>
      <c r="C220" s="143" t="s">
        <v>104</v>
      </c>
      <c r="D220" s="144"/>
      <c r="E220" s="153" t="s">
        <v>105</v>
      </c>
      <c r="F220" s="274" t="n">
        <f aca="false">SUM(F221:F231)</f>
        <v>255000</v>
      </c>
      <c r="G220" s="267"/>
      <c r="H220" s="274" t="n">
        <f aca="false">SUM(H221:H231)</f>
        <v>255000</v>
      </c>
      <c r="I220" s="268"/>
      <c r="J220" s="247"/>
      <c r="K220" s="247"/>
      <c r="L220" s="247"/>
    </row>
    <row r="221" customFormat="false" ht="15" hidden="false" customHeight="true" outlineLevel="0" collapsed="false">
      <c r="B221" s="271"/>
      <c r="C221" s="272"/>
      <c r="D221" s="264" t="s">
        <v>225</v>
      </c>
      <c r="E221" s="265" t="s">
        <v>207</v>
      </c>
      <c r="F221" s="273" t="n">
        <v>1000</v>
      </c>
      <c r="G221" s="267"/>
      <c r="H221" s="266" t="n">
        <f aca="false">F221+G221</f>
        <v>1000</v>
      </c>
      <c r="I221" s="268"/>
      <c r="J221" s="247"/>
      <c r="K221" s="247"/>
      <c r="L221" s="247"/>
    </row>
    <row r="222" customFormat="false" ht="15" hidden="false" customHeight="true" outlineLevel="0" collapsed="false">
      <c r="B222" s="271"/>
      <c r="C222" s="272"/>
      <c r="D222" s="264" t="s">
        <v>192</v>
      </c>
      <c r="E222" s="265" t="s">
        <v>193</v>
      </c>
      <c r="F222" s="273" t="n">
        <v>99200</v>
      </c>
      <c r="G222" s="267"/>
      <c r="H222" s="266" t="n">
        <f aca="false">F222+G222</f>
        <v>99200</v>
      </c>
      <c r="I222" s="268"/>
      <c r="J222" s="247"/>
      <c r="K222" s="247"/>
      <c r="L222" s="247"/>
    </row>
    <row r="223" customFormat="false" ht="15" hidden="false" customHeight="true" outlineLevel="0" collapsed="false">
      <c r="B223" s="271"/>
      <c r="C223" s="272"/>
      <c r="D223" s="264" t="s">
        <v>208</v>
      </c>
      <c r="E223" s="265" t="s">
        <v>209</v>
      </c>
      <c r="F223" s="273" t="n">
        <v>8000</v>
      </c>
      <c r="G223" s="267"/>
      <c r="H223" s="266" t="n">
        <f aca="false">F223+G223</f>
        <v>8000</v>
      </c>
      <c r="I223" s="268"/>
      <c r="J223" s="247"/>
      <c r="K223" s="247"/>
      <c r="L223" s="247"/>
    </row>
    <row r="224" customFormat="false" ht="15" hidden="false" customHeight="true" outlineLevel="0" collapsed="false">
      <c r="B224" s="271"/>
      <c r="C224" s="272"/>
      <c r="D224" s="264" t="s">
        <v>194</v>
      </c>
      <c r="E224" s="265" t="s">
        <v>195</v>
      </c>
      <c r="F224" s="273" t="n">
        <v>18400</v>
      </c>
      <c r="G224" s="267"/>
      <c r="H224" s="266" t="n">
        <f aca="false">F224+G224</f>
        <v>18400</v>
      </c>
      <c r="I224" s="268"/>
      <c r="J224" s="247"/>
      <c r="K224" s="247"/>
      <c r="L224" s="247"/>
    </row>
    <row r="225" customFormat="false" ht="15" hidden="false" customHeight="true" outlineLevel="0" collapsed="false">
      <c r="B225" s="271"/>
      <c r="C225" s="272"/>
      <c r="D225" s="264" t="s">
        <v>196</v>
      </c>
      <c r="E225" s="265" t="s">
        <v>197</v>
      </c>
      <c r="F225" s="273" t="n">
        <v>2700</v>
      </c>
      <c r="G225" s="267"/>
      <c r="H225" s="266" t="n">
        <f aca="false">F225+G225</f>
        <v>2700</v>
      </c>
      <c r="I225" s="268"/>
      <c r="J225" s="247"/>
      <c r="K225" s="247"/>
      <c r="L225" s="247"/>
    </row>
    <row r="226" customFormat="false" ht="15" hidden="false" customHeight="true" outlineLevel="0" collapsed="false">
      <c r="B226" s="271"/>
      <c r="C226" s="272"/>
      <c r="D226" s="272" t="n">
        <v>4170</v>
      </c>
      <c r="E226" s="265" t="s">
        <v>211</v>
      </c>
      <c r="F226" s="273" t="n">
        <v>1000</v>
      </c>
      <c r="G226" s="267"/>
      <c r="H226" s="266" t="n">
        <f aca="false">F226+G226</f>
        <v>1000</v>
      </c>
      <c r="I226" s="268"/>
      <c r="J226" s="247"/>
      <c r="K226" s="247"/>
      <c r="L226" s="247"/>
    </row>
    <row r="227" customFormat="false" ht="15" hidden="false" customHeight="true" outlineLevel="0" collapsed="false">
      <c r="B227" s="271"/>
      <c r="C227" s="272"/>
      <c r="D227" s="264" t="s">
        <v>173</v>
      </c>
      <c r="E227" s="265" t="s">
        <v>200</v>
      </c>
      <c r="F227" s="273" t="n">
        <v>10000</v>
      </c>
      <c r="G227" s="267"/>
      <c r="H227" s="266" t="n">
        <f aca="false">F227+G227</f>
        <v>10000</v>
      </c>
      <c r="I227" s="268"/>
      <c r="J227" s="247"/>
      <c r="K227" s="247"/>
      <c r="L227" s="247"/>
    </row>
    <row r="228" customFormat="false" ht="15" hidden="false" customHeight="true" outlineLevel="0" collapsed="false">
      <c r="B228" s="271"/>
      <c r="C228" s="272"/>
      <c r="D228" s="306" t="n">
        <v>4220</v>
      </c>
      <c r="E228" s="265" t="s">
        <v>201</v>
      </c>
      <c r="F228" s="273" t="n">
        <v>110000</v>
      </c>
      <c r="G228" s="267"/>
      <c r="H228" s="266" t="n">
        <f aca="false">F228+G228</f>
        <v>110000</v>
      </c>
      <c r="I228" s="268"/>
      <c r="J228" s="247"/>
      <c r="K228" s="247"/>
      <c r="L228" s="247"/>
    </row>
    <row r="229" customFormat="false" ht="15" hidden="false" customHeight="true" outlineLevel="0" collapsed="false">
      <c r="B229" s="271"/>
      <c r="C229" s="272"/>
      <c r="D229" s="272" t="s">
        <v>213</v>
      </c>
      <c r="E229" s="265" t="s">
        <v>214</v>
      </c>
      <c r="F229" s="273" t="n">
        <v>300</v>
      </c>
      <c r="G229" s="267"/>
      <c r="H229" s="266" t="n">
        <f aca="false">F229+G229</f>
        <v>300</v>
      </c>
      <c r="I229" s="268"/>
      <c r="J229" s="247"/>
      <c r="K229" s="247"/>
      <c r="L229" s="247"/>
    </row>
    <row r="230" customFormat="false" ht="15" hidden="false" customHeight="true" outlineLevel="0" collapsed="false">
      <c r="B230" s="271"/>
      <c r="C230" s="272"/>
      <c r="D230" s="264" t="s">
        <v>217</v>
      </c>
      <c r="E230" s="265" t="s">
        <v>218</v>
      </c>
      <c r="F230" s="273" t="n">
        <v>3600</v>
      </c>
      <c r="G230" s="267"/>
      <c r="H230" s="266" t="n">
        <f aca="false">F230+G230</f>
        <v>3600</v>
      </c>
      <c r="I230" s="268"/>
      <c r="J230" s="247"/>
      <c r="K230" s="247"/>
      <c r="L230" s="247"/>
    </row>
    <row r="231" customFormat="false" ht="15" hidden="false" customHeight="true" outlineLevel="0" collapsed="false">
      <c r="B231" s="271"/>
      <c r="C231" s="272"/>
      <c r="D231" s="306" t="n">
        <v>4700</v>
      </c>
      <c r="E231" s="265" t="s">
        <v>220</v>
      </c>
      <c r="F231" s="273" t="n">
        <v>800</v>
      </c>
      <c r="G231" s="267"/>
      <c r="H231" s="266" t="n">
        <f aca="false">F231+G231</f>
        <v>800</v>
      </c>
      <c r="I231" s="268"/>
      <c r="J231" s="247"/>
      <c r="K231" s="247"/>
      <c r="L231" s="247"/>
    </row>
    <row r="232" customFormat="false" ht="63.75" hidden="false" customHeight="false" outlineLevel="0" collapsed="false">
      <c r="B232" s="271"/>
      <c r="C232" s="143" t="s">
        <v>268</v>
      </c>
      <c r="D232" s="306"/>
      <c r="E232" s="153" t="s">
        <v>269</v>
      </c>
      <c r="F232" s="274" t="n">
        <f aca="false">SUM(F233:F237)</f>
        <v>42000</v>
      </c>
      <c r="G232" s="267"/>
      <c r="H232" s="274" t="n">
        <f aca="false">SUM(H233:H237)</f>
        <v>42000</v>
      </c>
      <c r="I232" s="268"/>
      <c r="J232" s="247"/>
      <c r="K232" s="247"/>
      <c r="L232" s="247"/>
    </row>
    <row r="233" customFormat="false" ht="15" hidden="false" customHeight="true" outlineLevel="0" collapsed="false">
      <c r="B233" s="271"/>
      <c r="C233" s="272"/>
      <c r="D233" s="264" t="s">
        <v>192</v>
      </c>
      <c r="E233" s="265" t="s">
        <v>193</v>
      </c>
      <c r="F233" s="273" t="n">
        <v>31100</v>
      </c>
      <c r="G233" s="267"/>
      <c r="H233" s="266" t="n">
        <f aca="false">F233+G233</f>
        <v>31100</v>
      </c>
      <c r="I233" s="268"/>
      <c r="J233" s="247"/>
      <c r="K233" s="247"/>
      <c r="L233" s="247"/>
    </row>
    <row r="234" customFormat="false" ht="15" hidden="false" customHeight="true" outlineLevel="0" collapsed="false">
      <c r="B234" s="271"/>
      <c r="C234" s="272"/>
      <c r="D234" s="264" t="s">
        <v>208</v>
      </c>
      <c r="E234" s="265" t="s">
        <v>209</v>
      </c>
      <c r="F234" s="273" t="n">
        <v>1100</v>
      </c>
      <c r="G234" s="267"/>
      <c r="H234" s="266" t="n">
        <f aca="false">F234+G234</f>
        <v>1100</v>
      </c>
      <c r="I234" s="268"/>
      <c r="J234" s="247"/>
      <c r="K234" s="247"/>
      <c r="L234" s="247"/>
    </row>
    <row r="235" customFormat="false" ht="15" hidden="false" customHeight="true" outlineLevel="0" collapsed="false">
      <c r="B235" s="271"/>
      <c r="C235" s="272"/>
      <c r="D235" s="264" t="s">
        <v>194</v>
      </c>
      <c r="E235" s="265" t="s">
        <v>195</v>
      </c>
      <c r="F235" s="273" t="n">
        <v>5300</v>
      </c>
      <c r="G235" s="267"/>
      <c r="H235" s="266" t="n">
        <f aca="false">F235+G235</f>
        <v>5300</v>
      </c>
      <c r="I235" s="268"/>
      <c r="J235" s="247"/>
      <c r="K235" s="247"/>
      <c r="L235" s="247"/>
    </row>
    <row r="236" customFormat="false" ht="15" hidden="false" customHeight="true" outlineLevel="0" collapsed="false">
      <c r="B236" s="271"/>
      <c r="C236" s="272"/>
      <c r="D236" s="264" t="s">
        <v>196</v>
      </c>
      <c r="E236" s="265" t="s">
        <v>197</v>
      </c>
      <c r="F236" s="273" t="n">
        <v>800</v>
      </c>
      <c r="G236" s="267"/>
      <c r="H236" s="266" t="n">
        <f aca="false">F236+G236</f>
        <v>800</v>
      </c>
      <c r="I236" s="268"/>
      <c r="J236" s="247"/>
      <c r="K236" s="247"/>
      <c r="L236" s="247"/>
    </row>
    <row r="237" customFormat="false" ht="15" hidden="false" customHeight="true" outlineLevel="0" collapsed="false">
      <c r="B237" s="271"/>
      <c r="C237" s="272"/>
      <c r="D237" s="264" t="s">
        <v>253</v>
      </c>
      <c r="E237" s="265" t="s">
        <v>254</v>
      </c>
      <c r="F237" s="273" t="n">
        <v>3700</v>
      </c>
      <c r="G237" s="267"/>
      <c r="H237" s="266" t="n">
        <f aca="false">F237+G237</f>
        <v>3700</v>
      </c>
      <c r="I237" s="268"/>
      <c r="J237" s="247"/>
      <c r="K237" s="247"/>
      <c r="L237" s="247"/>
    </row>
    <row r="238" customFormat="false" ht="38.25" hidden="false" customHeight="false" outlineLevel="0" collapsed="false">
      <c r="B238" s="271"/>
      <c r="C238" s="143" t="s">
        <v>270</v>
      </c>
      <c r="D238" s="306"/>
      <c r="E238" s="153" t="s">
        <v>271</v>
      </c>
      <c r="F238" s="274" t="n">
        <f aca="false">SUM(F239:F245)</f>
        <v>328100</v>
      </c>
      <c r="G238" s="274" t="n">
        <f aca="false">SUM(G239:G245)</f>
        <v>0</v>
      </c>
      <c r="H238" s="274" t="n">
        <f aca="false">SUM(H239:H245)</f>
        <v>328100</v>
      </c>
      <c r="I238" s="268"/>
      <c r="J238" s="247"/>
      <c r="K238" s="247"/>
      <c r="L238" s="247"/>
    </row>
    <row r="239" customFormat="false" ht="39" hidden="false" customHeight="true" outlineLevel="0" collapsed="false">
      <c r="B239" s="271"/>
      <c r="C239" s="143"/>
      <c r="D239" s="77" t="n">
        <v>2910</v>
      </c>
      <c r="E239" s="87" t="s">
        <v>256</v>
      </c>
      <c r="F239" s="273" t="n">
        <v>1</v>
      </c>
      <c r="G239" s="273"/>
      <c r="H239" s="266" t="n">
        <f aca="false">F239+G239</f>
        <v>1</v>
      </c>
      <c r="I239" s="268"/>
      <c r="J239" s="247"/>
      <c r="K239" s="247"/>
      <c r="L239" s="247"/>
    </row>
    <row r="240" customFormat="false" ht="14.25" hidden="false" customHeight="true" outlineLevel="0" collapsed="false">
      <c r="B240" s="271"/>
      <c r="C240" s="272"/>
      <c r="D240" s="264" t="s">
        <v>192</v>
      </c>
      <c r="E240" s="265" t="s">
        <v>193</v>
      </c>
      <c r="F240" s="273" t="n">
        <v>243300</v>
      </c>
      <c r="G240" s="313"/>
      <c r="H240" s="266" t="n">
        <f aca="false">F240+G240</f>
        <v>243300</v>
      </c>
      <c r="I240" s="268"/>
      <c r="J240" s="247"/>
      <c r="K240" s="247"/>
      <c r="L240" s="247"/>
    </row>
    <row r="241" customFormat="false" ht="14.25" hidden="false" customHeight="true" outlineLevel="0" collapsed="false">
      <c r="B241" s="271"/>
      <c r="C241" s="143"/>
      <c r="D241" s="264" t="s">
        <v>208</v>
      </c>
      <c r="E241" s="265" t="s">
        <v>209</v>
      </c>
      <c r="F241" s="273" t="n">
        <v>16500</v>
      </c>
      <c r="G241" s="313"/>
      <c r="H241" s="266" t="n">
        <f aca="false">F241+G241</f>
        <v>16500</v>
      </c>
      <c r="I241" s="268"/>
      <c r="J241" s="247"/>
      <c r="K241" s="247"/>
      <c r="L241" s="247"/>
    </row>
    <row r="242" customFormat="false" ht="14.25" hidden="false" customHeight="true" outlineLevel="0" collapsed="false">
      <c r="B242" s="271"/>
      <c r="C242" s="272"/>
      <c r="D242" s="264" t="s">
        <v>194</v>
      </c>
      <c r="E242" s="265" t="s">
        <v>195</v>
      </c>
      <c r="F242" s="273" t="n">
        <v>42200</v>
      </c>
      <c r="G242" s="313"/>
      <c r="H242" s="266" t="n">
        <f aca="false">F242+G242</f>
        <v>42200</v>
      </c>
      <c r="I242" s="268"/>
      <c r="J242" s="247"/>
      <c r="K242" s="247"/>
      <c r="L242" s="247"/>
    </row>
    <row r="243" customFormat="false" ht="14.25" hidden="false" customHeight="true" outlineLevel="0" collapsed="false">
      <c r="B243" s="271"/>
      <c r="C243" s="272"/>
      <c r="D243" s="264" t="s">
        <v>196</v>
      </c>
      <c r="E243" s="265" t="s">
        <v>197</v>
      </c>
      <c r="F243" s="273" t="n">
        <v>6200</v>
      </c>
      <c r="G243" s="313"/>
      <c r="H243" s="266" t="n">
        <f aca="false">F243+G243</f>
        <v>6200</v>
      </c>
      <c r="I243" s="268"/>
      <c r="J243" s="247"/>
      <c r="K243" s="247"/>
      <c r="L243" s="247"/>
    </row>
    <row r="244" customFormat="false" ht="14.25" hidden="false" customHeight="true" outlineLevel="0" collapsed="false">
      <c r="B244" s="271"/>
      <c r="C244" s="272"/>
      <c r="D244" s="264" t="s">
        <v>253</v>
      </c>
      <c r="E244" s="265" t="s">
        <v>254</v>
      </c>
      <c r="F244" s="273" t="n">
        <v>17400</v>
      </c>
      <c r="G244" s="313"/>
      <c r="H244" s="266" t="n">
        <f aca="false">F244+G244</f>
        <v>17400</v>
      </c>
      <c r="I244" s="268"/>
      <c r="J244" s="247"/>
      <c r="K244" s="247"/>
      <c r="L244" s="247"/>
    </row>
    <row r="245" customFormat="false" ht="14.25" hidden="false" customHeight="true" outlineLevel="0" collapsed="false">
      <c r="B245" s="271"/>
      <c r="C245" s="272"/>
      <c r="D245" s="264" t="s">
        <v>202</v>
      </c>
      <c r="E245" s="265" t="s">
        <v>203</v>
      </c>
      <c r="F245" s="273" t="n">
        <v>2499</v>
      </c>
      <c r="G245" s="313"/>
      <c r="H245" s="266" t="n">
        <f aca="false">F245+G245</f>
        <v>2499</v>
      </c>
      <c r="I245" s="268"/>
      <c r="J245" s="247"/>
      <c r="K245" s="247"/>
      <c r="L245" s="247"/>
    </row>
    <row r="246" customFormat="false" ht="95.25" hidden="false" customHeight="true" outlineLevel="0" collapsed="false">
      <c r="B246" s="271"/>
      <c r="C246" s="143" t="s">
        <v>272</v>
      </c>
      <c r="D246" s="306"/>
      <c r="E246" s="145" t="s">
        <v>273</v>
      </c>
      <c r="F246" s="274" t="n">
        <f aca="false">SUM(F247:F252)</f>
        <v>151000</v>
      </c>
      <c r="G246" s="274" t="n">
        <f aca="false">SUM(G247:G252)</f>
        <v>0</v>
      </c>
      <c r="H246" s="274" t="n">
        <f aca="false">SUM(H247:H252)</f>
        <v>151000</v>
      </c>
      <c r="I246" s="268"/>
      <c r="J246" s="247"/>
      <c r="K246" s="247"/>
      <c r="L246" s="247"/>
    </row>
    <row r="247" customFormat="false" ht="14.25" hidden="false" customHeight="true" outlineLevel="0" collapsed="false">
      <c r="B247" s="271"/>
      <c r="C247" s="143"/>
      <c r="D247" s="264" t="s">
        <v>192</v>
      </c>
      <c r="E247" s="265" t="s">
        <v>193</v>
      </c>
      <c r="F247" s="273" t="n">
        <v>111600</v>
      </c>
      <c r="G247" s="313"/>
      <c r="H247" s="266" t="n">
        <f aca="false">F247+G247</f>
        <v>111600</v>
      </c>
      <c r="I247" s="268"/>
      <c r="J247" s="247"/>
      <c r="K247" s="247"/>
      <c r="L247" s="247"/>
    </row>
    <row r="248" customFormat="false" ht="14.25" hidden="false" customHeight="true" outlineLevel="0" collapsed="false">
      <c r="B248" s="271"/>
      <c r="C248" s="143"/>
      <c r="D248" s="264" t="s">
        <v>208</v>
      </c>
      <c r="E248" s="265" t="s">
        <v>209</v>
      </c>
      <c r="F248" s="273" t="n">
        <v>7000</v>
      </c>
      <c r="G248" s="313"/>
      <c r="H248" s="266" t="n">
        <f aca="false">F248+G248</f>
        <v>7000</v>
      </c>
      <c r="I248" s="268"/>
      <c r="J248" s="247"/>
      <c r="K248" s="247"/>
      <c r="L248" s="247"/>
    </row>
    <row r="249" customFormat="false" ht="14.25" hidden="false" customHeight="true" outlineLevel="0" collapsed="false">
      <c r="B249" s="271"/>
      <c r="C249" s="143"/>
      <c r="D249" s="264" t="s">
        <v>194</v>
      </c>
      <c r="E249" s="265" t="s">
        <v>195</v>
      </c>
      <c r="F249" s="273" t="n">
        <v>19500</v>
      </c>
      <c r="G249" s="313"/>
      <c r="H249" s="266" t="n">
        <f aca="false">F249+G249</f>
        <v>19500</v>
      </c>
      <c r="I249" s="268"/>
      <c r="J249" s="247"/>
      <c r="K249" s="247"/>
      <c r="L249" s="247"/>
    </row>
    <row r="250" customFormat="false" ht="14.25" hidden="false" customHeight="true" outlineLevel="0" collapsed="false">
      <c r="B250" s="271"/>
      <c r="C250" s="143"/>
      <c r="D250" s="264" t="s">
        <v>196</v>
      </c>
      <c r="E250" s="265" t="s">
        <v>197</v>
      </c>
      <c r="F250" s="273" t="n">
        <v>2800</v>
      </c>
      <c r="G250" s="313"/>
      <c r="H250" s="266" t="n">
        <f aca="false">F250+G250</f>
        <v>2800</v>
      </c>
      <c r="I250" s="268"/>
      <c r="J250" s="247"/>
      <c r="K250" s="247"/>
      <c r="L250" s="247"/>
    </row>
    <row r="251" customFormat="false" ht="14.25" hidden="false" customHeight="true" outlineLevel="0" collapsed="false">
      <c r="B251" s="271"/>
      <c r="C251" s="143"/>
      <c r="D251" s="264" t="s">
        <v>253</v>
      </c>
      <c r="E251" s="265" t="s">
        <v>254</v>
      </c>
      <c r="F251" s="273" t="n">
        <v>8600</v>
      </c>
      <c r="G251" s="313"/>
      <c r="H251" s="266" t="n">
        <f aca="false">F251+G251</f>
        <v>8600</v>
      </c>
      <c r="I251" s="268"/>
      <c r="J251" s="247"/>
      <c r="K251" s="247"/>
      <c r="L251" s="247"/>
    </row>
    <row r="252" customFormat="false" ht="14.25" hidden="false" customHeight="true" outlineLevel="0" collapsed="false">
      <c r="B252" s="271"/>
      <c r="C252" s="143"/>
      <c r="D252" s="264" t="s">
        <v>202</v>
      </c>
      <c r="E252" s="265" t="s">
        <v>203</v>
      </c>
      <c r="F252" s="273" t="n">
        <v>1500</v>
      </c>
      <c r="G252" s="313"/>
      <c r="H252" s="266" t="n">
        <f aca="false">F252+G252</f>
        <v>1500</v>
      </c>
      <c r="I252" s="268"/>
      <c r="J252" s="247"/>
      <c r="K252" s="247"/>
      <c r="L252" s="247"/>
    </row>
    <row r="253" customFormat="false" ht="15" hidden="false" customHeight="true" outlineLevel="0" collapsed="false">
      <c r="B253" s="269"/>
      <c r="C253" s="143" t="s">
        <v>274</v>
      </c>
      <c r="D253" s="144"/>
      <c r="E253" s="153" t="s">
        <v>139</v>
      </c>
      <c r="F253" s="274" t="n">
        <f aca="false">SUM(F254:F255)</f>
        <v>73900</v>
      </c>
      <c r="G253" s="267"/>
      <c r="H253" s="274" t="n">
        <f aca="false">SUM(H254:H255)</f>
        <v>73900</v>
      </c>
      <c r="I253" s="268"/>
      <c r="J253" s="247"/>
      <c r="K253" s="247"/>
      <c r="L253" s="247"/>
    </row>
    <row r="254" customFormat="false" ht="15" hidden="false" customHeight="true" outlineLevel="0" collapsed="false">
      <c r="B254" s="271"/>
      <c r="C254" s="272"/>
      <c r="D254" s="264" t="s">
        <v>225</v>
      </c>
      <c r="E254" s="265" t="s">
        <v>207</v>
      </c>
      <c r="F254" s="273" t="n">
        <v>5200</v>
      </c>
      <c r="G254" s="267"/>
      <c r="H254" s="266" t="n">
        <f aca="false">F254+G254</f>
        <v>5200</v>
      </c>
      <c r="I254" s="268"/>
      <c r="J254" s="247"/>
      <c r="K254" s="247"/>
      <c r="L254" s="247"/>
    </row>
    <row r="255" customFormat="false" ht="15" hidden="false" customHeight="true" outlineLevel="0" collapsed="false">
      <c r="B255" s="275"/>
      <c r="C255" s="276"/>
      <c r="D255" s="294" t="s">
        <v>217</v>
      </c>
      <c r="E255" s="277" t="s">
        <v>218</v>
      </c>
      <c r="F255" s="278" t="n">
        <v>68700</v>
      </c>
      <c r="G255" s="304"/>
      <c r="H255" s="296" t="n">
        <f aca="false">F255+G255</f>
        <v>68700</v>
      </c>
      <c r="I255" s="297"/>
      <c r="J255" s="247"/>
      <c r="K255" s="247"/>
      <c r="L255" s="247"/>
    </row>
    <row r="256" customFormat="false" ht="19.5" hidden="false" customHeight="true" outlineLevel="0" collapsed="false">
      <c r="B256" s="254" t="s">
        <v>275</v>
      </c>
      <c r="C256" s="218"/>
      <c r="D256" s="218"/>
      <c r="E256" s="29" t="s">
        <v>276</v>
      </c>
      <c r="F256" s="284" t="n">
        <f aca="false">F257+F259+F269</f>
        <v>206440</v>
      </c>
      <c r="G256" s="284" t="n">
        <f aca="false">G257+G259+G269</f>
        <v>0</v>
      </c>
      <c r="H256" s="284" t="n">
        <f aca="false">H257+H259+H269</f>
        <v>206440</v>
      </c>
      <c r="I256" s="257"/>
      <c r="J256" s="247"/>
      <c r="K256" s="247"/>
      <c r="L256" s="247"/>
    </row>
    <row r="257" customFormat="false" ht="17.25" hidden="false" customHeight="true" outlineLevel="0" collapsed="false">
      <c r="B257" s="258"/>
      <c r="C257" s="310" t="s">
        <v>277</v>
      </c>
      <c r="D257" s="324"/>
      <c r="E257" s="325" t="s">
        <v>278</v>
      </c>
      <c r="F257" s="326" t="n">
        <f aca="false">F258</f>
        <v>7000</v>
      </c>
      <c r="G257" s="260"/>
      <c r="H257" s="326" t="n">
        <f aca="false">H258</f>
        <v>7000</v>
      </c>
      <c r="I257" s="261"/>
      <c r="J257" s="247"/>
      <c r="K257" s="247"/>
      <c r="L257" s="247"/>
    </row>
    <row r="258" customFormat="false" ht="17.25" hidden="false" customHeight="true" outlineLevel="0" collapsed="false">
      <c r="B258" s="262"/>
      <c r="C258" s="263"/>
      <c r="D258" s="264" t="s">
        <v>173</v>
      </c>
      <c r="E258" s="265" t="s">
        <v>200</v>
      </c>
      <c r="F258" s="327" t="n">
        <v>7000</v>
      </c>
      <c r="G258" s="267"/>
      <c r="H258" s="266" t="n">
        <f aca="false">F258+G258</f>
        <v>7000</v>
      </c>
      <c r="I258" s="268"/>
      <c r="J258" s="247"/>
      <c r="K258" s="247"/>
      <c r="L258" s="247"/>
    </row>
    <row r="259" customFormat="false" ht="17.25" hidden="false" customHeight="true" outlineLevel="0" collapsed="false">
      <c r="B259" s="285"/>
      <c r="C259" s="35" t="s">
        <v>279</v>
      </c>
      <c r="D259" s="34"/>
      <c r="E259" s="36" t="s">
        <v>280</v>
      </c>
      <c r="F259" s="286" t="n">
        <f aca="false">SUM(F260:F268)</f>
        <v>198440</v>
      </c>
      <c r="G259" s="286" t="n">
        <f aca="false">SUM(G260:G268)</f>
        <v>0</v>
      </c>
      <c r="H259" s="286" t="n">
        <f aca="false">SUM(H260:H268)</f>
        <v>198440</v>
      </c>
      <c r="I259" s="268"/>
      <c r="J259" s="247"/>
      <c r="K259" s="247"/>
      <c r="L259" s="247"/>
    </row>
    <row r="260" customFormat="false" ht="45" hidden="false" customHeight="true" outlineLevel="0" collapsed="false">
      <c r="B260" s="269"/>
      <c r="C260" s="143"/>
      <c r="D260" s="291" t="s">
        <v>281</v>
      </c>
      <c r="E260" s="265" t="s">
        <v>282</v>
      </c>
      <c r="F260" s="293" t="n">
        <v>50000</v>
      </c>
      <c r="G260" s="267"/>
      <c r="H260" s="266" t="n">
        <f aca="false">F260+G260</f>
        <v>50000</v>
      </c>
      <c r="I260" s="268"/>
      <c r="J260" s="247"/>
      <c r="K260" s="247"/>
      <c r="L260" s="247"/>
    </row>
    <row r="261" customFormat="false" ht="15.75" hidden="false" customHeight="true" outlineLevel="0" collapsed="false">
      <c r="B261" s="269"/>
      <c r="C261" s="328"/>
      <c r="D261" s="264" t="s">
        <v>180</v>
      </c>
      <c r="E261" s="265" t="s">
        <v>181</v>
      </c>
      <c r="F261" s="293" t="n">
        <v>35000</v>
      </c>
      <c r="G261" s="267"/>
      <c r="H261" s="266" t="n">
        <f aca="false">F261+G261</f>
        <v>35000</v>
      </c>
      <c r="I261" s="268"/>
      <c r="J261" s="247"/>
      <c r="K261" s="247"/>
      <c r="L261" s="247"/>
    </row>
    <row r="262" customFormat="false" ht="15.75" hidden="false" customHeight="true" outlineLevel="0" collapsed="false">
      <c r="B262" s="269"/>
      <c r="C262" s="328"/>
      <c r="D262" s="264" t="s">
        <v>194</v>
      </c>
      <c r="E262" s="265" t="s">
        <v>195</v>
      </c>
      <c r="F262" s="293" t="n">
        <v>2200</v>
      </c>
      <c r="G262" s="267"/>
      <c r="H262" s="266" t="n">
        <f aca="false">F262+G262</f>
        <v>2200</v>
      </c>
      <c r="I262" s="268"/>
      <c r="J262" s="247"/>
      <c r="K262" s="247"/>
      <c r="L262" s="247"/>
    </row>
    <row r="263" customFormat="false" ht="15.75" hidden="false" customHeight="true" outlineLevel="0" collapsed="false">
      <c r="B263" s="269"/>
      <c r="C263" s="328"/>
      <c r="D263" s="264" t="s">
        <v>196</v>
      </c>
      <c r="E263" s="265" t="s">
        <v>197</v>
      </c>
      <c r="F263" s="293" t="n">
        <v>240</v>
      </c>
      <c r="G263" s="267"/>
      <c r="H263" s="266" t="n">
        <f aca="false">F263+G263</f>
        <v>240</v>
      </c>
      <c r="I263" s="268"/>
      <c r="J263" s="247"/>
      <c r="K263" s="247"/>
      <c r="L263" s="247"/>
    </row>
    <row r="264" customFormat="false" ht="15.75" hidden="false" customHeight="true" outlineLevel="0" collapsed="false">
      <c r="B264" s="271"/>
      <c r="C264" s="272"/>
      <c r="D264" s="272" t="n">
        <v>4170</v>
      </c>
      <c r="E264" s="265" t="s">
        <v>211</v>
      </c>
      <c r="F264" s="273" t="n">
        <v>45000</v>
      </c>
      <c r="G264" s="267"/>
      <c r="H264" s="266" t="n">
        <f aca="false">F264+G264</f>
        <v>45000</v>
      </c>
      <c r="I264" s="268"/>
      <c r="J264" s="247"/>
      <c r="K264" s="247"/>
      <c r="L264" s="247"/>
    </row>
    <row r="265" customFormat="false" ht="15.75" hidden="false" customHeight="true" outlineLevel="0" collapsed="false">
      <c r="B265" s="271"/>
      <c r="C265" s="272"/>
      <c r="D265" s="264" t="s">
        <v>173</v>
      </c>
      <c r="E265" s="265" t="s">
        <v>200</v>
      </c>
      <c r="F265" s="273" t="n">
        <v>22000</v>
      </c>
      <c r="G265" s="329"/>
      <c r="H265" s="266" t="n">
        <f aca="false">F265+G265</f>
        <v>22000</v>
      </c>
      <c r="I265" s="268"/>
      <c r="J265" s="247"/>
      <c r="K265" s="247"/>
      <c r="L265" s="247"/>
    </row>
    <row r="266" customFormat="false" ht="15.75" hidden="false" customHeight="true" outlineLevel="0" collapsed="false">
      <c r="B266" s="271"/>
      <c r="C266" s="272"/>
      <c r="D266" s="306" t="n">
        <v>4220</v>
      </c>
      <c r="E266" s="265" t="s">
        <v>201</v>
      </c>
      <c r="F266" s="273" t="n">
        <v>10000</v>
      </c>
      <c r="G266" s="329"/>
      <c r="H266" s="266" t="n">
        <f aca="false">F266+G266</f>
        <v>10000</v>
      </c>
      <c r="I266" s="268"/>
      <c r="J266" s="247"/>
      <c r="K266" s="247"/>
      <c r="L266" s="247"/>
    </row>
    <row r="267" customFormat="false" ht="15.75" hidden="false" customHeight="true" outlineLevel="0" collapsed="false">
      <c r="B267" s="271"/>
      <c r="C267" s="272"/>
      <c r="D267" s="264" t="s">
        <v>149</v>
      </c>
      <c r="E267" s="265" t="s">
        <v>177</v>
      </c>
      <c r="F267" s="273" t="n">
        <v>31000</v>
      </c>
      <c r="G267" s="313"/>
      <c r="H267" s="266" t="n">
        <f aca="false">F267+G267</f>
        <v>31000</v>
      </c>
      <c r="I267" s="268"/>
      <c r="J267" s="247"/>
      <c r="K267" s="247"/>
      <c r="L267" s="247"/>
    </row>
    <row r="268" customFormat="false" ht="15.75" hidden="false" customHeight="true" outlineLevel="0" collapsed="false">
      <c r="B268" s="275"/>
      <c r="C268" s="276"/>
      <c r="D268" s="306" t="n">
        <v>4610</v>
      </c>
      <c r="E268" s="265" t="s">
        <v>219</v>
      </c>
      <c r="F268" s="278" t="n">
        <v>3000</v>
      </c>
      <c r="G268" s="313"/>
      <c r="H268" s="266" t="n">
        <f aca="false">F268+G268</f>
        <v>3000</v>
      </c>
      <c r="I268" s="268"/>
      <c r="J268" s="247"/>
      <c r="K268" s="247"/>
      <c r="L268" s="247"/>
    </row>
    <row r="269" customFormat="false" ht="15.75" hidden="false" customHeight="true" outlineLevel="0" collapsed="false">
      <c r="B269" s="271"/>
      <c r="C269" s="143" t="s">
        <v>283</v>
      </c>
      <c r="D269" s="144"/>
      <c r="E269" s="153" t="s">
        <v>139</v>
      </c>
      <c r="F269" s="274" t="n">
        <f aca="false">F270</f>
        <v>1000</v>
      </c>
      <c r="G269" s="267"/>
      <c r="H269" s="274" t="n">
        <f aca="false">H270</f>
        <v>1000</v>
      </c>
      <c r="I269" s="268"/>
      <c r="J269" s="247"/>
      <c r="K269" s="247"/>
      <c r="L269" s="247"/>
    </row>
    <row r="270" customFormat="false" ht="47.25" hidden="false" customHeight="true" outlineLevel="0" collapsed="false">
      <c r="B270" s="279"/>
      <c r="C270" s="280"/>
      <c r="D270" s="330" t="s">
        <v>281</v>
      </c>
      <c r="E270" s="277" t="s">
        <v>282</v>
      </c>
      <c r="F270" s="283" t="n">
        <v>1000</v>
      </c>
      <c r="G270" s="304"/>
      <c r="H270" s="296" t="n">
        <f aca="false">F270+G270</f>
        <v>1000</v>
      </c>
      <c r="I270" s="297"/>
      <c r="J270" s="247"/>
      <c r="K270" s="247"/>
      <c r="L270" s="247"/>
    </row>
    <row r="271" customFormat="false" ht="21.75" hidden="false" customHeight="true" outlineLevel="0" collapsed="false">
      <c r="B271" s="254" t="s">
        <v>284</v>
      </c>
      <c r="C271" s="218"/>
      <c r="D271" s="218"/>
      <c r="E271" s="48" t="s">
        <v>108</v>
      </c>
      <c r="F271" s="284" t="n">
        <f aca="false">F272+F274+F278+F280+F284+F288+F290+F309+F312+F314</f>
        <v>1456722</v>
      </c>
      <c r="G271" s="284" t="n">
        <f aca="false">G272+G274+G278+G280+G284+G288+G290+G309+G312+G314</f>
        <v>24224</v>
      </c>
      <c r="H271" s="284" t="n">
        <f aca="false">H272+H274+H278+H280+H284+H288+H290+H309+H312+H314</f>
        <v>1480946</v>
      </c>
      <c r="I271" s="257"/>
      <c r="J271" s="247"/>
      <c r="K271" s="247"/>
      <c r="L271" s="247"/>
    </row>
    <row r="272" customFormat="false" ht="15.75" hidden="false" customHeight="true" outlineLevel="0" collapsed="false">
      <c r="B272" s="331"/>
      <c r="C272" s="332" t="s">
        <v>285</v>
      </c>
      <c r="D272" s="333"/>
      <c r="E272" s="55" t="s">
        <v>286</v>
      </c>
      <c r="F272" s="334" t="n">
        <f aca="false">F273</f>
        <v>48000</v>
      </c>
      <c r="G272" s="260"/>
      <c r="H272" s="334" t="n">
        <f aca="false">H273</f>
        <v>48000</v>
      </c>
      <c r="I272" s="261"/>
      <c r="J272" s="247"/>
      <c r="K272" s="247"/>
      <c r="L272" s="247"/>
    </row>
    <row r="273" customFormat="false" ht="27.75" hidden="false" customHeight="true" outlineLevel="0" collapsed="false">
      <c r="B273" s="335"/>
      <c r="C273" s="336"/>
      <c r="D273" s="306" t="n">
        <v>4330</v>
      </c>
      <c r="E273" s="265" t="s">
        <v>257</v>
      </c>
      <c r="F273" s="337" t="n">
        <v>48000</v>
      </c>
      <c r="G273" s="267"/>
      <c r="H273" s="266" t="n">
        <f aca="false">F273+G273</f>
        <v>48000</v>
      </c>
      <c r="I273" s="268"/>
      <c r="J273" s="247"/>
      <c r="K273" s="247"/>
      <c r="L273" s="247"/>
    </row>
    <row r="274" customFormat="false" ht="25.5" hidden="false" customHeight="false" outlineLevel="0" collapsed="false">
      <c r="B274" s="338"/>
      <c r="C274" s="35" t="s">
        <v>287</v>
      </c>
      <c r="D274" s="339"/>
      <c r="E274" s="36" t="s">
        <v>288</v>
      </c>
      <c r="F274" s="334" t="n">
        <f aca="false">SUM(F275:F277)</f>
        <v>1000</v>
      </c>
      <c r="G274" s="267"/>
      <c r="H274" s="334" t="n">
        <f aca="false">SUM(H275:H277)</f>
        <v>1000</v>
      </c>
      <c r="I274" s="268"/>
      <c r="J274" s="247"/>
      <c r="K274" s="247"/>
      <c r="L274" s="247"/>
    </row>
    <row r="275" customFormat="false" ht="15.75" hidden="false" customHeight="true" outlineLevel="0" collapsed="false">
      <c r="B275" s="338"/>
      <c r="C275" s="340"/>
      <c r="D275" s="264" t="s">
        <v>173</v>
      </c>
      <c r="E275" s="265" t="s">
        <v>200</v>
      </c>
      <c r="F275" s="341" t="n">
        <v>400</v>
      </c>
      <c r="G275" s="267"/>
      <c r="H275" s="266" t="n">
        <f aca="false">F275+G275</f>
        <v>400</v>
      </c>
      <c r="I275" s="268"/>
      <c r="J275" s="247"/>
      <c r="K275" s="247"/>
      <c r="L275" s="247"/>
    </row>
    <row r="276" customFormat="false" ht="15.75" hidden="false" customHeight="true" outlineLevel="0" collapsed="false">
      <c r="B276" s="342"/>
      <c r="C276" s="343"/>
      <c r="D276" s="264" t="s">
        <v>202</v>
      </c>
      <c r="E276" s="265" t="s">
        <v>203</v>
      </c>
      <c r="F276" s="337" t="n">
        <v>200</v>
      </c>
      <c r="G276" s="267"/>
      <c r="H276" s="266" t="n">
        <f aca="false">F276+G276</f>
        <v>200</v>
      </c>
      <c r="I276" s="268"/>
      <c r="J276" s="247"/>
      <c r="K276" s="247"/>
      <c r="L276" s="247"/>
    </row>
    <row r="277" customFormat="false" ht="15.75" hidden="false" customHeight="true" outlineLevel="0" collapsed="false">
      <c r="B277" s="342"/>
      <c r="C277" s="343"/>
      <c r="D277" s="306" t="n">
        <v>4700</v>
      </c>
      <c r="E277" s="265" t="s">
        <v>220</v>
      </c>
      <c r="F277" s="337" t="n">
        <v>400</v>
      </c>
      <c r="G277" s="267"/>
      <c r="H277" s="266" t="n">
        <f aca="false">F277+G277</f>
        <v>400</v>
      </c>
      <c r="I277" s="268"/>
      <c r="J277" s="247"/>
      <c r="K277" s="247"/>
      <c r="L277" s="247"/>
    </row>
    <row r="278" customFormat="false" ht="69" hidden="false" customHeight="true" outlineLevel="0" collapsed="false">
      <c r="B278" s="269"/>
      <c r="C278" s="143" t="s">
        <v>289</v>
      </c>
      <c r="D278" s="144"/>
      <c r="E278" s="163" t="s">
        <v>109</v>
      </c>
      <c r="F278" s="274" t="n">
        <f aca="false">F279</f>
        <v>41028</v>
      </c>
      <c r="G278" s="267"/>
      <c r="H278" s="274" t="n">
        <f aca="false">H279</f>
        <v>41028</v>
      </c>
      <c r="I278" s="268"/>
      <c r="J278" s="247"/>
      <c r="K278" s="247"/>
      <c r="L278" s="247"/>
    </row>
    <row r="279" customFormat="false" ht="15" hidden="false" customHeight="true" outlineLevel="0" collapsed="false">
      <c r="B279" s="271"/>
      <c r="C279" s="272"/>
      <c r="D279" s="272" t="n">
        <v>4130</v>
      </c>
      <c r="E279" s="265" t="s">
        <v>290</v>
      </c>
      <c r="F279" s="273" t="n">
        <v>41028</v>
      </c>
      <c r="G279" s="267"/>
      <c r="H279" s="266" t="n">
        <f aca="false">F279+G279</f>
        <v>41028</v>
      </c>
      <c r="I279" s="268"/>
      <c r="J279" s="247"/>
      <c r="K279" s="247"/>
      <c r="L279" s="247"/>
    </row>
    <row r="280" customFormat="false" ht="29.25" hidden="false" customHeight="true" outlineLevel="0" collapsed="false">
      <c r="B280" s="269"/>
      <c r="C280" s="143" t="s">
        <v>291</v>
      </c>
      <c r="D280" s="144"/>
      <c r="E280" s="163" t="s">
        <v>111</v>
      </c>
      <c r="F280" s="274" t="n">
        <f aca="false">SUM(F281:F283)</f>
        <v>242956</v>
      </c>
      <c r="G280" s="267"/>
      <c r="H280" s="274" t="n">
        <f aca="false">SUM(H281:H283)</f>
        <v>242956</v>
      </c>
      <c r="I280" s="268"/>
      <c r="J280" s="247"/>
      <c r="K280" s="247"/>
      <c r="L280" s="247"/>
    </row>
    <row r="281" customFormat="false" ht="16.5" hidden="false" customHeight="true" outlineLevel="0" collapsed="false">
      <c r="B281" s="271"/>
      <c r="C281" s="272"/>
      <c r="D281" s="264" t="s">
        <v>292</v>
      </c>
      <c r="E281" s="87" t="s">
        <v>293</v>
      </c>
      <c r="F281" s="273" t="n">
        <v>239956</v>
      </c>
      <c r="G281" s="267"/>
      <c r="H281" s="266" t="n">
        <f aca="false">F281+G281</f>
        <v>239956</v>
      </c>
      <c r="I281" s="268"/>
      <c r="J281" s="247"/>
      <c r="K281" s="247"/>
      <c r="L281" s="247"/>
    </row>
    <row r="282" customFormat="false" ht="15" hidden="false" customHeight="true" outlineLevel="0" collapsed="false">
      <c r="B282" s="271"/>
      <c r="C282" s="272"/>
      <c r="D282" s="272" t="s">
        <v>194</v>
      </c>
      <c r="E282" s="265" t="s">
        <v>195</v>
      </c>
      <c r="F282" s="273" t="n">
        <v>1000</v>
      </c>
      <c r="G282" s="267"/>
      <c r="H282" s="266" t="n">
        <f aca="false">F282+G282</f>
        <v>1000</v>
      </c>
      <c r="I282" s="268"/>
      <c r="J282" s="247"/>
      <c r="K282" s="247"/>
      <c r="L282" s="247"/>
    </row>
    <row r="283" customFormat="false" ht="27" hidden="false" customHeight="true" outlineLevel="0" collapsed="false">
      <c r="B283" s="271"/>
      <c r="C283" s="272"/>
      <c r="D283" s="306" t="n">
        <v>4330</v>
      </c>
      <c r="E283" s="265" t="s">
        <v>257</v>
      </c>
      <c r="F283" s="273" t="n">
        <v>2000</v>
      </c>
      <c r="G283" s="267"/>
      <c r="H283" s="266" t="n">
        <f aca="false">F283+G283</f>
        <v>2000</v>
      </c>
      <c r="I283" s="268"/>
      <c r="J283" s="247"/>
      <c r="K283" s="247"/>
      <c r="L283" s="247"/>
    </row>
    <row r="284" customFormat="false" ht="19.5" hidden="false" customHeight="true" outlineLevel="0" collapsed="false">
      <c r="B284" s="269"/>
      <c r="C284" s="143" t="s">
        <v>294</v>
      </c>
      <c r="D284" s="144"/>
      <c r="E284" s="153" t="s">
        <v>112</v>
      </c>
      <c r="F284" s="274" t="n">
        <f aca="false">SUM(F285:F287)</f>
        <v>18250</v>
      </c>
      <c r="G284" s="274" t="n">
        <f aca="false">SUM(G285:G287)</f>
        <v>0</v>
      </c>
      <c r="H284" s="274" t="n">
        <f aca="false">SUM(H285:H287)</f>
        <v>18250</v>
      </c>
      <c r="I284" s="268"/>
      <c r="J284" s="247"/>
      <c r="K284" s="247"/>
      <c r="L284" s="247"/>
    </row>
    <row r="285" customFormat="false" ht="39" hidden="false" customHeight="true" outlineLevel="0" collapsed="false">
      <c r="B285" s="269"/>
      <c r="C285" s="143"/>
      <c r="D285" s="77" t="n">
        <v>2910</v>
      </c>
      <c r="E285" s="87" t="s">
        <v>256</v>
      </c>
      <c r="F285" s="273" t="n">
        <v>5</v>
      </c>
      <c r="G285" s="273"/>
      <c r="H285" s="266" t="n">
        <f aca="false">F285+G285</f>
        <v>5</v>
      </c>
      <c r="I285" s="268"/>
      <c r="J285" s="247"/>
      <c r="K285" s="247"/>
      <c r="L285" s="247"/>
    </row>
    <row r="286" customFormat="false" ht="15.75" hidden="false" customHeight="true" outlineLevel="0" collapsed="false">
      <c r="B286" s="271"/>
      <c r="C286" s="272"/>
      <c r="D286" s="264" t="s">
        <v>292</v>
      </c>
      <c r="E286" s="265" t="s">
        <v>293</v>
      </c>
      <c r="F286" s="273" t="n">
        <v>18195</v>
      </c>
      <c r="G286" s="313"/>
      <c r="H286" s="266" t="n">
        <f aca="false">F286+G286</f>
        <v>18195</v>
      </c>
      <c r="I286" s="268"/>
      <c r="J286" s="247"/>
      <c r="K286" s="247"/>
      <c r="L286" s="247"/>
    </row>
    <row r="287" customFormat="false" ht="15.75" hidden="false" customHeight="true" outlineLevel="0" collapsed="false">
      <c r="B287" s="271"/>
      <c r="C287" s="272"/>
      <c r="D287" s="272" t="s">
        <v>292</v>
      </c>
      <c r="E287" s="265" t="s">
        <v>295</v>
      </c>
      <c r="F287" s="273" t="n">
        <v>50</v>
      </c>
      <c r="G287" s="193"/>
      <c r="H287" s="266" t="n">
        <f aca="false">F287+G287</f>
        <v>50</v>
      </c>
      <c r="I287" s="268"/>
      <c r="J287" s="247"/>
      <c r="K287" s="247"/>
      <c r="L287" s="247"/>
    </row>
    <row r="288" customFormat="false" ht="15.75" hidden="false" customHeight="true" outlineLevel="0" collapsed="false">
      <c r="B288" s="271"/>
      <c r="C288" s="143" t="s">
        <v>296</v>
      </c>
      <c r="D288" s="344"/>
      <c r="E288" s="153" t="s">
        <v>114</v>
      </c>
      <c r="F288" s="274" t="n">
        <f aca="false">F289</f>
        <v>136466</v>
      </c>
      <c r="G288" s="267"/>
      <c r="H288" s="274" t="n">
        <f aca="false">H289</f>
        <v>136466</v>
      </c>
      <c r="I288" s="268"/>
      <c r="J288" s="247"/>
      <c r="K288" s="247"/>
      <c r="L288" s="247"/>
    </row>
    <row r="289" customFormat="false" ht="15.75" hidden="false" customHeight="true" outlineLevel="0" collapsed="false">
      <c r="B289" s="271"/>
      <c r="C289" s="272"/>
      <c r="D289" s="264" t="s">
        <v>292</v>
      </c>
      <c r="E289" s="265" t="s">
        <v>293</v>
      </c>
      <c r="F289" s="273" t="n">
        <v>136466</v>
      </c>
      <c r="G289" s="267"/>
      <c r="H289" s="266" t="n">
        <f aca="false">F289+G289</f>
        <v>136466</v>
      </c>
      <c r="I289" s="268"/>
      <c r="J289" s="247"/>
      <c r="K289" s="247"/>
      <c r="L289" s="247"/>
    </row>
    <row r="290" customFormat="false" ht="15.75" hidden="false" customHeight="true" outlineLevel="0" collapsed="false">
      <c r="B290" s="269"/>
      <c r="C290" s="143" t="s">
        <v>297</v>
      </c>
      <c r="D290" s="144"/>
      <c r="E290" s="153" t="s">
        <v>115</v>
      </c>
      <c r="F290" s="274" t="n">
        <f aca="false">SUM(F291:F308)</f>
        <v>846322</v>
      </c>
      <c r="G290" s="274" t="n">
        <f aca="false">SUM(G291:G308)</f>
        <v>0</v>
      </c>
      <c r="H290" s="274" t="n">
        <f aca="false">SUM(H291:H308)</f>
        <v>846322</v>
      </c>
      <c r="I290" s="268"/>
      <c r="J290" s="247"/>
      <c r="K290" s="247"/>
      <c r="L290" s="247"/>
    </row>
    <row r="291" customFormat="false" ht="15.75" hidden="false" customHeight="true" outlineLevel="0" collapsed="false">
      <c r="B291" s="269"/>
      <c r="C291" s="143"/>
      <c r="D291" s="264" t="s">
        <v>225</v>
      </c>
      <c r="E291" s="265" t="s">
        <v>207</v>
      </c>
      <c r="F291" s="273" t="n">
        <v>1650</v>
      </c>
      <c r="G291" s="193"/>
      <c r="H291" s="266" t="n">
        <f aca="false">F291+G291</f>
        <v>1650</v>
      </c>
      <c r="I291" s="268"/>
      <c r="J291" s="247"/>
      <c r="K291" s="247"/>
      <c r="L291" s="247"/>
    </row>
    <row r="292" customFormat="false" ht="15.75" hidden="false" customHeight="true" outlineLevel="0" collapsed="false">
      <c r="B292" s="271"/>
      <c r="C292" s="272"/>
      <c r="D292" s="264" t="s">
        <v>192</v>
      </c>
      <c r="E292" s="265" t="s">
        <v>193</v>
      </c>
      <c r="F292" s="273" t="n">
        <v>520915</v>
      </c>
      <c r="G292" s="193"/>
      <c r="H292" s="266" t="n">
        <f aca="false">F292+G292</f>
        <v>520915</v>
      </c>
      <c r="I292" s="268"/>
      <c r="J292" s="247"/>
      <c r="K292" s="247"/>
      <c r="L292" s="247"/>
    </row>
    <row r="293" customFormat="false" ht="15.75" hidden="false" customHeight="true" outlineLevel="0" collapsed="false">
      <c r="B293" s="271"/>
      <c r="C293" s="272"/>
      <c r="D293" s="264" t="s">
        <v>208</v>
      </c>
      <c r="E293" s="265" t="s">
        <v>209</v>
      </c>
      <c r="F293" s="273" t="n">
        <v>33585</v>
      </c>
      <c r="G293" s="193"/>
      <c r="H293" s="266" t="n">
        <f aca="false">F293+G293</f>
        <v>33585</v>
      </c>
      <c r="I293" s="268"/>
      <c r="J293" s="247"/>
      <c r="K293" s="247"/>
      <c r="L293" s="247"/>
    </row>
    <row r="294" customFormat="false" ht="15.75" hidden="false" customHeight="true" outlineLevel="0" collapsed="false">
      <c r="B294" s="271"/>
      <c r="C294" s="272"/>
      <c r="D294" s="264" t="s">
        <v>194</v>
      </c>
      <c r="E294" s="265" t="s">
        <v>195</v>
      </c>
      <c r="F294" s="273" t="n">
        <v>94016</v>
      </c>
      <c r="G294" s="193"/>
      <c r="H294" s="266" t="n">
        <f aca="false">F294+G294</f>
        <v>94016</v>
      </c>
      <c r="I294" s="268"/>
      <c r="J294" s="247"/>
      <c r="K294" s="247"/>
      <c r="L294" s="247"/>
    </row>
    <row r="295" customFormat="false" ht="15.75" hidden="false" customHeight="true" outlineLevel="0" collapsed="false">
      <c r="B295" s="271"/>
      <c r="C295" s="272"/>
      <c r="D295" s="264" t="s">
        <v>196</v>
      </c>
      <c r="E295" s="265" t="s">
        <v>197</v>
      </c>
      <c r="F295" s="273" t="n">
        <v>13380</v>
      </c>
      <c r="G295" s="193"/>
      <c r="H295" s="266" t="n">
        <f aca="false">F295+G295</f>
        <v>13380</v>
      </c>
      <c r="I295" s="268"/>
      <c r="J295" s="247"/>
      <c r="K295" s="247"/>
      <c r="L295" s="247"/>
    </row>
    <row r="296" customFormat="false" ht="15.75" hidden="false" customHeight="true" outlineLevel="0" collapsed="false">
      <c r="B296" s="271"/>
      <c r="C296" s="272"/>
      <c r="D296" s="272" t="n">
        <v>4170</v>
      </c>
      <c r="E296" s="265" t="s">
        <v>211</v>
      </c>
      <c r="F296" s="273" t="n">
        <v>2000</v>
      </c>
      <c r="G296" s="193"/>
      <c r="H296" s="266" t="n">
        <f aca="false">F296+G296</f>
        <v>2000</v>
      </c>
      <c r="I296" s="268"/>
      <c r="J296" s="247"/>
      <c r="K296" s="247"/>
      <c r="L296" s="247"/>
    </row>
    <row r="297" customFormat="false" ht="15.75" hidden="false" customHeight="true" outlineLevel="0" collapsed="false">
      <c r="B297" s="271"/>
      <c r="C297" s="272"/>
      <c r="D297" s="264" t="s">
        <v>173</v>
      </c>
      <c r="E297" s="265" t="s">
        <v>200</v>
      </c>
      <c r="F297" s="273" t="n">
        <v>33000</v>
      </c>
      <c r="G297" s="193"/>
      <c r="H297" s="266" t="n">
        <f aca="false">F297+G297</f>
        <v>33000</v>
      </c>
      <c r="I297" s="268"/>
      <c r="J297" s="247"/>
      <c r="K297" s="247"/>
      <c r="L297" s="247"/>
    </row>
    <row r="298" customFormat="false" ht="15.75" hidden="false" customHeight="true" outlineLevel="0" collapsed="false">
      <c r="B298" s="271"/>
      <c r="C298" s="272"/>
      <c r="D298" s="264" t="s">
        <v>182</v>
      </c>
      <c r="E298" s="265" t="s">
        <v>183</v>
      </c>
      <c r="F298" s="273" t="n">
        <v>11300</v>
      </c>
      <c r="G298" s="193"/>
      <c r="H298" s="266" t="n">
        <f aca="false">F298+G298</f>
        <v>11300</v>
      </c>
      <c r="I298" s="268"/>
      <c r="J298" s="247"/>
      <c r="K298" s="247"/>
      <c r="L298" s="247"/>
    </row>
    <row r="299" customFormat="false" ht="15.75" hidden="false" customHeight="true" outlineLevel="0" collapsed="false">
      <c r="B299" s="271"/>
      <c r="C299" s="272"/>
      <c r="D299" s="264" t="s">
        <v>175</v>
      </c>
      <c r="E299" s="265" t="s">
        <v>212</v>
      </c>
      <c r="F299" s="273" t="n">
        <v>47000</v>
      </c>
      <c r="G299" s="193"/>
      <c r="H299" s="266" t="n">
        <f aca="false">F299+G299</f>
        <v>47000</v>
      </c>
      <c r="I299" s="268"/>
      <c r="J299" s="247"/>
      <c r="K299" s="247"/>
      <c r="L299" s="247"/>
    </row>
    <row r="300" customFormat="false" ht="15.75" hidden="false" customHeight="true" outlineLevel="0" collapsed="false">
      <c r="B300" s="271"/>
      <c r="C300" s="272"/>
      <c r="D300" s="272" t="s">
        <v>213</v>
      </c>
      <c r="E300" s="265" t="s">
        <v>214</v>
      </c>
      <c r="F300" s="273" t="n">
        <v>2100</v>
      </c>
      <c r="G300" s="193"/>
      <c r="H300" s="266" t="n">
        <f aca="false">F300+G300</f>
        <v>2100</v>
      </c>
      <c r="I300" s="268"/>
      <c r="J300" s="247"/>
      <c r="K300" s="247"/>
      <c r="L300" s="247"/>
    </row>
    <row r="301" customFormat="false" ht="15.75" hidden="false" customHeight="true" outlineLevel="0" collapsed="false">
      <c r="B301" s="271"/>
      <c r="C301" s="272"/>
      <c r="D301" s="264" t="s">
        <v>149</v>
      </c>
      <c r="E301" s="265" t="s">
        <v>177</v>
      </c>
      <c r="F301" s="273" t="n">
        <v>28100</v>
      </c>
      <c r="G301" s="193"/>
      <c r="H301" s="266" t="n">
        <f aca="false">F301+G301</f>
        <v>28100</v>
      </c>
      <c r="I301" s="268"/>
      <c r="J301" s="247"/>
      <c r="K301" s="247"/>
      <c r="L301" s="247"/>
    </row>
    <row r="302" customFormat="false" ht="15.75" hidden="false" customHeight="true" outlineLevel="0" collapsed="false">
      <c r="B302" s="271"/>
      <c r="C302" s="272"/>
      <c r="D302" s="306" t="n">
        <v>4360</v>
      </c>
      <c r="E302" s="265" t="s">
        <v>215</v>
      </c>
      <c r="F302" s="273" t="n">
        <v>6100</v>
      </c>
      <c r="G302" s="193"/>
      <c r="H302" s="266" t="n">
        <f aca="false">F302+G302</f>
        <v>6100</v>
      </c>
      <c r="I302" s="268"/>
      <c r="J302" s="247"/>
      <c r="K302" s="247"/>
      <c r="L302" s="247"/>
    </row>
    <row r="303" customFormat="false" ht="24" hidden="false" customHeight="false" outlineLevel="0" collapsed="false">
      <c r="B303" s="271"/>
      <c r="C303" s="272"/>
      <c r="D303" s="306" t="n">
        <v>4400</v>
      </c>
      <c r="E303" s="87" t="s">
        <v>298</v>
      </c>
      <c r="F303" s="273" t="n">
        <v>27800</v>
      </c>
      <c r="G303" s="193"/>
      <c r="H303" s="266" t="n">
        <f aca="false">F303+G303</f>
        <v>27800</v>
      </c>
      <c r="I303" s="268"/>
      <c r="J303" s="247"/>
      <c r="K303" s="247"/>
      <c r="L303" s="247"/>
    </row>
    <row r="304" customFormat="false" ht="15.75" hidden="false" customHeight="true" outlineLevel="0" collapsed="false">
      <c r="B304" s="271"/>
      <c r="C304" s="272"/>
      <c r="D304" s="264" t="s">
        <v>202</v>
      </c>
      <c r="E304" s="265" t="s">
        <v>203</v>
      </c>
      <c r="F304" s="273" t="n">
        <v>1000</v>
      </c>
      <c r="G304" s="193"/>
      <c r="H304" s="266" t="n">
        <f aca="false">F304+G304</f>
        <v>1000</v>
      </c>
      <c r="I304" s="268"/>
      <c r="J304" s="247"/>
      <c r="K304" s="247"/>
      <c r="L304" s="247"/>
    </row>
    <row r="305" customFormat="false" ht="15.75" hidden="false" customHeight="true" outlineLevel="0" collapsed="false">
      <c r="B305" s="271"/>
      <c r="C305" s="272"/>
      <c r="D305" s="264" t="s">
        <v>157</v>
      </c>
      <c r="E305" s="265" t="s">
        <v>158</v>
      </c>
      <c r="F305" s="273" t="n">
        <v>1100</v>
      </c>
      <c r="G305" s="193"/>
      <c r="H305" s="266" t="n">
        <f aca="false">F305+G305</f>
        <v>1100</v>
      </c>
      <c r="I305" s="268"/>
      <c r="J305" s="247"/>
      <c r="K305" s="247"/>
      <c r="L305" s="247"/>
    </row>
    <row r="306" customFormat="false" ht="15.75" hidden="false" customHeight="true" outlineLevel="0" collapsed="false">
      <c r="B306" s="271"/>
      <c r="C306" s="272"/>
      <c r="D306" s="264" t="s">
        <v>217</v>
      </c>
      <c r="E306" s="265" t="s">
        <v>218</v>
      </c>
      <c r="F306" s="273" t="n">
        <v>10276</v>
      </c>
      <c r="G306" s="193"/>
      <c r="H306" s="266" t="n">
        <f aca="false">F306+G306</f>
        <v>10276</v>
      </c>
      <c r="I306" s="268"/>
      <c r="J306" s="247"/>
      <c r="K306" s="247"/>
      <c r="L306" s="247"/>
    </row>
    <row r="307" customFormat="false" ht="15.75" hidden="false" customHeight="true" outlineLevel="0" collapsed="false">
      <c r="B307" s="271"/>
      <c r="C307" s="272"/>
      <c r="D307" s="306" t="n">
        <v>4700</v>
      </c>
      <c r="E307" s="265" t="s">
        <v>220</v>
      </c>
      <c r="F307" s="273" t="n">
        <v>3000</v>
      </c>
      <c r="G307" s="193"/>
      <c r="H307" s="266" t="n">
        <f aca="false">F307+G307</f>
        <v>3000</v>
      </c>
      <c r="I307" s="268"/>
      <c r="J307" s="247"/>
      <c r="K307" s="247"/>
      <c r="L307" s="247"/>
    </row>
    <row r="308" customFormat="false" ht="15.75" hidden="false" customHeight="true" outlineLevel="0" collapsed="false">
      <c r="B308" s="271"/>
      <c r="C308" s="272"/>
      <c r="D308" s="306" t="n">
        <v>6060</v>
      </c>
      <c r="E308" s="265" t="s">
        <v>221</v>
      </c>
      <c r="F308" s="273" t="n">
        <v>10000</v>
      </c>
      <c r="G308" s="193"/>
      <c r="H308" s="266" t="n">
        <f aca="false">F308+G308</f>
        <v>10000</v>
      </c>
      <c r="I308" s="268"/>
      <c r="J308" s="247"/>
      <c r="K308" s="247"/>
      <c r="L308" s="247"/>
    </row>
    <row r="309" customFormat="false" ht="17.25" hidden="false" customHeight="true" outlineLevel="0" collapsed="false">
      <c r="B309" s="269"/>
      <c r="C309" s="143" t="s">
        <v>299</v>
      </c>
      <c r="D309" s="144"/>
      <c r="E309" s="153" t="s">
        <v>300</v>
      </c>
      <c r="F309" s="274" t="n">
        <f aca="false">SUM(F310:F311)</f>
        <v>80000</v>
      </c>
      <c r="G309" s="267"/>
      <c r="H309" s="274" t="n">
        <f aca="false">SUM(H310:H311)</f>
        <v>80000</v>
      </c>
      <c r="I309" s="268"/>
      <c r="J309" s="247"/>
      <c r="K309" s="247"/>
      <c r="L309" s="247"/>
    </row>
    <row r="310" customFormat="false" ht="15.75" hidden="false" customHeight="true" outlineLevel="0" collapsed="false">
      <c r="B310" s="271"/>
      <c r="C310" s="272"/>
      <c r="D310" s="264" t="s">
        <v>194</v>
      </c>
      <c r="E310" s="265" t="s">
        <v>195</v>
      </c>
      <c r="F310" s="273" t="n">
        <v>12000</v>
      </c>
      <c r="G310" s="267"/>
      <c r="H310" s="266" t="n">
        <f aca="false">F310+G310</f>
        <v>12000</v>
      </c>
      <c r="I310" s="268"/>
      <c r="J310" s="247"/>
      <c r="K310" s="247"/>
      <c r="L310" s="247"/>
    </row>
    <row r="311" customFormat="false" ht="15.75" hidden="false" customHeight="true" outlineLevel="0" collapsed="false">
      <c r="B311" s="271"/>
      <c r="C311" s="272"/>
      <c r="D311" s="272" t="n">
        <v>4170</v>
      </c>
      <c r="E311" s="265" t="s">
        <v>211</v>
      </c>
      <c r="F311" s="273" t="n">
        <v>68000</v>
      </c>
      <c r="G311" s="267"/>
      <c r="H311" s="266" t="n">
        <f aca="false">F311+G311</f>
        <v>68000</v>
      </c>
      <c r="I311" s="268"/>
      <c r="J311" s="247"/>
      <c r="K311" s="247"/>
      <c r="L311" s="247"/>
    </row>
    <row r="312" customFormat="false" ht="15.75" hidden="false" customHeight="true" outlineLevel="0" collapsed="false">
      <c r="B312" s="271"/>
      <c r="C312" s="143" t="s">
        <v>116</v>
      </c>
      <c r="D312" s="144"/>
      <c r="E312" s="145" t="s">
        <v>117</v>
      </c>
      <c r="F312" s="274" t="n">
        <f aca="false">F313</f>
        <v>30000</v>
      </c>
      <c r="G312" s="274" t="n">
        <f aca="false">G313</f>
        <v>24224</v>
      </c>
      <c r="H312" s="274" t="n">
        <f aca="false">H313</f>
        <v>54224</v>
      </c>
      <c r="I312" s="268"/>
      <c r="J312" s="247"/>
      <c r="K312" s="247"/>
      <c r="L312" s="247"/>
    </row>
    <row r="313" customFormat="false" ht="15.75" hidden="false" customHeight="true" outlineLevel="0" collapsed="false">
      <c r="B313" s="271"/>
      <c r="C313" s="272"/>
      <c r="D313" s="272" t="s">
        <v>292</v>
      </c>
      <c r="E313" s="265" t="s">
        <v>301</v>
      </c>
      <c r="F313" s="273" t="n">
        <v>30000</v>
      </c>
      <c r="G313" s="193" t="n">
        <v>24224</v>
      </c>
      <c r="H313" s="266" t="n">
        <f aca="false">F313+G313</f>
        <v>54224</v>
      </c>
      <c r="I313" s="268" t="s">
        <v>302</v>
      </c>
      <c r="J313" s="247"/>
      <c r="K313" s="247"/>
      <c r="L313" s="247"/>
    </row>
    <row r="314" customFormat="false" ht="15.75" hidden="false" customHeight="true" outlineLevel="0" collapsed="false">
      <c r="B314" s="269"/>
      <c r="C314" s="143" t="s">
        <v>303</v>
      </c>
      <c r="D314" s="143"/>
      <c r="E314" s="153" t="s">
        <v>139</v>
      </c>
      <c r="F314" s="274" t="n">
        <f aca="false">SUM(F315:F317)</f>
        <v>12700</v>
      </c>
      <c r="G314" s="267"/>
      <c r="H314" s="274" t="n">
        <f aca="false">SUM(H315:H317)</f>
        <v>12700</v>
      </c>
      <c r="I314" s="268"/>
      <c r="J314" s="247"/>
      <c r="K314" s="247"/>
      <c r="L314" s="247"/>
    </row>
    <row r="315" customFormat="false" ht="15.75" hidden="false" customHeight="true" outlineLevel="0" collapsed="false">
      <c r="B315" s="269"/>
      <c r="C315" s="143"/>
      <c r="D315" s="264" t="s">
        <v>292</v>
      </c>
      <c r="E315" s="265" t="s">
        <v>293</v>
      </c>
      <c r="F315" s="273" t="n">
        <v>11700</v>
      </c>
      <c r="G315" s="267"/>
      <c r="H315" s="266" t="n">
        <f aca="false">F315+G315</f>
        <v>11700</v>
      </c>
      <c r="I315" s="268"/>
      <c r="J315" s="247"/>
      <c r="K315" s="247"/>
      <c r="L315" s="247"/>
    </row>
    <row r="316" customFormat="false" ht="15.75" hidden="false" customHeight="true" outlineLevel="0" collapsed="false">
      <c r="B316" s="271"/>
      <c r="C316" s="272"/>
      <c r="D316" s="264" t="s">
        <v>173</v>
      </c>
      <c r="E316" s="265" t="s">
        <v>200</v>
      </c>
      <c r="F316" s="273" t="n">
        <v>500</v>
      </c>
      <c r="G316" s="267"/>
      <c r="H316" s="266" t="n">
        <f aca="false">F316+G316</f>
        <v>500</v>
      </c>
      <c r="I316" s="268"/>
      <c r="J316" s="247"/>
      <c r="K316" s="247"/>
      <c r="L316" s="247"/>
    </row>
    <row r="317" customFormat="false" ht="15.75" hidden="false" customHeight="true" outlineLevel="0" collapsed="false">
      <c r="B317" s="275"/>
      <c r="C317" s="276"/>
      <c r="D317" s="294" t="s">
        <v>149</v>
      </c>
      <c r="E317" s="277" t="s">
        <v>177</v>
      </c>
      <c r="F317" s="278" t="n">
        <v>500</v>
      </c>
      <c r="G317" s="304"/>
      <c r="H317" s="296" t="n">
        <f aca="false">F317+G317</f>
        <v>500</v>
      </c>
      <c r="I317" s="297"/>
      <c r="J317" s="247"/>
      <c r="K317" s="247"/>
      <c r="L317" s="247"/>
    </row>
    <row r="318" customFormat="false" ht="26.25" hidden="false" customHeight="false" outlineLevel="0" collapsed="false">
      <c r="B318" s="175" t="s">
        <v>119</v>
      </c>
      <c r="C318" s="176"/>
      <c r="D318" s="176"/>
      <c r="E318" s="177" t="s">
        <v>120</v>
      </c>
      <c r="F318" s="345" t="n">
        <f aca="false">F319+F327</f>
        <v>93224</v>
      </c>
      <c r="G318" s="345" t="n">
        <f aca="false">G319+G327</f>
        <v>500</v>
      </c>
      <c r="H318" s="345" t="n">
        <f aca="false">H319+H327</f>
        <v>93724</v>
      </c>
      <c r="I318" s="257"/>
      <c r="J318" s="247"/>
      <c r="K318" s="247"/>
      <c r="L318" s="247"/>
    </row>
    <row r="319" customFormat="false" ht="25.5" hidden="false" customHeight="false" outlineLevel="0" collapsed="false">
      <c r="B319" s="179"/>
      <c r="C319" s="180" t="n">
        <v>85311</v>
      </c>
      <c r="D319" s="181"/>
      <c r="E319" s="182" t="s">
        <v>121</v>
      </c>
      <c r="F319" s="286" t="n">
        <f aca="false">SUM(F320:F326)</f>
        <v>86224</v>
      </c>
      <c r="G319" s="286" t="n">
        <f aca="false">SUM(G320:G326)</f>
        <v>500</v>
      </c>
      <c r="H319" s="286" t="n">
        <f aca="false">SUM(H320:H326)</f>
        <v>86724</v>
      </c>
      <c r="I319" s="261"/>
      <c r="J319" s="247"/>
      <c r="K319" s="247"/>
      <c r="L319" s="247"/>
    </row>
    <row r="320" customFormat="false" ht="15.75" hidden="false" customHeight="true" outlineLevel="0" collapsed="false">
      <c r="B320" s="179"/>
      <c r="C320" s="346"/>
      <c r="D320" s="264" t="s">
        <v>192</v>
      </c>
      <c r="E320" s="265" t="s">
        <v>193</v>
      </c>
      <c r="F320" s="289" t="n">
        <v>21789</v>
      </c>
      <c r="G320" s="267"/>
      <c r="H320" s="266" t="n">
        <f aca="false">F320+G320</f>
        <v>21789</v>
      </c>
      <c r="I320" s="268"/>
      <c r="J320" s="247"/>
      <c r="K320" s="247"/>
      <c r="L320" s="247"/>
    </row>
    <row r="321" customFormat="false" ht="15.75" hidden="false" customHeight="true" outlineLevel="0" collapsed="false">
      <c r="B321" s="179"/>
      <c r="C321" s="346"/>
      <c r="D321" s="264" t="s">
        <v>208</v>
      </c>
      <c r="E321" s="265" t="s">
        <v>209</v>
      </c>
      <c r="F321" s="289" t="n">
        <v>21333</v>
      </c>
      <c r="G321" s="267"/>
      <c r="H321" s="266" t="n">
        <f aca="false">F321+G321</f>
        <v>21333</v>
      </c>
      <c r="I321" s="268"/>
      <c r="J321" s="247"/>
      <c r="K321" s="247"/>
      <c r="L321" s="247"/>
    </row>
    <row r="322" customFormat="false" ht="15.75" hidden="false" customHeight="true" outlineLevel="0" collapsed="false">
      <c r="B322" s="179"/>
      <c r="C322" s="346"/>
      <c r="D322" s="264" t="s">
        <v>194</v>
      </c>
      <c r="E322" s="265" t="s">
        <v>195</v>
      </c>
      <c r="F322" s="289" t="n">
        <v>9050</v>
      </c>
      <c r="G322" s="267"/>
      <c r="H322" s="266" t="n">
        <f aca="false">F322+G322</f>
        <v>9050</v>
      </c>
      <c r="I322" s="268"/>
      <c r="J322" s="247"/>
      <c r="K322" s="247"/>
      <c r="L322" s="247"/>
    </row>
    <row r="323" customFormat="false" ht="15.75" hidden="false" customHeight="true" outlineLevel="0" collapsed="false">
      <c r="B323" s="179"/>
      <c r="C323" s="346"/>
      <c r="D323" s="264" t="s">
        <v>196</v>
      </c>
      <c r="E323" s="265" t="s">
        <v>197</v>
      </c>
      <c r="F323" s="289" t="n">
        <v>1287</v>
      </c>
      <c r="G323" s="267"/>
      <c r="H323" s="266" t="n">
        <f aca="false">F323+G323</f>
        <v>1287</v>
      </c>
      <c r="I323" s="268"/>
      <c r="J323" s="247"/>
      <c r="K323" s="247"/>
      <c r="L323" s="247"/>
    </row>
    <row r="324" customFormat="false" ht="15.75" hidden="false" customHeight="true" outlineLevel="0" collapsed="false">
      <c r="B324" s="179"/>
      <c r="C324" s="346"/>
      <c r="D324" s="272" t="n">
        <v>4170</v>
      </c>
      <c r="E324" s="265" t="s">
        <v>211</v>
      </c>
      <c r="F324" s="289" t="n">
        <v>9412</v>
      </c>
      <c r="G324" s="267"/>
      <c r="H324" s="266" t="n">
        <f aca="false">F324+G324</f>
        <v>9412</v>
      </c>
      <c r="I324" s="268"/>
      <c r="J324" s="247"/>
      <c r="K324" s="247"/>
      <c r="L324" s="247"/>
    </row>
    <row r="325" customFormat="false" ht="15.75" hidden="false" customHeight="true" outlineLevel="0" collapsed="false">
      <c r="B325" s="179"/>
      <c r="C325" s="346"/>
      <c r="D325" s="264" t="s">
        <v>173</v>
      </c>
      <c r="E325" s="265" t="s">
        <v>200</v>
      </c>
      <c r="F325" s="289" t="n">
        <v>0</v>
      </c>
      <c r="G325" s="193" t="n">
        <v>500</v>
      </c>
      <c r="H325" s="266" t="n">
        <f aca="false">F325+G325</f>
        <v>500</v>
      </c>
      <c r="I325" s="268" t="s">
        <v>302</v>
      </c>
      <c r="J325" s="247"/>
      <c r="K325" s="247"/>
      <c r="L325" s="247"/>
    </row>
    <row r="326" customFormat="false" ht="15.75" hidden="false" customHeight="true" outlineLevel="0" collapsed="false">
      <c r="B326" s="347"/>
      <c r="C326" s="348"/>
      <c r="D326" s="264" t="s">
        <v>149</v>
      </c>
      <c r="E326" s="265" t="s">
        <v>177</v>
      </c>
      <c r="F326" s="273" t="n">
        <v>23353</v>
      </c>
      <c r="G326" s="313"/>
      <c r="H326" s="266" t="n">
        <f aca="false">F326+G326</f>
        <v>23353</v>
      </c>
      <c r="I326" s="268"/>
      <c r="J326" s="247"/>
      <c r="K326" s="247"/>
      <c r="L326" s="247"/>
    </row>
    <row r="327" customFormat="false" ht="15" hidden="false" customHeight="true" outlineLevel="0" collapsed="false">
      <c r="B327" s="271"/>
      <c r="C327" s="143" t="s">
        <v>304</v>
      </c>
      <c r="D327" s="143"/>
      <c r="E327" s="153" t="s">
        <v>139</v>
      </c>
      <c r="F327" s="274" t="n">
        <f aca="false">SUM(F328:F328)</f>
        <v>7000</v>
      </c>
      <c r="G327" s="267"/>
      <c r="H327" s="274" t="n">
        <f aca="false">SUM(H328:H328)</f>
        <v>7000</v>
      </c>
      <c r="I327" s="268"/>
      <c r="J327" s="247"/>
      <c r="K327" s="247"/>
      <c r="L327" s="247"/>
    </row>
    <row r="328" customFormat="false" ht="42" hidden="false" customHeight="true" outlineLevel="0" collapsed="false">
      <c r="B328" s="275"/>
      <c r="C328" s="276"/>
      <c r="D328" s="330" t="s">
        <v>281</v>
      </c>
      <c r="E328" s="277" t="s">
        <v>282</v>
      </c>
      <c r="F328" s="278" t="n">
        <v>7000</v>
      </c>
      <c r="G328" s="304"/>
      <c r="H328" s="296" t="n">
        <f aca="false">F328+G328</f>
        <v>7000</v>
      </c>
      <c r="I328" s="297"/>
      <c r="J328" s="247"/>
      <c r="K328" s="247"/>
      <c r="L328" s="247"/>
    </row>
    <row r="329" customFormat="false" ht="18.75" hidden="false" customHeight="true" outlineLevel="0" collapsed="false">
      <c r="B329" s="254" t="s">
        <v>305</v>
      </c>
      <c r="C329" s="218"/>
      <c r="D329" s="218"/>
      <c r="E329" s="29" t="s">
        <v>306</v>
      </c>
      <c r="F329" s="284" t="n">
        <f aca="false">F330+F338</f>
        <v>140600</v>
      </c>
      <c r="G329" s="256"/>
      <c r="H329" s="284" t="n">
        <f aca="false">H330+H338</f>
        <v>140600</v>
      </c>
      <c r="I329" s="257"/>
      <c r="J329" s="247"/>
      <c r="K329" s="247"/>
      <c r="L329" s="247"/>
    </row>
    <row r="330" customFormat="false" ht="15.75" hidden="false" customHeight="true" outlineLevel="0" collapsed="false">
      <c r="B330" s="285"/>
      <c r="C330" s="35" t="s">
        <v>307</v>
      </c>
      <c r="D330" s="34"/>
      <c r="E330" s="36" t="s">
        <v>308</v>
      </c>
      <c r="F330" s="286" t="n">
        <f aca="false">SUM(F331:F337)</f>
        <v>115600</v>
      </c>
      <c r="G330" s="260"/>
      <c r="H330" s="286" t="n">
        <f aca="false">SUM(H331:H337)</f>
        <v>115600</v>
      </c>
      <c r="I330" s="261"/>
      <c r="J330" s="247"/>
      <c r="K330" s="247"/>
      <c r="L330" s="247"/>
    </row>
    <row r="331" customFormat="false" ht="15.75" hidden="false" customHeight="true" outlineLevel="0" collapsed="false">
      <c r="B331" s="271"/>
      <c r="C331" s="272"/>
      <c r="D331" s="264" t="s">
        <v>225</v>
      </c>
      <c r="E331" s="265" t="s">
        <v>207</v>
      </c>
      <c r="F331" s="273" t="n">
        <v>7500</v>
      </c>
      <c r="G331" s="267"/>
      <c r="H331" s="266" t="n">
        <f aca="false">F331+G331</f>
        <v>7500</v>
      </c>
      <c r="I331" s="268"/>
      <c r="J331" s="247"/>
      <c r="K331" s="247"/>
      <c r="L331" s="247"/>
    </row>
    <row r="332" customFormat="false" ht="15.75" hidden="false" customHeight="true" outlineLevel="0" collapsed="false">
      <c r="B332" s="271"/>
      <c r="C332" s="272"/>
      <c r="D332" s="264" t="s">
        <v>192</v>
      </c>
      <c r="E332" s="265" t="s">
        <v>193</v>
      </c>
      <c r="F332" s="273" t="n">
        <v>75000</v>
      </c>
      <c r="G332" s="267"/>
      <c r="H332" s="266" t="n">
        <f aca="false">F332+G332</f>
        <v>75000</v>
      </c>
      <c r="I332" s="268"/>
      <c r="J332" s="247"/>
      <c r="K332" s="247"/>
      <c r="L332" s="247"/>
    </row>
    <row r="333" customFormat="false" ht="15.75" hidden="false" customHeight="true" outlineLevel="0" collapsed="false">
      <c r="B333" s="271"/>
      <c r="C333" s="272"/>
      <c r="D333" s="264" t="s">
        <v>208</v>
      </c>
      <c r="E333" s="265" t="s">
        <v>209</v>
      </c>
      <c r="F333" s="273" t="n">
        <v>6200</v>
      </c>
      <c r="G333" s="267"/>
      <c r="H333" s="266" t="n">
        <f aca="false">F333+G333</f>
        <v>6200</v>
      </c>
      <c r="I333" s="268"/>
      <c r="J333" s="247"/>
      <c r="K333" s="247"/>
      <c r="L333" s="247"/>
    </row>
    <row r="334" customFormat="false" ht="15.75" hidden="false" customHeight="true" outlineLevel="0" collapsed="false">
      <c r="B334" s="271"/>
      <c r="C334" s="272"/>
      <c r="D334" s="264" t="s">
        <v>194</v>
      </c>
      <c r="E334" s="265" t="s">
        <v>195</v>
      </c>
      <c r="F334" s="273" t="n">
        <v>15200</v>
      </c>
      <c r="G334" s="267"/>
      <c r="H334" s="266" t="n">
        <f aca="false">F334+G334</f>
        <v>15200</v>
      </c>
      <c r="I334" s="268"/>
      <c r="J334" s="247"/>
      <c r="K334" s="247"/>
      <c r="L334" s="247"/>
    </row>
    <row r="335" customFormat="false" ht="15.75" hidden="false" customHeight="true" outlineLevel="0" collapsed="false">
      <c r="B335" s="271"/>
      <c r="C335" s="272"/>
      <c r="D335" s="264" t="s">
        <v>196</v>
      </c>
      <c r="E335" s="265" t="s">
        <v>197</v>
      </c>
      <c r="F335" s="273" t="n">
        <v>2200</v>
      </c>
      <c r="G335" s="267"/>
      <c r="H335" s="266" t="n">
        <f aca="false">F335+G335</f>
        <v>2200</v>
      </c>
      <c r="I335" s="268"/>
      <c r="J335" s="247"/>
      <c r="K335" s="247"/>
      <c r="L335" s="247"/>
    </row>
    <row r="336" customFormat="false" ht="15.75" hidden="false" customHeight="true" outlineLevel="0" collapsed="false">
      <c r="B336" s="271"/>
      <c r="C336" s="272"/>
      <c r="D336" s="272" t="s">
        <v>213</v>
      </c>
      <c r="E336" s="265" t="s">
        <v>214</v>
      </c>
      <c r="F336" s="273" t="n">
        <v>800</v>
      </c>
      <c r="G336" s="267"/>
      <c r="H336" s="266" t="n">
        <f aca="false">F336+G336</f>
        <v>800</v>
      </c>
      <c r="I336" s="268"/>
      <c r="J336" s="247"/>
      <c r="K336" s="247"/>
      <c r="L336" s="247"/>
    </row>
    <row r="337" customFormat="false" ht="15.75" hidden="false" customHeight="true" outlineLevel="0" collapsed="false">
      <c r="B337" s="271"/>
      <c r="C337" s="272"/>
      <c r="D337" s="264" t="s">
        <v>217</v>
      </c>
      <c r="E337" s="265" t="s">
        <v>218</v>
      </c>
      <c r="F337" s="273" t="n">
        <v>8700</v>
      </c>
      <c r="G337" s="267"/>
      <c r="H337" s="266" t="n">
        <f aca="false">F337+G337</f>
        <v>8700</v>
      </c>
      <c r="I337" s="268"/>
      <c r="J337" s="247"/>
      <c r="K337" s="247"/>
      <c r="L337" s="247"/>
    </row>
    <row r="338" customFormat="false" ht="25.5" hidden="false" customHeight="false" outlineLevel="0" collapsed="false">
      <c r="B338" s="271"/>
      <c r="C338" s="35" t="s">
        <v>309</v>
      </c>
      <c r="D338" s="34"/>
      <c r="E338" s="191" t="s">
        <v>310</v>
      </c>
      <c r="F338" s="274" t="n">
        <f aca="false">F339</f>
        <v>25000</v>
      </c>
      <c r="G338" s="267"/>
      <c r="H338" s="274" t="n">
        <f aca="false">H339</f>
        <v>25000</v>
      </c>
      <c r="I338" s="268"/>
      <c r="J338" s="247"/>
      <c r="K338" s="247"/>
      <c r="L338" s="247"/>
    </row>
    <row r="339" customFormat="false" ht="15.75" hidden="false" customHeight="true" outlineLevel="0" collapsed="false">
      <c r="B339" s="279"/>
      <c r="C339" s="280"/>
      <c r="D339" s="349" t="n">
        <v>3240</v>
      </c>
      <c r="E339" s="319" t="s">
        <v>311</v>
      </c>
      <c r="F339" s="283" t="n">
        <v>25000</v>
      </c>
      <c r="G339" s="304"/>
      <c r="H339" s="296" t="n">
        <f aca="false">F339+G339</f>
        <v>25000</v>
      </c>
      <c r="I339" s="297"/>
      <c r="J339" s="247"/>
      <c r="K339" s="247"/>
      <c r="L339" s="247"/>
    </row>
    <row r="340" customFormat="false" ht="15.75" hidden="false" customHeight="true" outlineLevel="0" collapsed="false">
      <c r="B340" s="27" t="n">
        <v>855</v>
      </c>
      <c r="C340" s="28"/>
      <c r="D340" s="28"/>
      <c r="E340" s="68" t="s">
        <v>125</v>
      </c>
      <c r="F340" s="345" t="n">
        <f aca="false">F341+F361+F380+F384</f>
        <v>14324266</v>
      </c>
      <c r="G340" s="345" t="n">
        <f aca="false">G341+G361+G380+G384</f>
        <v>0</v>
      </c>
      <c r="H340" s="345" t="n">
        <f aca="false">H341+H361+H380+H384</f>
        <v>14324266</v>
      </c>
      <c r="I340" s="257"/>
      <c r="J340" s="247"/>
      <c r="K340" s="247"/>
      <c r="L340" s="247"/>
    </row>
    <row r="341" customFormat="false" ht="15.75" hidden="false" customHeight="true" outlineLevel="0" collapsed="false">
      <c r="B341" s="316"/>
      <c r="C341" s="35" t="s">
        <v>312</v>
      </c>
      <c r="D341" s="314"/>
      <c r="E341" s="191" t="s">
        <v>126</v>
      </c>
      <c r="F341" s="286" t="n">
        <f aca="false">SUM(F342:F360)</f>
        <v>10777298</v>
      </c>
      <c r="G341" s="286" t="n">
        <f aca="false">SUM(G342:G360)</f>
        <v>0</v>
      </c>
      <c r="H341" s="286" t="n">
        <f aca="false">SUM(H342:H360)</f>
        <v>10777298</v>
      </c>
      <c r="I341" s="261"/>
      <c r="J341" s="247"/>
      <c r="K341" s="247"/>
      <c r="L341" s="247"/>
    </row>
    <row r="342" customFormat="false" ht="39" hidden="false" customHeight="true" outlineLevel="0" collapsed="false">
      <c r="B342" s="316"/>
      <c r="C342" s="35"/>
      <c r="D342" s="77" t="n">
        <v>2910</v>
      </c>
      <c r="E342" s="87" t="s">
        <v>256</v>
      </c>
      <c r="F342" s="289" t="n">
        <v>7500</v>
      </c>
      <c r="G342" s="290"/>
      <c r="H342" s="266" t="n">
        <f aca="false">F342+G342</f>
        <v>7500</v>
      </c>
      <c r="I342" s="268"/>
      <c r="J342" s="247"/>
      <c r="K342" s="247"/>
      <c r="L342" s="247"/>
    </row>
    <row r="343" customFormat="false" ht="15.75" hidden="false" customHeight="true" outlineLevel="0" collapsed="false">
      <c r="B343" s="316"/>
      <c r="C343" s="35"/>
      <c r="D343" s="264" t="s">
        <v>225</v>
      </c>
      <c r="E343" s="265" t="s">
        <v>313</v>
      </c>
      <c r="F343" s="289" t="n">
        <v>400</v>
      </c>
      <c r="G343" s="267"/>
      <c r="H343" s="266" t="n">
        <f aca="false">F343+G343</f>
        <v>400</v>
      </c>
      <c r="I343" s="268"/>
      <c r="J343" s="247"/>
      <c r="K343" s="247"/>
      <c r="L343" s="247"/>
    </row>
    <row r="344" customFormat="false" ht="15.75" hidden="false" customHeight="true" outlineLevel="0" collapsed="false">
      <c r="B344" s="271"/>
      <c r="C344" s="143"/>
      <c r="D344" s="272" t="s">
        <v>292</v>
      </c>
      <c r="E344" s="265" t="s">
        <v>295</v>
      </c>
      <c r="F344" s="273" t="n">
        <v>10678732</v>
      </c>
      <c r="G344" s="267"/>
      <c r="H344" s="266" t="n">
        <f aca="false">F344+G344</f>
        <v>10678732</v>
      </c>
      <c r="I344" s="268"/>
      <c r="J344" s="247"/>
      <c r="K344" s="247"/>
      <c r="L344" s="247"/>
    </row>
    <row r="345" customFormat="false" ht="15.75" hidden="false" customHeight="true" outlineLevel="0" collapsed="false">
      <c r="B345" s="271"/>
      <c r="C345" s="143"/>
      <c r="D345" s="272" t="s">
        <v>192</v>
      </c>
      <c r="E345" s="265" t="s">
        <v>314</v>
      </c>
      <c r="F345" s="273" t="n">
        <v>48200</v>
      </c>
      <c r="G345" s="267"/>
      <c r="H345" s="266" t="n">
        <f aca="false">F345+G345</f>
        <v>48200</v>
      </c>
      <c r="I345" s="268"/>
      <c r="J345" s="247"/>
      <c r="K345" s="247"/>
      <c r="L345" s="247"/>
    </row>
    <row r="346" customFormat="false" ht="15.75" hidden="false" customHeight="true" outlineLevel="0" collapsed="false">
      <c r="B346" s="271"/>
      <c r="C346" s="143"/>
      <c r="D346" s="264" t="s">
        <v>208</v>
      </c>
      <c r="E346" s="265" t="s">
        <v>315</v>
      </c>
      <c r="F346" s="273" t="n">
        <v>3150</v>
      </c>
      <c r="G346" s="267"/>
      <c r="H346" s="266" t="n">
        <f aca="false">F346+G346</f>
        <v>3150</v>
      </c>
      <c r="I346" s="268"/>
      <c r="J346" s="247"/>
      <c r="K346" s="247"/>
      <c r="L346" s="247"/>
    </row>
    <row r="347" customFormat="false" ht="15.75" hidden="false" customHeight="true" outlineLevel="0" collapsed="false">
      <c r="B347" s="271"/>
      <c r="C347" s="143"/>
      <c r="D347" s="272" t="s">
        <v>194</v>
      </c>
      <c r="E347" s="265" t="s">
        <v>316</v>
      </c>
      <c r="F347" s="273" t="n">
        <v>8850</v>
      </c>
      <c r="G347" s="267"/>
      <c r="H347" s="266" t="n">
        <f aca="false">F347+G347</f>
        <v>8850</v>
      </c>
      <c r="I347" s="268"/>
      <c r="J347" s="247"/>
      <c r="K347" s="247"/>
      <c r="L347" s="247"/>
    </row>
    <row r="348" customFormat="false" ht="15.75" hidden="false" customHeight="true" outlineLevel="0" collapsed="false">
      <c r="B348" s="271"/>
      <c r="C348" s="143"/>
      <c r="D348" s="264" t="s">
        <v>196</v>
      </c>
      <c r="E348" s="265" t="s">
        <v>317</v>
      </c>
      <c r="F348" s="273" t="n">
        <v>1260</v>
      </c>
      <c r="G348" s="267"/>
      <c r="H348" s="266" t="n">
        <f aca="false">F348+G348</f>
        <v>1260</v>
      </c>
      <c r="I348" s="268"/>
      <c r="J348" s="247"/>
      <c r="K348" s="247"/>
      <c r="L348" s="247"/>
    </row>
    <row r="349" customFormat="false" ht="15.75" hidden="false" customHeight="true" outlineLevel="0" collapsed="false">
      <c r="B349" s="271"/>
      <c r="C349" s="143"/>
      <c r="D349" s="272" t="s">
        <v>173</v>
      </c>
      <c r="E349" s="265" t="s">
        <v>318</v>
      </c>
      <c r="F349" s="273" t="n">
        <v>9000</v>
      </c>
      <c r="G349" s="267"/>
      <c r="H349" s="266" t="n">
        <f aca="false">F349+G349</f>
        <v>9000</v>
      </c>
      <c r="I349" s="268"/>
      <c r="J349" s="247"/>
      <c r="K349" s="247"/>
      <c r="L349" s="247"/>
    </row>
    <row r="350" customFormat="false" ht="15.75" hidden="false" customHeight="true" outlineLevel="0" collapsed="false">
      <c r="B350" s="271"/>
      <c r="C350" s="143"/>
      <c r="D350" s="264" t="s">
        <v>182</v>
      </c>
      <c r="E350" s="265" t="s">
        <v>319</v>
      </c>
      <c r="F350" s="273" t="n">
        <v>1000</v>
      </c>
      <c r="G350" s="267"/>
      <c r="H350" s="266" t="n">
        <f aca="false">F350+G350</f>
        <v>1000</v>
      </c>
      <c r="I350" s="268"/>
      <c r="J350" s="247"/>
      <c r="K350" s="247"/>
      <c r="L350" s="247"/>
    </row>
    <row r="351" customFormat="false" ht="15.75" hidden="false" customHeight="true" outlineLevel="0" collapsed="false">
      <c r="B351" s="271"/>
      <c r="C351" s="143"/>
      <c r="D351" s="264" t="s">
        <v>175</v>
      </c>
      <c r="E351" s="265" t="s">
        <v>320</v>
      </c>
      <c r="F351" s="273" t="n">
        <v>1000</v>
      </c>
      <c r="G351" s="267"/>
      <c r="H351" s="266" t="n">
        <f aca="false">F351+G351</f>
        <v>1000</v>
      </c>
      <c r="I351" s="268"/>
      <c r="J351" s="247"/>
      <c r="K351" s="247"/>
      <c r="L351" s="247"/>
    </row>
    <row r="352" customFormat="false" ht="15.75" hidden="false" customHeight="true" outlineLevel="0" collapsed="false">
      <c r="B352" s="271"/>
      <c r="C352" s="143"/>
      <c r="D352" s="272" t="s">
        <v>213</v>
      </c>
      <c r="E352" s="265" t="s">
        <v>321</v>
      </c>
      <c r="F352" s="273" t="n">
        <v>320</v>
      </c>
      <c r="G352" s="267"/>
      <c r="H352" s="266" t="n">
        <f aca="false">F352+G352</f>
        <v>320</v>
      </c>
      <c r="I352" s="268"/>
      <c r="J352" s="247"/>
      <c r="K352" s="247"/>
      <c r="L352" s="247"/>
    </row>
    <row r="353" customFormat="false" ht="15.75" hidden="false" customHeight="true" outlineLevel="0" collapsed="false">
      <c r="B353" s="271"/>
      <c r="C353" s="143"/>
      <c r="D353" s="272" t="s">
        <v>149</v>
      </c>
      <c r="E353" s="265" t="s">
        <v>322</v>
      </c>
      <c r="F353" s="273" t="n">
        <v>13000</v>
      </c>
      <c r="G353" s="267"/>
      <c r="H353" s="266" t="n">
        <f aca="false">F353+G353</f>
        <v>13000</v>
      </c>
      <c r="I353" s="268"/>
      <c r="J353" s="247"/>
      <c r="K353" s="247"/>
      <c r="L353" s="247"/>
    </row>
    <row r="354" customFormat="false" ht="15.75" hidden="false" customHeight="true" outlineLevel="0" collapsed="false">
      <c r="B354" s="271"/>
      <c r="C354" s="143"/>
      <c r="D354" s="306" t="n">
        <v>4360</v>
      </c>
      <c r="E354" s="265" t="s">
        <v>323</v>
      </c>
      <c r="F354" s="273" t="n">
        <v>200</v>
      </c>
      <c r="G354" s="267"/>
      <c r="H354" s="266" t="n">
        <f aca="false">F354+G354</f>
        <v>200</v>
      </c>
      <c r="I354" s="268"/>
      <c r="J354" s="247"/>
      <c r="K354" s="247"/>
      <c r="L354" s="247"/>
    </row>
    <row r="355" customFormat="false" ht="24" hidden="false" customHeight="false" outlineLevel="0" collapsed="false">
      <c r="B355" s="271"/>
      <c r="C355" s="143"/>
      <c r="D355" s="306" t="n">
        <v>4400</v>
      </c>
      <c r="E355" s="87" t="s">
        <v>324</v>
      </c>
      <c r="F355" s="273" t="n">
        <v>1350</v>
      </c>
      <c r="G355" s="267"/>
      <c r="H355" s="266" t="n">
        <f aca="false">F355+G355</f>
        <v>1350</v>
      </c>
      <c r="I355" s="268"/>
      <c r="J355" s="247"/>
      <c r="K355" s="247"/>
      <c r="L355" s="247"/>
    </row>
    <row r="356" customFormat="false" ht="15.75" hidden="false" customHeight="true" outlineLevel="0" collapsed="false">
      <c r="B356" s="271"/>
      <c r="C356" s="143"/>
      <c r="D356" s="272" t="s">
        <v>202</v>
      </c>
      <c r="E356" s="265" t="s">
        <v>325</v>
      </c>
      <c r="F356" s="273" t="n">
        <v>300</v>
      </c>
      <c r="G356" s="267"/>
      <c r="H356" s="266" t="n">
        <f aca="false">F356+G356</f>
        <v>300</v>
      </c>
      <c r="I356" s="268"/>
      <c r="J356" s="247"/>
      <c r="K356" s="247"/>
      <c r="L356" s="247"/>
    </row>
    <row r="357" customFormat="false" ht="15.75" hidden="false" customHeight="true" outlineLevel="0" collapsed="false">
      <c r="B357" s="271"/>
      <c r="C357" s="143"/>
      <c r="D357" s="272" t="n">
        <v>4430</v>
      </c>
      <c r="E357" s="265" t="s">
        <v>326</v>
      </c>
      <c r="F357" s="273" t="n">
        <v>50</v>
      </c>
      <c r="G357" s="267"/>
      <c r="H357" s="266" t="n">
        <f aca="false">F357+G357</f>
        <v>50</v>
      </c>
      <c r="I357" s="268"/>
      <c r="J357" s="247"/>
      <c r="K357" s="247"/>
      <c r="L357" s="247"/>
    </row>
    <row r="358" customFormat="false" ht="15.75" hidden="false" customHeight="true" outlineLevel="0" collapsed="false">
      <c r="B358" s="271"/>
      <c r="C358" s="343"/>
      <c r="D358" s="272" t="s">
        <v>217</v>
      </c>
      <c r="E358" s="265" t="s">
        <v>327</v>
      </c>
      <c r="F358" s="273" t="n">
        <v>1186</v>
      </c>
      <c r="G358" s="267"/>
      <c r="H358" s="266" t="n">
        <f aca="false">F358+G358</f>
        <v>1186</v>
      </c>
      <c r="I358" s="268"/>
      <c r="J358" s="247"/>
      <c r="K358" s="247"/>
      <c r="L358" s="247"/>
    </row>
    <row r="359" customFormat="false" ht="36" hidden="false" customHeight="true" outlineLevel="0" collapsed="false">
      <c r="B359" s="271"/>
      <c r="C359" s="343"/>
      <c r="D359" s="272" t="s">
        <v>258</v>
      </c>
      <c r="E359" s="87" t="s">
        <v>259</v>
      </c>
      <c r="F359" s="273" t="n">
        <v>500</v>
      </c>
      <c r="G359" s="193"/>
      <c r="H359" s="266" t="n">
        <f aca="false">F359+G359</f>
        <v>500</v>
      </c>
      <c r="I359" s="268"/>
      <c r="J359" s="247"/>
      <c r="K359" s="247"/>
      <c r="L359" s="247"/>
    </row>
    <row r="360" customFormat="false" ht="15.75" hidden="false" customHeight="true" outlineLevel="0" collapsed="false">
      <c r="B360" s="271"/>
      <c r="C360" s="343"/>
      <c r="D360" s="306" t="n">
        <v>4700</v>
      </c>
      <c r="E360" s="265" t="s">
        <v>328</v>
      </c>
      <c r="F360" s="273" t="n">
        <v>1300</v>
      </c>
      <c r="G360" s="267"/>
      <c r="H360" s="266" t="n">
        <f aca="false">F360+G360</f>
        <v>1300</v>
      </c>
      <c r="I360" s="268"/>
      <c r="J360" s="247"/>
      <c r="K360" s="247"/>
      <c r="L360" s="247"/>
    </row>
    <row r="361" customFormat="false" ht="38.25" hidden="false" customHeight="false" outlineLevel="0" collapsed="false">
      <c r="B361" s="271"/>
      <c r="C361" s="143" t="s">
        <v>329</v>
      </c>
      <c r="D361" s="350"/>
      <c r="E361" s="163" t="s">
        <v>128</v>
      </c>
      <c r="F361" s="274" t="n">
        <f aca="false">SUM(F362:F379)</f>
        <v>3488128</v>
      </c>
      <c r="G361" s="274" t="n">
        <f aca="false">SUM(G362:G379)</f>
        <v>0</v>
      </c>
      <c r="H361" s="274" t="n">
        <f aca="false">SUM(H362:H379)</f>
        <v>3488128</v>
      </c>
      <c r="I361" s="268"/>
      <c r="J361" s="247"/>
      <c r="K361" s="247"/>
      <c r="L361" s="247"/>
    </row>
    <row r="362" customFormat="false" ht="39" hidden="false" customHeight="true" outlineLevel="0" collapsed="false">
      <c r="B362" s="271"/>
      <c r="C362" s="143"/>
      <c r="D362" s="77" t="n">
        <v>2910</v>
      </c>
      <c r="E362" s="87" t="s">
        <v>256</v>
      </c>
      <c r="F362" s="273" t="n">
        <v>19500</v>
      </c>
      <c r="G362" s="193"/>
      <c r="H362" s="266" t="n">
        <f aca="false">F362+G362</f>
        <v>19500</v>
      </c>
      <c r="I362" s="268"/>
      <c r="J362" s="247"/>
      <c r="K362" s="247"/>
      <c r="L362" s="247"/>
    </row>
    <row r="363" customFormat="false" ht="15.75" hidden="false" customHeight="true" outlineLevel="0" collapsed="false">
      <c r="B363" s="271"/>
      <c r="C363" s="143"/>
      <c r="D363" s="264" t="s">
        <v>225</v>
      </c>
      <c r="E363" s="265" t="s">
        <v>313</v>
      </c>
      <c r="F363" s="273" t="n">
        <v>460</v>
      </c>
      <c r="G363" s="267"/>
      <c r="H363" s="266" t="n">
        <f aca="false">F363+G363</f>
        <v>460</v>
      </c>
      <c r="I363" s="268"/>
      <c r="J363" s="247"/>
      <c r="K363" s="247"/>
      <c r="L363" s="247"/>
    </row>
    <row r="364" customFormat="false" ht="15.75" hidden="false" customHeight="true" outlineLevel="0" collapsed="false">
      <c r="B364" s="271"/>
      <c r="C364" s="272"/>
      <c r="D364" s="272" t="s">
        <v>292</v>
      </c>
      <c r="E364" s="265" t="s">
        <v>295</v>
      </c>
      <c r="F364" s="273" t="n">
        <v>3337376</v>
      </c>
      <c r="G364" s="267"/>
      <c r="H364" s="266" t="n">
        <f aca="false">F364+G364</f>
        <v>3337376</v>
      </c>
      <c r="I364" s="268"/>
      <c r="J364" s="247"/>
      <c r="K364" s="247"/>
      <c r="L364" s="247"/>
    </row>
    <row r="365" customFormat="false" ht="15.75" hidden="false" customHeight="true" outlineLevel="0" collapsed="false">
      <c r="B365" s="271"/>
      <c r="C365" s="272"/>
      <c r="D365" s="272" t="s">
        <v>192</v>
      </c>
      <c r="E365" s="265" t="s">
        <v>314</v>
      </c>
      <c r="F365" s="273" t="n">
        <v>94500</v>
      </c>
      <c r="G365" s="267"/>
      <c r="H365" s="266" t="n">
        <f aca="false">F365+G365</f>
        <v>94500</v>
      </c>
      <c r="I365" s="268"/>
      <c r="J365" s="247"/>
      <c r="K365" s="247"/>
      <c r="L365" s="247"/>
    </row>
    <row r="366" customFormat="false" ht="15.75" hidden="false" customHeight="true" outlineLevel="0" collapsed="false">
      <c r="B366" s="271"/>
      <c r="C366" s="272"/>
      <c r="D366" s="264" t="s">
        <v>208</v>
      </c>
      <c r="E366" s="265" t="s">
        <v>315</v>
      </c>
      <c r="F366" s="273" t="n">
        <v>4616</v>
      </c>
      <c r="G366" s="267"/>
      <c r="H366" s="266" t="n">
        <f aca="false">F366+G366</f>
        <v>4616</v>
      </c>
      <c r="I366" s="268"/>
      <c r="J366" s="247"/>
      <c r="K366" s="247"/>
      <c r="L366" s="247"/>
    </row>
    <row r="367" customFormat="false" ht="15.75" hidden="false" customHeight="true" outlineLevel="0" collapsed="false">
      <c r="B367" s="271"/>
      <c r="C367" s="272"/>
      <c r="D367" s="272" t="s">
        <v>194</v>
      </c>
      <c r="E367" s="265" t="s">
        <v>316</v>
      </c>
      <c r="F367" s="273" t="n">
        <v>12200</v>
      </c>
      <c r="G367" s="267"/>
      <c r="H367" s="266" t="n">
        <f aca="false">F367+G367</f>
        <v>12200</v>
      </c>
      <c r="I367" s="268"/>
      <c r="J367" s="247"/>
      <c r="K367" s="247"/>
      <c r="L367" s="247"/>
    </row>
    <row r="368" customFormat="false" ht="15.75" hidden="false" customHeight="true" outlineLevel="0" collapsed="false">
      <c r="B368" s="271"/>
      <c r="C368" s="272"/>
      <c r="D368" s="264" t="s">
        <v>196</v>
      </c>
      <c r="E368" s="265" t="s">
        <v>317</v>
      </c>
      <c r="F368" s="273" t="n">
        <v>1650</v>
      </c>
      <c r="G368" s="267"/>
      <c r="H368" s="266" t="n">
        <f aca="false">F368+G368</f>
        <v>1650</v>
      </c>
      <c r="I368" s="268"/>
      <c r="J368" s="247"/>
      <c r="K368" s="247"/>
      <c r="L368" s="247"/>
    </row>
    <row r="369" customFormat="false" ht="15.75" hidden="false" customHeight="true" outlineLevel="0" collapsed="false">
      <c r="B369" s="271"/>
      <c r="C369" s="272"/>
      <c r="D369" s="272" t="n">
        <v>4170</v>
      </c>
      <c r="E369" s="265" t="s">
        <v>330</v>
      </c>
      <c r="F369" s="273" t="n">
        <v>1000</v>
      </c>
      <c r="G369" s="267"/>
      <c r="H369" s="266" t="n">
        <f aca="false">F369+G369</f>
        <v>1000</v>
      </c>
      <c r="I369" s="268"/>
      <c r="J369" s="247"/>
      <c r="K369" s="247"/>
      <c r="L369" s="247"/>
    </row>
    <row r="370" customFormat="false" ht="15.75" hidden="false" customHeight="true" outlineLevel="0" collapsed="false">
      <c r="B370" s="271"/>
      <c r="C370" s="272"/>
      <c r="D370" s="272" t="s">
        <v>173</v>
      </c>
      <c r="E370" s="265" t="s">
        <v>318</v>
      </c>
      <c r="F370" s="273" t="n">
        <v>1000</v>
      </c>
      <c r="G370" s="267"/>
      <c r="H370" s="266" t="n">
        <f aca="false">F370+G370</f>
        <v>1000</v>
      </c>
      <c r="I370" s="268"/>
      <c r="J370" s="247"/>
      <c r="K370" s="247"/>
      <c r="L370" s="247"/>
    </row>
    <row r="371" customFormat="false" ht="15.75" hidden="false" customHeight="true" outlineLevel="0" collapsed="false">
      <c r="B371" s="271"/>
      <c r="C371" s="272"/>
      <c r="D371" s="264" t="s">
        <v>182</v>
      </c>
      <c r="E371" s="265" t="s">
        <v>319</v>
      </c>
      <c r="F371" s="273" t="n">
        <v>760</v>
      </c>
      <c r="G371" s="267"/>
      <c r="H371" s="266" t="n">
        <f aca="false">F371+G371</f>
        <v>760</v>
      </c>
      <c r="I371" s="268"/>
      <c r="J371" s="247"/>
      <c r="K371" s="247"/>
      <c r="L371" s="247"/>
    </row>
    <row r="372" customFormat="false" ht="15.75" hidden="false" customHeight="true" outlineLevel="0" collapsed="false">
      <c r="B372" s="271"/>
      <c r="C372" s="272"/>
      <c r="D372" s="272" t="s">
        <v>213</v>
      </c>
      <c r="E372" s="265" t="s">
        <v>321</v>
      </c>
      <c r="F372" s="273" t="n">
        <v>350</v>
      </c>
      <c r="G372" s="267"/>
      <c r="H372" s="266" t="n">
        <f aca="false">F372+G372</f>
        <v>350</v>
      </c>
      <c r="I372" s="268"/>
      <c r="J372" s="247"/>
      <c r="K372" s="247"/>
      <c r="L372" s="247"/>
    </row>
    <row r="373" customFormat="false" ht="15.75" hidden="false" customHeight="true" outlineLevel="0" collapsed="false">
      <c r="B373" s="271"/>
      <c r="C373" s="272"/>
      <c r="D373" s="272" t="s">
        <v>149</v>
      </c>
      <c r="E373" s="265" t="s">
        <v>322</v>
      </c>
      <c r="F373" s="273" t="n">
        <v>9200</v>
      </c>
      <c r="G373" s="267"/>
      <c r="H373" s="266" t="n">
        <f aca="false">F373+G373</f>
        <v>9200</v>
      </c>
      <c r="I373" s="268"/>
      <c r="J373" s="247"/>
      <c r="K373" s="247"/>
      <c r="L373" s="247"/>
    </row>
    <row r="374" customFormat="false" ht="24" hidden="false" customHeight="false" outlineLevel="0" collapsed="false">
      <c r="B374" s="271"/>
      <c r="C374" s="272"/>
      <c r="D374" s="306" t="n">
        <v>4400</v>
      </c>
      <c r="E374" s="87" t="s">
        <v>324</v>
      </c>
      <c r="F374" s="273" t="n">
        <v>1530</v>
      </c>
      <c r="G374" s="267"/>
      <c r="H374" s="266" t="n">
        <f aca="false">F374+G374</f>
        <v>1530</v>
      </c>
      <c r="I374" s="268"/>
      <c r="J374" s="247"/>
      <c r="K374" s="247"/>
      <c r="L374" s="247"/>
    </row>
    <row r="375" customFormat="false" ht="15.75" hidden="false" customHeight="true" outlineLevel="0" collapsed="false">
      <c r="B375" s="271"/>
      <c r="C375" s="272"/>
      <c r="D375" s="272" t="s">
        <v>202</v>
      </c>
      <c r="E375" s="265" t="s">
        <v>325</v>
      </c>
      <c r="F375" s="273" t="n">
        <v>500</v>
      </c>
      <c r="G375" s="267"/>
      <c r="H375" s="266" t="n">
        <f aca="false">F375+G375</f>
        <v>500</v>
      </c>
      <c r="I375" s="268"/>
      <c r="J375" s="247"/>
      <c r="K375" s="247"/>
      <c r="L375" s="247"/>
    </row>
    <row r="376" customFormat="false" ht="15.75" hidden="false" customHeight="true" outlineLevel="0" collapsed="false">
      <c r="B376" s="271"/>
      <c r="C376" s="272"/>
      <c r="D376" s="272" t="n">
        <v>4430</v>
      </c>
      <c r="E376" s="265" t="s">
        <v>326</v>
      </c>
      <c r="F376" s="273" t="n">
        <v>100</v>
      </c>
      <c r="G376" s="267"/>
      <c r="H376" s="266" t="n">
        <f aca="false">F376+G376</f>
        <v>100</v>
      </c>
      <c r="I376" s="268"/>
      <c r="J376" s="247"/>
      <c r="K376" s="247"/>
      <c r="L376" s="247"/>
    </row>
    <row r="377" customFormat="false" ht="15.75" hidden="false" customHeight="true" outlineLevel="0" collapsed="false">
      <c r="B377" s="271"/>
      <c r="C377" s="272"/>
      <c r="D377" s="272" t="s">
        <v>217</v>
      </c>
      <c r="E377" s="265" t="s">
        <v>327</v>
      </c>
      <c r="F377" s="273" t="n">
        <v>1186</v>
      </c>
      <c r="G377" s="267"/>
      <c r="H377" s="266" t="n">
        <f aca="false">F377+G377</f>
        <v>1186</v>
      </c>
      <c r="I377" s="268"/>
      <c r="J377" s="247"/>
      <c r="K377" s="247"/>
      <c r="L377" s="247"/>
    </row>
    <row r="378" customFormat="false" ht="36" hidden="false" customHeight="true" outlineLevel="0" collapsed="false">
      <c r="B378" s="271"/>
      <c r="C378" s="272"/>
      <c r="D378" s="272" t="s">
        <v>258</v>
      </c>
      <c r="E378" s="87" t="s">
        <v>259</v>
      </c>
      <c r="F378" s="273" t="n">
        <v>500</v>
      </c>
      <c r="G378" s="193"/>
      <c r="H378" s="266" t="n">
        <f aca="false">F378+G378</f>
        <v>500</v>
      </c>
      <c r="I378" s="268"/>
      <c r="J378" s="247"/>
      <c r="K378" s="247"/>
      <c r="L378" s="247"/>
    </row>
    <row r="379" customFormat="false" ht="15.75" hidden="false" customHeight="true" outlineLevel="0" collapsed="false">
      <c r="B379" s="271"/>
      <c r="C379" s="272"/>
      <c r="D379" s="306" t="n">
        <v>4700</v>
      </c>
      <c r="E379" s="265" t="s">
        <v>328</v>
      </c>
      <c r="F379" s="273" t="n">
        <v>1700</v>
      </c>
      <c r="G379" s="267"/>
      <c r="H379" s="266" t="n">
        <f aca="false">F379+G379</f>
        <v>1700</v>
      </c>
      <c r="I379" s="268"/>
      <c r="J379" s="247"/>
      <c r="K379" s="247"/>
      <c r="L379" s="247"/>
    </row>
    <row r="380" customFormat="false" ht="15.75" hidden="false" customHeight="true" outlineLevel="0" collapsed="false">
      <c r="B380" s="338"/>
      <c r="C380" s="332" t="s">
        <v>331</v>
      </c>
      <c r="D380" s="351"/>
      <c r="E380" s="36" t="s">
        <v>332</v>
      </c>
      <c r="F380" s="334" t="n">
        <f aca="false">SUM(F381:F383)</f>
        <v>28840</v>
      </c>
      <c r="G380" s="267"/>
      <c r="H380" s="334" t="n">
        <f aca="false">SUM(H381:H383)</f>
        <v>28840</v>
      </c>
      <c r="I380" s="268"/>
      <c r="J380" s="247"/>
      <c r="K380" s="247"/>
      <c r="L380" s="247"/>
    </row>
    <row r="381" customFormat="false" ht="15.75" hidden="false" customHeight="true" outlineLevel="0" collapsed="false">
      <c r="B381" s="338"/>
      <c r="C381" s="340"/>
      <c r="D381" s="264" t="s">
        <v>194</v>
      </c>
      <c r="E381" s="265" t="s">
        <v>195</v>
      </c>
      <c r="F381" s="341" t="n">
        <v>4140</v>
      </c>
      <c r="G381" s="267"/>
      <c r="H381" s="266" t="n">
        <f aca="false">F381+G381</f>
        <v>4140</v>
      </c>
      <c r="I381" s="268"/>
      <c r="J381" s="247"/>
      <c r="K381" s="247"/>
      <c r="L381" s="247"/>
    </row>
    <row r="382" customFormat="false" ht="15.75" hidden="false" customHeight="true" outlineLevel="0" collapsed="false">
      <c r="B382" s="342"/>
      <c r="C382" s="343"/>
      <c r="D382" s="272" t="s">
        <v>196</v>
      </c>
      <c r="E382" s="265" t="s">
        <v>197</v>
      </c>
      <c r="F382" s="337" t="n">
        <v>700</v>
      </c>
      <c r="G382" s="267"/>
      <c r="H382" s="266" t="n">
        <f aca="false">F382+G382</f>
        <v>700</v>
      </c>
      <c r="I382" s="268"/>
      <c r="J382" s="247"/>
      <c r="K382" s="247"/>
      <c r="L382" s="247"/>
    </row>
    <row r="383" customFormat="false" ht="15.75" hidden="false" customHeight="true" outlineLevel="0" collapsed="false">
      <c r="B383" s="338"/>
      <c r="C383" s="340"/>
      <c r="D383" s="272" t="n">
        <v>4170</v>
      </c>
      <c r="E383" s="265" t="s">
        <v>211</v>
      </c>
      <c r="F383" s="341" t="n">
        <v>24000</v>
      </c>
      <c r="G383" s="267"/>
      <c r="H383" s="266" t="n">
        <f aca="false">F383+G383</f>
        <v>24000</v>
      </c>
      <c r="I383" s="268"/>
      <c r="J383" s="247"/>
      <c r="K383" s="247"/>
      <c r="L383" s="247"/>
    </row>
    <row r="384" customFormat="false" ht="15.75" hidden="false" customHeight="true" outlineLevel="0" collapsed="false">
      <c r="B384" s="338"/>
      <c r="C384" s="332" t="s">
        <v>333</v>
      </c>
      <c r="D384" s="352"/>
      <c r="E384" s="55" t="s">
        <v>334</v>
      </c>
      <c r="F384" s="334" t="n">
        <f aca="false">F385</f>
        <v>30000</v>
      </c>
      <c r="G384" s="267"/>
      <c r="H384" s="334" t="n">
        <f aca="false">H385</f>
        <v>30000</v>
      </c>
      <c r="I384" s="268"/>
      <c r="J384" s="247"/>
      <c r="K384" s="247"/>
      <c r="L384" s="247"/>
    </row>
    <row r="385" customFormat="false" ht="24.75" hidden="false" customHeight="false" outlineLevel="0" collapsed="false">
      <c r="B385" s="353"/>
      <c r="C385" s="354"/>
      <c r="D385" s="318" t="n">
        <v>4330</v>
      </c>
      <c r="E385" s="277" t="s">
        <v>257</v>
      </c>
      <c r="F385" s="355" t="n">
        <v>30000</v>
      </c>
      <c r="G385" s="304"/>
      <c r="H385" s="296" t="n">
        <f aca="false">F385+G385</f>
        <v>30000</v>
      </c>
      <c r="I385" s="297"/>
      <c r="J385" s="247"/>
      <c r="K385" s="247"/>
      <c r="L385" s="247"/>
    </row>
    <row r="386" customFormat="false" ht="26.25" hidden="false" customHeight="false" outlineLevel="0" collapsed="false">
      <c r="B386" s="254" t="s">
        <v>335</v>
      </c>
      <c r="C386" s="218"/>
      <c r="D386" s="218"/>
      <c r="E386" s="311" t="s">
        <v>130</v>
      </c>
      <c r="F386" s="284" t="n">
        <f aca="false">F387+F389+F399+F403+F407+F409+F412+F417</f>
        <v>1815061</v>
      </c>
      <c r="G386" s="356" t="n">
        <f aca="false">G387+G389+G399+G403+G407+G409+G412+G417</f>
        <v>0</v>
      </c>
      <c r="H386" s="284" t="n">
        <f aca="false">H387+H389+H399+H403+H407+H409+H412+H417</f>
        <v>1815061</v>
      </c>
      <c r="I386" s="257"/>
      <c r="J386" s="247"/>
      <c r="K386" s="247"/>
      <c r="L386" s="247"/>
    </row>
    <row r="387" customFormat="false" ht="15.75" hidden="false" customHeight="true" outlineLevel="0" collapsed="false">
      <c r="B387" s="357"/>
      <c r="C387" s="35" t="s">
        <v>336</v>
      </c>
      <c r="D387" s="34"/>
      <c r="E387" s="36" t="s">
        <v>337</v>
      </c>
      <c r="F387" s="334" t="n">
        <f aca="false">F388</f>
        <v>130000</v>
      </c>
      <c r="G387" s="358" t="n">
        <f aca="false">G388</f>
        <v>0</v>
      </c>
      <c r="H387" s="334" t="n">
        <f aca="false">H388</f>
        <v>130000</v>
      </c>
      <c r="I387" s="359"/>
      <c r="J387" s="247"/>
      <c r="K387" s="247"/>
      <c r="L387" s="247"/>
    </row>
    <row r="388" customFormat="false" ht="36" hidden="false" customHeight="false" outlineLevel="0" collapsed="false">
      <c r="B388" s="335"/>
      <c r="C388" s="336"/>
      <c r="D388" s="306" t="n">
        <v>6210</v>
      </c>
      <c r="E388" s="87" t="s">
        <v>338</v>
      </c>
      <c r="F388" s="337" t="n">
        <v>130000</v>
      </c>
      <c r="G388" s="193"/>
      <c r="H388" s="266" t="n">
        <f aca="false">F388+G388</f>
        <v>130000</v>
      </c>
      <c r="I388" s="268"/>
      <c r="J388" s="247"/>
      <c r="K388" s="247"/>
      <c r="L388" s="247"/>
    </row>
    <row r="389" customFormat="false" ht="15.75" hidden="false" customHeight="true" outlineLevel="0" collapsed="false">
      <c r="B389" s="360"/>
      <c r="C389" s="35" t="s">
        <v>131</v>
      </c>
      <c r="D389" s="34"/>
      <c r="E389" s="36" t="s">
        <v>132</v>
      </c>
      <c r="F389" s="334" t="n">
        <f aca="false">SUM(F390:F398)</f>
        <v>766000</v>
      </c>
      <c r="G389" s="260"/>
      <c r="H389" s="334" t="n">
        <f aca="false">SUM(H390:H398)</f>
        <v>766000</v>
      </c>
      <c r="I389" s="261"/>
      <c r="J389" s="247"/>
      <c r="K389" s="247"/>
      <c r="L389" s="247"/>
    </row>
    <row r="390" customFormat="false" ht="15.75" hidden="false" customHeight="true" outlineLevel="0" collapsed="false">
      <c r="B390" s="360"/>
      <c r="C390" s="35"/>
      <c r="D390" s="264" t="s">
        <v>192</v>
      </c>
      <c r="E390" s="265" t="s">
        <v>193</v>
      </c>
      <c r="F390" s="341" t="n">
        <v>136000</v>
      </c>
      <c r="G390" s="267"/>
      <c r="H390" s="266" t="n">
        <f aca="false">F390+G390</f>
        <v>136000</v>
      </c>
      <c r="I390" s="268"/>
      <c r="J390" s="247"/>
      <c r="K390" s="247"/>
      <c r="L390" s="247"/>
    </row>
    <row r="391" customFormat="false" ht="15.75" hidden="false" customHeight="true" outlineLevel="0" collapsed="false">
      <c r="B391" s="360"/>
      <c r="C391" s="35"/>
      <c r="D391" s="264" t="s">
        <v>208</v>
      </c>
      <c r="E391" s="265" t="s">
        <v>209</v>
      </c>
      <c r="F391" s="341" t="n">
        <v>10000</v>
      </c>
      <c r="G391" s="267"/>
      <c r="H391" s="266" t="n">
        <f aca="false">F391+G391</f>
        <v>10000</v>
      </c>
      <c r="I391" s="268"/>
      <c r="J391" s="247"/>
      <c r="K391" s="247"/>
      <c r="L391" s="247"/>
    </row>
    <row r="392" customFormat="false" ht="15.75" hidden="false" customHeight="true" outlineLevel="0" collapsed="false">
      <c r="B392" s="262"/>
      <c r="C392" s="263"/>
      <c r="D392" s="264" t="s">
        <v>194</v>
      </c>
      <c r="E392" s="265" t="s">
        <v>195</v>
      </c>
      <c r="F392" s="327" t="n">
        <v>25000</v>
      </c>
      <c r="G392" s="267"/>
      <c r="H392" s="266" t="n">
        <f aca="false">F392+G392</f>
        <v>25000</v>
      </c>
      <c r="I392" s="268"/>
      <c r="J392" s="247"/>
      <c r="K392" s="247"/>
      <c r="L392" s="247"/>
    </row>
    <row r="393" customFormat="false" ht="15.75" hidden="false" customHeight="true" outlineLevel="0" collapsed="false">
      <c r="B393" s="262"/>
      <c r="C393" s="263"/>
      <c r="D393" s="264" t="s">
        <v>196</v>
      </c>
      <c r="E393" s="265" t="s">
        <v>197</v>
      </c>
      <c r="F393" s="327" t="n">
        <v>3000</v>
      </c>
      <c r="G393" s="267"/>
      <c r="H393" s="266" t="n">
        <f aca="false">F393+G393</f>
        <v>3000</v>
      </c>
      <c r="I393" s="268"/>
      <c r="J393" s="247"/>
      <c r="K393" s="247"/>
      <c r="L393" s="247"/>
    </row>
    <row r="394" customFormat="false" ht="15.75" hidden="false" customHeight="true" outlineLevel="0" collapsed="false">
      <c r="B394" s="262"/>
      <c r="C394" s="263"/>
      <c r="D394" s="264" t="s">
        <v>173</v>
      </c>
      <c r="E394" s="265" t="s">
        <v>200</v>
      </c>
      <c r="F394" s="327" t="n">
        <v>5000</v>
      </c>
      <c r="G394" s="267"/>
      <c r="H394" s="266" t="n">
        <f aca="false">F394+G394</f>
        <v>5000</v>
      </c>
      <c r="I394" s="268"/>
      <c r="J394" s="247"/>
      <c r="K394" s="247"/>
      <c r="L394" s="247"/>
    </row>
    <row r="395" customFormat="false" ht="15.75" hidden="false" customHeight="true" outlineLevel="0" collapsed="false">
      <c r="B395" s="262"/>
      <c r="C395" s="263"/>
      <c r="D395" s="264" t="s">
        <v>149</v>
      </c>
      <c r="E395" s="265" t="s">
        <v>177</v>
      </c>
      <c r="F395" s="327" t="n">
        <v>578500</v>
      </c>
      <c r="G395" s="267"/>
      <c r="H395" s="266" t="n">
        <f aca="false">F395+G395</f>
        <v>578500</v>
      </c>
      <c r="I395" s="268"/>
      <c r="J395" s="247"/>
      <c r="K395" s="247"/>
      <c r="L395" s="247"/>
    </row>
    <row r="396" customFormat="false" ht="15.75" hidden="false" customHeight="true" outlineLevel="0" collapsed="false">
      <c r="B396" s="262"/>
      <c r="C396" s="263"/>
      <c r="D396" s="264" t="s">
        <v>217</v>
      </c>
      <c r="E396" s="265" t="s">
        <v>218</v>
      </c>
      <c r="F396" s="327" t="n">
        <v>3500</v>
      </c>
      <c r="G396" s="267"/>
      <c r="H396" s="266" t="n">
        <f aca="false">F396+G396</f>
        <v>3500</v>
      </c>
      <c r="I396" s="268"/>
      <c r="J396" s="247"/>
      <c r="K396" s="247"/>
      <c r="L396" s="247"/>
    </row>
    <row r="397" customFormat="false" ht="15.75" hidden="false" customHeight="true" outlineLevel="0" collapsed="false">
      <c r="B397" s="262"/>
      <c r="C397" s="263"/>
      <c r="D397" s="306" t="n">
        <v>4610</v>
      </c>
      <c r="E397" s="265" t="s">
        <v>219</v>
      </c>
      <c r="F397" s="327" t="n">
        <v>2000</v>
      </c>
      <c r="G397" s="267"/>
      <c r="H397" s="266" t="n">
        <f aca="false">F397+G397</f>
        <v>2000</v>
      </c>
      <c r="I397" s="268"/>
      <c r="J397" s="247"/>
      <c r="K397" s="247"/>
      <c r="L397" s="247"/>
    </row>
    <row r="398" customFormat="false" ht="15.75" hidden="false" customHeight="true" outlineLevel="0" collapsed="false">
      <c r="B398" s="262"/>
      <c r="C398" s="263"/>
      <c r="D398" s="306" t="n">
        <v>4700</v>
      </c>
      <c r="E398" s="265" t="s">
        <v>220</v>
      </c>
      <c r="F398" s="327" t="n">
        <v>3000</v>
      </c>
      <c r="G398" s="267"/>
      <c r="H398" s="266" t="n">
        <f aca="false">F398+G398</f>
        <v>3000</v>
      </c>
      <c r="I398" s="268"/>
      <c r="J398" s="247"/>
      <c r="K398" s="247"/>
      <c r="L398" s="247"/>
    </row>
    <row r="399" customFormat="false" ht="15.75" hidden="false" customHeight="true" outlineLevel="0" collapsed="false">
      <c r="B399" s="269"/>
      <c r="C399" s="143" t="s">
        <v>339</v>
      </c>
      <c r="D399" s="144"/>
      <c r="E399" s="153" t="s">
        <v>340</v>
      </c>
      <c r="F399" s="274" t="n">
        <f aca="false">F400+F401+F402</f>
        <v>43000</v>
      </c>
      <c r="G399" s="267"/>
      <c r="H399" s="274" t="n">
        <f aca="false">H400+H401+H402</f>
        <v>43000</v>
      </c>
      <c r="I399" s="268"/>
      <c r="J399" s="247"/>
      <c r="K399" s="247"/>
      <c r="L399" s="247"/>
    </row>
    <row r="400" customFormat="false" ht="21.75" hidden="false" customHeight="true" outlineLevel="0" collapsed="false">
      <c r="B400" s="269"/>
      <c r="C400" s="143"/>
      <c r="D400" s="272" t="s">
        <v>171</v>
      </c>
      <c r="E400" s="87" t="s">
        <v>172</v>
      </c>
      <c r="F400" s="273" t="n">
        <v>20000</v>
      </c>
      <c r="G400" s="267"/>
      <c r="H400" s="266" t="n">
        <f aca="false">F400+G400</f>
        <v>20000</v>
      </c>
      <c r="I400" s="268"/>
      <c r="J400" s="247"/>
      <c r="K400" s="247"/>
      <c r="L400" s="247"/>
    </row>
    <row r="401" customFormat="false" ht="15" hidden="false" customHeight="true" outlineLevel="0" collapsed="false">
      <c r="B401" s="269"/>
      <c r="C401" s="323"/>
      <c r="D401" s="264" t="s">
        <v>173</v>
      </c>
      <c r="E401" s="265" t="s">
        <v>200</v>
      </c>
      <c r="F401" s="293" t="n">
        <v>13000</v>
      </c>
      <c r="G401" s="267"/>
      <c r="H401" s="266" t="n">
        <f aca="false">F401+G401</f>
        <v>13000</v>
      </c>
      <c r="I401" s="268"/>
      <c r="J401" s="247"/>
      <c r="K401" s="247"/>
      <c r="L401" s="247"/>
    </row>
    <row r="402" customFormat="false" ht="15" hidden="false" customHeight="true" outlineLevel="0" collapsed="false">
      <c r="B402" s="269"/>
      <c r="C402" s="323"/>
      <c r="D402" s="264" t="s">
        <v>149</v>
      </c>
      <c r="E402" s="265" t="s">
        <v>177</v>
      </c>
      <c r="F402" s="293" t="n">
        <v>10000</v>
      </c>
      <c r="G402" s="267"/>
      <c r="H402" s="266" t="n">
        <f aca="false">F402+G402</f>
        <v>10000</v>
      </c>
      <c r="I402" s="268"/>
      <c r="J402" s="247"/>
      <c r="K402" s="247"/>
      <c r="L402" s="247"/>
    </row>
    <row r="403" customFormat="false" ht="15" hidden="false" customHeight="true" outlineLevel="0" collapsed="false">
      <c r="B403" s="269"/>
      <c r="C403" s="143" t="s">
        <v>341</v>
      </c>
      <c r="D403" s="144"/>
      <c r="E403" s="153" t="s">
        <v>342</v>
      </c>
      <c r="F403" s="274" t="n">
        <f aca="false">SUM(F404:F406)</f>
        <v>100561</v>
      </c>
      <c r="G403" s="267"/>
      <c r="H403" s="274" t="n">
        <f aca="false">SUM(H404:H406)</f>
        <v>100561</v>
      </c>
      <c r="I403" s="268"/>
      <c r="J403" s="247"/>
      <c r="K403" s="247"/>
      <c r="L403" s="247"/>
    </row>
    <row r="404" customFormat="false" ht="21.75" hidden="false" customHeight="true" outlineLevel="0" collapsed="false">
      <c r="B404" s="269"/>
      <c r="C404" s="143"/>
      <c r="D404" s="272" t="s">
        <v>171</v>
      </c>
      <c r="E404" s="87" t="s">
        <v>172</v>
      </c>
      <c r="F404" s="273" t="n">
        <v>24000</v>
      </c>
      <c r="G404" s="267"/>
      <c r="H404" s="266" t="n">
        <f aca="false">F404+G404</f>
        <v>24000</v>
      </c>
      <c r="I404" s="268"/>
      <c r="J404" s="247"/>
      <c r="K404" s="247"/>
      <c r="L404" s="247"/>
    </row>
    <row r="405" customFormat="false" ht="23.25" hidden="false" customHeight="false" outlineLevel="0" collapsed="false">
      <c r="B405" s="271"/>
      <c r="C405" s="272"/>
      <c r="D405" s="264" t="s">
        <v>173</v>
      </c>
      <c r="E405" s="265" t="s">
        <v>343</v>
      </c>
      <c r="F405" s="273" t="n">
        <v>14061</v>
      </c>
      <c r="G405" s="267"/>
      <c r="H405" s="266" t="n">
        <f aca="false">F405+G405</f>
        <v>14061</v>
      </c>
      <c r="I405" s="268"/>
      <c r="J405" s="247"/>
      <c r="K405" s="247"/>
      <c r="L405" s="247"/>
    </row>
    <row r="406" customFormat="false" ht="16.5" hidden="false" customHeight="true" outlineLevel="0" collapsed="false">
      <c r="B406" s="271"/>
      <c r="C406" s="272"/>
      <c r="D406" s="264" t="s">
        <v>149</v>
      </c>
      <c r="E406" s="265" t="s">
        <v>344</v>
      </c>
      <c r="F406" s="273" t="n">
        <v>62500</v>
      </c>
      <c r="G406" s="267"/>
      <c r="H406" s="266" t="n">
        <f aca="false">F406+G406</f>
        <v>62500</v>
      </c>
      <c r="I406" s="268"/>
      <c r="J406" s="247"/>
      <c r="K406" s="247"/>
      <c r="L406" s="247"/>
    </row>
    <row r="407" customFormat="false" ht="16.5" hidden="false" customHeight="true" outlineLevel="0" collapsed="false">
      <c r="B407" s="271"/>
      <c r="C407" s="361" t="s">
        <v>345</v>
      </c>
      <c r="D407" s="362"/>
      <c r="E407" s="145" t="s">
        <v>346</v>
      </c>
      <c r="F407" s="274" t="n">
        <f aca="false">F408</f>
        <v>15000</v>
      </c>
      <c r="G407" s="267"/>
      <c r="H407" s="274" t="n">
        <f aca="false">H408</f>
        <v>15000</v>
      </c>
      <c r="I407" s="268"/>
      <c r="J407" s="247"/>
      <c r="K407" s="247"/>
      <c r="L407" s="247"/>
    </row>
    <row r="408" customFormat="false" ht="16.5" hidden="false" customHeight="true" outlineLevel="0" collapsed="false">
      <c r="B408" s="271"/>
      <c r="C408" s="272"/>
      <c r="D408" s="264" t="s">
        <v>149</v>
      </c>
      <c r="E408" s="265" t="s">
        <v>177</v>
      </c>
      <c r="F408" s="273" t="n">
        <v>15000</v>
      </c>
      <c r="G408" s="267"/>
      <c r="H408" s="266" t="n">
        <f aca="false">F408+G408</f>
        <v>15000</v>
      </c>
      <c r="I408" s="268"/>
      <c r="J408" s="247"/>
      <c r="K408" s="247"/>
      <c r="L408" s="247"/>
    </row>
    <row r="409" customFormat="false" ht="15" hidden="false" customHeight="true" outlineLevel="0" collapsed="false">
      <c r="B409" s="271"/>
      <c r="C409" s="143" t="s">
        <v>347</v>
      </c>
      <c r="D409" s="344"/>
      <c r="E409" s="153" t="s">
        <v>348</v>
      </c>
      <c r="F409" s="274" t="n">
        <f aca="false">F410+F411</f>
        <v>32000</v>
      </c>
      <c r="G409" s="267"/>
      <c r="H409" s="274" t="n">
        <f aca="false">H410+H411</f>
        <v>32000</v>
      </c>
      <c r="I409" s="268"/>
      <c r="J409" s="247"/>
      <c r="K409" s="247"/>
      <c r="L409" s="247"/>
    </row>
    <row r="410" customFormat="false" ht="15" hidden="false" customHeight="true" outlineLevel="0" collapsed="false">
      <c r="B410" s="271"/>
      <c r="C410" s="143"/>
      <c r="D410" s="264" t="s">
        <v>173</v>
      </c>
      <c r="E410" s="265" t="s">
        <v>200</v>
      </c>
      <c r="F410" s="273" t="n">
        <v>2000</v>
      </c>
      <c r="G410" s="267"/>
      <c r="H410" s="266" t="n">
        <f aca="false">F410+G410</f>
        <v>2000</v>
      </c>
      <c r="I410" s="268"/>
      <c r="J410" s="247"/>
      <c r="K410" s="247"/>
      <c r="L410" s="247"/>
    </row>
    <row r="411" customFormat="false" ht="15" hidden="false" customHeight="true" outlineLevel="0" collapsed="false">
      <c r="B411" s="271"/>
      <c r="C411" s="272"/>
      <c r="D411" s="264" t="s">
        <v>149</v>
      </c>
      <c r="E411" s="265" t="s">
        <v>177</v>
      </c>
      <c r="F411" s="273" t="n">
        <v>30000</v>
      </c>
      <c r="G411" s="267"/>
      <c r="H411" s="266" t="n">
        <f aca="false">F411+G411</f>
        <v>30000</v>
      </c>
      <c r="I411" s="268"/>
      <c r="J411" s="247"/>
      <c r="K411" s="247"/>
      <c r="L411" s="247"/>
    </row>
    <row r="412" customFormat="false" ht="15" hidden="false" customHeight="true" outlineLevel="0" collapsed="false">
      <c r="B412" s="269"/>
      <c r="C412" s="143" t="s">
        <v>349</v>
      </c>
      <c r="D412" s="144"/>
      <c r="E412" s="153" t="s">
        <v>350</v>
      </c>
      <c r="F412" s="274" t="n">
        <f aca="false">SUM(F413:F416)</f>
        <v>720500</v>
      </c>
      <c r="G412" s="267"/>
      <c r="H412" s="274" t="n">
        <f aca="false">SUM(H413:H416)</f>
        <v>720500</v>
      </c>
      <c r="I412" s="268"/>
      <c r="J412" s="247"/>
      <c r="K412" s="247"/>
      <c r="L412" s="247"/>
    </row>
    <row r="413" customFormat="false" ht="15.75" hidden="false" customHeight="true" outlineLevel="0" collapsed="false">
      <c r="B413" s="271"/>
      <c r="C413" s="272"/>
      <c r="D413" s="264" t="s">
        <v>182</v>
      </c>
      <c r="E413" s="265" t="s">
        <v>183</v>
      </c>
      <c r="F413" s="273" t="n">
        <v>212000</v>
      </c>
      <c r="G413" s="267"/>
      <c r="H413" s="266" t="n">
        <f aca="false">F413+G413</f>
        <v>212000</v>
      </c>
      <c r="I413" s="268"/>
      <c r="J413" s="247"/>
      <c r="K413" s="247"/>
      <c r="L413" s="247"/>
    </row>
    <row r="414" customFormat="false" ht="15.75" hidden="false" customHeight="true" outlineLevel="0" collapsed="false">
      <c r="B414" s="271"/>
      <c r="C414" s="272"/>
      <c r="D414" s="264" t="s">
        <v>175</v>
      </c>
      <c r="E414" s="265" t="s">
        <v>212</v>
      </c>
      <c r="F414" s="273" t="n">
        <v>140000</v>
      </c>
      <c r="G414" s="267"/>
      <c r="H414" s="266" t="n">
        <f aca="false">F414+G414</f>
        <v>140000</v>
      </c>
      <c r="I414" s="268"/>
      <c r="J414" s="247"/>
      <c r="K414" s="247"/>
      <c r="L414" s="247"/>
    </row>
    <row r="415" customFormat="false" ht="15.75" hidden="false" customHeight="true" outlineLevel="0" collapsed="false">
      <c r="B415" s="271"/>
      <c r="C415" s="272"/>
      <c r="D415" s="264" t="s">
        <v>149</v>
      </c>
      <c r="E415" s="265" t="s">
        <v>177</v>
      </c>
      <c r="F415" s="273" t="n">
        <v>3500</v>
      </c>
      <c r="G415" s="267"/>
      <c r="H415" s="266" t="n">
        <f aca="false">F415+G415</f>
        <v>3500</v>
      </c>
      <c r="I415" s="268"/>
      <c r="J415" s="247"/>
      <c r="K415" s="247"/>
      <c r="L415" s="247"/>
    </row>
    <row r="416" customFormat="false" ht="23.25" hidden="false" customHeight="false" outlineLevel="0" collapsed="false">
      <c r="B416" s="271"/>
      <c r="C416" s="272"/>
      <c r="D416" s="281" t="s">
        <v>151</v>
      </c>
      <c r="E416" s="282" t="s">
        <v>351</v>
      </c>
      <c r="F416" s="273" t="n">
        <v>365000</v>
      </c>
      <c r="G416" s="267"/>
      <c r="H416" s="266" t="n">
        <f aca="false">F416+G416</f>
        <v>365000</v>
      </c>
      <c r="I416" s="268"/>
      <c r="J416" s="247"/>
      <c r="K416" s="247"/>
      <c r="L416" s="247"/>
    </row>
    <row r="417" customFormat="false" ht="15" hidden="false" customHeight="true" outlineLevel="0" collapsed="false">
      <c r="B417" s="271"/>
      <c r="C417" s="143" t="s">
        <v>352</v>
      </c>
      <c r="D417" s="363"/>
      <c r="E417" s="36" t="s">
        <v>139</v>
      </c>
      <c r="F417" s="274" t="n">
        <f aca="false">F418</f>
        <v>8000</v>
      </c>
      <c r="G417" s="267"/>
      <c r="H417" s="274" t="n">
        <f aca="false">H418</f>
        <v>8000</v>
      </c>
      <c r="I417" s="268"/>
      <c r="J417" s="247"/>
      <c r="K417" s="247"/>
      <c r="L417" s="247"/>
    </row>
    <row r="418" customFormat="false" ht="15" hidden="false" customHeight="true" outlineLevel="0" collapsed="false">
      <c r="B418" s="275"/>
      <c r="C418" s="276"/>
      <c r="D418" s="294" t="s">
        <v>173</v>
      </c>
      <c r="E418" s="277" t="s">
        <v>200</v>
      </c>
      <c r="F418" s="278" t="n">
        <v>8000</v>
      </c>
      <c r="G418" s="304"/>
      <c r="H418" s="296" t="n">
        <f aca="false">F418+G418</f>
        <v>8000</v>
      </c>
      <c r="I418" s="297"/>
      <c r="J418" s="247"/>
      <c r="K418" s="247"/>
      <c r="L418" s="247"/>
    </row>
    <row r="419" customFormat="false" ht="18" hidden="false" customHeight="true" outlineLevel="0" collapsed="false">
      <c r="B419" s="254" t="s">
        <v>136</v>
      </c>
      <c r="C419" s="218"/>
      <c r="D419" s="320"/>
      <c r="E419" s="29" t="s">
        <v>137</v>
      </c>
      <c r="F419" s="284" t="n">
        <f aca="false">F420+F422+F425+F427+F432</f>
        <v>1870375</v>
      </c>
      <c r="G419" s="284" t="n">
        <f aca="false">G420+G422+G425+G427+G432</f>
        <v>0</v>
      </c>
      <c r="H419" s="284" t="n">
        <f aca="false">H420+H422+H425+H427+H432</f>
        <v>1870375</v>
      </c>
      <c r="I419" s="257"/>
      <c r="J419" s="247"/>
      <c r="K419" s="247"/>
      <c r="L419" s="247"/>
    </row>
    <row r="420" customFormat="false" ht="18" hidden="false" customHeight="true" outlineLevel="0" collapsed="false">
      <c r="B420" s="285"/>
      <c r="C420" s="35" t="s">
        <v>353</v>
      </c>
      <c r="D420" s="34"/>
      <c r="E420" s="36" t="s">
        <v>354</v>
      </c>
      <c r="F420" s="286" t="n">
        <f aca="false">F421</f>
        <v>45600</v>
      </c>
      <c r="G420" s="260"/>
      <c r="H420" s="286" t="n">
        <f aca="false">H421</f>
        <v>45600</v>
      </c>
      <c r="I420" s="261"/>
      <c r="J420" s="247"/>
      <c r="K420" s="247"/>
      <c r="L420" s="247"/>
    </row>
    <row r="421" customFormat="false" ht="42.75" hidden="false" customHeight="true" outlineLevel="0" collapsed="false">
      <c r="B421" s="271"/>
      <c r="C421" s="272"/>
      <c r="D421" s="330" t="s">
        <v>281</v>
      </c>
      <c r="E421" s="265" t="s">
        <v>282</v>
      </c>
      <c r="F421" s="273" t="n">
        <v>45600</v>
      </c>
      <c r="G421" s="267"/>
      <c r="H421" s="266" t="n">
        <f aca="false">F421+G421</f>
        <v>45600</v>
      </c>
      <c r="I421" s="268"/>
      <c r="J421" s="247"/>
      <c r="K421" s="247"/>
      <c r="L421" s="247"/>
    </row>
    <row r="422" customFormat="false" ht="16.5" hidden="false" customHeight="true" outlineLevel="0" collapsed="false">
      <c r="B422" s="271"/>
      <c r="C422" s="143" t="s">
        <v>355</v>
      </c>
      <c r="D422" s="330"/>
      <c r="E422" s="153" t="s">
        <v>356</v>
      </c>
      <c r="F422" s="274" t="n">
        <f aca="false">F423+F424</f>
        <v>270000</v>
      </c>
      <c r="G422" s="267"/>
      <c r="H422" s="274" t="n">
        <f aca="false">H423+H424</f>
        <v>270000</v>
      </c>
      <c r="I422" s="268"/>
      <c r="J422" s="247"/>
      <c r="K422" s="247"/>
      <c r="L422" s="247"/>
    </row>
    <row r="423" customFormat="false" ht="24" hidden="false" customHeight="false" outlineLevel="0" collapsed="false">
      <c r="B423" s="271"/>
      <c r="C423" s="272"/>
      <c r="D423" s="291" t="n">
        <v>2480</v>
      </c>
      <c r="E423" s="265" t="s">
        <v>357</v>
      </c>
      <c r="F423" s="273" t="n">
        <v>210000</v>
      </c>
      <c r="G423" s="267"/>
      <c r="H423" s="266" t="n">
        <f aca="false">F423+G423</f>
        <v>210000</v>
      </c>
      <c r="I423" s="268"/>
      <c r="J423" s="247"/>
      <c r="K423" s="247"/>
      <c r="L423" s="247"/>
    </row>
    <row r="424" customFormat="false" ht="36" hidden="false" customHeight="true" outlineLevel="0" collapsed="false">
      <c r="B424" s="271"/>
      <c r="C424" s="272"/>
      <c r="D424" s="291" t="s">
        <v>358</v>
      </c>
      <c r="E424" s="87" t="s">
        <v>359</v>
      </c>
      <c r="F424" s="273" t="n">
        <v>60000</v>
      </c>
      <c r="G424" s="267"/>
      <c r="H424" s="266" t="n">
        <f aca="false">F424+G424</f>
        <v>60000</v>
      </c>
      <c r="I424" s="268"/>
      <c r="J424" s="247"/>
      <c r="K424" s="247"/>
      <c r="L424" s="247"/>
    </row>
    <row r="425" customFormat="false" ht="16.5" hidden="false" customHeight="true" outlineLevel="0" collapsed="false">
      <c r="B425" s="269"/>
      <c r="C425" s="143" t="s">
        <v>360</v>
      </c>
      <c r="D425" s="362"/>
      <c r="E425" s="153" t="s">
        <v>361</v>
      </c>
      <c r="F425" s="274" t="n">
        <f aca="false">F426</f>
        <v>1020000</v>
      </c>
      <c r="G425" s="267"/>
      <c r="H425" s="274" t="n">
        <f aca="false">H426</f>
        <v>1020000</v>
      </c>
      <c r="I425" s="268"/>
      <c r="J425" s="247"/>
      <c r="K425" s="247"/>
      <c r="L425" s="247"/>
    </row>
    <row r="426" customFormat="false" ht="24" hidden="false" customHeight="false" outlineLevel="0" collapsed="false">
      <c r="B426" s="271"/>
      <c r="C426" s="272"/>
      <c r="D426" s="291" t="n">
        <v>2480</v>
      </c>
      <c r="E426" s="265" t="s">
        <v>357</v>
      </c>
      <c r="F426" s="273" t="n">
        <v>1020000</v>
      </c>
      <c r="G426" s="267"/>
      <c r="H426" s="266" t="n">
        <f aca="false">F426+G426</f>
        <v>1020000</v>
      </c>
      <c r="I426" s="268"/>
      <c r="J426" s="247"/>
      <c r="K426" s="247"/>
      <c r="L426" s="247"/>
    </row>
    <row r="427" customFormat="false" ht="15.75" hidden="false" customHeight="true" outlineLevel="0" collapsed="false">
      <c r="B427" s="269"/>
      <c r="C427" s="143" t="s">
        <v>362</v>
      </c>
      <c r="D427" s="143"/>
      <c r="E427" s="153" t="s">
        <v>363</v>
      </c>
      <c r="F427" s="274" t="n">
        <f aca="false">SUM(F428:F431)</f>
        <v>81500</v>
      </c>
      <c r="G427" s="267"/>
      <c r="H427" s="274" t="n">
        <f aca="false">SUM(H428:H431)</f>
        <v>81500</v>
      </c>
      <c r="I427" s="268"/>
      <c r="J427" s="247"/>
      <c r="K427" s="247"/>
      <c r="L427" s="247"/>
    </row>
    <row r="428" customFormat="false" ht="15.75" hidden="false" customHeight="true" outlineLevel="0" collapsed="false">
      <c r="B428" s="269"/>
      <c r="C428" s="323"/>
      <c r="D428" s="264" t="s">
        <v>182</v>
      </c>
      <c r="E428" s="265" t="s">
        <v>183</v>
      </c>
      <c r="F428" s="293" t="n">
        <v>1500</v>
      </c>
      <c r="G428" s="267"/>
      <c r="H428" s="266" t="n">
        <f aca="false">F428+G428</f>
        <v>1500</v>
      </c>
      <c r="I428" s="268"/>
      <c r="J428" s="247"/>
      <c r="K428" s="247"/>
      <c r="L428" s="247"/>
    </row>
    <row r="429" customFormat="false" ht="15.75" hidden="false" customHeight="true" outlineLevel="0" collapsed="false">
      <c r="B429" s="269"/>
      <c r="C429" s="323"/>
      <c r="D429" s="264" t="s">
        <v>175</v>
      </c>
      <c r="E429" s="265" t="s">
        <v>212</v>
      </c>
      <c r="F429" s="293" t="n">
        <v>40000</v>
      </c>
      <c r="G429" s="267"/>
      <c r="H429" s="266" t="n">
        <f aca="false">F429+G429</f>
        <v>40000</v>
      </c>
      <c r="I429" s="268"/>
      <c r="J429" s="247"/>
      <c r="K429" s="247"/>
      <c r="L429" s="247"/>
    </row>
    <row r="430" customFormat="false" ht="15.75" hidden="false" customHeight="true" outlineLevel="0" collapsed="false">
      <c r="B430" s="269"/>
      <c r="C430" s="323"/>
      <c r="D430" s="264" t="s">
        <v>149</v>
      </c>
      <c r="E430" s="265" t="s">
        <v>177</v>
      </c>
      <c r="F430" s="293" t="n">
        <v>20000</v>
      </c>
      <c r="G430" s="267"/>
      <c r="H430" s="266" t="n">
        <f aca="false">F430+G430</f>
        <v>20000</v>
      </c>
      <c r="I430" s="268"/>
      <c r="J430" s="247"/>
      <c r="K430" s="247"/>
      <c r="L430" s="247"/>
    </row>
    <row r="431" customFormat="false" ht="15.75" hidden="false" customHeight="true" outlineLevel="0" collapsed="false">
      <c r="B431" s="269"/>
      <c r="C431" s="323"/>
      <c r="D431" s="264" t="s">
        <v>151</v>
      </c>
      <c r="E431" s="265" t="s">
        <v>152</v>
      </c>
      <c r="F431" s="293" t="n">
        <v>20000</v>
      </c>
      <c r="G431" s="267"/>
      <c r="H431" s="266" t="n">
        <f aca="false">F431+G431</f>
        <v>20000</v>
      </c>
      <c r="I431" s="268"/>
      <c r="J431" s="247"/>
      <c r="K431" s="247"/>
      <c r="L431" s="247"/>
    </row>
    <row r="432" customFormat="false" ht="15" hidden="false" customHeight="true" outlineLevel="0" collapsed="false">
      <c r="B432" s="269"/>
      <c r="C432" s="143" t="s">
        <v>138</v>
      </c>
      <c r="D432" s="144"/>
      <c r="E432" s="153" t="s">
        <v>139</v>
      </c>
      <c r="F432" s="274" t="n">
        <f aca="false">SUM(F433:F439)</f>
        <v>453275</v>
      </c>
      <c r="G432" s="274" t="n">
        <f aca="false">SUM(G433:G439)</f>
        <v>0</v>
      </c>
      <c r="H432" s="274" t="n">
        <f aca="false">SUM(H433:H439)</f>
        <v>453275</v>
      </c>
      <c r="I432" s="268"/>
      <c r="J432" s="247"/>
      <c r="K432" s="247"/>
      <c r="L432" s="247"/>
    </row>
    <row r="433" customFormat="false" ht="42" hidden="false" customHeight="true" outlineLevel="0" collapsed="false">
      <c r="B433" s="269"/>
      <c r="C433" s="143"/>
      <c r="D433" s="330" t="s">
        <v>281</v>
      </c>
      <c r="E433" s="265" t="s">
        <v>282</v>
      </c>
      <c r="F433" s="273" t="n">
        <v>1000</v>
      </c>
      <c r="G433" s="267"/>
      <c r="H433" s="266" t="n">
        <f aca="false">F433+G433</f>
        <v>1000</v>
      </c>
      <c r="I433" s="268"/>
      <c r="J433" s="247"/>
      <c r="K433" s="247"/>
      <c r="L433" s="247"/>
    </row>
    <row r="434" customFormat="false" ht="23.25" hidden="false" customHeight="false" outlineLevel="0" collapsed="false">
      <c r="B434" s="271"/>
      <c r="C434" s="272"/>
      <c r="D434" s="264" t="s">
        <v>173</v>
      </c>
      <c r="E434" s="265" t="s">
        <v>364</v>
      </c>
      <c r="F434" s="273" t="n">
        <v>99721</v>
      </c>
      <c r="G434" s="267"/>
      <c r="H434" s="266" t="n">
        <f aca="false">F434+G434</f>
        <v>99721</v>
      </c>
      <c r="I434" s="268"/>
      <c r="J434" s="247"/>
      <c r="K434" s="247"/>
      <c r="L434" s="247"/>
    </row>
    <row r="435" customFormat="false" ht="15.75" hidden="false" customHeight="true" outlineLevel="0" collapsed="false">
      <c r="B435" s="271"/>
      <c r="C435" s="272"/>
      <c r="D435" s="264" t="s">
        <v>182</v>
      </c>
      <c r="E435" s="265" t="s">
        <v>183</v>
      </c>
      <c r="F435" s="273" t="n">
        <v>110000</v>
      </c>
      <c r="G435" s="267"/>
      <c r="H435" s="266" t="n">
        <f aca="false">F435+G435</f>
        <v>110000</v>
      </c>
      <c r="I435" s="268"/>
      <c r="J435" s="247"/>
      <c r="K435" s="247"/>
      <c r="L435" s="247"/>
    </row>
    <row r="436" customFormat="false" ht="15.75" hidden="false" customHeight="true" outlineLevel="0" collapsed="false">
      <c r="B436" s="271"/>
      <c r="C436" s="272"/>
      <c r="D436" s="264" t="s">
        <v>175</v>
      </c>
      <c r="E436" s="265" t="s">
        <v>365</v>
      </c>
      <c r="F436" s="273" t="n">
        <v>125151</v>
      </c>
      <c r="G436" s="267"/>
      <c r="H436" s="266" t="n">
        <f aca="false">F436+G436</f>
        <v>125151</v>
      </c>
      <c r="I436" s="268"/>
      <c r="J436" s="247"/>
      <c r="K436" s="247"/>
      <c r="L436" s="247"/>
    </row>
    <row r="437" customFormat="false" ht="15.75" hidden="false" customHeight="true" outlineLevel="0" collapsed="false">
      <c r="B437" s="271"/>
      <c r="C437" s="272"/>
      <c r="D437" s="264" t="s">
        <v>149</v>
      </c>
      <c r="E437" s="265" t="s">
        <v>366</v>
      </c>
      <c r="F437" s="273" t="n">
        <v>102403</v>
      </c>
      <c r="G437" s="267"/>
      <c r="H437" s="266" t="n">
        <f aca="false">F437+G437</f>
        <v>102403</v>
      </c>
      <c r="I437" s="268"/>
      <c r="J437" s="247"/>
      <c r="K437" s="247"/>
      <c r="L437" s="247"/>
    </row>
    <row r="438" customFormat="false" ht="24" hidden="false" customHeight="false" outlineLevel="0" collapsed="false">
      <c r="B438" s="271"/>
      <c r="C438" s="272"/>
      <c r="D438" s="351" t="n">
        <v>4400</v>
      </c>
      <c r="E438" s="87" t="s">
        <v>298</v>
      </c>
      <c r="F438" s="273" t="n">
        <v>9500</v>
      </c>
      <c r="G438" s="313"/>
      <c r="H438" s="266" t="n">
        <f aca="false">F438+G438</f>
        <v>9500</v>
      </c>
      <c r="I438" s="268"/>
      <c r="J438" s="247"/>
      <c r="K438" s="247"/>
      <c r="L438" s="247"/>
    </row>
    <row r="439" customFormat="false" ht="15" hidden="false" customHeight="true" outlineLevel="0" collapsed="false">
      <c r="B439" s="275"/>
      <c r="C439" s="276"/>
      <c r="D439" s="364" t="n">
        <v>4480</v>
      </c>
      <c r="E439" s="319" t="s">
        <v>255</v>
      </c>
      <c r="F439" s="278" t="n">
        <v>5500</v>
      </c>
      <c r="G439" s="365"/>
      <c r="H439" s="296" t="n">
        <f aca="false">F439+G439</f>
        <v>5500</v>
      </c>
      <c r="I439" s="297"/>
      <c r="J439" s="247"/>
      <c r="K439" s="247"/>
      <c r="L439" s="247"/>
    </row>
    <row r="440" customFormat="false" ht="19.5" hidden="false" customHeight="true" outlineLevel="0" collapsed="false">
      <c r="B440" s="254" t="s">
        <v>140</v>
      </c>
      <c r="C440" s="218"/>
      <c r="D440" s="218"/>
      <c r="E440" s="29" t="s">
        <v>141</v>
      </c>
      <c r="F440" s="284" t="n">
        <f aca="false">F441+F444</f>
        <v>406000</v>
      </c>
      <c r="G440" s="284" t="n">
        <f aca="false">G441+G444</f>
        <v>0</v>
      </c>
      <c r="H440" s="284" t="n">
        <f aca="false">H441+H444</f>
        <v>406000</v>
      </c>
      <c r="I440" s="257"/>
      <c r="J440" s="247"/>
      <c r="K440" s="247"/>
      <c r="L440" s="247"/>
    </row>
    <row r="441" customFormat="false" ht="17.25" hidden="false" customHeight="true" outlineLevel="0" collapsed="false">
      <c r="B441" s="316"/>
      <c r="C441" s="35" t="s">
        <v>367</v>
      </c>
      <c r="D441" s="366"/>
      <c r="E441" s="36" t="s">
        <v>368</v>
      </c>
      <c r="F441" s="286" t="n">
        <f aca="false">F442+F443</f>
        <v>125400</v>
      </c>
      <c r="G441" s="260"/>
      <c r="H441" s="286" t="n">
        <f aca="false">H442+H443</f>
        <v>125400</v>
      </c>
      <c r="I441" s="261"/>
      <c r="J441" s="247"/>
      <c r="K441" s="247"/>
      <c r="L441" s="247"/>
    </row>
    <row r="442" customFormat="false" ht="42.75" hidden="false" customHeight="true" outlineLevel="0" collapsed="false">
      <c r="B442" s="271"/>
      <c r="C442" s="272"/>
      <c r="D442" s="291" t="s">
        <v>281</v>
      </c>
      <c r="E442" s="265" t="s">
        <v>282</v>
      </c>
      <c r="F442" s="273" t="n">
        <v>104400</v>
      </c>
      <c r="G442" s="267"/>
      <c r="H442" s="266" t="n">
        <f aca="false">F442+G442</f>
        <v>104400</v>
      </c>
      <c r="I442" s="268"/>
      <c r="J442" s="247"/>
      <c r="K442" s="247"/>
      <c r="L442" s="247"/>
    </row>
    <row r="443" customFormat="false" ht="21.75" hidden="false" customHeight="true" outlineLevel="0" collapsed="false">
      <c r="B443" s="271"/>
      <c r="C443" s="272"/>
      <c r="D443" s="264" t="s">
        <v>173</v>
      </c>
      <c r="E443" s="265" t="s">
        <v>369</v>
      </c>
      <c r="F443" s="273" t="n">
        <v>21000</v>
      </c>
      <c r="G443" s="267"/>
      <c r="H443" s="266" t="n">
        <f aca="false">F443+G443</f>
        <v>21000</v>
      </c>
      <c r="I443" s="268"/>
      <c r="J443" s="247"/>
      <c r="K443" s="247"/>
      <c r="L443" s="247"/>
    </row>
    <row r="444" customFormat="false" ht="17.25" hidden="false" customHeight="true" outlineLevel="0" collapsed="false">
      <c r="B444" s="271"/>
      <c r="C444" s="361" t="s">
        <v>142</v>
      </c>
      <c r="D444" s="367"/>
      <c r="E444" s="368" t="s">
        <v>139</v>
      </c>
      <c r="F444" s="274" t="n">
        <f aca="false">SUM(F445:F451)</f>
        <v>280600</v>
      </c>
      <c r="G444" s="274" t="n">
        <f aca="false">SUM(G445:G451)</f>
        <v>0</v>
      </c>
      <c r="H444" s="274" t="n">
        <f aca="false">SUM(H445:H451)</f>
        <v>280600</v>
      </c>
      <c r="I444" s="268"/>
      <c r="J444" s="247"/>
      <c r="K444" s="247"/>
      <c r="L444" s="247"/>
    </row>
    <row r="445" customFormat="false" ht="17.25" hidden="false" customHeight="true" outlineLevel="0" collapsed="false">
      <c r="B445" s="271"/>
      <c r="C445" s="221"/>
      <c r="D445" s="272" t="n">
        <v>4170</v>
      </c>
      <c r="E445" s="265" t="s">
        <v>211</v>
      </c>
      <c r="F445" s="273" t="n">
        <v>300</v>
      </c>
      <c r="G445" s="313"/>
      <c r="H445" s="266" t="n">
        <f aca="false">F445+G445</f>
        <v>300</v>
      </c>
      <c r="I445" s="268"/>
      <c r="J445" s="247"/>
      <c r="K445" s="247"/>
      <c r="L445" s="247"/>
    </row>
    <row r="446" customFormat="false" ht="15.75" hidden="false" customHeight="true" outlineLevel="0" collapsed="false">
      <c r="B446" s="271"/>
      <c r="C446" s="343"/>
      <c r="D446" s="264" t="s">
        <v>173</v>
      </c>
      <c r="E446" s="265" t="s">
        <v>200</v>
      </c>
      <c r="F446" s="273" t="n">
        <v>36700</v>
      </c>
      <c r="G446" s="193"/>
      <c r="H446" s="266" t="n">
        <f aca="false">F446+G446</f>
        <v>36700</v>
      </c>
      <c r="I446" s="268"/>
      <c r="J446" s="247"/>
      <c r="K446" s="247"/>
      <c r="L446" s="247"/>
    </row>
    <row r="447" customFormat="false" ht="15.75" hidden="false" customHeight="true" outlineLevel="0" collapsed="false">
      <c r="B447" s="271"/>
      <c r="C447" s="343"/>
      <c r="D447" s="306" t="n">
        <v>4220</v>
      </c>
      <c r="E447" s="265" t="s">
        <v>201</v>
      </c>
      <c r="F447" s="273" t="n">
        <v>2000</v>
      </c>
      <c r="G447" s="267"/>
      <c r="H447" s="266" t="n">
        <f aca="false">F447+G447</f>
        <v>2000</v>
      </c>
      <c r="I447" s="268"/>
      <c r="J447" s="247"/>
      <c r="K447" s="247"/>
      <c r="L447" s="247"/>
    </row>
    <row r="448" customFormat="false" ht="15.75" hidden="false" customHeight="true" outlineLevel="0" collapsed="false">
      <c r="B448" s="271"/>
      <c r="C448" s="343"/>
      <c r="D448" s="264" t="s">
        <v>182</v>
      </c>
      <c r="E448" s="265" t="s">
        <v>183</v>
      </c>
      <c r="F448" s="273" t="n">
        <v>100000</v>
      </c>
      <c r="G448" s="267"/>
      <c r="H448" s="266" t="n">
        <f aca="false">F448+G448</f>
        <v>100000</v>
      </c>
      <c r="I448" s="268"/>
      <c r="J448" s="247"/>
      <c r="K448" s="247"/>
      <c r="L448" s="247"/>
    </row>
    <row r="449" customFormat="false" ht="15.75" hidden="false" customHeight="true" outlineLevel="0" collapsed="false">
      <c r="B449" s="271"/>
      <c r="C449" s="343"/>
      <c r="D449" s="264" t="s">
        <v>175</v>
      </c>
      <c r="E449" s="265" t="s">
        <v>212</v>
      </c>
      <c r="F449" s="273" t="n">
        <v>105000</v>
      </c>
      <c r="G449" s="267"/>
      <c r="H449" s="266" t="n">
        <f aca="false">F449+G449</f>
        <v>105000</v>
      </c>
      <c r="I449" s="268"/>
      <c r="J449" s="247"/>
      <c r="K449" s="247"/>
      <c r="L449" s="247"/>
    </row>
    <row r="450" customFormat="false" ht="15.75" hidden="false" customHeight="true" outlineLevel="0" collapsed="false">
      <c r="B450" s="271"/>
      <c r="C450" s="343"/>
      <c r="D450" s="264" t="s">
        <v>149</v>
      </c>
      <c r="E450" s="265" t="s">
        <v>177</v>
      </c>
      <c r="F450" s="273" t="n">
        <v>33000</v>
      </c>
      <c r="G450" s="267"/>
      <c r="H450" s="266" t="n">
        <f aca="false">F450+G450</f>
        <v>33000</v>
      </c>
      <c r="I450" s="268"/>
      <c r="J450" s="247"/>
      <c r="K450" s="247"/>
      <c r="L450" s="247"/>
    </row>
    <row r="451" customFormat="false" ht="15.75" hidden="false" customHeight="true" outlineLevel="0" collapsed="false">
      <c r="B451" s="271"/>
      <c r="C451" s="343"/>
      <c r="D451" s="264" t="s">
        <v>157</v>
      </c>
      <c r="E451" s="265" t="s">
        <v>158</v>
      </c>
      <c r="F451" s="273" t="n">
        <v>3600</v>
      </c>
      <c r="G451" s="267"/>
      <c r="H451" s="266" t="n">
        <f aca="false">F451+G451</f>
        <v>3600</v>
      </c>
      <c r="I451" s="268"/>
      <c r="J451" s="247"/>
      <c r="K451" s="247"/>
      <c r="L451" s="247"/>
    </row>
    <row r="452" s="369" customFormat="true" ht="4.5" hidden="false" customHeight="true" outlineLevel="0" collapsed="false">
      <c r="B452" s="370"/>
      <c r="C452" s="371"/>
      <c r="D452" s="371"/>
      <c r="E452" s="372"/>
      <c r="F452" s="373"/>
      <c r="G452" s="374"/>
      <c r="H452" s="373"/>
      <c r="I452" s="375"/>
      <c r="J452" s="376"/>
      <c r="K452" s="376"/>
      <c r="L452" s="376"/>
    </row>
    <row r="453" customFormat="false" ht="17.25" hidden="false" customHeight="true" outlineLevel="0" collapsed="false">
      <c r="B453" s="377"/>
      <c r="C453" s="378"/>
      <c r="D453" s="379"/>
      <c r="E453" s="380" t="s">
        <v>370</v>
      </c>
      <c r="F453" s="381" t="n">
        <f aca="false">F10+F19+F31+F36+F41+F98+F101+F114+F121+F124+F127+F256+F271+F318+F329+F340+F386+F419+F440</f>
        <v>42870447</v>
      </c>
      <c r="G453" s="382" t="n">
        <f aca="false">G10+G19+G31+G36+G41+G98+G101+G114+G121+G124+G127+G256+G271+G318+G329+G340+G386+G419+G440</f>
        <v>24724</v>
      </c>
      <c r="H453" s="381" t="n">
        <f aca="false">H10+H19+H31+H36+H41+H98+H101+H114+H121+H124+H127+H256+H271+H318+H329+H340+H386+H419+H440</f>
        <v>42895171</v>
      </c>
      <c r="I453" s="257"/>
      <c r="J453" s="247"/>
      <c r="K453" s="247"/>
      <c r="L453" s="247"/>
    </row>
    <row r="454" customFormat="false" ht="26.25" hidden="false" customHeight="true" outlineLevel="0" collapsed="false">
      <c r="B454" s="383"/>
      <c r="C454" s="383"/>
      <c r="D454" s="384"/>
      <c r="E454" s="385"/>
      <c r="F454" s="386"/>
      <c r="G454" s="247"/>
      <c r="H454" s="247"/>
      <c r="I454" s="247"/>
      <c r="J454" s="247"/>
      <c r="K454" s="247"/>
      <c r="L454" s="247"/>
    </row>
    <row r="455" customFormat="false" ht="26.25" hidden="false" customHeight="true" outlineLevel="0" collapsed="false">
      <c r="B455" s="383"/>
      <c r="C455" s="383"/>
      <c r="D455" s="384"/>
      <c r="E455" s="385"/>
      <c r="F455" s="386"/>
      <c r="G455" s="247"/>
      <c r="H455" s="247"/>
      <c r="I455" s="247"/>
      <c r="J455" s="247"/>
      <c r="K455" s="247"/>
      <c r="L455" s="247"/>
    </row>
    <row r="456" customFormat="false" ht="26.25" hidden="false" customHeight="true" outlineLevel="0" collapsed="false">
      <c r="B456" s="383"/>
      <c r="C456" s="383"/>
      <c r="D456" s="384"/>
      <c r="E456" s="385"/>
      <c r="F456" s="386"/>
      <c r="G456" s="247"/>
      <c r="H456" s="247"/>
      <c r="I456" s="247"/>
      <c r="J456" s="247"/>
      <c r="K456" s="247"/>
      <c r="L456" s="247"/>
    </row>
    <row r="457" customFormat="false" ht="26.25" hidden="false" customHeight="true" outlineLevel="0" collapsed="false">
      <c r="B457" s="383"/>
      <c r="C457" s="383"/>
      <c r="D457" s="384"/>
      <c r="E457" s="385"/>
      <c r="F457" s="386"/>
      <c r="G457" s="247"/>
      <c r="H457" s="247"/>
      <c r="I457" s="247"/>
      <c r="J457" s="247"/>
      <c r="K457" s="247"/>
      <c r="L457" s="247"/>
    </row>
    <row r="458" customFormat="false" ht="26.25" hidden="false" customHeight="true" outlineLevel="0" collapsed="false">
      <c r="B458" s="383"/>
      <c r="C458" s="383"/>
      <c r="D458" s="384"/>
      <c r="E458" s="385"/>
      <c r="F458" s="386"/>
      <c r="G458" s="247"/>
      <c r="H458" s="247"/>
      <c r="I458" s="247"/>
      <c r="J458" s="247"/>
      <c r="K458" s="247"/>
      <c r="L458" s="247"/>
    </row>
    <row r="459" customFormat="false" ht="26.25" hidden="false" customHeight="true" outlineLevel="0" collapsed="false">
      <c r="B459" s="383"/>
      <c r="C459" s="383"/>
      <c r="D459" s="384"/>
      <c r="E459" s="385"/>
      <c r="F459" s="386"/>
      <c r="G459" s="247"/>
      <c r="H459" s="247"/>
      <c r="I459" s="247"/>
      <c r="J459" s="247"/>
      <c r="K459" s="247"/>
      <c r="L459" s="247"/>
    </row>
    <row r="460" customFormat="false" ht="26.25" hidden="false" customHeight="true" outlineLevel="0" collapsed="false">
      <c r="B460" s="383"/>
      <c r="C460" s="383"/>
      <c r="D460" s="384"/>
      <c r="E460" s="385"/>
      <c r="F460" s="386"/>
      <c r="G460" s="247"/>
      <c r="H460" s="247"/>
      <c r="I460" s="247"/>
      <c r="J460" s="247"/>
      <c r="K460" s="247"/>
      <c r="L460" s="247"/>
    </row>
    <row r="461" customFormat="false" ht="26.25" hidden="false" customHeight="true" outlineLevel="0" collapsed="false">
      <c r="B461" s="383"/>
      <c r="C461" s="383"/>
      <c r="D461" s="384"/>
      <c r="E461" s="385"/>
      <c r="F461" s="386"/>
      <c r="G461" s="247"/>
      <c r="H461" s="247"/>
      <c r="I461" s="247"/>
      <c r="J461" s="247"/>
      <c r="K461" s="247"/>
      <c r="L461" s="247"/>
    </row>
    <row r="462" customFormat="false" ht="26.25" hidden="false" customHeight="true" outlineLevel="0" collapsed="false">
      <c r="B462" s="383"/>
      <c r="C462" s="383"/>
      <c r="D462" s="384"/>
      <c r="E462" s="385"/>
      <c r="F462" s="386"/>
      <c r="G462" s="247"/>
      <c r="H462" s="247"/>
      <c r="I462" s="247"/>
      <c r="J462" s="247"/>
      <c r="K462" s="247"/>
      <c r="L462" s="247"/>
    </row>
    <row r="463" customFormat="false" ht="26.25" hidden="false" customHeight="true" outlineLevel="0" collapsed="false">
      <c r="B463" s="383"/>
      <c r="C463" s="383"/>
      <c r="D463" s="384"/>
      <c r="E463" s="385"/>
      <c r="F463" s="386"/>
      <c r="G463" s="247"/>
      <c r="H463" s="247"/>
      <c r="I463" s="247"/>
      <c r="J463" s="247"/>
      <c r="K463" s="247"/>
      <c r="L463" s="247"/>
    </row>
    <row r="464" customFormat="false" ht="26.25" hidden="false" customHeight="true" outlineLevel="0" collapsed="false">
      <c r="B464" s="383"/>
      <c r="C464" s="383"/>
      <c r="D464" s="384"/>
      <c r="E464" s="385"/>
      <c r="F464" s="386"/>
      <c r="G464" s="247"/>
      <c r="H464" s="247"/>
      <c r="I464" s="247"/>
      <c r="J464" s="247"/>
      <c r="K464" s="247"/>
      <c r="L464" s="247"/>
    </row>
    <row r="465" customFormat="false" ht="26.25" hidden="false" customHeight="true" outlineLevel="0" collapsed="false">
      <c r="B465" s="383"/>
      <c r="C465" s="383"/>
      <c r="D465" s="384"/>
      <c r="E465" s="385"/>
      <c r="F465" s="386"/>
      <c r="G465" s="247"/>
      <c r="H465" s="247"/>
      <c r="I465" s="247"/>
      <c r="J465" s="247"/>
      <c r="K465" s="247"/>
      <c r="L465" s="247"/>
    </row>
    <row r="466" customFormat="false" ht="26.25" hidden="false" customHeight="true" outlineLevel="0" collapsed="false">
      <c r="B466" s="383"/>
      <c r="C466" s="383"/>
      <c r="D466" s="384"/>
      <c r="E466" s="385"/>
      <c r="F466" s="386"/>
      <c r="G466" s="247"/>
      <c r="H466" s="247"/>
      <c r="I466" s="247"/>
      <c r="J466" s="247"/>
      <c r="K466" s="247"/>
      <c r="L466" s="247"/>
    </row>
    <row r="467" customFormat="false" ht="26.25" hidden="false" customHeight="true" outlineLevel="0" collapsed="false">
      <c r="B467" s="383"/>
      <c r="C467" s="383"/>
      <c r="D467" s="384"/>
      <c r="E467" s="385"/>
      <c r="F467" s="386"/>
      <c r="G467" s="247"/>
      <c r="H467" s="247"/>
      <c r="I467" s="247"/>
      <c r="J467" s="247"/>
      <c r="K467" s="247"/>
      <c r="L467" s="247"/>
    </row>
    <row r="468" customFormat="false" ht="26.25" hidden="false" customHeight="true" outlineLevel="0" collapsed="false">
      <c r="B468" s="383"/>
      <c r="C468" s="383"/>
      <c r="D468" s="384"/>
      <c r="E468" s="385"/>
      <c r="F468" s="386"/>
      <c r="G468" s="247"/>
      <c r="H468" s="247"/>
      <c r="I468" s="247"/>
      <c r="J468" s="247"/>
      <c r="K468" s="247"/>
      <c r="L468" s="247"/>
    </row>
    <row r="469" customFormat="false" ht="26.25" hidden="false" customHeight="true" outlineLevel="0" collapsed="false">
      <c r="B469" s="383"/>
      <c r="C469" s="383"/>
      <c r="D469" s="384"/>
      <c r="E469" s="385"/>
      <c r="F469" s="386"/>
      <c r="G469" s="247"/>
      <c r="H469" s="247"/>
      <c r="I469" s="247"/>
      <c r="J469" s="247"/>
      <c r="K469" s="247"/>
      <c r="L469" s="247"/>
    </row>
    <row r="470" customFormat="false" ht="26.25" hidden="false" customHeight="true" outlineLevel="0" collapsed="false">
      <c r="B470" s="383"/>
      <c r="C470" s="383"/>
      <c r="D470" s="384"/>
      <c r="E470" s="385"/>
      <c r="G470" s="247"/>
      <c r="H470" s="386"/>
      <c r="I470" s="247"/>
      <c r="J470" s="247"/>
      <c r="K470" s="247"/>
      <c r="L470" s="247"/>
    </row>
    <row r="471" customFormat="false" ht="26.25" hidden="false" customHeight="true" outlineLevel="0" collapsed="false">
      <c r="B471" s="383"/>
      <c r="C471" s="383"/>
      <c r="D471" s="384"/>
      <c r="E471" s="385"/>
      <c r="G471" s="247"/>
      <c r="H471" s="387"/>
      <c r="I471" s="247"/>
      <c r="J471" s="247"/>
      <c r="K471" s="247"/>
      <c r="L471" s="247"/>
    </row>
    <row r="472" customFormat="false" ht="26.25" hidden="false" customHeight="true" outlineLevel="0" collapsed="false">
      <c r="B472" s="383"/>
      <c r="C472" s="383"/>
      <c r="D472" s="384"/>
      <c r="E472" s="385"/>
      <c r="F472" s="386"/>
      <c r="G472" s="247"/>
      <c r="H472" s="387"/>
      <c r="I472" s="247"/>
      <c r="J472" s="247"/>
      <c r="K472" s="247"/>
      <c r="L472" s="247"/>
    </row>
    <row r="473" customFormat="false" ht="14.25" hidden="false" customHeight="false" outlineLevel="0" collapsed="false">
      <c r="B473" s="383"/>
      <c r="C473" s="383"/>
      <c r="D473" s="384"/>
      <c r="E473" s="385"/>
      <c r="F473" s="386"/>
      <c r="G473" s="247"/>
      <c r="H473" s="247"/>
      <c r="I473" s="247"/>
      <c r="J473" s="247"/>
      <c r="K473" s="247"/>
      <c r="L473" s="247"/>
    </row>
    <row r="474" customFormat="false" ht="27" hidden="false" customHeight="true" outlineLevel="0" collapsed="false">
      <c r="B474" s="383"/>
      <c r="C474" s="383"/>
      <c r="D474" s="384"/>
      <c r="E474" s="385"/>
      <c r="F474" s="386"/>
      <c r="G474" s="247"/>
      <c r="H474" s="247"/>
      <c r="I474" s="247"/>
      <c r="J474" s="247"/>
      <c r="K474" s="247"/>
      <c r="L474" s="247"/>
    </row>
    <row r="475" customFormat="false" ht="25.5" hidden="false" customHeight="true" outlineLevel="0" collapsed="false">
      <c r="B475" s="383"/>
      <c r="C475" s="383"/>
      <c r="D475" s="384"/>
      <c r="E475" s="385"/>
      <c r="G475" s="247"/>
      <c r="H475" s="247"/>
      <c r="I475" s="247"/>
      <c r="J475" s="247"/>
      <c r="K475" s="247"/>
      <c r="L475" s="247"/>
    </row>
    <row r="476" customFormat="false" ht="14.25" hidden="false" customHeight="false" outlineLevel="0" collapsed="false">
      <c r="B476" s="383"/>
      <c r="C476" s="383"/>
      <c r="D476" s="384"/>
      <c r="E476" s="385"/>
      <c r="F476" s="386"/>
      <c r="G476" s="247"/>
      <c r="H476" s="247"/>
      <c r="I476" s="247"/>
      <c r="J476" s="247"/>
      <c r="K476" s="247"/>
      <c r="L476" s="247"/>
    </row>
    <row r="477" customFormat="false" ht="12.75" hidden="false" customHeight="false" outlineLevel="0" collapsed="false"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  <c r="L477" s="247"/>
    </row>
    <row r="478" customFormat="false" ht="12.75" hidden="false" customHeight="false" outlineLevel="0" collapsed="false"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  <c r="L478" s="247"/>
    </row>
    <row r="479" customFormat="false" ht="12.75" hidden="false" customHeight="false" outlineLevel="0" collapsed="false"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  <c r="L479" s="247"/>
    </row>
    <row r="480" customFormat="false" ht="12.75" hidden="false" customHeight="false" outlineLevel="0" collapsed="false"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  <c r="L480" s="247"/>
    </row>
    <row r="481" customFormat="false" ht="12.75" hidden="false" customHeight="false" outlineLevel="0" collapsed="false"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  <c r="L481" s="247"/>
    </row>
    <row r="482" customFormat="false" ht="12.75" hidden="false" customHeight="false" outlineLevel="0" collapsed="false"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  <c r="L482" s="247"/>
    </row>
    <row r="483" customFormat="false" ht="12.75" hidden="false" customHeight="false" outlineLevel="0" collapsed="false"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  <c r="L483" s="247"/>
    </row>
    <row r="484" customFormat="false" ht="12.75" hidden="false" customHeight="false" outlineLevel="0" collapsed="false"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  <c r="L484" s="247"/>
    </row>
    <row r="485" customFormat="false" ht="12.75" hidden="false" customHeight="false" outlineLevel="0" collapsed="false"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  <c r="L485" s="247"/>
    </row>
    <row r="486" customFormat="false" ht="12.75" hidden="false" customHeight="false" outlineLevel="0" collapsed="false">
      <c r="B486" s="247"/>
      <c r="C486" s="247"/>
      <c r="D486" s="247"/>
      <c r="E486" s="247"/>
      <c r="G486" s="247"/>
      <c r="H486" s="247"/>
      <c r="I486" s="247"/>
      <c r="J486" s="247"/>
      <c r="K486" s="247"/>
      <c r="L486" s="247"/>
    </row>
    <row r="487" customFormat="false" ht="12.75" hidden="false" customHeight="false" outlineLevel="0" collapsed="false"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  <c r="L487" s="247"/>
    </row>
    <row r="488" customFormat="false" ht="12.75" hidden="false" customHeight="false" outlineLevel="0" collapsed="false"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  <c r="L488" s="247"/>
    </row>
    <row r="489" customFormat="false" ht="12.75" hidden="false" customHeight="false" outlineLevel="0" collapsed="false"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  <c r="L489" s="247"/>
    </row>
    <row r="490" customFormat="false" ht="12.75" hidden="false" customHeight="false" outlineLevel="0" collapsed="false"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  <c r="L490" s="247"/>
    </row>
    <row r="491" customFormat="false" ht="12.75" hidden="false" customHeight="false" outlineLevel="0" collapsed="false"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  <c r="L491" s="247"/>
    </row>
    <row r="492" customFormat="false" ht="12.75" hidden="false" customHeight="false" outlineLevel="0" collapsed="false"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  <c r="L492" s="247"/>
    </row>
    <row r="493" customFormat="false" ht="12.75" hidden="false" customHeight="false" outlineLevel="0" collapsed="false"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  <c r="L493" s="247"/>
    </row>
    <row r="494" customFormat="false" ht="12.75" hidden="false" customHeight="false" outlineLevel="0" collapsed="false"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  <c r="L494" s="247"/>
    </row>
    <row r="495" customFormat="false" ht="12.75" hidden="false" customHeight="false" outlineLevel="0" collapsed="false">
      <c r="B495" s="247"/>
      <c r="C495" s="247"/>
      <c r="D495" s="247"/>
      <c r="E495" s="247"/>
      <c r="F495" s="247"/>
      <c r="G495" s="247"/>
      <c r="H495" s="247"/>
      <c r="I495" s="247"/>
      <c r="J495" s="247"/>
    </row>
    <row r="496" customFormat="false" ht="12.75" hidden="false" customHeight="false" outlineLevel="0" collapsed="false">
      <c r="B496" s="247"/>
      <c r="C496" s="247"/>
      <c r="D496" s="247"/>
      <c r="E496" s="247"/>
      <c r="F496" s="247"/>
      <c r="G496" s="247"/>
      <c r="H496" s="247"/>
      <c r="I496" s="247"/>
      <c r="J496" s="247"/>
    </row>
    <row r="497" customFormat="false" ht="12.75" hidden="false" customHeight="false" outlineLevel="0" collapsed="false">
      <c r="B497" s="247"/>
      <c r="C497" s="247"/>
      <c r="D497" s="247"/>
      <c r="E497" s="247"/>
      <c r="F497" s="247"/>
      <c r="G497" s="247"/>
      <c r="H497" s="247"/>
      <c r="I497" s="247"/>
      <c r="J497" s="247"/>
    </row>
    <row r="498" customFormat="false" ht="12.75" hidden="false" customHeight="false" outlineLevel="0" collapsed="false">
      <c r="B498" s="247"/>
      <c r="C498" s="247"/>
      <c r="D498" s="247"/>
      <c r="E498" s="247"/>
      <c r="F498" s="247"/>
      <c r="G498" s="247"/>
      <c r="H498" s="247"/>
      <c r="I498" s="247"/>
      <c r="J498" s="247"/>
    </row>
    <row r="499" customFormat="false" ht="12.75" hidden="false" customHeight="false" outlineLevel="0" collapsed="false">
      <c r="B499" s="247"/>
      <c r="C499" s="247"/>
      <c r="D499" s="247"/>
      <c r="E499" s="247"/>
      <c r="F499" s="247"/>
      <c r="G499" s="247"/>
      <c r="H499" s="247"/>
      <c r="I499" s="247"/>
      <c r="J499" s="247"/>
    </row>
    <row r="500" customFormat="false" ht="12.75" hidden="false" customHeight="false" outlineLevel="0" collapsed="false">
      <c r="B500" s="247"/>
      <c r="C500" s="247"/>
      <c r="D500" s="247"/>
      <c r="E500" s="247"/>
      <c r="F500" s="247"/>
      <c r="G500" s="247"/>
      <c r="H500" s="247"/>
      <c r="I500" s="247"/>
      <c r="J500" s="247"/>
    </row>
    <row r="501" customFormat="false" ht="12.75" hidden="false" customHeight="false" outlineLevel="0" collapsed="false">
      <c r="B501" s="247"/>
      <c r="C501" s="247"/>
      <c r="D501" s="247"/>
      <c r="E501" s="247"/>
      <c r="F501" s="247"/>
      <c r="G501" s="247"/>
      <c r="H501" s="247"/>
      <c r="I501" s="247"/>
      <c r="J501" s="247"/>
    </row>
    <row r="502" customFormat="false" ht="12.75" hidden="false" customHeight="false" outlineLevel="0" collapsed="false">
      <c r="B502" s="247"/>
      <c r="C502" s="247"/>
      <c r="D502" s="247"/>
      <c r="E502" s="247"/>
      <c r="F502" s="247"/>
      <c r="G502" s="247"/>
      <c r="H502" s="247"/>
      <c r="I502" s="247"/>
      <c r="J502" s="247"/>
    </row>
    <row r="503" customFormat="false" ht="12.75" hidden="false" customHeight="false" outlineLevel="0" collapsed="false">
      <c r="B503" s="247"/>
      <c r="C503" s="247"/>
      <c r="D503" s="247"/>
      <c r="E503" s="247"/>
      <c r="F503" s="247"/>
      <c r="G503" s="247"/>
      <c r="H503" s="247"/>
      <c r="I503" s="247"/>
      <c r="J503" s="247"/>
    </row>
    <row r="504" customFormat="false" ht="12.75" hidden="false" customHeight="false" outlineLevel="0" collapsed="false">
      <c r="B504" s="247"/>
      <c r="C504" s="247"/>
      <c r="D504" s="247"/>
      <c r="E504" s="247"/>
      <c r="F504" s="247"/>
      <c r="G504" s="247"/>
      <c r="H504" s="247"/>
      <c r="I504" s="247"/>
      <c r="J504" s="247"/>
    </row>
    <row r="505" customFormat="false" ht="12.75" hidden="false" customHeight="false" outlineLevel="0" collapsed="false">
      <c r="B505" s="247"/>
      <c r="C505" s="247"/>
      <c r="D505" s="247"/>
      <c r="E505" s="247"/>
      <c r="F505" s="247"/>
      <c r="G505" s="247"/>
      <c r="H505" s="247"/>
      <c r="I505" s="247"/>
      <c r="J505" s="247"/>
    </row>
    <row r="506" customFormat="false" ht="12.75" hidden="false" customHeight="false" outlineLevel="0" collapsed="false">
      <c r="B506" s="247"/>
      <c r="C506" s="247"/>
      <c r="D506" s="247"/>
      <c r="E506" s="247"/>
      <c r="F506" s="247"/>
      <c r="G506" s="247"/>
      <c r="H506" s="247"/>
      <c r="I506" s="247"/>
      <c r="J506" s="247"/>
    </row>
    <row r="507" customFormat="false" ht="12.75" hidden="false" customHeight="false" outlineLevel="0" collapsed="false">
      <c r="B507" s="247"/>
      <c r="C507" s="247"/>
      <c r="D507" s="247"/>
      <c r="E507" s="247"/>
      <c r="F507" s="247"/>
      <c r="G507" s="247"/>
      <c r="H507" s="247"/>
      <c r="I507" s="247"/>
      <c r="J507" s="247"/>
    </row>
    <row r="508" customFormat="false" ht="12.75" hidden="false" customHeight="false" outlineLevel="0" collapsed="false">
      <c r="B508" s="247"/>
      <c r="C508" s="247"/>
      <c r="D508" s="247"/>
      <c r="E508" s="247"/>
      <c r="F508" s="247"/>
      <c r="G508" s="247"/>
      <c r="H508" s="247"/>
      <c r="I508" s="247"/>
      <c r="J508" s="247"/>
    </row>
    <row r="509" customFormat="false" ht="12.75" hidden="false" customHeight="false" outlineLevel="0" collapsed="false">
      <c r="B509" s="247"/>
      <c r="C509" s="247"/>
      <c r="D509" s="247"/>
      <c r="E509" s="247"/>
      <c r="F509" s="247"/>
      <c r="G509" s="247"/>
      <c r="H509" s="247"/>
      <c r="I509" s="247"/>
      <c r="J509" s="247"/>
    </row>
    <row r="510" customFormat="false" ht="12.75" hidden="false" customHeight="false" outlineLevel="0" collapsed="false">
      <c r="B510" s="247"/>
      <c r="C510" s="247"/>
      <c r="D510" s="247"/>
      <c r="E510" s="247"/>
      <c r="F510" s="247"/>
      <c r="G510" s="247"/>
      <c r="H510" s="247"/>
      <c r="I510" s="247"/>
      <c r="J510" s="247"/>
    </row>
    <row r="511" customFormat="false" ht="12.75" hidden="false" customHeight="false" outlineLevel="0" collapsed="false">
      <c r="B511" s="247"/>
      <c r="C511" s="247"/>
      <c r="D511" s="247"/>
      <c r="E511" s="247"/>
      <c r="F511" s="247"/>
      <c r="G511" s="247"/>
      <c r="H511" s="247"/>
      <c r="I511" s="247"/>
      <c r="J511" s="247"/>
    </row>
    <row r="512" customFormat="false" ht="12.75" hidden="false" customHeight="false" outlineLevel="0" collapsed="false">
      <c r="B512" s="247"/>
      <c r="C512" s="247"/>
      <c r="D512" s="247"/>
      <c r="E512" s="247"/>
      <c r="F512" s="247"/>
      <c r="G512" s="247"/>
      <c r="H512" s="247"/>
      <c r="I512" s="247"/>
      <c r="J512" s="247"/>
    </row>
    <row r="513" customFormat="false" ht="12.75" hidden="false" customHeight="false" outlineLevel="0" collapsed="false">
      <c r="B513" s="247"/>
      <c r="C513" s="247"/>
      <c r="D513" s="247"/>
      <c r="E513" s="247"/>
      <c r="F513" s="247"/>
      <c r="G513" s="247"/>
      <c r="H513" s="247"/>
      <c r="I513" s="247"/>
      <c r="J513" s="247"/>
    </row>
    <row r="514" customFormat="false" ht="12.75" hidden="false" customHeight="false" outlineLevel="0" collapsed="false">
      <c r="B514" s="247"/>
      <c r="C514" s="247"/>
      <c r="D514" s="247"/>
      <c r="E514" s="247"/>
      <c r="F514" s="247"/>
      <c r="G514" s="247"/>
      <c r="H514" s="247"/>
      <c r="I514" s="247"/>
      <c r="J514" s="247"/>
    </row>
    <row r="515" customFormat="false" ht="12.75" hidden="false" customHeight="false" outlineLevel="0" collapsed="false">
      <c r="B515" s="247"/>
      <c r="C515" s="247"/>
      <c r="D515" s="247"/>
      <c r="E515" s="247"/>
      <c r="F515" s="247"/>
      <c r="G515" s="247"/>
      <c r="H515" s="247"/>
      <c r="I515" s="247"/>
      <c r="J515" s="247"/>
    </row>
    <row r="516" customFormat="false" ht="12.75" hidden="false" customHeight="false" outlineLevel="0" collapsed="false">
      <c r="B516" s="247"/>
      <c r="C516" s="247"/>
      <c r="D516" s="247"/>
      <c r="E516" s="247"/>
      <c r="F516" s="247"/>
      <c r="G516" s="247"/>
      <c r="H516" s="247"/>
      <c r="I516" s="247"/>
      <c r="J516" s="247"/>
    </row>
    <row r="517" customFormat="false" ht="12.75" hidden="false" customHeight="false" outlineLevel="0" collapsed="false">
      <c r="B517" s="247"/>
      <c r="C517" s="247"/>
      <c r="D517" s="247"/>
      <c r="E517" s="247"/>
      <c r="F517" s="247"/>
      <c r="G517" s="247"/>
      <c r="H517" s="247"/>
      <c r="I517" s="247"/>
      <c r="J517" s="247"/>
    </row>
    <row r="518" customFormat="false" ht="12.75" hidden="false" customHeight="false" outlineLevel="0" collapsed="false">
      <c r="B518" s="247"/>
      <c r="C518" s="247"/>
      <c r="D518" s="247"/>
      <c r="E518" s="247"/>
      <c r="F518" s="247"/>
      <c r="G518" s="247"/>
      <c r="H518" s="247"/>
      <c r="I518" s="247"/>
      <c r="J518" s="247"/>
    </row>
    <row r="519" customFormat="false" ht="12.75" hidden="false" customHeight="false" outlineLevel="0" collapsed="false">
      <c r="B519" s="247"/>
      <c r="C519" s="247"/>
      <c r="D519" s="247"/>
      <c r="E519" s="247"/>
      <c r="F519" s="247"/>
      <c r="G519" s="247"/>
      <c r="H519" s="247"/>
      <c r="I519" s="247"/>
      <c r="J519" s="247"/>
    </row>
    <row r="520" customFormat="false" ht="12.75" hidden="false" customHeight="false" outlineLevel="0" collapsed="false">
      <c r="B520" s="247"/>
      <c r="C520" s="247"/>
      <c r="D520" s="247"/>
      <c r="E520" s="247"/>
      <c r="F520" s="247"/>
      <c r="G520" s="247"/>
      <c r="H520" s="247"/>
      <c r="I520" s="247"/>
      <c r="J520" s="247"/>
    </row>
    <row r="521" customFormat="false" ht="12.75" hidden="false" customHeight="false" outlineLevel="0" collapsed="false">
      <c r="B521" s="247"/>
      <c r="C521" s="247"/>
      <c r="D521" s="247"/>
      <c r="E521" s="247"/>
      <c r="F521" s="247"/>
      <c r="G521" s="247"/>
      <c r="H521" s="247"/>
      <c r="I521" s="247"/>
      <c r="J521" s="247"/>
    </row>
    <row r="522" customFormat="false" ht="12.75" hidden="false" customHeight="false" outlineLevel="0" collapsed="false">
      <c r="B522" s="247"/>
      <c r="C522" s="247"/>
      <c r="D522" s="247"/>
      <c r="E522" s="247"/>
      <c r="F522" s="247"/>
      <c r="G522" s="247"/>
      <c r="H522" s="247"/>
      <c r="I522" s="247"/>
      <c r="J522" s="247"/>
    </row>
    <row r="523" customFormat="false" ht="12.75" hidden="false" customHeight="false" outlineLevel="0" collapsed="false">
      <c r="B523" s="247"/>
      <c r="C523" s="247"/>
      <c r="D523" s="247"/>
      <c r="E523" s="247"/>
      <c r="F523" s="247"/>
      <c r="G523" s="247"/>
      <c r="H523" s="247"/>
      <c r="I523" s="247"/>
      <c r="J523" s="247"/>
    </row>
    <row r="524" customFormat="false" ht="12.75" hidden="false" customHeight="false" outlineLevel="0" collapsed="false">
      <c r="B524" s="247"/>
      <c r="C524" s="247"/>
      <c r="D524" s="247"/>
      <c r="E524" s="247"/>
      <c r="F524" s="247"/>
      <c r="G524" s="247"/>
      <c r="H524" s="247"/>
      <c r="I524" s="247"/>
      <c r="J524" s="247"/>
    </row>
    <row r="525" customFormat="false" ht="12.75" hidden="false" customHeight="false" outlineLevel="0" collapsed="false">
      <c r="B525" s="247"/>
      <c r="C525" s="247"/>
      <c r="D525" s="247"/>
      <c r="E525" s="247"/>
      <c r="F525" s="247"/>
      <c r="G525" s="247"/>
      <c r="H525" s="247"/>
      <c r="I525" s="247"/>
      <c r="J525" s="247"/>
    </row>
    <row r="526" customFormat="false" ht="12.75" hidden="false" customHeight="false" outlineLevel="0" collapsed="false">
      <c r="B526" s="247"/>
      <c r="C526" s="247"/>
      <c r="D526" s="247"/>
      <c r="E526" s="247"/>
      <c r="F526" s="247"/>
      <c r="G526" s="247"/>
      <c r="H526" s="247"/>
      <c r="I526" s="247"/>
      <c r="J526" s="247"/>
    </row>
    <row r="527" customFormat="false" ht="12.75" hidden="false" customHeight="false" outlineLevel="0" collapsed="false">
      <c r="B527" s="247"/>
      <c r="C527" s="247"/>
      <c r="D527" s="247"/>
      <c r="E527" s="247"/>
      <c r="F527" s="247"/>
      <c r="G527" s="247"/>
      <c r="H527" s="247"/>
      <c r="I527" s="247"/>
      <c r="J527" s="247"/>
    </row>
    <row r="528" customFormat="false" ht="12.75" hidden="false" customHeight="false" outlineLevel="0" collapsed="false">
      <c r="B528" s="247"/>
      <c r="C528" s="247"/>
      <c r="D528" s="247"/>
      <c r="E528" s="247"/>
      <c r="F528" s="247"/>
      <c r="G528" s="247"/>
      <c r="H528" s="247"/>
      <c r="I528" s="247"/>
      <c r="J528" s="247"/>
    </row>
    <row r="529" customFormat="false" ht="12.75" hidden="false" customHeight="false" outlineLevel="0" collapsed="false">
      <c r="B529" s="247"/>
      <c r="C529" s="247"/>
      <c r="D529" s="247"/>
      <c r="E529" s="247"/>
      <c r="F529" s="247"/>
      <c r="G529" s="247"/>
      <c r="H529" s="247"/>
      <c r="I529" s="247"/>
      <c r="J529" s="247"/>
    </row>
    <row r="530" customFormat="false" ht="12.75" hidden="false" customHeight="false" outlineLevel="0" collapsed="false">
      <c r="B530" s="247"/>
      <c r="C530" s="247"/>
      <c r="D530" s="247"/>
      <c r="E530" s="247"/>
      <c r="F530" s="247"/>
      <c r="G530" s="247"/>
      <c r="H530" s="247"/>
      <c r="I530" s="247"/>
      <c r="J530" s="247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03-28T05:57:17Z</cp:lastPrinted>
  <dcterms:modified xsi:type="dcterms:W3CDTF">2018-03-28T05:57:20Z</dcterms:modified>
  <cp:revision>0</cp:revision>
  <dc:subject/>
  <dc:title/>
</cp:coreProperties>
</file>