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3"/>
  </bookViews>
  <sheets>
    <sheet name="dochody" sheetId="1" state="visible" r:id="rId2"/>
    <sheet name="wydatki" sheetId="2" state="visible" r:id="rId3"/>
    <sheet name="doch.wyd.adm.rząd." sheetId="3" state="visible" r:id="rId4"/>
    <sheet name="f.soł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499">
  <si>
    <t xml:space="preserve">Załącznik Nr 1 do</t>
  </si>
  <si>
    <t xml:space="preserve">Uchwały Rady Gminy Duszniki Nr ….......................</t>
  </si>
  <si>
    <t xml:space="preserve">z dnia 10 października 2019r.</t>
  </si>
  <si>
    <t xml:space="preserve">Plan dochodów budżetu gminy na 2019r. - X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9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Dochody z tytułu wyroku sądowego (przydowmowe oczyszczalnie ścieków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</t>
  </si>
  <si>
    <t xml:space="preserve">Dotacja celowa na zwrot części podatku akcyzowego za I okres płatniczy - pismo Woj.Wielkop. Nr FB-I.3111.159.2019.8 z dnia 21.05.2019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323/2019 z dnia 26.07.2019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tacja celowa na realizację zadań z zakresu administracji rządowej - pismo Woj. Wielkop. Nr FB-I.3111.354.2019.7 z dnia 24.09.2019r.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Sejmu i Senatu</t>
  </si>
  <si>
    <t xml:space="preserve">Dotacja celowa na przygotowanie i przeprowadzenie wyborów - pism KBW Nr DPZ-801-3/19 z dn. 24.9.2019r.</t>
  </si>
  <si>
    <t xml:space="preserve">Wybory do Parlamentu Europejskiego</t>
  </si>
  <si>
    <t xml:space="preserve">Dotacja celowa na przygotowanie i przeprowadzenie wyborów - pism KBW Nr DPZ-803-3/19 z dn. 10.5.2019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Pismo MF Nr ST3.4755.50.2019 z dnia 2.08.2019r.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ow wykonanych w ramach funduszu sołeckiego - pismo Woj.Wielkop. Nr FB-I.3111.287.2019.5 z dn. 21.08.2019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Przedszkola</t>
  </si>
  <si>
    <t xml:space="preserve">80153</t>
  </si>
  <si>
    <t xml:space="preserve">Zapewnienie uczniom prawa do bezplatnego dostępu do podręczników, materiałów edukacyjnych lub materiałów ćwiczeniowych</t>
  </si>
  <si>
    <t xml:space="preserve">dotacje celowe otrzymane z bp na realizację zadań bieżących z zakresu administracji rządowej oraz innych zadań zleconych gminie ustawami </t>
  </si>
  <si>
    <t xml:space="preserve">Dotacja celowa na wyposażenie szkół w podręczniki, materiały edukacyjne lub ćwiczeniowe - pismo Woj. Wielkop. Nr FB-I.3111.280.2019.8 z dnia 9.08.2019r.</t>
  </si>
  <si>
    <t xml:space="preserve">80148</t>
  </si>
  <si>
    <t xml:space="preserve">Stołówki szkolne i przedszkolne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Dotacja celowa na wypłatę zasiłków - pismo Woj. Wielkop. Nr FB-I.3111.354.2019.7 z dnia 24.09.2019r.</t>
  </si>
  <si>
    <t xml:space="preserve">85215</t>
  </si>
  <si>
    <t xml:space="preserve">Dodatki mieszkaniowe</t>
  </si>
  <si>
    <t xml:space="preserve">Dotacja celowa na wypłatę zryczałtowanych dodatków energetycznych - pismo Woj. Wielkop. Nr FB-I.3111.19.2019.8 z dnia 22.01.2019r.</t>
  </si>
  <si>
    <t xml:space="preserve">Zasiłki stałe</t>
  </si>
  <si>
    <t xml:space="preserve">Dotacja celowa na dofinansowanie wypłat zasiłków stałych - pismo Woj. Wielkop. Nr FB-I.3111.266.2019.8 z dnia 5.08.2019r.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siłek w szkole i w domu" - pismo Woj. Wielkop. Nr FB-I.3111.200.2019.8 z dnia 17.06.2019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vzeń pomocy materialnej dla uczniów - pismo Woj. Wielkop. Nr FB-I.3111.104.2019.8 z dnia 3.04.2019r.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wypłatę świadczeń wychowawczych  - pisma Woj.Wielkop. Nr FB-I.3111.331.2019.7 z dnia 20.09.2019r., Nr FB-I.3111.351.2019.2 z dnia 20.09.2019r.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135.2019.6 z dnia 30.04.2019r.</t>
  </si>
  <si>
    <t xml:space="preserve">85504</t>
  </si>
  <si>
    <t xml:space="preserve">Wspieranie rodziny</t>
  </si>
  <si>
    <t xml:space="preserve">Dotacja celowa na realizację programu "Dobry start"  - pismo Woj.Wielkop. Nr FB-I.3111.299.2019.6 z dnia 26.08.2019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Dotacja celowa na opłacenie składek na ubez.zdrowotne - pismo Woj.Wielkop. Nr FB-I.3111.368.2019.6 z dnia 27.09.2019r.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90004</t>
  </si>
  <si>
    <t xml:space="preserve">Utrzymanie zieleni w miastach i gminach</t>
  </si>
  <si>
    <t xml:space="preserve">dotacja celowa otrzymana z tyt. pomocy finansowej udzielanej między jst na dofinansowanie własnych zadań bieżących</t>
  </si>
  <si>
    <t xml:space="preserve">Umowa nr 190/2019 z dnia 8.04.2019r. o pomocy finansowej na dofinansowanie zakupu sadzonek drzew miododajnych</t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środki na dofinansowanie własnych inwestycji gmin, powiatów, samorządów województw, pozyskane z innych źródeł</t>
  </si>
  <si>
    <t xml:space="preserve">Umowa o przyznaniu pomocy Nr 01167-6935-UM1511874/18 z dnia 6.05.2019r.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9r. - XIII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226,00 zł)</t>
    </r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9.033,47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31.500,00 zł)</t>
    </r>
  </si>
  <si>
    <t xml:space="preserve">700</t>
  </si>
  <si>
    <t xml:space="preserve">Zakłady gospodarki mieszkaniowej</t>
  </si>
  <si>
    <t xml:space="preserve">opłaty za administrowanie i czynsze za budynki, lokale i pomieszczenia garażowe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zakup usług remont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zmniejszenie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większenie</t>
  </si>
  <si>
    <t xml:space="preserve">przesunięci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7.930,00 zł)</t>
    </r>
  </si>
  <si>
    <t xml:space="preserve">zakup usług remontowych 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 UG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0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25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osobowe pracowników 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42,5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0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2.244,08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51.085,99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5.302,4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9.425,24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9.662,15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wynagr.</t>
  </si>
  <si>
    <t xml:space="preserve">dotacje</t>
  </si>
  <si>
    <t xml:space="preserve">w.majątkowe</t>
  </si>
  <si>
    <t xml:space="preserve">Załącznik Nr 3 do</t>
  </si>
  <si>
    <t xml:space="preserve">I. Dochody i wydatki związane z realizacją zadań z zakresu administracji rządowej zleconych gminie i innych zadań zleconych odrębnymi ustawami w 2019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85513</t>
  </si>
  <si>
    <t xml:space="preserve">Razem zadania zlecone  </t>
  </si>
  <si>
    <t xml:space="preserve">Wydatki na zadania zlecone</t>
  </si>
  <si>
    <t xml:space="preserve">Załącznik Nr 3 cd.</t>
  </si>
  <si>
    <t xml:space="preserve">składki na ubezpieczenia społeczne </t>
  </si>
  <si>
    <t xml:space="preserve">skladki na fundusz pracy </t>
  </si>
  <si>
    <t xml:space="preserve">wynagrodzenia bezosobowe </t>
  </si>
  <si>
    <t xml:space="preserve">podróże służbowe krajowe </t>
  </si>
  <si>
    <t xml:space="preserve">zakup środków dydaktycznych i książek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składki na ubezpieczenia zdrowotne</t>
  </si>
  <si>
    <t xml:space="preserve">II. Dochody budżetu państwa związane z realizacją zadań zleconych jednostkom samorządu terytorialnegoz w 2019r.</t>
  </si>
  <si>
    <t xml:space="preserve">0980</t>
  </si>
  <si>
    <t xml:space="preserve">wpływy z tytułu zwrotów wypłaconych świadczeń z funduszu alimentacyjnego</t>
  </si>
  <si>
    <t xml:space="preserve">                         Załącznik Nr 4 do</t>
  </si>
  <si>
    <t xml:space="preserve">                         Uchwały Rady Gminy Duszniki Nr ……………</t>
  </si>
  <si>
    <t xml:space="preserve">                         z dnia 10 października 2019r.</t>
  </si>
  <si>
    <t xml:space="preserve">              Wydatki jednostek pomocniczych na rok 2019</t>
  </si>
  <si>
    <t xml:space="preserve">w złotych</t>
  </si>
  <si>
    <t xml:space="preserve">Lp.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zł&quot;;\-#,##0.00&quot; zł&quot;"/>
    <numFmt numFmtId="167" formatCode="#,##0.00&quot; zł&quot;;[RED]\-#,##0.00&quot; zł&quot;"/>
    <numFmt numFmtId="168" formatCode="#,##0.00&quot; zł&quot;"/>
    <numFmt numFmtId="169" formatCode="0_ ;[RED]\-0\ "/>
    <numFmt numFmtId="170" formatCode="#,##0.00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1"/>
      <color rgb="FF008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b val="true"/>
      <sz val="9"/>
      <color rgb="FF333399"/>
      <name val="Arial CE"/>
      <family val="0"/>
      <charset val="238"/>
    </font>
    <font>
      <sz val="10"/>
      <color rgb="FF33339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9"/>
      <color rgb="FF33339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4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2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163" activeCellId="0" sqref="A163:IV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85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3"/>
    </row>
    <row r="5" customFormat="false" ht="8.25" hidden="false" customHeight="true" outlineLevel="0" collapsed="false">
      <c r="E5" s="4"/>
      <c r="H5" s="5"/>
    </row>
    <row r="6" customFormat="false" ht="18.75" hidden="false" customHeight="true" outlineLevel="0" collapsed="false">
      <c r="C6" s="6"/>
      <c r="D6" s="7"/>
      <c r="E6" s="8" t="s">
        <v>3</v>
      </c>
      <c r="F6" s="8"/>
      <c r="G6" s="8"/>
      <c r="H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3" t="n">
        <v>6</v>
      </c>
      <c r="H10" s="24" t="n">
        <v>7</v>
      </c>
      <c r="I10" s="25" t="n">
        <v>8</v>
      </c>
    </row>
    <row r="11" s="21" customFormat="true" ht="15.75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6</f>
        <v>664505.5</v>
      </c>
      <c r="G11" s="29" t="n">
        <f aca="false">G12+G16</f>
        <v>0</v>
      </c>
      <c r="H11" s="29" t="n">
        <f aca="false">H12+H16</f>
        <v>664505.5</v>
      </c>
      <c r="I11" s="30"/>
    </row>
    <row r="12" s="21" customFormat="true" ht="15.75" hidden="false" customHeight="true" outlineLevel="0" collapsed="false">
      <c r="B12" s="31"/>
      <c r="C12" s="32" t="s">
        <v>14</v>
      </c>
      <c r="D12" s="33"/>
      <c r="E12" s="34" t="s">
        <v>15</v>
      </c>
      <c r="F12" s="35" t="n">
        <f aca="false">SUM(F13:F15)</f>
        <v>32200</v>
      </c>
      <c r="G12" s="35" t="n">
        <f aca="false">SUM(G13:G15)</f>
        <v>0</v>
      </c>
      <c r="H12" s="35" t="n">
        <f aca="false">SUM(H13:H15)</f>
        <v>32200</v>
      </c>
      <c r="I12" s="36"/>
    </row>
    <row r="13" s="21" customFormat="true" ht="36" hidden="false" customHeight="false" outlineLevel="0" collapsed="false">
      <c r="B13" s="31"/>
      <c r="C13" s="32"/>
      <c r="D13" s="37" t="s">
        <v>16</v>
      </c>
      <c r="E13" s="38" t="s">
        <v>17</v>
      </c>
      <c r="F13" s="39" t="n">
        <v>5000</v>
      </c>
      <c r="G13" s="39"/>
      <c r="H13" s="40" t="n">
        <f aca="false">F13+G13</f>
        <v>5000</v>
      </c>
      <c r="I13" s="41" t="s">
        <v>18</v>
      </c>
    </row>
    <row r="14" s="21" customFormat="true" ht="21" hidden="false" customHeight="true" outlineLevel="0" collapsed="false">
      <c r="B14" s="31"/>
      <c r="C14" s="42"/>
      <c r="D14" s="43" t="s">
        <v>19</v>
      </c>
      <c r="E14" s="44" t="s">
        <v>20</v>
      </c>
      <c r="F14" s="45" t="n">
        <v>9000</v>
      </c>
      <c r="G14" s="46"/>
      <c r="H14" s="40" t="n">
        <f aca="false">F14+G14</f>
        <v>9000</v>
      </c>
      <c r="I14" s="41" t="s">
        <v>18</v>
      </c>
    </row>
    <row r="15" s="21" customFormat="true" ht="21" hidden="false" customHeight="true" outlineLevel="0" collapsed="false">
      <c r="B15" s="31"/>
      <c r="C15" s="47"/>
      <c r="D15" s="43" t="s">
        <v>21</v>
      </c>
      <c r="E15" s="38" t="s">
        <v>22</v>
      </c>
      <c r="F15" s="45" t="n">
        <v>18200</v>
      </c>
      <c r="G15" s="46"/>
      <c r="H15" s="46" t="n">
        <f aca="false">F15+G15</f>
        <v>18200</v>
      </c>
      <c r="I15" s="41" t="s">
        <v>18</v>
      </c>
    </row>
    <row r="16" s="21" customFormat="true" ht="21" hidden="false" customHeight="true" outlineLevel="0" collapsed="false">
      <c r="B16" s="31"/>
      <c r="C16" s="33" t="s">
        <v>23</v>
      </c>
      <c r="D16" s="33"/>
      <c r="E16" s="34" t="s">
        <v>24</v>
      </c>
      <c r="F16" s="48" t="n">
        <f aca="false">F17</f>
        <v>632305.5</v>
      </c>
      <c r="G16" s="48" t="n">
        <f aca="false">G17</f>
        <v>0</v>
      </c>
      <c r="H16" s="48" t="n">
        <f aca="false">H17</f>
        <v>632305.5</v>
      </c>
      <c r="I16" s="41"/>
    </row>
    <row r="17" s="21" customFormat="true" ht="45.75" hidden="false" customHeight="false" outlineLevel="0" collapsed="false">
      <c r="B17" s="49"/>
      <c r="C17" s="47"/>
      <c r="D17" s="43" t="n">
        <v>2010</v>
      </c>
      <c r="E17" s="50" t="s">
        <v>25</v>
      </c>
      <c r="F17" s="51" t="n">
        <v>632305.5</v>
      </c>
      <c r="G17" s="52"/>
      <c r="H17" s="46" t="n">
        <f aca="false">F17+G17</f>
        <v>632305.5</v>
      </c>
      <c r="I17" s="53" t="s">
        <v>26</v>
      </c>
    </row>
    <row r="18" s="21" customFormat="true" ht="14.25" hidden="false" customHeight="true" outlineLevel="0" collapsed="false">
      <c r="B18" s="54" t="s">
        <v>27</v>
      </c>
      <c r="C18" s="55"/>
      <c r="D18" s="55"/>
      <c r="E18" s="56" t="s">
        <v>28</v>
      </c>
      <c r="F18" s="57" t="n">
        <f aca="false">F19</f>
        <v>5000</v>
      </c>
      <c r="G18" s="58"/>
      <c r="H18" s="57" t="n">
        <f aca="false">H19</f>
        <v>5000</v>
      </c>
      <c r="I18" s="59"/>
    </row>
    <row r="19" s="21" customFormat="true" ht="15" hidden="false" customHeight="true" outlineLevel="0" collapsed="false">
      <c r="B19" s="60"/>
      <c r="C19" s="61" t="s">
        <v>29</v>
      </c>
      <c r="D19" s="62"/>
      <c r="E19" s="63" t="s">
        <v>30</v>
      </c>
      <c r="F19" s="48" t="n">
        <f aca="false">F20</f>
        <v>5000</v>
      </c>
      <c r="G19" s="64"/>
      <c r="H19" s="48" t="n">
        <f aca="false">H20</f>
        <v>5000</v>
      </c>
      <c r="I19" s="65"/>
    </row>
    <row r="20" s="21" customFormat="true" ht="24.75" hidden="false" customHeight="true" outlineLevel="0" collapsed="false">
      <c r="B20" s="66"/>
      <c r="C20" s="67"/>
      <c r="D20" s="68" t="s">
        <v>31</v>
      </c>
      <c r="E20" s="69" t="s">
        <v>32</v>
      </c>
      <c r="F20" s="70" t="n">
        <v>5000</v>
      </c>
      <c r="G20" s="71"/>
      <c r="H20" s="40" t="n">
        <f aca="false">F20+G20</f>
        <v>5000</v>
      </c>
      <c r="I20" s="72"/>
      <c r="K20" s="73"/>
    </row>
    <row r="21" s="21" customFormat="true" ht="17.25" hidden="false" customHeight="true" outlineLevel="0" collapsed="false">
      <c r="B21" s="26" t="s">
        <v>33</v>
      </c>
      <c r="C21" s="27"/>
      <c r="D21" s="27"/>
      <c r="E21" s="28" t="s">
        <v>34</v>
      </c>
      <c r="F21" s="57" t="n">
        <f aca="false">F22</f>
        <v>241600</v>
      </c>
      <c r="G21" s="57" t="n">
        <f aca="false">G22</f>
        <v>0</v>
      </c>
      <c r="H21" s="57" t="n">
        <f aca="false">H22</f>
        <v>241600</v>
      </c>
      <c r="I21" s="59"/>
      <c r="K21" s="73"/>
    </row>
    <row r="22" s="21" customFormat="true" ht="17.25" hidden="false" customHeight="true" outlineLevel="0" collapsed="false">
      <c r="B22" s="74"/>
      <c r="C22" s="75" t="s">
        <v>35</v>
      </c>
      <c r="D22" s="76"/>
      <c r="E22" s="77" t="s">
        <v>36</v>
      </c>
      <c r="F22" s="78" t="n">
        <f aca="false">F23</f>
        <v>241600</v>
      </c>
      <c r="G22" s="78" t="n">
        <f aca="false">G23</f>
        <v>0</v>
      </c>
      <c r="H22" s="78" t="n">
        <f aca="false">H23</f>
        <v>241600</v>
      </c>
      <c r="I22" s="79"/>
      <c r="K22" s="73"/>
    </row>
    <row r="23" s="21" customFormat="true" ht="40.5" hidden="false" customHeight="true" outlineLevel="0" collapsed="false">
      <c r="B23" s="80"/>
      <c r="C23" s="81"/>
      <c r="D23" s="82" t="n">
        <v>6300</v>
      </c>
      <c r="E23" s="83" t="s">
        <v>37</v>
      </c>
      <c r="F23" s="84" t="n">
        <v>241600</v>
      </c>
      <c r="G23" s="85"/>
      <c r="H23" s="86" t="n">
        <f aca="false">F23+G23</f>
        <v>241600</v>
      </c>
      <c r="I23" s="87" t="s">
        <v>38</v>
      </c>
      <c r="K23" s="73"/>
    </row>
    <row r="24" s="21" customFormat="true" ht="15" hidden="false" customHeight="true" outlineLevel="0" collapsed="false">
      <c r="B24" s="54" t="n">
        <v>700</v>
      </c>
      <c r="C24" s="55"/>
      <c r="D24" s="55"/>
      <c r="E24" s="56" t="s">
        <v>39</v>
      </c>
      <c r="F24" s="57" t="n">
        <f aca="false">F25</f>
        <v>205700</v>
      </c>
      <c r="G24" s="58"/>
      <c r="H24" s="57" t="n">
        <f aca="false">H25</f>
        <v>205700</v>
      </c>
      <c r="I24" s="59"/>
    </row>
    <row r="25" s="21" customFormat="true" ht="15" hidden="false" customHeight="true" outlineLevel="0" collapsed="false">
      <c r="B25" s="60"/>
      <c r="C25" s="61" t="n">
        <v>70005</v>
      </c>
      <c r="D25" s="62"/>
      <c r="E25" s="63" t="s">
        <v>40</v>
      </c>
      <c r="F25" s="48" t="n">
        <f aca="false">F26+F27+F28</f>
        <v>205700</v>
      </c>
      <c r="G25" s="64"/>
      <c r="H25" s="48" t="n">
        <f aca="false">H26+H27+H28</f>
        <v>205700</v>
      </c>
      <c r="I25" s="65"/>
    </row>
    <row r="26" s="21" customFormat="true" ht="16.5" hidden="false" customHeight="true" outlineLevel="0" collapsed="false">
      <c r="B26" s="88"/>
      <c r="C26" s="89"/>
      <c r="D26" s="43" t="s">
        <v>41</v>
      </c>
      <c r="E26" s="44" t="s">
        <v>42</v>
      </c>
      <c r="F26" s="90" t="n">
        <v>10700</v>
      </c>
      <c r="G26" s="91"/>
      <c r="H26" s="45" t="n">
        <f aca="false">F26+G26</f>
        <v>10700</v>
      </c>
      <c r="I26" s="92"/>
    </row>
    <row r="27" s="21" customFormat="true" ht="27" hidden="false" customHeight="true" outlineLevel="0" collapsed="false">
      <c r="B27" s="88"/>
      <c r="C27" s="89"/>
      <c r="D27" s="43" t="s">
        <v>31</v>
      </c>
      <c r="E27" s="93" t="s">
        <v>43</v>
      </c>
      <c r="F27" s="90" t="n">
        <v>95000</v>
      </c>
      <c r="G27" s="91"/>
      <c r="H27" s="45" t="n">
        <f aca="false">F27+G27</f>
        <v>95000</v>
      </c>
      <c r="I27" s="92"/>
    </row>
    <row r="28" s="21" customFormat="true" ht="27" hidden="false" customHeight="true" outlineLevel="0" collapsed="false">
      <c r="B28" s="66"/>
      <c r="C28" s="94"/>
      <c r="D28" s="68" t="s">
        <v>44</v>
      </c>
      <c r="E28" s="69" t="s">
        <v>45</v>
      </c>
      <c r="F28" s="70" t="n">
        <v>100000</v>
      </c>
      <c r="G28" s="71"/>
      <c r="H28" s="51" t="n">
        <f aca="false">F28+G28</f>
        <v>100000</v>
      </c>
      <c r="I28" s="72"/>
    </row>
    <row r="29" s="21" customFormat="true" ht="15" hidden="false" customHeight="true" outlineLevel="0" collapsed="false">
      <c r="B29" s="54" t="n">
        <v>750</v>
      </c>
      <c r="C29" s="55"/>
      <c r="D29" s="55"/>
      <c r="E29" s="56" t="s">
        <v>46</v>
      </c>
      <c r="F29" s="57" t="n">
        <f aca="false">F30+F32+F36</f>
        <v>105189</v>
      </c>
      <c r="G29" s="57" t="n">
        <f aca="false">G30+G32+G36</f>
        <v>-8000</v>
      </c>
      <c r="H29" s="57" t="n">
        <f aca="false">H30+H32+H36</f>
        <v>97189</v>
      </c>
      <c r="I29" s="59"/>
    </row>
    <row r="30" s="21" customFormat="true" ht="15" hidden="false" customHeight="true" outlineLevel="0" collapsed="false">
      <c r="B30" s="60"/>
      <c r="C30" s="61" t="n">
        <v>75011</v>
      </c>
      <c r="D30" s="62"/>
      <c r="E30" s="63" t="s">
        <v>47</v>
      </c>
      <c r="F30" s="48" t="n">
        <f aca="false">F31</f>
        <v>74689</v>
      </c>
      <c r="G30" s="48" t="n">
        <f aca="false">G31</f>
        <v>-8000</v>
      </c>
      <c r="H30" s="48" t="n">
        <f aca="false">H31</f>
        <v>66689</v>
      </c>
      <c r="I30" s="65"/>
    </row>
    <row r="31" s="21" customFormat="true" ht="39.75" hidden="false" customHeight="true" outlineLevel="0" collapsed="false">
      <c r="B31" s="88"/>
      <c r="C31" s="89"/>
      <c r="D31" s="43" t="n">
        <v>2010</v>
      </c>
      <c r="E31" s="95" t="s">
        <v>48</v>
      </c>
      <c r="F31" s="90" t="n">
        <v>74689</v>
      </c>
      <c r="G31" s="96" t="n">
        <v>-8000</v>
      </c>
      <c r="H31" s="45" t="n">
        <f aca="false">F31+G31</f>
        <v>66689</v>
      </c>
      <c r="I31" s="97" t="s">
        <v>49</v>
      </c>
      <c r="K31" s="98"/>
    </row>
    <row r="32" s="21" customFormat="true" ht="15" hidden="false" customHeight="true" outlineLevel="0" collapsed="false">
      <c r="B32" s="88"/>
      <c r="C32" s="99" t="n">
        <v>75023</v>
      </c>
      <c r="D32" s="100"/>
      <c r="E32" s="101" t="s">
        <v>50</v>
      </c>
      <c r="F32" s="102" t="n">
        <f aca="false">F33+F34+F35</f>
        <v>30000</v>
      </c>
      <c r="G32" s="103"/>
      <c r="H32" s="102" t="n">
        <f aca="false">H33+H34+H35</f>
        <v>30000</v>
      </c>
      <c r="I32" s="92"/>
    </row>
    <row r="33" s="21" customFormat="true" ht="26.25" hidden="false" customHeight="true" outlineLevel="0" collapsed="false">
      <c r="B33" s="88"/>
      <c r="C33" s="89"/>
      <c r="D33" s="43" t="s">
        <v>51</v>
      </c>
      <c r="E33" s="44" t="s">
        <v>52</v>
      </c>
      <c r="F33" s="90" t="n">
        <v>6000</v>
      </c>
      <c r="G33" s="91"/>
      <c r="H33" s="45" t="n">
        <f aca="false">F33+G33</f>
        <v>6000</v>
      </c>
      <c r="I33" s="92"/>
    </row>
    <row r="34" s="21" customFormat="true" ht="15.75" hidden="false" customHeight="true" outlineLevel="0" collapsed="false">
      <c r="B34" s="88"/>
      <c r="C34" s="89"/>
      <c r="D34" s="43" t="s">
        <v>19</v>
      </c>
      <c r="E34" s="44" t="s">
        <v>20</v>
      </c>
      <c r="F34" s="90" t="n">
        <v>22000</v>
      </c>
      <c r="G34" s="91"/>
      <c r="H34" s="45" t="n">
        <f aca="false">F34+G34</f>
        <v>22000</v>
      </c>
      <c r="I34" s="92"/>
    </row>
    <row r="35" s="21" customFormat="true" ht="15.75" hidden="false" customHeight="true" outlineLevel="0" collapsed="false">
      <c r="B35" s="88"/>
      <c r="C35" s="89"/>
      <c r="D35" s="43" t="s">
        <v>21</v>
      </c>
      <c r="E35" s="38" t="s">
        <v>22</v>
      </c>
      <c r="F35" s="90" t="n">
        <v>2000</v>
      </c>
      <c r="G35" s="91"/>
      <c r="H35" s="45" t="n">
        <f aca="false">F35+G35</f>
        <v>2000</v>
      </c>
      <c r="I35" s="92"/>
    </row>
    <row r="36" s="21" customFormat="true" ht="15" hidden="false" customHeight="true" outlineLevel="0" collapsed="false">
      <c r="B36" s="88"/>
      <c r="C36" s="99" t="n">
        <v>75085</v>
      </c>
      <c r="D36" s="100"/>
      <c r="E36" s="101" t="s">
        <v>53</v>
      </c>
      <c r="F36" s="102" t="n">
        <f aca="false">F37</f>
        <v>500</v>
      </c>
      <c r="G36" s="89"/>
      <c r="H36" s="102" t="n">
        <f aca="false">H37</f>
        <v>500</v>
      </c>
      <c r="I36" s="92"/>
    </row>
    <row r="37" s="21" customFormat="true" ht="16.5" hidden="false" customHeight="true" outlineLevel="0" collapsed="false">
      <c r="B37" s="104"/>
      <c r="C37" s="105"/>
      <c r="D37" s="68" t="s">
        <v>19</v>
      </c>
      <c r="E37" s="69" t="s">
        <v>20</v>
      </c>
      <c r="F37" s="70" t="n">
        <v>500</v>
      </c>
      <c r="G37" s="71"/>
      <c r="H37" s="40" t="n">
        <f aca="false">F37+G37</f>
        <v>500</v>
      </c>
      <c r="I37" s="72"/>
    </row>
    <row r="38" s="21" customFormat="true" ht="42" hidden="false" customHeight="true" outlineLevel="0" collapsed="false">
      <c r="B38" s="54" t="n">
        <v>751</v>
      </c>
      <c r="C38" s="55"/>
      <c r="D38" s="55"/>
      <c r="E38" s="106" t="s">
        <v>54</v>
      </c>
      <c r="F38" s="57" t="n">
        <f aca="false">F39+F41+F43</f>
        <v>37194</v>
      </c>
      <c r="G38" s="57" t="n">
        <f aca="false">G39+G41+G43</f>
        <v>15000</v>
      </c>
      <c r="H38" s="57" t="n">
        <f aca="false">H39+H41+H43</f>
        <v>52194</v>
      </c>
      <c r="I38" s="59"/>
    </row>
    <row r="39" s="21" customFormat="true" ht="25.5" hidden="false" customHeight="true" outlineLevel="0" collapsed="false">
      <c r="B39" s="60"/>
      <c r="C39" s="61" t="n">
        <v>75101</v>
      </c>
      <c r="D39" s="62"/>
      <c r="E39" s="107" t="s">
        <v>55</v>
      </c>
      <c r="F39" s="48" t="n">
        <f aca="false">F40</f>
        <v>1774</v>
      </c>
      <c r="G39" s="64"/>
      <c r="H39" s="48" t="n">
        <f aca="false">H40</f>
        <v>1774</v>
      </c>
      <c r="I39" s="65"/>
    </row>
    <row r="40" s="21" customFormat="true" ht="38.25" hidden="false" customHeight="true" outlineLevel="0" collapsed="false">
      <c r="B40" s="88"/>
      <c r="C40" s="89"/>
      <c r="D40" s="43" t="n">
        <v>2010</v>
      </c>
      <c r="E40" s="38" t="s">
        <v>56</v>
      </c>
      <c r="F40" s="90" t="n">
        <v>1774</v>
      </c>
      <c r="G40" s="91"/>
      <c r="H40" s="45" t="n">
        <f aca="false">F40+G40</f>
        <v>1774</v>
      </c>
      <c r="I40" s="92"/>
      <c r="K40" s="73"/>
    </row>
    <row r="41" s="21" customFormat="true" ht="17.45" hidden="false" customHeight="true" outlineLevel="0" collapsed="false">
      <c r="B41" s="88"/>
      <c r="C41" s="61" t="n">
        <v>75108</v>
      </c>
      <c r="D41" s="62"/>
      <c r="E41" s="107" t="s">
        <v>57</v>
      </c>
      <c r="F41" s="48" t="n">
        <f aca="false">F42</f>
        <v>11033</v>
      </c>
      <c r="G41" s="48" t="n">
        <f aca="false">G42</f>
        <v>15000</v>
      </c>
      <c r="H41" s="48" t="n">
        <f aca="false">H42</f>
        <v>26033</v>
      </c>
      <c r="I41" s="92"/>
      <c r="K41" s="73"/>
    </row>
    <row r="42" s="21" customFormat="true" ht="38.25" hidden="false" customHeight="true" outlineLevel="0" collapsed="false">
      <c r="B42" s="88"/>
      <c r="C42" s="108"/>
      <c r="D42" s="43" t="n">
        <v>2010</v>
      </c>
      <c r="E42" s="38" t="s">
        <v>25</v>
      </c>
      <c r="F42" s="109" t="n">
        <v>11033</v>
      </c>
      <c r="G42" s="110" t="n">
        <v>15000</v>
      </c>
      <c r="H42" s="45" t="n">
        <f aca="false">F42+G42</f>
        <v>26033</v>
      </c>
      <c r="I42" s="111" t="s">
        <v>58</v>
      </c>
      <c r="K42" s="73"/>
    </row>
    <row r="43" s="21" customFormat="true" ht="19.5" hidden="false" customHeight="true" outlineLevel="0" collapsed="false">
      <c r="B43" s="88"/>
      <c r="C43" s="61" t="n">
        <v>75113</v>
      </c>
      <c r="D43" s="62"/>
      <c r="E43" s="107" t="s">
        <v>59</v>
      </c>
      <c r="F43" s="48" t="n">
        <f aca="false">F44</f>
        <v>24387</v>
      </c>
      <c r="G43" s="48" t="n">
        <f aca="false">G44</f>
        <v>0</v>
      </c>
      <c r="H43" s="48" t="n">
        <f aca="false">H44</f>
        <v>24387</v>
      </c>
      <c r="I43" s="92"/>
      <c r="K43" s="73"/>
    </row>
    <row r="44" s="21" customFormat="true" ht="38.25" hidden="false" customHeight="true" outlineLevel="0" collapsed="false">
      <c r="B44" s="104"/>
      <c r="C44" s="105"/>
      <c r="D44" s="43" t="n">
        <v>2010</v>
      </c>
      <c r="E44" s="38" t="s">
        <v>25</v>
      </c>
      <c r="F44" s="112" t="n">
        <v>24387</v>
      </c>
      <c r="G44" s="113"/>
      <c r="H44" s="45" t="n">
        <f aca="false">F44+G44</f>
        <v>24387</v>
      </c>
      <c r="I44" s="111" t="s">
        <v>60</v>
      </c>
      <c r="K44" s="73"/>
    </row>
    <row r="45" customFormat="false" ht="55.5" hidden="false" customHeight="true" outlineLevel="0" collapsed="false">
      <c r="B45" s="54" t="n">
        <v>756</v>
      </c>
      <c r="C45" s="55"/>
      <c r="D45" s="55"/>
      <c r="E45" s="106" t="s">
        <v>61</v>
      </c>
      <c r="F45" s="57" t="n">
        <f aca="false">F46+F48+F55+F63+F73</f>
        <v>14698508</v>
      </c>
      <c r="G45" s="114"/>
      <c r="H45" s="57" t="n">
        <f aca="false">H46+H48+H55+H63+H73</f>
        <v>14698508</v>
      </c>
      <c r="I45" s="115"/>
    </row>
    <row r="46" customFormat="false" ht="16.5" hidden="false" customHeight="true" outlineLevel="0" collapsed="false">
      <c r="B46" s="116"/>
      <c r="C46" s="61" t="n">
        <v>75601</v>
      </c>
      <c r="D46" s="117"/>
      <c r="E46" s="107" t="s">
        <v>62</v>
      </c>
      <c r="F46" s="48" t="n">
        <f aca="false">F47</f>
        <v>12000</v>
      </c>
      <c r="G46" s="118"/>
      <c r="H46" s="48" t="n">
        <f aca="false">H47</f>
        <v>12000</v>
      </c>
      <c r="I46" s="119"/>
    </row>
    <row r="47" customFormat="false" ht="24" hidden="false" customHeight="false" outlineLevel="0" collapsed="false">
      <c r="B47" s="120"/>
      <c r="C47" s="121"/>
      <c r="D47" s="43" t="s">
        <v>63</v>
      </c>
      <c r="E47" s="44" t="s">
        <v>64</v>
      </c>
      <c r="F47" s="122" t="n">
        <v>12000</v>
      </c>
      <c r="G47" s="123"/>
      <c r="H47" s="45" t="n">
        <f aca="false">F47+G47</f>
        <v>12000</v>
      </c>
      <c r="I47" s="124"/>
    </row>
    <row r="48" s="125" customFormat="true" ht="41.25" hidden="false" customHeight="true" outlineLevel="0" collapsed="false">
      <c r="B48" s="126"/>
      <c r="C48" s="61" t="n">
        <v>75615</v>
      </c>
      <c r="D48" s="62"/>
      <c r="E48" s="107" t="s">
        <v>65</v>
      </c>
      <c r="F48" s="48" t="n">
        <f aca="false">F49+F50+F51+F52+F53+F54</f>
        <v>3282000</v>
      </c>
      <c r="G48" s="127"/>
      <c r="H48" s="48" t="n">
        <f aca="false">H49+H50+H51+H52+H53+H54</f>
        <v>3282000</v>
      </c>
      <c r="I48" s="128"/>
    </row>
    <row r="49" s="125" customFormat="true" ht="15" hidden="false" customHeight="true" outlineLevel="0" collapsed="false">
      <c r="B49" s="129"/>
      <c r="C49" s="130"/>
      <c r="D49" s="43" t="s">
        <v>66</v>
      </c>
      <c r="E49" s="44" t="s">
        <v>67</v>
      </c>
      <c r="F49" s="90" t="n">
        <v>3000000</v>
      </c>
      <c r="G49" s="131"/>
      <c r="H49" s="45" t="n">
        <f aca="false">F49+G49</f>
        <v>3000000</v>
      </c>
      <c r="I49" s="128"/>
    </row>
    <row r="50" customFormat="false" ht="15" hidden="false" customHeight="true" outlineLevel="0" collapsed="false">
      <c r="B50" s="132"/>
      <c r="C50" s="133"/>
      <c r="D50" s="43" t="s">
        <v>68</v>
      </c>
      <c r="E50" s="134" t="s">
        <v>69</v>
      </c>
      <c r="F50" s="90" t="n">
        <v>120000</v>
      </c>
      <c r="G50" s="135"/>
      <c r="H50" s="45" t="n">
        <f aca="false">F50+G50</f>
        <v>120000</v>
      </c>
      <c r="I50" s="124"/>
    </row>
    <row r="51" customFormat="false" ht="15" hidden="false" customHeight="true" outlineLevel="0" collapsed="false">
      <c r="B51" s="132"/>
      <c r="C51" s="133"/>
      <c r="D51" s="43" t="s">
        <v>70</v>
      </c>
      <c r="E51" s="134" t="s">
        <v>71</v>
      </c>
      <c r="F51" s="90" t="n">
        <v>26000</v>
      </c>
      <c r="G51" s="135"/>
      <c r="H51" s="45" t="n">
        <f aca="false">F51+G51</f>
        <v>26000</v>
      </c>
      <c r="I51" s="124"/>
    </row>
    <row r="52" customFormat="false" ht="15" hidden="false" customHeight="true" outlineLevel="0" collapsed="false">
      <c r="B52" s="132"/>
      <c r="C52" s="133"/>
      <c r="D52" s="43" t="s">
        <v>72</v>
      </c>
      <c r="E52" s="134" t="s">
        <v>73</v>
      </c>
      <c r="F52" s="90" t="n">
        <v>130000</v>
      </c>
      <c r="G52" s="135"/>
      <c r="H52" s="45" t="n">
        <f aca="false">F52+G52</f>
        <v>130000</v>
      </c>
      <c r="I52" s="124"/>
    </row>
    <row r="53" customFormat="false" ht="15" hidden="false" customHeight="true" outlineLevel="0" collapsed="false">
      <c r="B53" s="132"/>
      <c r="C53" s="133"/>
      <c r="D53" s="43" t="s">
        <v>74</v>
      </c>
      <c r="E53" s="134" t="s">
        <v>75</v>
      </c>
      <c r="F53" s="90" t="n">
        <v>2000</v>
      </c>
      <c r="G53" s="135"/>
      <c r="H53" s="45" t="n">
        <f aca="false">F53+G53</f>
        <v>2000</v>
      </c>
      <c r="I53" s="124"/>
    </row>
    <row r="54" customFormat="false" ht="15" hidden="false" customHeight="true" outlineLevel="0" collapsed="false">
      <c r="B54" s="132"/>
      <c r="C54" s="133"/>
      <c r="D54" s="43" t="s">
        <v>76</v>
      </c>
      <c r="E54" s="134" t="s">
        <v>77</v>
      </c>
      <c r="F54" s="90" t="n">
        <v>4000</v>
      </c>
      <c r="G54" s="135"/>
      <c r="H54" s="45" t="n">
        <f aca="false">F54+G54</f>
        <v>4000</v>
      </c>
      <c r="I54" s="124"/>
    </row>
    <row r="55" s="125" customFormat="true" ht="38.25" hidden="false" customHeight="false" outlineLevel="0" collapsed="false">
      <c r="B55" s="136"/>
      <c r="C55" s="99" t="n">
        <v>75616</v>
      </c>
      <c r="D55" s="100"/>
      <c r="E55" s="137" t="s">
        <v>78</v>
      </c>
      <c r="F55" s="102" t="n">
        <f aca="false">F56+F57+F58+F59+F60+F61+F62</f>
        <v>3447000</v>
      </c>
      <c r="G55" s="127"/>
      <c r="H55" s="102" t="n">
        <f aca="false">H56+H57+H58+H59+H60+H61+H62</f>
        <v>3447000</v>
      </c>
      <c r="I55" s="128"/>
    </row>
    <row r="56" s="125" customFormat="true" ht="16.5" hidden="false" customHeight="true" outlineLevel="0" collapsed="false">
      <c r="B56" s="129"/>
      <c r="C56" s="130"/>
      <c r="D56" s="43" t="s">
        <v>66</v>
      </c>
      <c r="E56" s="44" t="s">
        <v>67</v>
      </c>
      <c r="F56" s="90" t="n">
        <v>1600000</v>
      </c>
      <c r="G56" s="131"/>
      <c r="H56" s="45" t="n">
        <f aca="false">F56+G56</f>
        <v>1600000</v>
      </c>
      <c r="I56" s="128"/>
    </row>
    <row r="57" customFormat="false" ht="16.5" hidden="false" customHeight="true" outlineLevel="0" collapsed="false">
      <c r="B57" s="132"/>
      <c r="C57" s="133"/>
      <c r="D57" s="43" t="s">
        <v>68</v>
      </c>
      <c r="E57" s="134" t="s">
        <v>69</v>
      </c>
      <c r="F57" s="90" t="n">
        <v>1100000</v>
      </c>
      <c r="G57" s="135"/>
      <c r="H57" s="45" t="n">
        <f aca="false">F57+G57</f>
        <v>1100000</v>
      </c>
      <c r="I57" s="124"/>
    </row>
    <row r="58" customFormat="false" ht="16.5" hidden="false" customHeight="true" outlineLevel="0" collapsed="false">
      <c r="B58" s="132"/>
      <c r="C58" s="133"/>
      <c r="D58" s="43" t="s">
        <v>70</v>
      </c>
      <c r="E58" s="134" t="s">
        <v>71</v>
      </c>
      <c r="F58" s="90" t="n">
        <v>5000</v>
      </c>
      <c r="G58" s="135"/>
      <c r="H58" s="45" t="n">
        <f aca="false">F58+G58</f>
        <v>5000</v>
      </c>
      <c r="I58" s="124"/>
    </row>
    <row r="59" s="125" customFormat="true" ht="16.5" hidden="false" customHeight="true" outlineLevel="0" collapsed="false">
      <c r="B59" s="136"/>
      <c r="C59" s="130"/>
      <c r="D59" s="43" t="s">
        <v>72</v>
      </c>
      <c r="E59" s="134" t="s">
        <v>73</v>
      </c>
      <c r="F59" s="90" t="n">
        <v>330000</v>
      </c>
      <c r="G59" s="131"/>
      <c r="H59" s="45" t="n">
        <f aca="false">F59+G59</f>
        <v>330000</v>
      </c>
      <c r="I59" s="128"/>
    </row>
    <row r="60" customFormat="false" ht="16.5" hidden="false" customHeight="true" outlineLevel="0" collapsed="false">
      <c r="B60" s="132"/>
      <c r="C60" s="133"/>
      <c r="D60" s="43" t="s">
        <v>79</v>
      </c>
      <c r="E60" s="134" t="s">
        <v>80</v>
      </c>
      <c r="F60" s="90" t="n">
        <v>16000</v>
      </c>
      <c r="G60" s="135"/>
      <c r="H60" s="45" t="n">
        <f aca="false">F60+G60</f>
        <v>16000</v>
      </c>
      <c r="I60" s="124"/>
    </row>
    <row r="61" customFormat="false" ht="16.5" hidden="false" customHeight="true" outlineLevel="0" collapsed="false">
      <c r="B61" s="132"/>
      <c r="C61" s="133"/>
      <c r="D61" s="43" t="s">
        <v>74</v>
      </c>
      <c r="E61" s="134" t="s">
        <v>75</v>
      </c>
      <c r="F61" s="90" t="n">
        <v>386000</v>
      </c>
      <c r="G61" s="135"/>
      <c r="H61" s="45" t="n">
        <f aca="false">F61+G61</f>
        <v>386000</v>
      </c>
      <c r="I61" s="124"/>
    </row>
    <row r="62" customFormat="false" ht="16.5" hidden="false" customHeight="true" outlineLevel="0" collapsed="false">
      <c r="B62" s="132"/>
      <c r="C62" s="133"/>
      <c r="D62" s="43" t="s">
        <v>76</v>
      </c>
      <c r="E62" s="134" t="s">
        <v>77</v>
      </c>
      <c r="F62" s="90" t="n">
        <v>10000</v>
      </c>
      <c r="G62" s="135"/>
      <c r="H62" s="45" t="n">
        <f aca="false">F62+G62</f>
        <v>10000</v>
      </c>
      <c r="I62" s="124"/>
    </row>
    <row r="63" s="125" customFormat="true" ht="30.75" hidden="false" customHeight="true" outlineLevel="0" collapsed="false">
      <c r="B63" s="136"/>
      <c r="C63" s="99" t="n">
        <v>75618</v>
      </c>
      <c r="D63" s="100"/>
      <c r="E63" s="137" t="s">
        <v>81</v>
      </c>
      <c r="F63" s="102" t="n">
        <f aca="false">SUM(F64:F72)</f>
        <v>368000</v>
      </c>
      <c r="G63" s="127"/>
      <c r="H63" s="102" t="n">
        <f aca="false">SUM(H64:H72)</f>
        <v>368000</v>
      </c>
      <c r="I63" s="128"/>
    </row>
    <row r="64" s="125" customFormat="true" ht="15.75" hidden="false" customHeight="true" outlineLevel="0" collapsed="false">
      <c r="B64" s="129"/>
      <c r="C64" s="130"/>
      <c r="D64" s="43" t="s">
        <v>82</v>
      </c>
      <c r="E64" s="134" t="s">
        <v>83</v>
      </c>
      <c r="F64" s="90" t="n">
        <v>25000</v>
      </c>
      <c r="G64" s="131"/>
      <c r="H64" s="45" t="n">
        <f aca="false">F64+G64</f>
        <v>25000</v>
      </c>
      <c r="I64" s="128"/>
    </row>
    <row r="65" customFormat="false" ht="15.75" hidden="false" customHeight="true" outlineLevel="0" collapsed="false">
      <c r="B65" s="132"/>
      <c r="C65" s="133"/>
      <c r="D65" s="43" t="s">
        <v>84</v>
      </c>
      <c r="E65" s="134" t="s">
        <v>85</v>
      </c>
      <c r="F65" s="90" t="n">
        <v>50000</v>
      </c>
      <c r="G65" s="135"/>
      <c r="H65" s="45" t="n">
        <f aca="false">F65+G65</f>
        <v>50000</v>
      </c>
      <c r="I65" s="124"/>
    </row>
    <row r="66" s="125" customFormat="true" ht="18" hidden="false" customHeight="true" outlineLevel="0" collapsed="false">
      <c r="B66" s="136"/>
      <c r="C66" s="130"/>
      <c r="D66" s="43" t="s">
        <v>86</v>
      </c>
      <c r="E66" s="44" t="s">
        <v>87</v>
      </c>
      <c r="F66" s="90" t="n">
        <v>183000</v>
      </c>
      <c r="G66" s="131"/>
      <c r="H66" s="45" t="n">
        <f aca="false">F66+G66</f>
        <v>183000</v>
      </c>
      <c r="I66" s="138"/>
    </row>
    <row r="67" s="125" customFormat="true" ht="24" hidden="false" customHeight="false" outlineLevel="0" collapsed="false">
      <c r="B67" s="136"/>
      <c r="C67" s="130"/>
      <c r="D67" s="43" t="s">
        <v>88</v>
      </c>
      <c r="E67" s="44" t="s">
        <v>89</v>
      </c>
      <c r="F67" s="90" t="n">
        <v>5000</v>
      </c>
      <c r="G67" s="131"/>
      <c r="H67" s="45" t="n">
        <f aca="false">F67+G67</f>
        <v>5000</v>
      </c>
      <c r="I67" s="138"/>
    </row>
    <row r="68" s="125" customFormat="true" ht="24" hidden="false" customHeight="false" outlineLevel="0" collapsed="false">
      <c r="B68" s="136"/>
      <c r="C68" s="130"/>
      <c r="D68" s="43" t="s">
        <v>88</v>
      </c>
      <c r="E68" s="44" t="s">
        <v>90</v>
      </c>
      <c r="F68" s="90" t="n">
        <v>80000</v>
      </c>
      <c r="G68" s="131"/>
      <c r="H68" s="45" t="n">
        <f aca="false">F68+G68</f>
        <v>80000</v>
      </c>
      <c r="I68" s="138"/>
    </row>
    <row r="69" s="125" customFormat="true" ht="34.5" hidden="false" customHeight="true" outlineLevel="0" collapsed="false">
      <c r="B69" s="136"/>
      <c r="C69" s="130"/>
      <c r="D69" s="43" t="s">
        <v>88</v>
      </c>
      <c r="E69" s="44" t="s">
        <v>91</v>
      </c>
      <c r="F69" s="90" t="n">
        <v>15000</v>
      </c>
      <c r="G69" s="131"/>
      <c r="H69" s="45" t="n">
        <f aca="false">F69+G69</f>
        <v>15000</v>
      </c>
      <c r="I69" s="138"/>
    </row>
    <row r="70" s="125" customFormat="true" ht="27.75" hidden="false" customHeight="true" outlineLevel="0" collapsed="false">
      <c r="B70" s="136"/>
      <c r="C70" s="130"/>
      <c r="D70" s="43" t="s">
        <v>92</v>
      </c>
      <c r="E70" s="44" t="s">
        <v>93</v>
      </c>
      <c r="F70" s="90" t="n">
        <v>3000</v>
      </c>
      <c r="G70" s="131"/>
      <c r="H70" s="45" t="n">
        <f aca="false">F70+G70</f>
        <v>3000</v>
      </c>
      <c r="I70" s="138"/>
    </row>
    <row r="71" s="125" customFormat="true" ht="24" hidden="false" customHeight="false" outlineLevel="0" collapsed="false">
      <c r="B71" s="129"/>
      <c r="C71" s="130"/>
      <c r="D71" s="43" t="s">
        <v>94</v>
      </c>
      <c r="E71" s="44" t="s">
        <v>95</v>
      </c>
      <c r="F71" s="90" t="n">
        <v>6000</v>
      </c>
      <c r="G71" s="131"/>
      <c r="H71" s="45" t="n">
        <f aca="false">F71+G71</f>
        <v>6000</v>
      </c>
      <c r="I71" s="138"/>
    </row>
    <row r="72" s="125" customFormat="true" ht="16.5" hidden="false" customHeight="true" outlineLevel="0" collapsed="false">
      <c r="B72" s="129"/>
      <c r="C72" s="130"/>
      <c r="D72" s="43" t="s">
        <v>76</v>
      </c>
      <c r="E72" s="134" t="s">
        <v>77</v>
      </c>
      <c r="F72" s="90" t="n">
        <v>1000</v>
      </c>
      <c r="G72" s="131"/>
      <c r="H72" s="45" t="n">
        <f aca="false">F72+G72</f>
        <v>1000</v>
      </c>
      <c r="I72" s="138"/>
    </row>
    <row r="73" s="125" customFormat="true" ht="25.5" hidden="false" customHeight="true" outlineLevel="0" collapsed="false">
      <c r="B73" s="129"/>
      <c r="C73" s="99" t="n">
        <v>75621</v>
      </c>
      <c r="D73" s="100"/>
      <c r="E73" s="137" t="s">
        <v>96</v>
      </c>
      <c r="F73" s="102" t="n">
        <f aca="false">F74+F75</f>
        <v>7589508</v>
      </c>
      <c r="G73" s="139"/>
      <c r="H73" s="102" t="n">
        <f aca="false">H74+H75</f>
        <v>7589508</v>
      </c>
      <c r="I73" s="138"/>
    </row>
    <row r="74" customFormat="false" ht="17.25" hidden="false" customHeight="true" outlineLevel="0" collapsed="false">
      <c r="B74" s="132"/>
      <c r="C74" s="133"/>
      <c r="D74" s="43" t="s">
        <v>97</v>
      </c>
      <c r="E74" s="134" t="s">
        <v>98</v>
      </c>
      <c r="F74" s="90" t="n">
        <v>6589508</v>
      </c>
      <c r="G74" s="140"/>
      <c r="H74" s="45" t="n">
        <f aca="false">F74+G74</f>
        <v>6589508</v>
      </c>
      <c r="I74" s="141"/>
    </row>
    <row r="75" customFormat="false" ht="17.25" hidden="false" customHeight="true" outlineLevel="0" collapsed="false">
      <c r="B75" s="142"/>
      <c r="C75" s="143"/>
      <c r="D75" s="68" t="s">
        <v>99</v>
      </c>
      <c r="E75" s="144" t="s">
        <v>100</v>
      </c>
      <c r="F75" s="70" t="n">
        <v>1000000</v>
      </c>
      <c r="G75" s="145"/>
      <c r="H75" s="40" t="n">
        <f aca="false">F75+G75</f>
        <v>1000000</v>
      </c>
      <c r="I75" s="146"/>
    </row>
    <row r="76" customFormat="false" ht="17.25" hidden="false" customHeight="true" outlineLevel="0" collapsed="false">
      <c r="B76" s="54" t="n">
        <v>758</v>
      </c>
      <c r="C76" s="55"/>
      <c r="D76" s="55"/>
      <c r="E76" s="56" t="s">
        <v>101</v>
      </c>
      <c r="F76" s="57" t="n">
        <f aca="false">F77+F79+F81</f>
        <v>10616600</v>
      </c>
      <c r="G76" s="57" t="n">
        <f aca="false">G77+G79+G81</f>
        <v>0</v>
      </c>
      <c r="H76" s="57" t="n">
        <f aca="false">H77+H79+H81</f>
        <v>10616600</v>
      </c>
      <c r="I76" s="147"/>
    </row>
    <row r="77" customFormat="false" ht="17.25" hidden="false" customHeight="true" outlineLevel="0" collapsed="false">
      <c r="B77" s="148"/>
      <c r="C77" s="61" t="n">
        <v>75801</v>
      </c>
      <c r="D77" s="62"/>
      <c r="E77" s="63" t="s">
        <v>102</v>
      </c>
      <c r="F77" s="48" t="n">
        <f aca="false">F78</f>
        <v>8255367</v>
      </c>
      <c r="G77" s="48" t="n">
        <f aca="false">G78</f>
        <v>0</v>
      </c>
      <c r="H77" s="48" t="n">
        <f aca="false">H78</f>
        <v>8255367</v>
      </c>
      <c r="I77" s="149"/>
    </row>
    <row r="78" s="125" customFormat="true" ht="17.25" hidden="false" customHeight="true" outlineLevel="0" collapsed="false">
      <c r="B78" s="136"/>
      <c r="C78" s="130"/>
      <c r="D78" s="43" t="n">
        <v>2920</v>
      </c>
      <c r="E78" s="134" t="s">
        <v>103</v>
      </c>
      <c r="F78" s="90" t="n">
        <v>8255367</v>
      </c>
      <c r="G78" s="150"/>
      <c r="H78" s="45" t="n">
        <f aca="false">F78+G78</f>
        <v>8255367</v>
      </c>
      <c r="I78" s="97" t="s">
        <v>104</v>
      </c>
    </row>
    <row r="79" customFormat="false" ht="17.25" hidden="false" customHeight="true" outlineLevel="0" collapsed="false">
      <c r="B79" s="132"/>
      <c r="C79" s="99" t="n">
        <v>75807</v>
      </c>
      <c r="D79" s="151"/>
      <c r="E79" s="101" t="s">
        <v>105</v>
      </c>
      <c r="F79" s="102" t="n">
        <f aca="false">F80</f>
        <v>2227866</v>
      </c>
      <c r="G79" s="102" t="n">
        <f aca="false">G80</f>
        <v>0</v>
      </c>
      <c r="H79" s="102" t="n">
        <f aca="false">H80</f>
        <v>2227866</v>
      </c>
      <c r="I79" s="152"/>
    </row>
    <row r="80" customFormat="false" ht="17.25" hidden="false" customHeight="true" outlineLevel="0" collapsed="false">
      <c r="B80" s="142"/>
      <c r="C80" s="143"/>
      <c r="D80" s="68" t="n">
        <v>2920</v>
      </c>
      <c r="E80" s="144" t="s">
        <v>106</v>
      </c>
      <c r="F80" s="70" t="n">
        <v>2227866</v>
      </c>
      <c r="G80" s="140"/>
      <c r="H80" s="45" t="n">
        <f aca="false">F80+G80</f>
        <v>2227866</v>
      </c>
      <c r="I80" s="153" t="s">
        <v>107</v>
      </c>
    </row>
    <row r="81" customFormat="false" ht="17.25" hidden="false" customHeight="true" outlineLevel="0" collapsed="false">
      <c r="B81" s="132"/>
      <c r="C81" s="99" t="n">
        <v>75814</v>
      </c>
      <c r="D81" s="154"/>
      <c r="E81" s="101" t="s">
        <v>108</v>
      </c>
      <c r="F81" s="155" t="n">
        <f aca="false">SUM(F82:F85)</f>
        <v>133367</v>
      </c>
      <c r="G81" s="155" t="n">
        <f aca="false">SUM(G82:G85)</f>
        <v>0</v>
      </c>
      <c r="H81" s="155" t="n">
        <f aca="false">SUM(H82:H85)</f>
        <v>133367</v>
      </c>
      <c r="I81" s="152"/>
    </row>
    <row r="82" customFormat="false" ht="45" hidden="false" customHeight="false" outlineLevel="0" collapsed="false">
      <c r="B82" s="132"/>
      <c r="C82" s="133"/>
      <c r="D82" s="43" t="n">
        <v>2030</v>
      </c>
      <c r="E82" s="44" t="s">
        <v>109</v>
      </c>
      <c r="F82" s="90" t="n">
        <v>86600</v>
      </c>
      <c r="G82" s="140"/>
      <c r="H82" s="45" t="n">
        <f aca="false">F82+G82</f>
        <v>86600</v>
      </c>
      <c r="I82" s="141" t="s">
        <v>110</v>
      </c>
    </row>
    <row r="83" customFormat="false" ht="24" hidden="false" customHeight="false" outlineLevel="0" collapsed="false">
      <c r="B83" s="142"/>
      <c r="C83" s="143"/>
      <c r="D83" s="43" t="n">
        <v>2990</v>
      </c>
      <c r="E83" s="44" t="s">
        <v>111</v>
      </c>
      <c r="F83" s="90" t="n">
        <v>20457</v>
      </c>
      <c r="G83" s="140"/>
      <c r="H83" s="46" t="n">
        <f aca="false">F83+G83</f>
        <v>20457</v>
      </c>
      <c r="I83" s="97" t="s">
        <v>112</v>
      </c>
    </row>
    <row r="84" customFormat="false" ht="45" hidden="false" customHeight="false" outlineLevel="0" collapsed="false">
      <c r="B84" s="132"/>
      <c r="C84" s="133"/>
      <c r="D84" s="156" t="s">
        <v>113</v>
      </c>
      <c r="E84" s="93" t="s">
        <v>114</v>
      </c>
      <c r="F84" s="90" t="n">
        <v>24000</v>
      </c>
      <c r="G84" s="140"/>
      <c r="H84" s="45" t="n">
        <f aca="false">F84+G84</f>
        <v>24000</v>
      </c>
      <c r="I84" s="141" t="s">
        <v>110</v>
      </c>
    </row>
    <row r="85" customFormat="false" ht="27" hidden="false" customHeight="true" outlineLevel="0" collapsed="false">
      <c r="B85" s="157"/>
      <c r="C85" s="158"/>
      <c r="D85" s="159" t="s">
        <v>115</v>
      </c>
      <c r="E85" s="69" t="s">
        <v>111</v>
      </c>
      <c r="F85" s="70" t="n">
        <v>2310</v>
      </c>
      <c r="G85" s="160"/>
      <c r="H85" s="86" t="n">
        <f aca="false">F85+G85</f>
        <v>2310</v>
      </c>
      <c r="I85" s="161" t="s">
        <v>112</v>
      </c>
    </row>
    <row r="86" customFormat="false" ht="21" hidden="false" customHeight="true" outlineLevel="0" collapsed="false">
      <c r="B86" s="54" t="n">
        <v>801</v>
      </c>
      <c r="C86" s="55"/>
      <c r="D86" s="55"/>
      <c r="E86" s="56" t="s">
        <v>116</v>
      </c>
      <c r="F86" s="57" t="n">
        <f aca="false">F87+F90+F95+F101+F103</f>
        <v>685516.01</v>
      </c>
      <c r="G86" s="57" t="n">
        <f aca="false">G87+G90+G95+G101+G103</f>
        <v>0</v>
      </c>
      <c r="H86" s="57" t="n">
        <f aca="false">H87+H90+H95+H101+H103</f>
        <v>685516.01</v>
      </c>
      <c r="I86" s="147"/>
    </row>
    <row r="87" customFormat="false" ht="18" hidden="false" customHeight="true" outlineLevel="0" collapsed="false">
      <c r="B87" s="148"/>
      <c r="C87" s="61" t="n">
        <v>80101</v>
      </c>
      <c r="D87" s="62"/>
      <c r="E87" s="63" t="s">
        <v>117</v>
      </c>
      <c r="F87" s="48" t="n">
        <f aca="false">F88+F89</f>
        <v>6300</v>
      </c>
      <c r="G87" s="162"/>
      <c r="H87" s="48" t="n">
        <f aca="false">H88+H89</f>
        <v>6300</v>
      </c>
      <c r="I87" s="149"/>
    </row>
    <row r="88" customFormat="false" ht="23.25" hidden="false" customHeight="true" outlineLevel="0" collapsed="false">
      <c r="B88" s="132"/>
      <c r="C88" s="133"/>
      <c r="D88" s="43" t="s">
        <v>31</v>
      </c>
      <c r="E88" s="44" t="s">
        <v>118</v>
      </c>
      <c r="F88" s="90" t="n">
        <v>4500</v>
      </c>
      <c r="G88" s="140"/>
      <c r="H88" s="45" t="n">
        <f aca="false">F88+G88</f>
        <v>4500</v>
      </c>
      <c r="I88" s="152"/>
    </row>
    <row r="89" customFormat="false" ht="16.5" hidden="false" customHeight="true" outlineLevel="0" collapsed="false">
      <c r="B89" s="132"/>
      <c r="C89" s="133"/>
      <c r="D89" s="43" t="s">
        <v>19</v>
      </c>
      <c r="E89" s="44" t="s">
        <v>20</v>
      </c>
      <c r="F89" s="90" t="n">
        <v>1800</v>
      </c>
      <c r="G89" s="140"/>
      <c r="H89" s="45" t="n">
        <f aca="false">F89+G89</f>
        <v>1800</v>
      </c>
      <c r="I89" s="152"/>
    </row>
    <row r="90" customFormat="false" ht="18" hidden="false" customHeight="true" outlineLevel="0" collapsed="false">
      <c r="B90" s="132"/>
      <c r="C90" s="33" t="s">
        <v>119</v>
      </c>
      <c r="D90" s="32"/>
      <c r="E90" s="34" t="s">
        <v>120</v>
      </c>
      <c r="F90" s="102" t="n">
        <f aca="false">SUM(F91:F94)</f>
        <v>136828</v>
      </c>
      <c r="G90" s="102" t="n">
        <f aca="false">SUM(G91:G94)</f>
        <v>0</v>
      </c>
      <c r="H90" s="102" t="n">
        <f aca="false">SUM(H91:H94)</f>
        <v>136828</v>
      </c>
      <c r="I90" s="152"/>
    </row>
    <row r="91" customFormat="false" ht="18" hidden="false" customHeight="true" outlineLevel="0" collapsed="false">
      <c r="B91" s="132"/>
      <c r="C91" s="33"/>
      <c r="D91" s="163" t="s">
        <v>121</v>
      </c>
      <c r="E91" s="164" t="s">
        <v>122</v>
      </c>
      <c r="F91" s="122" t="n">
        <v>5200</v>
      </c>
      <c r="G91" s="140"/>
      <c r="H91" s="45" t="n">
        <f aca="false">F91+G91</f>
        <v>5200</v>
      </c>
      <c r="I91" s="153"/>
    </row>
    <row r="92" customFormat="false" ht="24" hidden="false" customHeight="false" outlineLevel="0" collapsed="false">
      <c r="B92" s="132"/>
      <c r="C92" s="33"/>
      <c r="D92" s="165" t="s">
        <v>123</v>
      </c>
      <c r="E92" s="166" t="s">
        <v>124</v>
      </c>
      <c r="F92" s="122" t="n">
        <v>18000</v>
      </c>
      <c r="G92" s="140"/>
      <c r="H92" s="45" t="n">
        <f aca="false">F92+G92</f>
        <v>18000</v>
      </c>
      <c r="I92" s="153"/>
    </row>
    <row r="93" customFormat="false" ht="18" hidden="false" customHeight="true" outlineLevel="0" collapsed="false">
      <c r="B93" s="132"/>
      <c r="C93" s="33"/>
      <c r="D93" s="43" t="s">
        <v>125</v>
      </c>
      <c r="E93" s="134" t="s">
        <v>126</v>
      </c>
      <c r="F93" s="122" t="n">
        <v>7000</v>
      </c>
      <c r="G93" s="140"/>
      <c r="H93" s="45" t="n">
        <f aca="false">F93+G93</f>
        <v>7000</v>
      </c>
      <c r="I93" s="152"/>
    </row>
    <row r="94" customFormat="false" ht="24" hidden="false" customHeight="true" outlineLevel="0" collapsed="false">
      <c r="B94" s="132"/>
      <c r="C94" s="133"/>
      <c r="D94" s="43" t="n">
        <v>2030</v>
      </c>
      <c r="E94" s="44" t="s">
        <v>109</v>
      </c>
      <c r="F94" s="90" t="n">
        <v>106628</v>
      </c>
      <c r="G94" s="140"/>
      <c r="H94" s="45" t="n">
        <f aca="false">F94+G94</f>
        <v>106628</v>
      </c>
      <c r="I94" s="152"/>
    </row>
    <row r="95" customFormat="false" ht="18" hidden="false" customHeight="true" outlineLevel="0" collapsed="false">
      <c r="B95" s="132"/>
      <c r="C95" s="99" t="n">
        <v>80104</v>
      </c>
      <c r="D95" s="100"/>
      <c r="E95" s="101" t="s">
        <v>127</v>
      </c>
      <c r="F95" s="102" t="n">
        <f aca="false">SUM(F96:F100)</f>
        <v>342555</v>
      </c>
      <c r="G95" s="102" t="n">
        <f aca="false">SUM(G96:G100)</f>
        <v>0</v>
      </c>
      <c r="H95" s="102" t="n">
        <f aca="false">SUM(H96:H100)</f>
        <v>342555</v>
      </c>
      <c r="I95" s="152"/>
    </row>
    <row r="96" customFormat="false" ht="16.5" hidden="false" customHeight="true" outlineLevel="0" collapsed="false">
      <c r="B96" s="142"/>
      <c r="C96" s="167"/>
      <c r="D96" s="163" t="s">
        <v>121</v>
      </c>
      <c r="E96" s="164" t="s">
        <v>122</v>
      </c>
      <c r="F96" s="160" t="n">
        <v>25000</v>
      </c>
      <c r="G96" s="140"/>
      <c r="H96" s="45" t="n">
        <f aca="false">F96+G96</f>
        <v>25000</v>
      </c>
      <c r="I96" s="153"/>
    </row>
    <row r="97" customFormat="false" ht="20.25" hidden="false" customHeight="true" outlineLevel="0" collapsed="false">
      <c r="B97" s="132"/>
      <c r="C97" s="99"/>
      <c r="D97" s="43" t="s">
        <v>31</v>
      </c>
      <c r="E97" s="44" t="s">
        <v>118</v>
      </c>
      <c r="F97" s="122" t="n">
        <v>17000</v>
      </c>
      <c r="G97" s="168"/>
      <c r="H97" s="45" t="n">
        <f aca="false">F97+G97</f>
        <v>17000</v>
      </c>
      <c r="I97" s="152"/>
    </row>
    <row r="98" customFormat="false" ht="16.5" hidden="false" customHeight="true" outlineLevel="0" collapsed="false">
      <c r="B98" s="132"/>
      <c r="C98" s="133"/>
      <c r="D98" s="169" t="s">
        <v>125</v>
      </c>
      <c r="E98" s="170" t="s">
        <v>126</v>
      </c>
      <c r="F98" s="90" t="n">
        <v>40000</v>
      </c>
      <c r="G98" s="140"/>
      <c r="H98" s="45" t="n">
        <f aca="false">F98+G98</f>
        <v>40000</v>
      </c>
      <c r="I98" s="152"/>
    </row>
    <row r="99" customFormat="false" ht="16.5" hidden="false" customHeight="true" outlineLevel="0" collapsed="false">
      <c r="B99" s="142"/>
      <c r="C99" s="143"/>
      <c r="D99" s="43" t="s">
        <v>19</v>
      </c>
      <c r="E99" s="44" t="s">
        <v>20</v>
      </c>
      <c r="F99" s="70" t="n">
        <v>1000</v>
      </c>
      <c r="G99" s="140"/>
      <c r="H99" s="45" t="n">
        <f aca="false">F99+G99</f>
        <v>1000</v>
      </c>
      <c r="I99" s="152"/>
    </row>
    <row r="100" customFormat="false" ht="24" hidden="false" customHeight="false" outlineLevel="0" collapsed="false">
      <c r="B100" s="142"/>
      <c r="C100" s="143"/>
      <c r="D100" s="43" t="n">
        <v>2030</v>
      </c>
      <c r="E100" s="44" t="s">
        <v>109</v>
      </c>
      <c r="F100" s="90" t="n">
        <v>259555</v>
      </c>
      <c r="G100" s="140"/>
      <c r="H100" s="45" t="n">
        <f aca="false">F100+G100</f>
        <v>259555</v>
      </c>
      <c r="I100" s="152"/>
    </row>
    <row r="101" customFormat="false" ht="38.25" hidden="false" customHeight="false" outlineLevel="0" collapsed="false">
      <c r="B101" s="142"/>
      <c r="C101" s="33" t="s">
        <v>128</v>
      </c>
      <c r="D101" s="32"/>
      <c r="E101" s="34" t="s">
        <v>129</v>
      </c>
      <c r="F101" s="48" t="n">
        <f aca="false">F102</f>
        <v>69833.01</v>
      </c>
      <c r="G101" s="48" t="n">
        <f aca="false">G102</f>
        <v>0</v>
      </c>
      <c r="H101" s="48" t="n">
        <f aca="false">H102</f>
        <v>69833.01</v>
      </c>
      <c r="I101" s="152"/>
    </row>
    <row r="102" customFormat="false" ht="45" hidden="false" customHeight="false" outlineLevel="0" collapsed="false">
      <c r="B102" s="142"/>
      <c r="C102" s="143"/>
      <c r="D102" s="43" t="n">
        <v>2010</v>
      </c>
      <c r="E102" s="38" t="s">
        <v>130</v>
      </c>
      <c r="F102" s="109" t="n">
        <v>69833.01</v>
      </c>
      <c r="G102" s="140"/>
      <c r="H102" s="45" t="n">
        <f aca="false">F102+G102</f>
        <v>69833.01</v>
      </c>
      <c r="I102" s="97" t="s">
        <v>131</v>
      </c>
    </row>
    <row r="103" customFormat="false" ht="18" hidden="false" customHeight="true" outlineLevel="0" collapsed="false">
      <c r="B103" s="132"/>
      <c r="C103" s="33" t="s">
        <v>132</v>
      </c>
      <c r="D103" s="32"/>
      <c r="E103" s="34" t="s">
        <v>133</v>
      </c>
      <c r="F103" s="48" t="n">
        <f aca="false">F104</f>
        <v>130000</v>
      </c>
      <c r="G103" s="171"/>
      <c r="H103" s="48" t="n">
        <f aca="false">H104</f>
        <v>130000</v>
      </c>
      <c r="I103" s="152"/>
    </row>
    <row r="104" customFormat="false" ht="24.75" hidden="false" customHeight="false" outlineLevel="0" collapsed="false">
      <c r="B104" s="157"/>
      <c r="C104" s="158"/>
      <c r="D104" s="165" t="s">
        <v>123</v>
      </c>
      <c r="E104" s="166" t="s">
        <v>124</v>
      </c>
      <c r="F104" s="112" t="n">
        <v>130000</v>
      </c>
      <c r="G104" s="172"/>
      <c r="H104" s="40" t="n">
        <f aca="false">F104+G104</f>
        <v>130000</v>
      </c>
      <c r="I104" s="146"/>
    </row>
    <row r="105" s="125" customFormat="true" ht="18" hidden="false" customHeight="true" outlineLevel="0" collapsed="false">
      <c r="B105" s="54" t="n">
        <v>852</v>
      </c>
      <c r="C105" s="55"/>
      <c r="D105" s="55"/>
      <c r="E105" s="56" t="s">
        <v>134</v>
      </c>
      <c r="F105" s="57" t="n">
        <f aca="false">F106+F108+F110+F112+F114+F117</f>
        <v>226934.06</v>
      </c>
      <c r="G105" s="57" t="n">
        <f aca="false">G106+G108+G110+G112+G114+G117</f>
        <v>-4000</v>
      </c>
      <c r="H105" s="57" t="n">
        <f aca="false">H106+H108+H110+H112+H114+H117</f>
        <v>222934.06</v>
      </c>
      <c r="I105" s="173"/>
    </row>
    <row r="106" customFormat="false" ht="54.75" hidden="false" customHeight="true" outlineLevel="0" collapsed="false">
      <c r="B106" s="148"/>
      <c r="C106" s="61" t="n">
        <v>85213</v>
      </c>
      <c r="D106" s="62"/>
      <c r="E106" s="107" t="s">
        <v>135</v>
      </c>
      <c r="F106" s="48" t="n">
        <f aca="false">F107</f>
        <v>13850</v>
      </c>
      <c r="G106" s="174"/>
      <c r="H106" s="48" t="n">
        <f aca="false">H107</f>
        <v>13850</v>
      </c>
      <c r="I106" s="149"/>
    </row>
    <row r="107" customFormat="false" ht="27" hidden="false" customHeight="true" outlineLevel="0" collapsed="false">
      <c r="B107" s="132"/>
      <c r="C107" s="133"/>
      <c r="D107" s="43" t="n">
        <v>2030</v>
      </c>
      <c r="E107" s="44" t="s">
        <v>109</v>
      </c>
      <c r="F107" s="90" t="n">
        <v>13850</v>
      </c>
      <c r="G107" s="140"/>
      <c r="H107" s="45" t="n">
        <f aca="false">F107+G107</f>
        <v>13850</v>
      </c>
      <c r="I107" s="141"/>
    </row>
    <row r="108" customFormat="false" ht="27" hidden="false" customHeight="true" outlineLevel="0" collapsed="false">
      <c r="B108" s="132"/>
      <c r="C108" s="99" t="n">
        <v>85214</v>
      </c>
      <c r="D108" s="100"/>
      <c r="E108" s="137" t="s">
        <v>136</v>
      </c>
      <c r="F108" s="102" t="n">
        <f aca="false">F109</f>
        <v>33684</v>
      </c>
      <c r="G108" s="102" t="n">
        <f aca="false">G109</f>
        <v>-4000</v>
      </c>
      <c r="H108" s="102" t="n">
        <f aca="false">H109</f>
        <v>29684</v>
      </c>
      <c r="I108" s="152"/>
    </row>
    <row r="109" s="125" customFormat="true" ht="27" hidden="false" customHeight="true" outlineLevel="0" collapsed="false">
      <c r="B109" s="136"/>
      <c r="C109" s="130"/>
      <c r="D109" s="43" t="n">
        <v>2030</v>
      </c>
      <c r="E109" s="44" t="s">
        <v>109</v>
      </c>
      <c r="F109" s="90" t="n">
        <v>33684</v>
      </c>
      <c r="G109" s="140" t="n">
        <v>-4000</v>
      </c>
      <c r="H109" s="45" t="n">
        <f aca="false">F109+G109</f>
        <v>29684</v>
      </c>
      <c r="I109" s="97" t="s">
        <v>137</v>
      </c>
    </row>
    <row r="110" s="125" customFormat="true" ht="18" hidden="false" customHeight="true" outlineLevel="0" collapsed="false">
      <c r="B110" s="136"/>
      <c r="C110" s="33" t="s">
        <v>138</v>
      </c>
      <c r="D110" s="32"/>
      <c r="E110" s="34" t="s">
        <v>139</v>
      </c>
      <c r="F110" s="102" t="n">
        <f aca="false">F111</f>
        <v>50</v>
      </c>
      <c r="G110" s="102"/>
      <c r="H110" s="102" t="n">
        <f aca="false">H111</f>
        <v>50</v>
      </c>
      <c r="I110" s="141"/>
    </row>
    <row r="111" s="125" customFormat="true" ht="36" hidden="false" customHeight="false" outlineLevel="0" collapsed="false">
      <c r="B111" s="136"/>
      <c r="C111" s="130"/>
      <c r="D111" s="68" t="n">
        <v>2010</v>
      </c>
      <c r="E111" s="175" t="s">
        <v>130</v>
      </c>
      <c r="F111" s="90" t="n">
        <v>50</v>
      </c>
      <c r="G111" s="140"/>
      <c r="H111" s="45" t="n">
        <f aca="false">F111+G111</f>
        <v>50</v>
      </c>
      <c r="I111" s="97" t="s">
        <v>140</v>
      </c>
    </row>
    <row r="112" s="125" customFormat="true" ht="18" hidden="false" customHeight="true" outlineLevel="0" collapsed="false">
      <c r="B112" s="136"/>
      <c r="C112" s="99" t="n">
        <v>85216</v>
      </c>
      <c r="D112" s="154"/>
      <c r="E112" s="176" t="s">
        <v>141</v>
      </c>
      <c r="F112" s="177" t="n">
        <f aca="false">F113</f>
        <v>135298</v>
      </c>
      <c r="G112" s="177" t="n">
        <f aca="false">G113</f>
        <v>0</v>
      </c>
      <c r="H112" s="177" t="n">
        <f aca="false">H113</f>
        <v>135298</v>
      </c>
      <c r="I112" s="141"/>
    </row>
    <row r="113" s="125" customFormat="true" ht="34.5" hidden="false" customHeight="true" outlineLevel="0" collapsed="false">
      <c r="B113" s="136"/>
      <c r="C113" s="130"/>
      <c r="D113" s="43" t="n">
        <v>2030</v>
      </c>
      <c r="E113" s="44" t="s">
        <v>109</v>
      </c>
      <c r="F113" s="90" t="n">
        <v>135298</v>
      </c>
      <c r="G113" s="140"/>
      <c r="H113" s="45" t="n">
        <f aca="false">F113+G113</f>
        <v>135298</v>
      </c>
      <c r="I113" s="97" t="s">
        <v>142</v>
      </c>
    </row>
    <row r="114" customFormat="false" ht="18" hidden="false" customHeight="true" outlineLevel="0" collapsed="false">
      <c r="B114" s="132"/>
      <c r="C114" s="99" t="n">
        <v>85219</v>
      </c>
      <c r="D114" s="100"/>
      <c r="E114" s="101" t="s">
        <v>143</v>
      </c>
      <c r="F114" s="102" t="n">
        <f aca="false">F115+F116</f>
        <v>19358</v>
      </c>
      <c r="G114" s="178"/>
      <c r="H114" s="102" t="n">
        <f aca="false">H115+H116</f>
        <v>19358</v>
      </c>
      <c r="I114" s="152"/>
    </row>
    <row r="115" customFormat="false" ht="17.25" hidden="false" customHeight="true" outlineLevel="0" collapsed="false">
      <c r="B115" s="132"/>
      <c r="C115" s="99"/>
      <c r="D115" s="43" t="s">
        <v>19</v>
      </c>
      <c r="E115" s="44" t="s">
        <v>20</v>
      </c>
      <c r="F115" s="90" t="n">
        <v>2000</v>
      </c>
      <c r="G115" s="168"/>
      <c r="H115" s="45" t="n">
        <f aca="false">F115+G115</f>
        <v>2000</v>
      </c>
      <c r="I115" s="152"/>
    </row>
    <row r="116" customFormat="false" ht="24" hidden="false" customHeight="true" outlineLevel="0" collapsed="false">
      <c r="B116" s="132"/>
      <c r="C116" s="133"/>
      <c r="D116" s="43" t="n">
        <v>2030</v>
      </c>
      <c r="E116" s="44" t="s">
        <v>109</v>
      </c>
      <c r="F116" s="90" t="n">
        <v>17358</v>
      </c>
      <c r="G116" s="135"/>
      <c r="H116" s="45" t="n">
        <f aca="false">F116+G116</f>
        <v>17358</v>
      </c>
      <c r="I116" s="152"/>
    </row>
    <row r="117" customFormat="false" ht="18.75" hidden="false" customHeight="true" outlineLevel="0" collapsed="false">
      <c r="B117" s="132"/>
      <c r="C117" s="33" t="s">
        <v>144</v>
      </c>
      <c r="D117" s="32"/>
      <c r="E117" s="34" t="s">
        <v>145</v>
      </c>
      <c r="F117" s="35" t="n">
        <f aca="false">F118</f>
        <v>24694.06</v>
      </c>
      <c r="G117" s="35" t="n">
        <f aca="false">G118</f>
        <v>0</v>
      </c>
      <c r="H117" s="35" t="n">
        <f aca="false">H118</f>
        <v>24694.06</v>
      </c>
      <c r="I117" s="152"/>
    </row>
    <row r="118" customFormat="false" ht="34.5" hidden="false" customHeight="false" outlineLevel="0" collapsed="false">
      <c r="B118" s="142"/>
      <c r="C118" s="143"/>
      <c r="D118" s="68" t="n">
        <v>2030</v>
      </c>
      <c r="E118" s="69" t="s">
        <v>109</v>
      </c>
      <c r="F118" s="70" t="n">
        <v>24694.06</v>
      </c>
      <c r="G118" s="179"/>
      <c r="H118" s="40" t="n">
        <f aca="false">F118+G118</f>
        <v>24694.06</v>
      </c>
      <c r="I118" s="161" t="s">
        <v>146</v>
      </c>
    </row>
    <row r="119" customFormat="false" ht="28.9" hidden="false" customHeight="true" outlineLevel="0" collapsed="false">
      <c r="B119" s="180" t="s">
        <v>147</v>
      </c>
      <c r="C119" s="181"/>
      <c r="D119" s="181"/>
      <c r="E119" s="182" t="s">
        <v>148</v>
      </c>
      <c r="F119" s="57" t="n">
        <f aca="false">F120</f>
        <v>9290</v>
      </c>
      <c r="G119" s="57" t="n">
        <f aca="false">G120</f>
        <v>0</v>
      </c>
      <c r="H119" s="57" t="n">
        <f aca="false">H120</f>
        <v>9290</v>
      </c>
      <c r="I119" s="147"/>
    </row>
    <row r="120" customFormat="false" ht="28.15" hidden="false" customHeight="true" outlineLevel="0" collapsed="false">
      <c r="B120" s="183"/>
      <c r="C120" s="184" t="n">
        <v>85311</v>
      </c>
      <c r="D120" s="185"/>
      <c r="E120" s="186" t="s">
        <v>149</v>
      </c>
      <c r="F120" s="48" t="n">
        <f aca="false">F121</f>
        <v>9290</v>
      </c>
      <c r="G120" s="48" t="n">
        <f aca="false">G121</f>
        <v>0</v>
      </c>
      <c r="H120" s="48" t="n">
        <f aca="false">H121</f>
        <v>9290</v>
      </c>
      <c r="I120" s="149"/>
    </row>
    <row r="121" customFormat="false" ht="24" hidden="false" customHeight="true" outlineLevel="0" collapsed="false">
      <c r="B121" s="142"/>
      <c r="C121" s="143"/>
      <c r="D121" s="165" t="s">
        <v>150</v>
      </c>
      <c r="E121" s="175" t="s">
        <v>151</v>
      </c>
      <c r="F121" s="70" t="n">
        <v>9290</v>
      </c>
      <c r="G121" s="179"/>
      <c r="H121" s="40" t="n">
        <f aca="false">F121+G121</f>
        <v>9290</v>
      </c>
      <c r="I121" s="187" t="s">
        <v>152</v>
      </c>
    </row>
    <row r="122" customFormat="false" ht="20.25" hidden="false" customHeight="true" outlineLevel="0" collapsed="false">
      <c r="B122" s="26" t="s">
        <v>153</v>
      </c>
      <c r="C122" s="27"/>
      <c r="D122" s="27"/>
      <c r="E122" s="28" t="s">
        <v>154</v>
      </c>
      <c r="F122" s="29" t="n">
        <f aca="false">F123</f>
        <v>16187</v>
      </c>
      <c r="G122" s="29" t="n">
        <f aca="false">G123</f>
        <v>0</v>
      </c>
      <c r="H122" s="29" t="n">
        <f aca="false">H123</f>
        <v>16187</v>
      </c>
      <c r="I122" s="147"/>
    </row>
    <row r="123" customFormat="false" ht="24" hidden="false" customHeight="true" outlineLevel="0" collapsed="false">
      <c r="B123" s="188"/>
      <c r="C123" s="189" t="s">
        <v>155</v>
      </c>
      <c r="D123" s="190"/>
      <c r="E123" s="191" t="s">
        <v>156</v>
      </c>
      <c r="F123" s="35" t="n">
        <f aca="false">F124</f>
        <v>16187</v>
      </c>
      <c r="G123" s="35" t="n">
        <f aca="false">G124</f>
        <v>0</v>
      </c>
      <c r="H123" s="35" t="n">
        <f aca="false">H124</f>
        <v>16187</v>
      </c>
      <c r="I123" s="192"/>
    </row>
    <row r="124" customFormat="false" ht="34.5" hidden="false" customHeight="false" outlineLevel="0" collapsed="false">
      <c r="B124" s="157"/>
      <c r="C124" s="158"/>
      <c r="D124" s="43" t="n">
        <v>2030</v>
      </c>
      <c r="E124" s="44" t="s">
        <v>109</v>
      </c>
      <c r="F124" s="112" t="n">
        <v>16187</v>
      </c>
      <c r="G124" s="193"/>
      <c r="H124" s="45" t="n">
        <f aca="false">F124+G124</f>
        <v>16187</v>
      </c>
      <c r="I124" s="97" t="s">
        <v>157</v>
      </c>
    </row>
    <row r="125" customFormat="false" ht="18" hidden="false" customHeight="true" outlineLevel="0" collapsed="false">
      <c r="B125" s="54" t="n">
        <v>855</v>
      </c>
      <c r="C125" s="55"/>
      <c r="D125" s="55"/>
      <c r="E125" s="56" t="s">
        <v>158</v>
      </c>
      <c r="F125" s="57" t="n">
        <f aca="false">F126+F129+F133+F135+F137</f>
        <v>10559336</v>
      </c>
      <c r="G125" s="57" t="n">
        <f aca="false">G126+G129+G133+G135+G137</f>
        <v>17928</v>
      </c>
      <c r="H125" s="57" t="n">
        <f aca="false">H126+H129+H133+H135+H137</f>
        <v>10577264</v>
      </c>
      <c r="I125" s="147"/>
    </row>
    <row r="126" customFormat="false" ht="18" hidden="false" customHeight="true" outlineLevel="0" collapsed="false">
      <c r="B126" s="194"/>
      <c r="C126" s="61" t="n">
        <v>85501</v>
      </c>
      <c r="D126" s="195"/>
      <c r="E126" s="191" t="s">
        <v>159</v>
      </c>
      <c r="F126" s="48" t="n">
        <f aca="false">F127+F128</f>
        <v>6494419</v>
      </c>
      <c r="G126" s="48" t="n">
        <f aca="false">G127+G128</f>
        <v>6163</v>
      </c>
      <c r="H126" s="48" t="n">
        <f aca="false">H127+H128</f>
        <v>6500582</v>
      </c>
      <c r="I126" s="149"/>
    </row>
    <row r="127" customFormat="false" ht="18" hidden="false" customHeight="true" outlineLevel="0" collapsed="false">
      <c r="B127" s="194"/>
      <c r="C127" s="61"/>
      <c r="D127" s="163" t="s">
        <v>160</v>
      </c>
      <c r="E127" s="196" t="s">
        <v>161</v>
      </c>
      <c r="F127" s="122" t="n">
        <v>12000</v>
      </c>
      <c r="G127" s="135"/>
      <c r="H127" s="45" t="n">
        <f aca="false">F127+G127</f>
        <v>12000</v>
      </c>
      <c r="I127" s="152"/>
    </row>
    <row r="128" customFormat="false" ht="48" hidden="false" customHeight="false" outlineLevel="0" collapsed="false">
      <c r="B128" s="132"/>
      <c r="C128" s="195"/>
      <c r="D128" s="43" t="n">
        <v>2060</v>
      </c>
      <c r="E128" s="38" t="s">
        <v>162</v>
      </c>
      <c r="F128" s="90" t="n">
        <v>6482419</v>
      </c>
      <c r="G128" s="135" t="n">
        <v>6163</v>
      </c>
      <c r="H128" s="45" t="n">
        <f aca="false">F128+G128</f>
        <v>6488582</v>
      </c>
      <c r="I128" s="97" t="s">
        <v>163</v>
      </c>
    </row>
    <row r="129" customFormat="false" ht="38.25" hidden="false" customHeight="false" outlineLevel="0" collapsed="false">
      <c r="B129" s="132"/>
      <c r="C129" s="99" t="n">
        <v>85502</v>
      </c>
      <c r="D129" s="100"/>
      <c r="E129" s="137" t="s">
        <v>164</v>
      </c>
      <c r="F129" s="102" t="n">
        <f aca="false">F130+F131+F132</f>
        <v>3618106</v>
      </c>
      <c r="G129" s="197"/>
      <c r="H129" s="102" t="n">
        <f aca="false">H130+H131+H132</f>
        <v>3618106</v>
      </c>
      <c r="I129" s="152"/>
    </row>
    <row r="130" customFormat="false" ht="18" hidden="false" customHeight="true" outlineLevel="0" collapsed="false">
      <c r="B130" s="132"/>
      <c r="C130" s="99"/>
      <c r="D130" s="163" t="s">
        <v>160</v>
      </c>
      <c r="E130" s="196" t="s">
        <v>161</v>
      </c>
      <c r="F130" s="122" t="n">
        <v>12000</v>
      </c>
      <c r="G130" s="135"/>
      <c r="H130" s="45" t="n">
        <f aca="false">F130+G130</f>
        <v>12000</v>
      </c>
      <c r="I130" s="152"/>
    </row>
    <row r="131" customFormat="false" ht="36" hidden="false" customHeight="false" outlineLevel="0" collapsed="false">
      <c r="B131" s="132"/>
      <c r="C131" s="99"/>
      <c r="D131" s="43" t="n">
        <v>2010</v>
      </c>
      <c r="E131" s="38" t="s">
        <v>130</v>
      </c>
      <c r="F131" s="90" t="n">
        <v>3598106</v>
      </c>
      <c r="G131" s="135"/>
      <c r="H131" s="45" t="n">
        <f aca="false">F131+G131</f>
        <v>3598106</v>
      </c>
      <c r="I131" s="152"/>
    </row>
    <row r="132" customFormat="false" ht="36" hidden="false" customHeight="false" outlineLevel="0" collapsed="false">
      <c r="B132" s="132"/>
      <c r="C132" s="133"/>
      <c r="D132" s="43" t="n">
        <v>2360</v>
      </c>
      <c r="E132" s="38" t="s">
        <v>165</v>
      </c>
      <c r="F132" s="90" t="n">
        <v>8000</v>
      </c>
      <c r="G132" s="135"/>
      <c r="H132" s="45" t="n">
        <f aca="false">F132+G132</f>
        <v>8000</v>
      </c>
      <c r="I132" s="152"/>
    </row>
    <row r="133" customFormat="false" ht="18" hidden="false" customHeight="true" outlineLevel="0" collapsed="false">
      <c r="B133" s="132"/>
      <c r="C133" s="99" t="n">
        <v>85503</v>
      </c>
      <c r="D133" s="198"/>
      <c r="E133" s="34" t="s">
        <v>166</v>
      </c>
      <c r="F133" s="102" t="n">
        <f aca="false">F134</f>
        <v>300</v>
      </c>
      <c r="G133" s="102" t="n">
        <f aca="false">G134</f>
        <v>0</v>
      </c>
      <c r="H133" s="102" t="n">
        <f aca="false">H134</f>
        <v>300</v>
      </c>
      <c r="I133" s="152"/>
    </row>
    <row r="134" customFormat="false" ht="36" hidden="false" customHeight="false" outlineLevel="0" collapsed="false">
      <c r="B134" s="132"/>
      <c r="C134" s="133"/>
      <c r="D134" s="43" t="n">
        <v>2010</v>
      </c>
      <c r="E134" s="38" t="s">
        <v>130</v>
      </c>
      <c r="F134" s="90" t="n">
        <v>300</v>
      </c>
      <c r="G134" s="135"/>
      <c r="H134" s="45" t="n">
        <f aca="false">F134+G134</f>
        <v>300</v>
      </c>
      <c r="I134" s="97" t="s">
        <v>167</v>
      </c>
    </row>
    <row r="135" customFormat="false" ht="18" hidden="false" customHeight="true" outlineLevel="0" collapsed="false">
      <c r="B135" s="132"/>
      <c r="C135" s="199" t="s">
        <v>168</v>
      </c>
      <c r="D135" s="200"/>
      <c r="E135" s="34" t="s">
        <v>169</v>
      </c>
      <c r="F135" s="102" t="n">
        <f aca="false">F136</f>
        <v>417973</v>
      </c>
      <c r="G135" s="102" t="n">
        <f aca="false">G136</f>
        <v>0</v>
      </c>
      <c r="H135" s="102" t="n">
        <f aca="false">H136</f>
        <v>417973</v>
      </c>
      <c r="I135" s="97"/>
    </row>
    <row r="136" customFormat="false" ht="36" hidden="false" customHeight="false" outlineLevel="0" collapsed="false">
      <c r="B136" s="132"/>
      <c r="C136" s="133"/>
      <c r="D136" s="43" t="n">
        <v>2010</v>
      </c>
      <c r="E136" s="38" t="s">
        <v>130</v>
      </c>
      <c r="F136" s="90" t="n">
        <v>417973</v>
      </c>
      <c r="G136" s="135"/>
      <c r="H136" s="45" t="n">
        <f aca="false">F136+G136</f>
        <v>417973</v>
      </c>
      <c r="I136" s="97" t="s">
        <v>170</v>
      </c>
    </row>
    <row r="137" customFormat="false" ht="57" hidden="false" customHeight="true" outlineLevel="0" collapsed="false">
      <c r="B137" s="132"/>
      <c r="C137" s="99" t="n">
        <v>85513</v>
      </c>
      <c r="D137" s="43"/>
      <c r="E137" s="137" t="s">
        <v>171</v>
      </c>
      <c r="F137" s="102" t="n">
        <f aca="false">F138</f>
        <v>28538</v>
      </c>
      <c r="G137" s="102" t="n">
        <f aca="false">G138</f>
        <v>11765</v>
      </c>
      <c r="H137" s="102" t="n">
        <f aca="false">H138</f>
        <v>40303</v>
      </c>
      <c r="I137" s="152"/>
    </row>
    <row r="138" customFormat="false" ht="36.75" hidden="false" customHeight="false" outlineLevel="0" collapsed="false">
      <c r="B138" s="142"/>
      <c r="C138" s="143"/>
      <c r="D138" s="68" t="n">
        <v>2010</v>
      </c>
      <c r="E138" s="175" t="s">
        <v>130</v>
      </c>
      <c r="F138" s="70" t="n">
        <v>28538</v>
      </c>
      <c r="G138" s="179" t="n">
        <v>11765</v>
      </c>
      <c r="H138" s="40" t="n">
        <f aca="false">F138+G138</f>
        <v>40303</v>
      </c>
      <c r="I138" s="97" t="s">
        <v>172</v>
      </c>
    </row>
    <row r="139" customFormat="false" ht="27" hidden="false" customHeight="true" outlineLevel="0" collapsed="false">
      <c r="B139" s="54" t="n">
        <v>900</v>
      </c>
      <c r="C139" s="55"/>
      <c r="D139" s="55"/>
      <c r="E139" s="106" t="s">
        <v>173</v>
      </c>
      <c r="F139" s="201" t="n">
        <f aca="false">F140+F144+F146</f>
        <v>831274</v>
      </c>
      <c r="G139" s="201" t="n">
        <f aca="false">G140+G144+G146</f>
        <v>0</v>
      </c>
      <c r="H139" s="201" t="n">
        <f aca="false">H140+H144+H146</f>
        <v>831274</v>
      </c>
      <c r="I139" s="147"/>
    </row>
    <row r="140" customFormat="false" ht="15.75" hidden="false" customHeight="true" outlineLevel="0" collapsed="false">
      <c r="B140" s="194"/>
      <c r="C140" s="189" t="s">
        <v>174</v>
      </c>
      <c r="D140" s="190"/>
      <c r="E140" s="191" t="s">
        <v>175</v>
      </c>
      <c r="F140" s="48" t="n">
        <f aca="false">F141+F142+F143</f>
        <v>780000</v>
      </c>
      <c r="G140" s="202"/>
      <c r="H140" s="48" t="n">
        <f aca="false">H141+H142+H143</f>
        <v>780000</v>
      </c>
      <c r="I140" s="149"/>
    </row>
    <row r="141" customFormat="false" ht="27" hidden="false" customHeight="true" outlineLevel="0" collapsed="false">
      <c r="B141" s="203"/>
      <c r="C141" s="198"/>
      <c r="D141" s="43" t="s">
        <v>88</v>
      </c>
      <c r="E141" s="44" t="s">
        <v>176</v>
      </c>
      <c r="F141" s="122" t="n">
        <v>774000</v>
      </c>
      <c r="G141" s="123"/>
      <c r="H141" s="45" t="n">
        <f aca="false">F141+G141</f>
        <v>774000</v>
      </c>
      <c r="I141" s="152"/>
    </row>
    <row r="142" customFormat="false" ht="24" hidden="false" customHeight="false" outlineLevel="0" collapsed="false">
      <c r="B142" s="194"/>
      <c r="C142" s="195"/>
      <c r="D142" s="43" t="s">
        <v>92</v>
      </c>
      <c r="E142" s="44" t="s">
        <v>93</v>
      </c>
      <c r="F142" s="204" t="n">
        <v>5000</v>
      </c>
      <c r="G142" s="123"/>
      <c r="H142" s="45" t="n">
        <f aca="false">F142+G142</f>
        <v>5000</v>
      </c>
      <c r="I142" s="152"/>
    </row>
    <row r="143" customFormat="false" ht="15.75" hidden="false" customHeight="true" outlineLevel="0" collapsed="false">
      <c r="B143" s="203"/>
      <c r="C143" s="198"/>
      <c r="D143" s="43" t="s">
        <v>76</v>
      </c>
      <c r="E143" s="134" t="s">
        <v>77</v>
      </c>
      <c r="F143" s="122" t="n">
        <v>1000</v>
      </c>
      <c r="G143" s="123"/>
      <c r="H143" s="45" t="n">
        <f aca="false">F143+G143</f>
        <v>1000</v>
      </c>
      <c r="I143" s="152"/>
    </row>
    <row r="144" customFormat="false" ht="15.75" hidden="false" customHeight="true" outlineLevel="0" collapsed="false">
      <c r="B144" s="203"/>
      <c r="C144" s="33" t="s">
        <v>177</v>
      </c>
      <c r="D144" s="32"/>
      <c r="E144" s="34" t="s">
        <v>178</v>
      </c>
      <c r="F144" s="35" t="n">
        <f aca="false">SUM(F145)</f>
        <v>9274</v>
      </c>
      <c r="G144" s="35" t="n">
        <f aca="false">SUM(G145)</f>
        <v>0</v>
      </c>
      <c r="H144" s="35" t="n">
        <f aca="false">SUM(H145)</f>
        <v>9274</v>
      </c>
      <c r="I144" s="152"/>
    </row>
    <row r="145" customFormat="false" ht="33.75" hidden="false" customHeight="false" outlineLevel="0" collapsed="false">
      <c r="B145" s="203"/>
      <c r="C145" s="198"/>
      <c r="D145" s="163" t="n">
        <v>2710</v>
      </c>
      <c r="E145" s="205" t="s">
        <v>179</v>
      </c>
      <c r="F145" s="112" t="n">
        <v>9274</v>
      </c>
      <c r="G145" s="206"/>
      <c r="H145" s="86" t="n">
        <f aca="false">F145+G145</f>
        <v>9274</v>
      </c>
      <c r="I145" s="41" t="s">
        <v>180</v>
      </c>
    </row>
    <row r="146" customFormat="false" ht="28.5" hidden="false" customHeight="true" outlineLevel="0" collapsed="false">
      <c r="B146" s="120"/>
      <c r="C146" s="99" t="n">
        <v>90019</v>
      </c>
      <c r="D146" s="207"/>
      <c r="E146" s="137" t="s">
        <v>181</v>
      </c>
      <c r="F146" s="102" t="n">
        <f aca="false">F147</f>
        <v>42000</v>
      </c>
      <c r="G146" s="208"/>
      <c r="H146" s="102" t="n">
        <f aca="false">H147</f>
        <v>42000</v>
      </c>
      <c r="I146" s="149"/>
    </row>
    <row r="147" customFormat="false" ht="17.25" hidden="false" customHeight="true" outlineLevel="0" collapsed="false">
      <c r="B147" s="209"/>
      <c r="C147" s="210"/>
      <c r="D147" s="68" t="s">
        <v>94</v>
      </c>
      <c r="E147" s="69" t="s">
        <v>182</v>
      </c>
      <c r="F147" s="160" t="n">
        <v>42000</v>
      </c>
      <c r="G147" s="211"/>
      <c r="H147" s="40" t="n">
        <f aca="false">F147+G147</f>
        <v>42000</v>
      </c>
      <c r="I147" s="146"/>
    </row>
    <row r="148" customFormat="false" ht="20.25" hidden="false" customHeight="true" outlineLevel="0" collapsed="false">
      <c r="B148" s="212" t="s">
        <v>183</v>
      </c>
      <c r="C148" s="213"/>
      <c r="D148" s="214"/>
      <c r="E148" s="215" t="s">
        <v>184</v>
      </c>
      <c r="F148" s="216" t="n">
        <f aca="false">F149+F151</f>
        <v>170526</v>
      </c>
      <c r="G148" s="216" t="n">
        <f aca="false">G149+G151</f>
        <v>0</v>
      </c>
      <c r="H148" s="216" t="n">
        <f aca="false">H149+H151</f>
        <v>170526</v>
      </c>
      <c r="I148" s="147"/>
    </row>
    <row r="149" customFormat="false" ht="20.25" hidden="false" customHeight="true" outlineLevel="0" collapsed="false">
      <c r="B149" s="217"/>
      <c r="C149" s="33" t="s">
        <v>185</v>
      </c>
      <c r="D149" s="218"/>
      <c r="E149" s="34" t="s">
        <v>186</v>
      </c>
      <c r="F149" s="35" t="n">
        <f aca="false">F150</f>
        <v>150526</v>
      </c>
      <c r="G149" s="35" t="n">
        <f aca="false">G150</f>
        <v>0</v>
      </c>
      <c r="H149" s="35" t="n">
        <f aca="false">H150</f>
        <v>150526</v>
      </c>
      <c r="I149" s="219"/>
    </row>
    <row r="150" customFormat="false" ht="24" hidden="false" customHeight="true" outlineLevel="0" collapsed="false">
      <c r="B150" s="220"/>
      <c r="C150" s="221"/>
      <c r="D150" s="43" t="n">
        <v>6297</v>
      </c>
      <c r="E150" s="38" t="s">
        <v>187</v>
      </c>
      <c r="F150" s="222" t="n">
        <v>150526</v>
      </c>
      <c r="G150" s="135"/>
      <c r="H150" s="45" t="n">
        <f aca="false">F150+G150</f>
        <v>150526</v>
      </c>
      <c r="I150" s="223" t="s">
        <v>188</v>
      </c>
    </row>
    <row r="151" customFormat="false" ht="16.5" hidden="false" customHeight="true" outlineLevel="0" collapsed="false">
      <c r="B151" s="148"/>
      <c r="C151" s="189" t="s">
        <v>189</v>
      </c>
      <c r="D151" s="190"/>
      <c r="E151" s="224" t="s">
        <v>24</v>
      </c>
      <c r="F151" s="225" t="n">
        <f aca="false">F152+F153</f>
        <v>20000</v>
      </c>
      <c r="G151" s="226"/>
      <c r="H151" s="225" t="n">
        <f aca="false">H152+H153</f>
        <v>20000</v>
      </c>
      <c r="I151" s="149"/>
    </row>
    <row r="152" customFormat="false" ht="16.5" hidden="false" customHeight="true" outlineLevel="0" collapsed="false">
      <c r="B152" s="132"/>
      <c r="C152" s="33"/>
      <c r="D152" s="43" t="s">
        <v>94</v>
      </c>
      <c r="E152" s="44" t="s">
        <v>182</v>
      </c>
      <c r="F152" s="227" t="n">
        <v>5000</v>
      </c>
      <c r="G152" s="135"/>
      <c r="H152" s="45" t="n">
        <f aca="false">F152+G152</f>
        <v>5000</v>
      </c>
      <c r="I152" s="152"/>
    </row>
    <row r="153" customFormat="false" ht="24" hidden="false" customHeight="true" outlineLevel="0" collapsed="false">
      <c r="B153" s="142"/>
      <c r="C153" s="228"/>
      <c r="D153" s="68" t="s">
        <v>31</v>
      </c>
      <c r="E153" s="69" t="s">
        <v>118</v>
      </c>
      <c r="F153" s="229" t="n">
        <v>15000</v>
      </c>
      <c r="G153" s="179"/>
      <c r="H153" s="40" t="n">
        <f aca="false">F153+G153</f>
        <v>15000</v>
      </c>
      <c r="I153" s="146"/>
    </row>
    <row r="154" customFormat="false" ht="18" hidden="false" customHeight="true" outlineLevel="0" collapsed="false">
      <c r="B154" s="212" t="s">
        <v>190</v>
      </c>
      <c r="C154" s="27"/>
      <c r="D154" s="27"/>
      <c r="E154" s="28" t="s">
        <v>191</v>
      </c>
      <c r="F154" s="230" t="n">
        <f aca="false">F155</f>
        <v>26000</v>
      </c>
      <c r="G154" s="231"/>
      <c r="H154" s="230" t="n">
        <f aca="false">H155</f>
        <v>26000</v>
      </c>
      <c r="I154" s="147"/>
    </row>
    <row r="155" customFormat="false" ht="15.75" hidden="false" customHeight="true" outlineLevel="0" collapsed="false">
      <c r="B155" s="148"/>
      <c r="C155" s="189" t="s">
        <v>192</v>
      </c>
      <c r="D155" s="232"/>
      <c r="E155" s="224" t="s">
        <v>24</v>
      </c>
      <c r="F155" s="233" t="n">
        <f aca="false">F156</f>
        <v>26000</v>
      </c>
      <c r="G155" s="226"/>
      <c r="H155" s="233" t="n">
        <f aca="false">H156</f>
        <v>26000</v>
      </c>
      <c r="I155" s="149"/>
    </row>
    <row r="156" customFormat="false" ht="20.25" hidden="false" customHeight="true" outlineLevel="0" collapsed="false">
      <c r="B156" s="148"/>
      <c r="C156" s="189"/>
      <c r="D156" s="43" t="s">
        <v>31</v>
      </c>
      <c r="E156" s="44" t="s">
        <v>118</v>
      </c>
      <c r="F156" s="234" t="n">
        <v>26000</v>
      </c>
      <c r="G156" s="135"/>
      <c r="H156" s="45" t="n">
        <f aca="false">F156+G156</f>
        <v>26000</v>
      </c>
      <c r="I156" s="152"/>
    </row>
    <row r="157" s="125" customFormat="true" ht="4.5" hidden="false" customHeight="true" outlineLevel="0" collapsed="false">
      <c r="B157" s="235"/>
      <c r="C157" s="236"/>
      <c r="D157" s="236"/>
      <c r="E157" s="236"/>
      <c r="F157" s="237"/>
      <c r="G157" s="238"/>
      <c r="H157" s="237"/>
      <c r="I157" s="239"/>
    </row>
    <row r="158" s="125" customFormat="true" ht="20.1" hidden="false" customHeight="true" outlineLevel="0" collapsed="false">
      <c r="B158" s="240" t="s">
        <v>193</v>
      </c>
      <c r="C158" s="241"/>
      <c r="D158" s="242"/>
      <c r="E158" s="243"/>
      <c r="F158" s="57" t="n">
        <f aca="false">F11+F18+F21+F24+F29+F38+F45+F76+F86+F105+F119+F122+F125+F139+F148+F154</f>
        <v>39099359.57</v>
      </c>
      <c r="G158" s="57" t="n">
        <f aca="false">G11+G18+G21+G24+G29+G38+G45+G76+G86+G105+G119+G122+G125+G139+G148+G154</f>
        <v>20928</v>
      </c>
      <c r="H158" s="57" t="n">
        <f aca="false">H11+H18+H21+H24+H29+H38+H45+H76+H86+H105+H119+H122+H125+H139+H148+H154</f>
        <v>39120287.57</v>
      </c>
      <c r="I158" s="173"/>
    </row>
    <row r="159" customFormat="false" ht="12.75" hidden="false" customHeight="false" outlineLevel="0" collapsed="false">
      <c r="C159" s="244"/>
      <c r="D159" s="245"/>
      <c r="E159" s="244"/>
      <c r="F159" s="244"/>
    </row>
    <row r="160" customFormat="false" ht="12.75" hidden="false" customHeight="false" outlineLevel="0" collapsed="false">
      <c r="B160" s="246"/>
      <c r="C160" s="244"/>
      <c r="D160" s="245"/>
      <c r="E160" s="244"/>
      <c r="F160" s="244"/>
    </row>
    <row r="161" customFormat="false" ht="12.75" hidden="false" customHeight="false" outlineLevel="0" collapsed="false">
      <c r="C161" s="73"/>
      <c r="D161" s="245"/>
      <c r="E161" s="244"/>
      <c r="F161" s="244"/>
    </row>
    <row r="162" customFormat="false" ht="12.75" hidden="false" customHeight="false" outlineLevel="0" collapsed="false">
      <c r="C162" s="244"/>
      <c r="D162" s="245"/>
      <c r="E162" s="244"/>
      <c r="F162" s="244"/>
    </row>
    <row r="163" customFormat="false" ht="12.75" hidden="false" customHeight="false" outlineLevel="0" collapsed="false">
      <c r="C163" s="244"/>
      <c r="D163" s="245"/>
      <c r="E163" s="244"/>
      <c r="F163" s="244"/>
    </row>
    <row r="164" customFormat="false" ht="12.75" hidden="false" customHeight="false" outlineLevel="0" collapsed="false">
      <c r="C164" s="244"/>
      <c r="D164" s="245"/>
      <c r="E164" s="244"/>
      <c r="F164" s="244"/>
    </row>
    <row r="165" customFormat="false" ht="12.75" hidden="false" customHeight="false" outlineLevel="0" collapsed="false">
      <c r="C165" s="244"/>
      <c r="D165" s="245"/>
      <c r="E165" s="244"/>
      <c r="F165" s="244"/>
    </row>
    <row r="166" customFormat="false" ht="12.75" hidden="false" customHeight="false" outlineLevel="0" collapsed="false">
      <c r="C166" s="244"/>
      <c r="D166" s="245"/>
      <c r="E166" s="244"/>
      <c r="F166" s="244"/>
    </row>
    <row r="167" customFormat="false" ht="12.75" hidden="false" customHeight="false" outlineLevel="0" collapsed="false">
      <c r="C167" s="244"/>
      <c r="D167" s="245"/>
      <c r="E167" s="244"/>
      <c r="F167" s="244"/>
    </row>
    <row r="168" customFormat="false" ht="12.75" hidden="false" customHeight="false" outlineLevel="0" collapsed="false">
      <c r="C168" s="244"/>
      <c r="D168" s="245"/>
      <c r="E168" s="244"/>
      <c r="F168" s="244"/>
    </row>
    <row r="169" customFormat="false" ht="12.75" hidden="false" customHeight="false" outlineLevel="0" collapsed="false">
      <c r="C169" s="244"/>
      <c r="D169" s="245"/>
      <c r="E169" s="244"/>
      <c r="F169" s="244"/>
    </row>
    <row r="170" customFormat="false" ht="12.75" hidden="false" customHeight="false" outlineLevel="0" collapsed="false">
      <c r="C170" s="244"/>
      <c r="D170" s="245"/>
      <c r="E170" s="244"/>
      <c r="F170" s="244"/>
    </row>
    <row r="171" customFormat="false" ht="12.75" hidden="false" customHeight="false" outlineLevel="0" collapsed="false">
      <c r="C171" s="244"/>
      <c r="D171" s="245"/>
      <c r="E171" s="244"/>
      <c r="F171" s="244"/>
    </row>
    <row r="172" customFormat="false" ht="12.75" hidden="false" customHeight="false" outlineLevel="0" collapsed="false">
      <c r="C172" s="244"/>
      <c r="D172" s="245"/>
      <c r="E172" s="244"/>
      <c r="F172" s="244"/>
    </row>
    <row r="173" customFormat="false" ht="12.75" hidden="false" customHeight="false" outlineLevel="0" collapsed="false">
      <c r="C173" s="244"/>
      <c r="D173" s="245"/>
      <c r="E173" s="244"/>
      <c r="F173" s="244"/>
    </row>
    <row r="174" customFormat="false" ht="12.75" hidden="false" customHeight="false" outlineLevel="0" collapsed="false">
      <c r="C174" s="244"/>
      <c r="D174" s="245"/>
      <c r="E174" s="244"/>
      <c r="F174" s="244"/>
    </row>
    <row r="175" customFormat="false" ht="12.75" hidden="false" customHeight="false" outlineLevel="0" collapsed="false">
      <c r="C175" s="244"/>
      <c r="D175" s="245"/>
      <c r="E175" s="244"/>
      <c r="F175" s="244"/>
    </row>
    <row r="176" customFormat="false" ht="12.75" hidden="false" customHeight="false" outlineLevel="0" collapsed="false">
      <c r="C176" s="244"/>
      <c r="D176" s="245"/>
      <c r="E176" s="244"/>
      <c r="F176" s="244"/>
    </row>
    <row r="177" customFormat="false" ht="12.75" hidden="false" customHeight="false" outlineLevel="0" collapsed="false">
      <c r="C177" s="244"/>
      <c r="D177" s="245"/>
      <c r="E177" s="244"/>
      <c r="F177" s="244"/>
    </row>
    <row r="178" customFormat="false" ht="12.75" hidden="false" customHeight="false" outlineLevel="0" collapsed="false">
      <c r="C178" s="244"/>
      <c r="D178" s="245"/>
      <c r="E178" s="244"/>
      <c r="F178" s="244"/>
    </row>
    <row r="179" customFormat="false" ht="12.75" hidden="false" customHeight="false" outlineLevel="0" collapsed="false">
      <c r="C179" s="244"/>
      <c r="D179" s="245"/>
      <c r="E179" s="244"/>
      <c r="F179" s="244"/>
    </row>
    <row r="180" customFormat="false" ht="12.75" hidden="false" customHeight="false" outlineLevel="0" collapsed="false">
      <c r="C180" s="244"/>
      <c r="D180" s="245"/>
      <c r="E180" s="244"/>
      <c r="F180" s="244"/>
    </row>
    <row r="181" customFormat="false" ht="12.75" hidden="false" customHeight="false" outlineLevel="0" collapsed="false">
      <c r="C181" s="244"/>
      <c r="D181" s="245"/>
      <c r="E181" s="244"/>
      <c r="F181" s="244"/>
    </row>
    <row r="182" customFormat="false" ht="12.75" hidden="false" customHeight="false" outlineLevel="0" collapsed="false">
      <c r="C182" s="244"/>
      <c r="D182" s="245"/>
      <c r="E182" s="244"/>
      <c r="F182" s="244"/>
    </row>
    <row r="183" customFormat="false" ht="12.75" hidden="false" customHeight="false" outlineLevel="0" collapsed="false">
      <c r="C183" s="244"/>
      <c r="D183" s="245"/>
      <c r="E183" s="244"/>
      <c r="F183" s="244"/>
    </row>
    <row r="184" customFormat="false" ht="12.75" hidden="false" customHeight="false" outlineLevel="0" collapsed="false">
      <c r="C184" s="244"/>
      <c r="D184" s="245"/>
      <c r="E184" s="244"/>
      <c r="F184" s="244"/>
    </row>
    <row r="185" customFormat="false" ht="12.75" hidden="false" customHeight="false" outlineLevel="0" collapsed="false">
      <c r="C185" s="244"/>
      <c r="D185" s="245"/>
      <c r="E185" s="244"/>
      <c r="F185" s="244"/>
    </row>
    <row r="186" customFormat="false" ht="12.75" hidden="false" customHeight="false" outlineLevel="0" collapsed="false">
      <c r="C186" s="244"/>
      <c r="D186" s="245"/>
      <c r="E186" s="244"/>
      <c r="F186" s="244"/>
    </row>
    <row r="187" customFormat="false" ht="12.75" hidden="false" customHeight="false" outlineLevel="0" collapsed="false">
      <c r="C187" s="244"/>
      <c r="D187" s="245"/>
      <c r="E187" s="244"/>
      <c r="F187" s="244"/>
    </row>
    <row r="188" customFormat="false" ht="12.75" hidden="false" customHeight="false" outlineLevel="0" collapsed="false">
      <c r="C188" s="244"/>
      <c r="D188" s="245"/>
      <c r="E188" s="244"/>
      <c r="F188" s="244"/>
    </row>
    <row r="189" customFormat="false" ht="12.75" hidden="false" customHeight="false" outlineLevel="0" collapsed="false">
      <c r="C189" s="244"/>
      <c r="D189" s="245"/>
      <c r="E189" s="244"/>
      <c r="F189" s="244"/>
    </row>
    <row r="190" customFormat="false" ht="12.75" hidden="false" customHeight="false" outlineLevel="0" collapsed="false">
      <c r="C190" s="244"/>
      <c r="D190" s="245"/>
      <c r="E190" s="244"/>
      <c r="F190" s="244"/>
    </row>
    <row r="191" customFormat="false" ht="12.75" hidden="false" customHeight="false" outlineLevel="0" collapsed="false">
      <c r="C191" s="244"/>
      <c r="D191" s="245"/>
      <c r="E191" s="244"/>
      <c r="F191" s="244"/>
    </row>
    <row r="192" customFormat="false" ht="12.75" hidden="false" customHeight="false" outlineLevel="0" collapsed="false">
      <c r="C192" s="244"/>
      <c r="D192" s="245"/>
      <c r="E192" s="244"/>
      <c r="F192" s="244"/>
    </row>
    <row r="193" customFormat="false" ht="12.75" hidden="false" customHeight="false" outlineLevel="0" collapsed="false">
      <c r="C193" s="244"/>
      <c r="D193" s="245"/>
      <c r="E193" s="244"/>
      <c r="F193" s="244"/>
      <c r="H193" s="247" t="n">
        <f aca="false">H17+H31+H40+H42+H44+H82+H94+H100+H102+H107+H109+H111+H113+H116+H118+H124+H128+H131+H134+H136+H138+H145</f>
        <v>12065463.57</v>
      </c>
    </row>
    <row r="194" customFormat="false" ht="12.75" hidden="false" customHeight="false" outlineLevel="0" collapsed="false">
      <c r="C194" s="244"/>
      <c r="D194" s="245"/>
      <c r="E194" s="244"/>
      <c r="F194" s="244"/>
    </row>
    <row r="195" customFormat="false" ht="12.75" hidden="false" customHeight="false" outlineLevel="0" collapsed="false">
      <c r="C195" s="244"/>
      <c r="D195" s="245"/>
      <c r="E195" s="244"/>
      <c r="F195" s="244"/>
    </row>
    <row r="196" customFormat="false" ht="12.75" hidden="false" customHeight="false" outlineLevel="0" collapsed="false">
      <c r="C196" s="244"/>
      <c r="D196" s="245"/>
      <c r="E196" s="244"/>
      <c r="F196" s="244"/>
    </row>
    <row r="197" customFormat="false" ht="12.75" hidden="false" customHeight="false" outlineLevel="0" collapsed="false">
      <c r="C197" s="244"/>
      <c r="D197" s="245"/>
      <c r="E197" s="244"/>
      <c r="F197" s="244"/>
    </row>
    <row r="198" customFormat="false" ht="12.75" hidden="false" customHeight="false" outlineLevel="0" collapsed="false">
      <c r="C198" s="244"/>
      <c r="D198" s="245"/>
      <c r="E198" s="244"/>
      <c r="F198" s="244"/>
    </row>
    <row r="199" customFormat="false" ht="12.75" hidden="false" customHeight="false" outlineLevel="0" collapsed="false">
      <c r="C199" s="244"/>
      <c r="D199" s="245"/>
      <c r="E199" s="244"/>
      <c r="F199" s="244"/>
    </row>
    <row r="200" customFormat="false" ht="12.75" hidden="false" customHeight="false" outlineLevel="0" collapsed="false">
      <c r="C200" s="244"/>
      <c r="D200" s="245"/>
      <c r="E200" s="244"/>
      <c r="F200" s="244"/>
    </row>
    <row r="201" customFormat="false" ht="12.75" hidden="false" customHeight="false" outlineLevel="0" collapsed="false">
      <c r="C201" s="244"/>
      <c r="D201" s="245"/>
      <c r="E201" s="244"/>
      <c r="F201" s="244"/>
    </row>
    <row r="202" customFormat="false" ht="12.75" hidden="false" customHeight="false" outlineLevel="0" collapsed="false">
      <c r="C202" s="244"/>
      <c r="D202" s="245"/>
      <c r="E202" s="244"/>
      <c r="F202" s="244"/>
    </row>
    <row r="203" customFormat="false" ht="12.75" hidden="false" customHeight="false" outlineLevel="0" collapsed="false">
      <c r="C203" s="244"/>
      <c r="D203" s="245"/>
      <c r="E203" s="244"/>
      <c r="F203" s="244"/>
    </row>
    <row r="204" customFormat="false" ht="12.75" hidden="false" customHeight="false" outlineLevel="0" collapsed="false">
      <c r="C204" s="244"/>
      <c r="D204" s="245"/>
      <c r="E204" s="244"/>
      <c r="F204" s="244"/>
    </row>
    <row r="205" customFormat="false" ht="12.75" hidden="false" customHeight="false" outlineLevel="0" collapsed="false">
      <c r="C205" s="244"/>
      <c r="D205" s="245"/>
      <c r="E205" s="244"/>
      <c r="F205" s="244"/>
    </row>
    <row r="206" customFormat="false" ht="12.75" hidden="false" customHeight="false" outlineLevel="0" collapsed="false">
      <c r="C206" s="244"/>
      <c r="D206" s="245"/>
      <c r="E206" s="244"/>
      <c r="F206" s="244"/>
    </row>
    <row r="207" customFormat="false" ht="12.75" hidden="false" customHeight="false" outlineLevel="0" collapsed="false">
      <c r="C207" s="244"/>
      <c r="D207" s="245"/>
      <c r="E207" s="244"/>
      <c r="F207" s="244"/>
    </row>
    <row r="208" customFormat="false" ht="12.75" hidden="false" customHeight="false" outlineLevel="0" collapsed="false">
      <c r="C208" s="244"/>
      <c r="D208" s="245"/>
      <c r="E208" s="244"/>
      <c r="F208" s="244"/>
    </row>
    <row r="209" customFormat="false" ht="12.75" hidden="false" customHeight="false" outlineLevel="0" collapsed="false">
      <c r="C209" s="244"/>
      <c r="D209" s="245"/>
      <c r="E209" s="244"/>
      <c r="F209" s="244"/>
    </row>
    <row r="210" customFormat="false" ht="12.75" hidden="false" customHeight="false" outlineLevel="0" collapsed="false">
      <c r="C210" s="244"/>
      <c r="D210" s="245"/>
      <c r="E210" s="244"/>
      <c r="F210" s="244"/>
    </row>
    <row r="211" customFormat="false" ht="12.75" hidden="false" customHeight="false" outlineLevel="0" collapsed="false">
      <c r="C211" s="244"/>
      <c r="D211" s="245"/>
      <c r="E211" s="244"/>
      <c r="F211" s="244"/>
    </row>
    <row r="212" customFormat="false" ht="12.75" hidden="false" customHeight="false" outlineLevel="0" collapsed="false">
      <c r="C212" s="244"/>
      <c r="D212" s="245"/>
      <c r="E212" s="244"/>
      <c r="F212" s="244"/>
    </row>
  </sheetData>
  <mergeCells count="9">
    <mergeCell ref="E6:H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6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I121" activeCellId="0" sqref="I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1.99"/>
    <col collapsed="false" customWidth="true" hidden="false" outlineLevel="0" max="2" min="2" style="244" width="5.71"/>
    <col collapsed="false" customWidth="true" hidden="false" outlineLevel="0" max="3" min="3" style="244" width="7.14"/>
    <col collapsed="false" customWidth="true" hidden="false" outlineLevel="0" max="4" min="4" style="244" width="6.13"/>
    <col collapsed="false" customWidth="true" hidden="false" outlineLevel="0" max="5" min="5" style="244" width="52.85"/>
    <col collapsed="false" customWidth="true" hidden="false" outlineLevel="0" max="6" min="6" style="244" width="16.56"/>
    <col collapsed="false" customWidth="true" hidden="false" outlineLevel="0" max="7" min="7" style="244" width="14.28"/>
    <col collapsed="false" customWidth="true" hidden="false" outlineLevel="0" max="8" min="8" style="244" width="16.84"/>
    <col collapsed="false" customWidth="true" hidden="false" outlineLevel="0" max="9" min="9" style="244" width="27.56"/>
    <col collapsed="false" customWidth="true" hidden="false" outlineLevel="0" max="10" min="10" style="244" width="2.42"/>
    <col collapsed="false" customWidth="false" hidden="false" outlineLevel="0" max="257" min="11" style="244" width="9.14"/>
  </cols>
  <sheetData>
    <row r="1" customFormat="false" ht="12.75" hidden="false" customHeight="false" outlineLevel="0" collapsed="false">
      <c r="G1" s="0" t="s">
        <v>194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248" t="s">
        <v>195</v>
      </c>
      <c r="F6" s="248"/>
      <c r="G6" s="248"/>
      <c r="H6" s="248"/>
    </row>
    <row r="7" customFormat="false" ht="18" hidden="false" customHeight="false" outlineLevel="0" collapsed="false">
      <c r="E7" s="249"/>
      <c r="F7" s="249"/>
      <c r="G7" s="249"/>
      <c r="H7" s="249"/>
    </row>
    <row r="8" customFormat="false" ht="10.5" hidden="false" customHeight="true" outlineLevel="0" collapsed="false">
      <c r="F8" s="10"/>
    </row>
    <row r="9" customFormat="false" ht="25.5" hidden="false" customHeight="true" outlineLevel="0" collapsed="false">
      <c r="B9" s="250" t="s">
        <v>4</v>
      </c>
      <c r="C9" s="251" t="s">
        <v>5</v>
      </c>
      <c r="D9" s="252" t="s">
        <v>6</v>
      </c>
      <c r="E9" s="253" t="s">
        <v>196</v>
      </c>
      <c r="F9" s="254" t="s">
        <v>8</v>
      </c>
      <c r="G9" s="18" t="s">
        <v>9</v>
      </c>
      <c r="H9" s="255" t="s">
        <v>10</v>
      </c>
      <c r="I9" s="20" t="s">
        <v>11</v>
      </c>
    </row>
    <row r="10" customFormat="false" ht="8.25" hidden="false" customHeight="true" outlineLevel="0" collapsed="false">
      <c r="B10" s="256" t="n">
        <v>1</v>
      </c>
      <c r="C10" s="257" t="n">
        <v>2</v>
      </c>
      <c r="D10" s="258" t="n">
        <v>3</v>
      </c>
      <c r="E10" s="259" t="n">
        <v>4</v>
      </c>
      <c r="F10" s="260" t="n">
        <v>5</v>
      </c>
      <c r="G10" s="261" t="n">
        <v>6</v>
      </c>
      <c r="H10" s="262" t="n">
        <v>7</v>
      </c>
      <c r="I10" s="263" t="n">
        <v>8</v>
      </c>
    </row>
    <row r="11" customFormat="false" ht="18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5+F17+F19</f>
        <v>1093305.5</v>
      </c>
      <c r="G11" s="29" t="n">
        <f aca="false">G12+G15+G17+G19</f>
        <v>0</v>
      </c>
      <c r="H11" s="29" t="n">
        <f aca="false">H12+H15+H17+H19</f>
        <v>1093305.5</v>
      </c>
      <c r="I11" s="264"/>
    </row>
    <row r="12" customFormat="false" ht="15" hidden="false" customHeight="true" outlineLevel="0" collapsed="false">
      <c r="B12" s="265"/>
      <c r="C12" s="75" t="s">
        <v>197</v>
      </c>
      <c r="D12" s="76"/>
      <c r="E12" s="77" t="s">
        <v>198</v>
      </c>
      <c r="F12" s="266" t="n">
        <f aca="false">F13+F14</f>
        <v>65000</v>
      </c>
      <c r="G12" s="266" t="n">
        <f aca="false">G13+G14</f>
        <v>0</v>
      </c>
      <c r="H12" s="266" t="n">
        <f aca="false">H13+H14</f>
        <v>65000</v>
      </c>
      <c r="I12" s="267"/>
    </row>
    <row r="13" customFormat="false" ht="15" hidden="false" customHeight="true" outlineLevel="0" collapsed="false">
      <c r="B13" s="268"/>
      <c r="C13" s="190"/>
      <c r="D13" s="269" t="s">
        <v>199</v>
      </c>
      <c r="E13" s="38" t="s">
        <v>200</v>
      </c>
      <c r="F13" s="39" t="n">
        <v>10000</v>
      </c>
      <c r="G13" s="270"/>
      <c r="H13" s="271" t="n">
        <f aca="false">F13+G13</f>
        <v>10000</v>
      </c>
      <c r="I13" s="272"/>
    </row>
    <row r="14" customFormat="false" ht="15" hidden="false" customHeight="true" outlineLevel="0" collapsed="false">
      <c r="B14" s="273"/>
      <c r="C14" s="274"/>
      <c r="D14" s="269" t="s">
        <v>201</v>
      </c>
      <c r="E14" s="38" t="s">
        <v>202</v>
      </c>
      <c r="F14" s="39" t="n">
        <v>55000</v>
      </c>
      <c r="G14" s="135"/>
      <c r="H14" s="271" t="n">
        <f aca="false">F14+G14</f>
        <v>55000</v>
      </c>
      <c r="I14" s="272"/>
    </row>
    <row r="15" customFormat="false" ht="15" hidden="false" customHeight="true" outlineLevel="0" collapsed="false">
      <c r="B15" s="275"/>
      <c r="C15" s="32" t="s">
        <v>14</v>
      </c>
      <c r="D15" s="33"/>
      <c r="E15" s="34" t="s">
        <v>15</v>
      </c>
      <c r="F15" s="35" t="n">
        <f aca="false">F16</f>
        <v>370000</v>
      </c>
      <c r="G15" s="35" t="n">
        <f aca="false">G16</f>
        <v>0</v>
      </c>
      <c r="H15" s="35" t="n">
        <f aca="false">H16</f>
        <v>370000</v>
      </c>
      <c r="I15" s="272"/>
    </row>
    <row r="16" customFormat="false" ht="15" hidden="false" customHeight="true" outlineLevel="0" collapsed="false">
      <c r="B16" s="276"/>
      <c r="C16" s="37"/>
      <c r="D16" s="269" t="s">
        <v>203</v>
      </c>
      <c r="E16" s="38" t="s">
        <v>204</v>
      </c>
      <c r="F16" s="39" t="n">
        <v>370000</v>
      </c>
      <c r="G16" s="135"/>
      <c r="H16" s="271" t="n">
        <f aca="false">F16+G16</f>
        <v>370000</v>
      </c>
      <c r="I16" s="272"/>
    </row>
    <row r="17" customFormat="false" ht="17.25" hidden="false" customHeight="true" outlineLevel="0" collapsed="false">
      <c r="B17" s="275"/>
      <c r="C17" s="33" t="s">
        <v>205</v>
      </c>
      <c r="D17" s="33"/>
      <c r="E17" s="34" t="s">
        <v>206</v>
      </c>
      <c r="F17" s="35" t="n">
        <f aca="false">F18</f>
        <v>25000</v>
      </c>
      <c r="G17" s="270"/>
      <c r="H17" s="35" t="n">
        <f aca="false">H18</f>
        <v>25000</v>
      </c>
      <c r="I17" s="272"/>
    </row>
    <row r="18" customFormat="false" ht="24.75" hidden="false" customHeight="true" outlineLevel="0" collapsed="false">
      <c r="B18" s="277"/>
      <c r="C18" s="218"/>
      <c r="D18" s="218" t="n">
        <v>2850</v>
      </c>
      <c r="E18" s="175" t="s">
        <v>207</v>
      </c>
      <c r="F18" s="278" t="n">
        <v>25000</v>
      </c>
      <c r="G18" s="270"/>
      <c r="H18" s="271" t="n">
        <f aca="false">F18+G18</f>
        <v>25000</v>
      </c>
      <c r="I18" s="272"/>
    </row>
    <row r="19" customFormat="false" ht="15" hidden="false" customHeight="true" outlineLevel="0" collapsed="false">
      <c r="B19" s="276"/>
      <c r="C19" s="33" t="s">
        <v>23</v>
      </c>
      <c r="D19" s="33"/>
      <c r="E19" s="34" t="s">
        <v>24</v>
      </c>
      <c r="F19" s="35" t="n">
        <f aca="false">SUM(F20:F26)</f>
        <v>633305.5</v>
      </c>
      <c r="G19" s="35" t="n">
        <f aca="false">SUM(G20:G26)</f>
        <v>0</v>
      </c>
      <c r="H19" s="35" t="n">
        <f aca="false">SUM(H20:H26)</f>
        <v>633305.5</v>
      </c>
      <c r="I19" s="272"/>
    </row>
    <row r="20" customFormat="false" ht="15" hidden="false" customHeight="true" outlineLevel="0" collapsed="false">
      <c r="B20" s="276"/>
      <c r="C20" s="33"/>
      <c r="D20" s="269" t="s">
        <v>208</v>
      </c>
      <c r="E20" s="38" t="s">
        <v>209</v>
      </c>
      <c r="F20" s="279" t="n">
        <v>9660</v>
      </c>
      <c r="G20" s="179"/>
      <c r="H20" s="271" t="n">
        <f aca="false">F20+G20</f>
        <v>9660</v>
      </c>
      <c r="I20" s="280"/>
    </row>
    <row r="21" customFormat="false" ht="15" hidden="false" customHeight="true" outlineLevel="0" collapsed="false">
      <c r="B21" s="276"/>
      <c r="C21" s="33"/>
      <c r="D21" s="269" t="s">
        <v>210</v>
      </c>
      <c r="E21" s="38" t="s">
        <v>211</v>
      </c>
      <c r="F21" s="279" t="n">
        <v>1651.86</v>
      </c>
      <c r="G21" s="179"/>
      <c r="H21" s="271" t="n">
        <f aca="false">F21+G21</f>
        <v>1651.86</v>
      </c>
      <c r="I21" s="280"/>
    </row>
    <row r="22" customFormat="false" ht="15" hidden="false" customHeight="true" outlineLevel="0" collapsed="false">
      <c r="B22" s="276"/>
      <c r="C22" s="33"/>
      <c r="D22" s="37" t="n">
        <v>4120</v>
      </c>
      <c r="E22" s="38" t="s">
        <v>212</v>
      </c>
      <c r="F22" s="279" t="n">
        <v>108.05</v>
      </c>
      <c r="G22" s="179"/>
      <c r="H22" s="271" t="n">
        <f aca="false">F22+G22</f>
        <v>108.05</v>
      </c>
      <c r="I22" s="280"/>
    </row>
    <row r="23" customFormat="false" ht="15" hidden="false" customHeight="true" outlineLevel="0" collapsed="false">
      <c r="B23" s="276"/>
      <c r="C23" s="33"/>
      <c r="D23" s="269" t="s">
        <v>199</v>
      </c>
      <c r="E23" s="38" t="s">
        <v>213</v>
      </c>
      <c r="F23" s="279" t="n">
        <v>131.63</v>
      </c>
      <c r="G23" s="179"/>
      <c r="H23" s="271" t="n">
        <f aca="false">F23+G23</f>
        <v>131.63</v>
      </c>
      <c r="I23" s="280"/>
    </row>
    <row r="24" customFormat="false" ht="15" hidden="false" customHeight="true" outlineLevel="0" collapsed="false">
      <c r="B24" s="276"/>
      <c r="C24" s="33"/>
      <c r="D24" s="269" t="s">
        <v>201</v>
      </c>
      <c r="E24" s="38" t="s">
        <v>214</v>
      </c>
      <c r="F24" s="279" t="n">
        <v>846.6</v>
      </c>
      <c r="G24" s="179"/>
      <c r="H24" s="271" t="n">
        <f aca="false">F24+G24</f>
        <v>846.6</v>
      </c>
      <c r="I24" s="280"/>
    </row>
    <row r="25" customFormat="false" ht="15" hidden="false" customHeight="true" outlineLevel="0" collapsed="false">
      <c r="B25" s="276"/>
      <c r="C25" s="33"/>
      <c r="D25" s="269" t="s">
        <v>215</v>
      </c>
      <c r="E25" s="38" t="s">
        <v>216</v>
      </c>
      <c r="F25" s="279" t="n">
        <v>619907.36</v>
      </c>
      <c r="G25" s="179"/>
      <c r="H25" s="271" t="n">
        <f aca="false">F25+G25</f>
        <v>619907.36</v>
      </c>
      <c r="I25" s="280"/>
    </row>
    <row r="26" customFormat="false" ht="15" hidden="false" customHeight="true" outlineLevel="0" collapsed="false">
      <c r="B26" s="281"/>
      <c r="C26" s="282"/>
      <c r="D26" s="283" t="s">
        <v>215</v>
      </c>
      <c r="E26" s="284" t="s">
        <v>217</v>
      </c>
      <c r="F26" s="285" t="n">
        <v>1000</v>
      </c>
      <c r="G26" s="179"/>
      <c r="H26" s="286" t="n">
        <f aca="false">F26+G26</f>
        <v>1000</v>
      </c>
      <c r="I26" s="280"/>
    </row>
    <row r="27" customFormat="false" ht="26.25" hidden="false" customHeight="false" outlineLevel="0" collapsed="false">
      <c r="B27" s="26" t="s">
        <v>218</v>
      </c>
      <c r="C27" s="27"/>
      <c r="D27" s="27"/>
      <c r="E27" s="28" t="s">
        <v>219</v>
      </c>
      <c r="F27" s="287" t="n">
        <f aca="false">F28</f>
        <v>2774</v>
      </c>
      <c r="G27" s="287" t="n">
        <f aca="false">G28</f>
        <v>0</v>
      </c>
      <c r="H27" s="287" t="n">
        <f aca="false">H28</f>
        <v>2774</v>
      </c>
      <c r="I27" s="264"/>
    </row>
    <row r="28" customFormat="false" ht="15" hidden="false" customHeight="true" outlineLevel="0" collapsed="false">
      <c r="B28" s="288"/>
      <c r="C28" s="61" t="n">
        <v>40003</v>
      </c>
      <c r="D28" s="189"/>
      <c r="E28" s="191" t="s">
        <v>220</v>
      </c>
      <c r="F28" s="289" t="n">
        <f aca="false">F29</f>
        <v>2774</v>
      </c>
      <c r="G28" s="289" t="n">
        <f aca="false">G29</f>
        <v>0</v>
      </c>
      <c r="H28" s="289" t="n">
        <f aca="false">H29</f>
        <v>2774</v>
      </c>
      <c r="I28" s="290"/>
    </row>
    <row r="29" customFormat="false" ht="15" hidden="false" customHeight="true" outlineLevel="0" collapsed="false">
      <c r="B29" s="281"/>
      <c r="C29" s="282"/>
      <c r="D29" s="291" t="s">
        <v>201</v>
      </c>
      <c r="E29" s="175" t="s">
        <v>221</v>
      </c>
      <c r="F29" s="285" t="n">
        <v>2774</v>
      </c>
      <c r="G29" s="179"/>
      <c r="H29" s="286" t="n">
        <f aca="false">F29+G29</f>
        <v>2774</v>
      </c>
      <c r="I29" s="280"/>
    </row>
    <row r="30" customFormat="false" ht="18" hidden="false" customHeight="true" outlineLevel="0" collapsed="false">
      <c r="B30" s="26" t="s">
        <v>33</v>
      </c>
      <c r="C30" s="27"/>
      <c r="D30" s="27"/>
      <c r="E30" s="28" t="s">
        <v>34</v>
      </c>
      <c r="F30" s="29" t="n">
        <f aca="false">F31+F34+F36</f>
        <v>3709133</v>
      </c>
      <c r="G30" s="29" t="n">
        <f aca="false">G31+G34+G36</f>
        <v>0</v>
      </c>
      <c r="H30" s="29" t="n">
        <f aca="false">H31+H34+H36</f>
        <v>3709133</v>
      </c>
      <c r="I30" s="264"/>
    </row>
    <row r="31" customFormat="false" ht="15" hidden="false" customHeight="true" outlineLevel="0" collapsed="false">
      <c r="B31" s="288"/>
      <c r="C31" s="190" t="s">
        <v>222</v>
      </c>
      <c r="D31" s="189"/>
      <c r="E31" s="191" t="s">
        <v>223</v>
      </c>
      <c r="F31" s="289" t="n">
        <f aca="false">F32+F33</f>
        <v>305000</v>
      </c>
      <c r="G31" s="289" t="n">
        <f aca="false">G32+G33</f>
        <v>0</v>
      </c>
      <c r="H31" s="289" t="n">
        <f aca="false">H32+H33</f>
        <v>305000</v>
      </c>
      <c r="I31" s="290"/>
    </row>
    <row r="32" customFormat="false" ht="36" hidden="false" customHeight="false" outlineLevel="0" collapsed="false">
      <c r="B32" s="275"/>
      <c r="C32" s="37"/>
      <c r="D32" s="292" t="s">
        <v>224</v>
      </c>
      <c r="E32" s="205" t="s">
        <v>225</v>
      </c>
      <c r="F32" s="39" t="n">
        <v>205000</v>
      </c>
      <c r="G32" s="135"/>
      <c r="H32" s="271" t="n">
        <f aca="false">F32+G32</f>
        <v>205000</v>
      </c>
      <c r="I32" s="272"/>
    </row>
    <row r="33" customFormat="false" ht="25.15" hidden="false" customHeight="true" outlineLevel="0" collapsed="false">
      <c r="B33" s="275"/>
      <c r="C33" s="37"/>
      <c r="D33" s="293" t="s">
        <v>226</v>
      </c>
      <c r="E33" s="205" t="s">
        <v>227</v>
      </c>
      <c r="F33" s="39" t="n">
        <v>100000</v>
      </c>
      <c r="G33" s="222"/>
      <c r="H33" s="271" t="n">
        <f aca="false">F33+G33</f>
        <v>100000</v>
      </c>
      <c r="I33" s="272"/>
    </row>
    <row r="34" customFormat="false" ht="15" hidden="false" customHeight="true" outlineLevel="0" collapsed="false">
      <c r="B34" s="275"/>
      <c r="C34" s="33" t="s">
        <v>228</v>
      </c>
      <c r="D34" s="32"/>
      <c r="E34" s="34" t="s">
        <v>229</v>
      </c>
      <c r="F34" s="35" t="n">
        <f aca="false">F35</f>
        <v>221500</v>
      </c>
      <c r="G34" s="35" t="n">
        <f aca="false">G35</f>
        <v>0</v>
      </c>
      <c r="H34" s="35" t="n">
        <f aca="false">H35</f>
        <v>221500</v>
      </c>
      <c r="I34" s="272"/>
    </row>
    <row r="35" customFormat="false" ht="37.5" hidden="false" customHeight="true" outlineLevel="0" collapsed="false">
      <c r="B35" s="275"/>
      <c r="C35" s="37"/>
      <c r="D35" s="37" t="s">
        <v>230</v>
      </c>
      <c r="E35" s="205" t="s">
        <v>231</v>
      </c>
      <c r="F35" s="39" t="n">
        <v>221500</v>
      </c>
      <c r="G35" s="294"/>
      <c r="H35" s="271" t="n">
        <f aca="false">F35+G35</f>
        <v>221500</v>
      </c>
      <c r="I35" s="272"/>
    </row>
    <row r="36" customFormat="false" ht="17.25" hidden="false" customHeight="true" outlineLevel="0" collapsed="false">
      <c r="B36" s="275"/>
      <c r="C36" s="32" t="s">
        <v>35</v>
      </c>
      <c r="D36" s="33"/>
      <c r="E36" s="34" t="s">
        <v>36</v>
      </c>
      <c r="F36" s="35" t="n">
        <f aca="false">SUM(F37:F41)</f>
        <v>3182633</v>
      </c>
      <c r="G36" s="35" t="n">
        <f aca="false">SUM(G37:G41)</f>
        <v>0</v>
      </c>
      <c r="H36" s="35" t="n">
        <f aca="false">SUM(H37:H41)</f>
        <v>3182633</v>
      </c>
      <c r="I36" s="272"/>
    </row>
    <row r="37" customFormat="false" ht="16.5" hidden="false" customHeight="true" outlineLevel="0" collapsed="false">
      <c r="B37" s="275"/>
      <c r="C37" s="295"/>
      <c r="D37" s="269" t="s">
        <v>199</v>
      </c>
      <c r="E37" s="38" t="s">
        <v>232</v>
      </c>
      <c r="F37" s="296" t="n">
        <v>72500</v>
      </c>
      <c r="G37" s="294"/>
      <c r="H37" s="271" t="n">
        <f aca="false">F37+G37</f>
        <v>72500</v>
      </c>
      <c r="I37" s="272"/>
    </row>
    <row r="38" customFormat="false" ht="16.5" hidden="false" customHeight="true" outlineLevel="0" collapsed="false">
      <c r="B38" s="275"/>
      <c r="C38" s="295"/>
      <c r="D38" s="269" t="s">
        <v>233</v>
      </c>
      <c r="E38" s="297" t="s">
        <v>234</v>
      </c>
      <c r="F38" s="296" t="n">
        <v>504033</v>
      </c>
      <c r="G38" s="294"/>
      <c r="H38" s="271" t="n">
        <f aca="false">F38+G38</f>
        <v>504033</v>
      </c>
      <c r="I38" s="272"/>
    </row>
    <row r="39" customFormat="false" ht="16.5" hidden="false" customHeight="true" outlineLevel="0" collapsed="false">
      <c r="B39" s="275"/>
      <c r="C39" s="295"/>
      <c r="D39" s="269" t="s">
        <v>201</v>
      </c>
      <c r="E39" s="38" t="s">
        <v>235</v>
      </c>
      <c r="F39" s="296" t="n">
        <v>123000</v>
      </c>
      <c r="G39" s="270"/>
      <c r="H39" s="271" t="n">
        <f aca="false">F39+G39</f>
        <v>123000</v>
      </c>
      <c r="I39" s="272"/>
    </row>
    <row r="40" customFormat="false" ht="16.5" hidden="false" customHeight="true" outlineLevel="0" collapsed="false">
      <c r="B40" s="276"/>
      <c r="C40" s="37"/>
      <c r="D40" s="269" t="s">
        <v>215</v>
      </c>
      <c r="E40" s="38" t="s">
        <v>217</v>
      </c>
      <c r="F40" s="39" t="n">
        <v>50000</v>
      </c>
      <c r="G40" s="270"/>
      <c r="H40" s="271" t="n">
        <f aca="false">F40+G40</f>
        <v>50000</v>
      </c>
      <c r="I40" s="272"/>
    </row>
    <row r="41" customFormat="false" ht="24" hidden="false" customHeight="false" outlineLevel="0" collapsed="false">
      <c r="B41" s="298"/>
      <c r="C41" s="299"/>
      <c r="D41" s="300" t="s">
        <v>203</v>
      </c>
      <c r="E41" s="83" t="s">
        <v>236</v>
      </c>
      <c r="F41" s="301" t="n">
        <v>2433100</v>
      </c>
      <c r="G41" s="302"/>
      <c r="H41" s="303" t="n">
        <f aca="false">F41+G41</f>
        <v>2433100</v>
      </c>
      <c r="I41" s="304"/>
    </row>
    <row r="42" customFormat="false" ht="17.25" hidden="false" customHeight="true" outlineLevel="0" collapsed="false">
      <c r="B42" s="26" t="s">
        <v>237</v>
      </c>
      <c r="C42" s="27"/>
      <c r="D42" s="27"/>
      <c r="E42" s="56" t="s">
        <v>39</v>
      </c>
      <c r="F42" s="29" t="n">
        <f aca="false">F43+F47</f>
        <v>948000</v>
      </c>
      <c r="G42" s="29" t="n">
        <f aca="false">G43+G47</f>
        <v>0</v>
      </c>
      <c r="H42" s="29" t="n">
        <f aca="false">H43+H47</f>
        <v>948000</v>
      </c>
      <c r="I42" s="264"/>
    </row>
    <row r="43" customFormat="false" ht="17.25" hidden="false" customHeight="true" outlineLevel="0" collapsed="false">
      <c r="B43" s="305"/>
      <c r="C43" s="61" t="n">
        <v>70001</v>
      </c>
      <c r="D43" s="189"/>
      <c r="E43" s="191" t="s">
        <v>238</v>
      </c>
      <c r="F43" s="306" t="n">
        <f aca="false">SUM(F44:F46)</f>
        <v>816000</v>
      </c>
      <c r="G43" s="307" t="n">
        <f aca="false">SUM(G44:G46)</f>
        <v>0</v>
      </c>
      <c r="H43" s="306" t="n">
        <f aca="false">SUM(H44:H46)</f>
        <v>816000</v>
      </c>
      <c r="I43" s="290"/>
    </row>
    <row r="44" customFormat="false" ht="24" hidden="false" customHeight="false" outlineLevel="0" collapsed="false">
      <c r="B44" s="305"/>
      <c r="C44" s="308"/>
      <c r="D44" s="200" t="n">
        <v>4400</v>
      </c>
      <c r="E44" s="38" t="s">
        <v>239</v>
      </c>
      <c r="F44" s="309" t="n">
        <v>16000</v>
      </c>
      <c r="G44" s="270"/>
      <c r="H44" s="271" t="n">
        <f aca="false">F44+G44</f>
        <v>16000</v>
      </c>
      <c r="I44" s="272"/>
    </row>
    <row r="45" customFormat="false" ht="17.25" hidden="false" customHeight="true" outlineLevel="0" collapsed="false">
      <c r="B45" s="310"/>
      <c r="C45" s="311"/>
      <c r="D45" s="269" t="s">
        <v>203</v>
      </c>
      <c r="E45" s="38" t="s">
        <v>204</v>
      </c>
      <c r="F45" s="312" t="n">
        <v>700000</v>
      </c>
      <c r="G45" s="294"/>
      <c r="H45" s="271" t="n">
        <f aca="false">F45+G45</f>
        <v>700000</v>
      </c>
      <c r="I45" s="272"/>
    </row>
    <row r="46" customFormat="false" ht="17.25" hidden="false" customHeight="true" outlineLevel="0" collapsed="false">
      <c r="B46" s="310"/>
      <c r="C46" s="311"/>
      <c r="D46" s="200" t="n">
        <v>6060</v>
      </c>
      <c r="E46" s="38" t="s">
        <v>240</v>
      </c>
      <c r="F46" s="312" t="n">
        <v>100000</v>
      </c>
      <c r="G46" s="270"/>
      <c r="H46" s="271" t="n">
        <f aca="false">F46+G46</f>
        <v>100000</v>
      </c>
      <c r="I46" s="272"/>
    </row>
    <row r="47" customFormat="false" ht="14.25" hidden="false" customHeight="true" outlineLevel="0" collapsed="false">
      <c r="B47" s="288"/>
      <c r="C47" s="190" t="s">
        <v>241</v>
      </c>
      <c r="D47" s="189"/>
      <c r="E47" s="191" t="s">
        <v>40</v>
      </c>
      <c r="F47" s="289" t="n">
        <f aca="false">SUM(F48:F51)</f>
        <v>132000</v>
      </c>
      <c r="G47" s="289" t="n">
        <f aca="false">SUM(G48:G51)</f>
        <v>0</v>
      </c>
      <c r="H47" s="289" t="n">
        <f aca="false">SUM(H48:H51)</f>
        <v>132000</v>
      </c>
      <c r="I47" s="272"/>
    </row>
    <row r="48" customFormat="false" ht="15" hidden="false" customHeight="true" outlineLevel="0" collapsed="false">
      <c r="B48" s="275"/>
      <c r="C48" s="313"/>
      <c r="D48" s="269" t="s">
        <v>242</v>
      </c>
      <c r="E48" s="38" t="s">
        <v>243</v>
      </c>
      <c r="F48" s="296" t="n">
        <v>30000</v>
      </c>
      <c r="G48" s="270"/>
      <c r="H48" s="271" t="n">
        <f aca="false">F48+G48</f>
        <v>30000</v>
      </c>
      <c r="I48" s="272"/>
    </row>
    <row r="49" customFormat="false" ht="15" hidden="false" customHeight="true" outlineLevel="0" collapsed="false">
      <c r="B49" s="314"/>
      <c r="C49" s="313"/>
      <c r="D49" s="269" t="s">
        <v>244</v>
      </c>
      <c r="E49" s="38" t="s">
        <v>245</v>
      </c>
      <c r="F49" s="315" t="n">
        <v>7000</v>
      </c>
      <c r="G49" s="270"/>
      <c r="H49" s="271" t="n">
        <f aca="false">F49+G49</f>
        <v>7000</v>
      </c>
      <c r="I49" s="272"/>
    </row>
    <row r="50" customFormat="false" ht="15" hidden="false" customHeight="true" outlineLevel="0" collapsed="false">
      <c r="B50" s="314"/>
      <c r="C50" s="316"/>
      <c r="D50" s="269" t="s">
        <v>233</v>
      </c>
      <c r="E50" s="38" t="s">
        <v>246</v>
      </c>
      <c r="F50" s="315" t="n">
        <v>5000</v>
      </c>
      <c r="G50" s="179"/>
      <c r="H50" s="271" t="n">
        <f aca="false">F50+G50</f>
        <v>5000</v>
      </c>
      <c r="I50" s="272"/>
    </row>
    <row r="51" customFormat="false" ht="15" hidden="false" customHeight="true" outlineLevel="0" collapsed="false">
      <c r="B51" s="277"/>
      <c r="C51" s="218"/>
      <c r="D51" s="291" t="s">
        <v>201</v>
      </c>
      <c r="E51" s="175" t="s">
        <v>235</v>
      </c>
      <c r="F51" s="315" t="n">
        <v>90000</v>
      </c>
      <c r="G51" s="317"/>
      <c r="H51" s="286" t="n">
        <f aca="false">F51+G51</f>
        <v>90000</v>
      </c>
      <c r="I51" s="280"/>
    </row>
    <row r="52" customFormat="false" ht="18" hidden="false" customHeight="true" outlineLevel="0" collapsed="false">
      <c r="B52" s="26" t="s">
        <v>247</v>
      </c>
      <c r="C52" s="318"/>
      <c r="D52" s="27"/>
      <c r="E52" s="319" t="s">
        <v>248</v>
      </c>
      <c r="F52" s="29" t="n">
        <f aca="false">F53</f>
        <v>103757</v>
      </c>
      <c r="G52" s="29" t="n">
        <f aca="false">G53</f>
        <v>0</v>
      </c>
      <c r="H52" s="29" t="n">
        <f aca="false">H53</f>
        <v>103757</v>
      </c>
      <c r="I52" s="264"/>
    </row>
    <row r="53" customFormat="false" ht="15" hidden="false" customHeight="true" outlineLevel="0" collapsed="false">
      <c r="B53" s="288"/>
      <c r="C53" s="190" t="s">
        <v>249</v>
      </c>
      <c r="D53" s="189"/>
      <c r="E53" s="191" t="s">
        <v>250</v>
      </c>
      <c r="F53" s="289" t="n">
        <f aca="false">F54</f>
        <v>103757</v>
      </c>
      <c r="G53" s="289" t="n">
        <f aca="false">G54</f>
        <v>0</v>
      </c>
      <c r="H53" s="289" t="n">
        <f aca="false">H54</f>
        <v>103757</v>
      </c>
      <c r="I53" s="290"/>
    </row>
    <row r="54" customFormat="false" ht="15" hidden="false" customHeight="true" outlineLevel="0" collapsed="false">
      <c r="B54" s="277"/>
      <c r="C54" s="218"/>
      <c r="D54" s="291" t="s">
        <v>201</v>
      </c>
      <c r="E54" s="175" t="s">
        <v>235</v>
      </c>
      <c r="F54" s="278" t="n">
        <v>103757</v>
      </c>
      <c r="G54" s="179"/>
      <c r="H54" s="286" t="n">
        <f aca="false">F54+G54</f>
        <v>103757</v>
      </c>
      <c r="I54" s="280"/>
    </row>
    <row r="55" customFormat="false" ht="17.25" hidden="false" customHeight="true" outlineLevel="0" collapsed="false">
      <c r="B55" s="26" t="s">
        <v>251</v>
      </c>
      <c r="C55" s="27"/>
      <c r="D55" s="27"/>
      <c r="E55" s="56" t="s">
        <v>46</v>
      </c>
      <c r="F55" s="29" t="n">
        <f aca="false">F56+F60+F67+F90+F94+F109</f>
        <v>3866720</v>
      </c>
      <c r="G55" s="29" t="n">
        <f aca="false">G56+G60+G67+G90+G94+G109</f>
        <v>-8000</v>
      </c>
      <c r="H55" s="29" t="n">
        <f aca="false">H56+H60+H67+H90+H94+H109</f>
        <v>3858720</v>
      </c>
      <c r="I55" s="264"/>
    </row>
    <row r="56" customFormat="false" ht="15" hidden="false" customHeight="true" outlineLevel="0" collapsed="false">
      <c r="B56" s="288"/>
      <c r="C56" s="190" t="s">
        <v>252</v>
      </c>
      <c r="D56" s="189"/>
      <c r="E56" s="191" t="s">
        <v>253</v>
      </c>
      <c r="F56" s="289" t="n">
        <f aca="false">F57+F58+F59</f>
        <v>74689</v>
      </c>
      <c r="G56" s="289" t="n">
        <f aca="false">G57+G58+G59</f>
        <v>-8000</v>
      </c>
      <c r="H56" s="289" t="n">
        <f aca="false">H57+H58+H59</f>
        <v>66689</v>
      </c>
      <c r="I56" s="290"/>
    </row>
    <row r="57" customFormat="false" ht="15" hidden="false" customHeight="true" outlineLevel="0" collapsed="false">
      <c r="B57" s="276"/>
      <c r="C57" s="37"/>
      <c r="D57" s="269" t="s">
        <v>208</v>
      </c>
      <c r="E57" s="38" t="s">
        <v>254</v>
      </c>
      <c r="F57" s="320" t="n">
        <v>62000</v>
      </c>
      <c r="G57" s="135" t="n">
        <v>-6000</v>
      </c>
      <c r="H57" s="271" t="n">
        <f aca="false">F57+G57</f>
        <v>56000</v>
      </c>
      <c r="I57" s="272" t="s">
        <v>255</v>
      </c>
    </row>
    <row r="58" customFormat="false" ht="15" hidden="false" customHeight="true" outlineLevel="0" collapsed="false">
      <c r="B58" s="276"/>
      <c r="C58" s="37"/>
      <c r="D58" s="269" t="s">
        <v>210</v>
      </c>
      <c r="E58" s="38" t="s">
        <v>256</v>
      </c>
      <c r="F58" s="320" t="n">
        <v>11000</v>
      </c>
      <c r="G58" s="135" t="n">
        <v>-1800</v>
      </c>
      <c r="H58" s="271" t="n">
        <f aca="false">F58+G58</f>
        <v>9200</v>
      </c>
      <c r="I58" s="272" t="s">
        <v>255</v>
      </c>
    </row>
    <row r="59" customFormat="false" ht="15" hidden="false" customHeight="true" outlineLevel="0" collapsed="false">
      <c r="B59" s="276"/>
      <c r="C59" s="37"/>
      <c r="D59" s="269" t="s">
        <v>257</v>
      </c>
      <c r="E59" s="38" t="s">
        <v>258</v>
      </c>
      <c r="F59" s="320" t="n">
        <v>1689</v>
      </c>
      <c r="G59" s="135" t="n">
        <v>-200</v>
      </c>
      <c r="H59" s="271" t="n">
        <f aca="false">F59+G59</f>
        <v>1489</v>
      </c>
      <c r="I59" s="272" t="s">
        <v>255</v>
      </c>
    </row>
    <row r="60" customFormat="false" ht="15" hidden="false" customHeight="true" outlineLevel="0" collapsed="false">
      <c r="B60" s="275"/>
      <c r="C60" s="32" t="s">
        <v>259</v>
      </c>
      <c r="D60" s="33"/>
      <c r="E60" s="34" t="s">
        <v>260</v>
      </c>
      <c r="F60" s="35" t="n">
        <f aca="false">SUM(F61:F66)</f>
        <v>139500</v>
      </c>
      <c r="G60" s="35" t="n">
        <f aca="false">SUM(G61:G66)</f>
        <v>0</v>
      </c>
      <c r="H60" s="35" t="n">
        <f aca="false">SUM(H61:H66)</f>
        <v>139500</v>
      </c>
      <c r="I60" s="272"/>
    </row>
    <row r="61" customFormat="false" ht="15" hidden="false" customHeight="true" outlineLevel="0" collapsed="false">
      <c r="B61" s="276"/>
      <c r="C61" s="37"/>
      <c r="D61" s="269" t="s">
        <v>242</v>
      </c>
      <c r="E61" s="38" t="s">
        <v>243</v>
      </c>
      <c r="F61" s="39" t="n">
        <v>119900</v>
      </c>
      <c r="G61" s="294"/>
      <c r="H61" s="271" t="n">
        <f aca="false">F61+G61</f>
        <v>119900</v>
      </c>
      <c r="I61" s="272"/>
    </row>
    <row r="62" customFormat="false" ht="15" hidden="false" customHeight="true" outlineLevel="0" collapsed="false">
      <c r="B62" s="276"/>
      <c r="C62" s="37"/>
      <c r="D62" s="269" t="s">
        <v>199</v>
      </c>
      <c r="E62" s="38" t="s">
        <v>261</v>
      </c>
      <c r="F62" s="39" t="n">
        <v>8500</v>
      </c>
      <c r="G62" s="294"/>
      <c r="H62" s="271" t="n">
        <f aca="false">F62+G62</f>
        <v>8500</v>
      </c>
      <c r="I62" s="272"/>
    </row>
    <row r="63" customFormat="false" ht="15" hidden="false" customHeight="true" outlineLevel="0" collapsed="false">
      <c r="B63" s="276"/>
      <c r="C63" s="37"/>
      <c r="D63" s="200" t="n">
        <v>4220</v>
      </c>
      <c r="E63" s="38" t="s">
        <v>262</v>
      </c>
      <c r="F63" s="39" t="n">
        <v>2000</v>
      </c>
      <c r="G63" s="294"/>
      <c r="H63" s="271" t="n">
        <f aca="false">F63+G63</f>
        <v>2000</v>
      </c>
      <c r="I63" s="272"/>
    </row>
    <row r="64" customFormat="false" ht="15" hidden="false" customHeight="true" outlineLevel="0" collapsed="false">
      <c r="B64" s="276"/>
      <c r="C64" s="37"/>
      <c r="D64" s="269" t="s">
        <v>201</v>
      </c>
      <c r="E64" s="38" t="s">
        <v>235</v>
      </c>
      <c r="F64" s="39" t="n">
        <v>9100</v>
      </c>
      <c r="G64" s="294"/>
      <c r="H64" s="271" t="n">
        <f aca="false">F64+G64</f>
        <v>9100</v>
      </c>
      <c r="I64" s="272"/>
    </row>
    <row r="65" customFormat="false" ht="15" hidden="false" customHeight="true" outlineLevel="0" collapsed="false">
      <c r="B65" s="276"/>
      <c r="C65" s="37"/>
      <c r="D65" s="269" t="s">
        <v>263</v>
      </c>
      <c r="E65" s="38" t="s">
        <v>264</v>
      </c>
      <c r="F65" s="39" t="n">
        <v>0</v>
      </c>
      <c r="G65" s="294"/>
      <c r="H65" s="271" t="n">
        <f aca="false">F65+G65</f>
        <v>0</v>
      </c>
      <c r="I65" s="272"/>
    </row>
    <row r="66" customFormat="false" ht="15" hidden="false" customHeight="true" outlineLevel="0" collapsed="false">
      <c r="B66" s="276"/>
      <c r="C66" s="37"/>
      <c r="D66" s="200" t="n">
        <v>4420</v>
      </c>
      <c r="E66" s="38" t="s">
        <v>265</v>
      </c>
      <c r="F66" s="39" t="n">
        <v>0</v>
      </c>
      <c r="G66" s="294"/>
      <c r="H66" s="271" t="n">
        <f aca="false">F66+G66</f>
        <v>0</v>
      </c>
      <c r="I66" s="272"/>
    </row>
    <row r="67" customFormat="false" ht="15" hidden="false" customHeight="true" outlineLevel="0" collapsed="false">
      <c r="B67" s="275"/>
      <c r="C67" s="32" t="s">
        <v>266</v>
      </c>
      <c r="D67" s="33"/>
      <c r="E67" s="34" t="s">
        <v>267</v>
      </c>
      <c r="F67" s="35" t="n">
        <f aca="false">SUM(F68:F89)</f>
        <v>3018729</v>
      </c>
      <c r="G67" s="35" t="n">
        <f aca="false">SUM(G68:G89)</f>
        <v>0</v>
      </c>
      <c r="H67" s="35" t="n">
        <f aca="false">SUM(H68:H89)</f>
        <v>3018729</v>
      </c>
      <c r="I67" s="272"/>
    </row>
    <row r="68" customFormat="false" ht="14.25" hidden="false" customHeight="true" outlineLevel="0" collapsed="false">
      <c r="B68" s="276"/>
      <c r="C68" s="37"/>
      <c r="D68" s="37" t="n">
        <v>3020</v>
      </c>
      <c r="E68" s="38" t="s">
        <v>268</v>
      </c>
      <c r="F68" s="39" t="n">
        <v>79000</v>
      </c>
      <c r="G68" s="135"/>
      <c r="H68" s="271" t="n">
        <f aca="false">F68+G68</f>
        <v>79000</v>
      </c>
      <c r="I68" s="272"/>
    </row>
    <row r="69" customFormat="false" ht="14.25" hidden="false" customHeight="true" outlineLevel="0" collapsed="false">
      <c r="B69" s="276"/>
      <c r="C69" s="37"/>
      <c r="D69" s="269" t="s">
        <v>208</v>
      </c>
      <c r="E69" s="38" t="s">
        <v>254</v>
      </c>
      <c r="F69" s="39" t="n">
        <v>1686000</v>
      </c>
      <c r="G69" s="135"/>
      <c r="H69" s="271" t="n">
        <f aca="false">F69+G69</f>
        <v>1686000</v>
      </c>
      <c r="I69" s="272"/>
    </row>
    <row r="70" customFormat="false" ht="14.25" hidden="false" customHeight="true" outlineLevel="0" collapsed="false">
      <c r="B70" s="276"/>
      <c r="C70" s="37"/>
      <c r="D70" s="269" t="s">
        <v>269</v>
      </c>
      <c r="E70" s="38" t="s">
        <v>270</v>
      </c>
      <c r="F70" s="39" t="n">
        <v>120000</v>
      </c>
      <c r="G70" s="135"/>
      <c r="H70" s="271" t="n">
        <f aca="false">F70+G70</f>
        <v>120000</v>
      </c>
      <c r="I70" s="272"/>
    </row>
    <row r="71" customFormat="false" ht="14.25" hidden="false" customHeight="true" outlineLevel="0" collapsed="false">
      <c r="B71" s="276"/>
      <c r="C71" s="37"/>
      <c r="D71" s="269" t="s">
        <v>210</v>
      </c>
      <c r="E71" s="38" t="s">
        <v>256</v>
      </c>
      <c r="F71" s="39" t="n">
        <v>290000</v>
      </c>
      <c r="G71" s="135"/>
      <c r="H71" s="271" t="n">
        <f aca="false">F71+G71</f>
        <v>290000</v>
      </c>
      <c r="I71" s="272"/>
    </row>
    <row r="72" customFormat="false" ht="14.25" hidden="false" customHeight="true" outlineLevel="0" collapsed="false">
      <c r="B72" s="276"/>
      <c r="C72" s="37"/>
      <c r="D72" s="269" t="s">
        <v>257</v>
      </c>
      <c r="E72" s="38" t="s">
        <v>258</v>
      </c>
      <c r="F72" s="39" t="n">
        <v>30000</v>
      </c>
      <c r="G72" s="135"/>
      <c r="H72" s="271" t="n">
        <f aca="false">F72+G72</f>
        <v>30000</v>
      </c>
      <c r="I72" s="272"/>
    </row>
    <row r="73" customFormat="false" ht="18.75" hidden="false" customHeight="true" outlineLevel="0" collapsed="false">
      <c r="B73" s="276"/>
      <c r="C73" s="37"/>
      <c r="D73" s="163" t="n">
        <v>4140</v>
      </c>
      <c r="E73" s="38" t="s">
        <v>271</v>
      </c>
      <c r="F73" s="39" t="n">
        <v>20400</v>
      </c>
      <c r="G73" s="135"/>
      <c r="H73" s="271" t="n">
        <f aca="false">F73+G73</f>
        <v>20400</v>
      </c>
      <c r="I73" s="272"/>
    </row>
    <row r="74" customFormat="false" ht="14.25" hidden="false" customHeight="true" outlineLevel="0" collapsed="false">
      <c r="B74" s="276"/>
      <c r="C74" s="37"/>
      <c r="D74" s="37" t="n">
        <v>4170</v>
      </c>
      <c r="E74" s="38" t="s">
        <v>272</v>
      </c>
      <c r="F74" s="39" t="n">
        <v>16279</v>
      </c>
      <c r="G74" s="135"/>
      <c r="H74" s="271" t="n">
        <f aca="false">F74+G74</f>
        <v>16279</v>
      </c>
      <c r="I74" s="272"/>
    </row>
    <row r="75" customFormat="false" ht="14.25" hidden="false" customHeight="true" outlineLevel="0" collapsed="false">
      <c r="B75" s="276"/>
      <c r="C75" s="37"/>
      <c r="D75" s="269" t="s">
        <v>199</v>
      </c>
      <c r="E75" s="38" t="s">
        <v>261</v>
      </c>
      <c r="F75" s="39" t="n">
        <v>151850</v>
      </c>
      <c r="G75" s="135"/>
      <c r="H75" s="271" t="n">
        <f aca="false">F75+G75</f>
        <v>151850</v>
      </c>
      <c r="I75" s="272"/>
    </row>
    <row r="76" customFormat="false" ht="14.25" hidden="false" customHeight="true" outlineLevel="0" collapsed="false">
      <c r="B76" s="276"/>
      <c r="C76" s="37"/>
      <c r="D76" s="200" t="n">
        <v>4220</v>
      </c>
      <c r="E76" s="38" t="s">
        <v>262</v>
      </c>
      <c r="F76" s="39" t="n">
        <v>5000</v>
      </c>
      <c r="G76" s="135"/>
      <c r="H76" s="271" t="n">
        <f aca="false">F76+G76</f>
        <v>5000</v>
      </c>
      <c r="I76" s="272"/>
    </row>
    <row r="77" customFormat="false" ht="14.25" hidden="false" customHeight="true" outlineLevel="0" collapsed="false">
      <c r="B77" s="276"/>
      <c r="C77" s="37"/>
      <c r="D77" s="269" t="s">
        <v>244</v>
      </c>
      <c r="E77" s="38" t="s">
        <v>245</v>
      </c>
      <c r="F77" s="39" t="n">
        <v>38000</v>
      </c>
      <c r="G77" s="135"/>
      <c r="H77" s="271" t="n">
        <f aca="false">F77+G77</f>
        <v>38000</v>
      </c>
      <c r="I77" s="272"/>
    </row>
    <row r="78" customFormat="false" ht="14.25" hidden="false" customHeight="true" outlineLevel="0" collapsed="false">
      <c r="B78" s="276"/>
      <c r="C78" s="37"/>
      <c r="D78" s="269" t="s">
        <v>233</v>
      </c>
      <c r="E78" s="38" t="s">
        <v>246</v>
      </c>
      <c r="F78" s="39" t="n">
        <v>8000</v>
      </c>
      <c r="G78" s="135"/>
      <c r="H78" s="271" t="n">
        <f aca="false">F78+G78</f>
        <v>8000</v>
      </c>
      <c r="I78" s="272"/>
    </row>
    <row r="79" customFormat="false" ht="14.25" hidden="false" customHeight="true" outlineLevel="0" collapsed="false">
      <c r="B79" s="276"/>
      <c r="C79" s="37"/>
      <c r="D79" s="37" t="s">
        <v>273</v>
      </c>
      <c r="E79" s="38" t="s">
        <v>274</v>
      </c>
      <c r="F79" s="39" t="n">
        <v>2000</v>
      </c>
      <c r="G79" s="135"/>
      <c r="H79" s="271" t="n">
        <f aca="false">F79+G79</f>
        <v>2000</v>
      </c>
      <c r="I79" s="272"/>
    </row>
    <row r="80" customFormat="false" ht="14.25" hidden="false" customHeight="true" outlineLevel="0" collapsed="false">
      <c r="B80" s="276"/>
      <c r="C80" s="37"/>
      <c r="D80" s="269" t="s">
        <v>201</v>
      </c>
      <c r="E80" s="38" t="s">
        <v>235</v>
      </c>
      <c r="F80" s="39" t="n">
        <v>339100</v>
      </c>
      <c r="G80" s="294"/>
      <c r="H80" s="271" t="n">
        <f aca="false">F80+G80</f>
        <v>339100</v>
      </c>
      <c r="I80" s="272"/>
    </row>
    <row r="81" customFormat="false" ht="14.25" hidden="false" customHeight="true" outlineLevel="0" collapsed="false">
      <c r="B81" s="276"/>
      <c r="C81" s="37"/>
      <c r="D81" s="200" t="n">
        <v>4360</v>
      </c>
      <c r="E81" s="38" t="s">
        <v>275</v>
      </c>
      <c r="F81" s="39" t="n">
        <v>28200</v>
      </c>
      <c r="G81" s="135"/>
      <c r="H81" s="271" t="n">
        <f aca="false">F81+G81</f>
        <v>28200</v>
      </c>
      <c r="I81" s="272"/>
    </row>
    <row r="82" customFormat="false" ht="14.25" hidden="false" customHeight="true" outlineLevel="0" collapsed="false">
      <c r="B82" s="276"/>
      <c r="C82" s="37"/>
      <c r="D82" s="200" t="n">
        <v>4390</v>
      </c>
      <c r="E82" s="38" t="s">
        <v>276</v>
      </c>
      <c r="F82" s="39" t="n">
        <v>6000</v>
      </c>
      <c r="G82" s="135"/>
      <c r="H82" s="271" t="n">
        <f aca="false">F82+G82</f>
        <v>6000</v>
      </c>
      <c r="I82" s="272"/>
    </row>
    <row r="83" customFormat="false" ht="14.25" hidden="false" customHeight="true" outlineLevel="0" collapsed="false">
      <c r="B83" s="276"/>
      <c r="C83" s="37"/>
      <c r="D83" s="269" t="s">
        <v>263</v>
      </c>
      <c r="E83" s="38" t="s">
        <v>264</v>
      </c>
      <c r="F83" s="39" t="n">
        <v>11000</v>
      </c>
      <c r="G83" s="135"/>
      <c r="H83" s="271" t="n">
        <f aca="false">F83+G83</f>
        <v>11000</v>
      </c>
      <c r="I83" s="272"/>
    </row>
    <row r="84" customFormat="false" ht="14.25" hidden="false" customHeight="true" outlineLevel="0" collapsed="false">
      <c r="B84" s="276"/>
      <c r="C84" s="37"/>
      <c r="D84" s="200" t="n">
        <v>4420</v>
      </c>
      <c r="E84" s="38" t="s">
        <v>265</v>
      </c>
      <c r="F84" s="39" t="n">
        <v>4000</v>
      </c>
      <c r="G84" s="135"/>
      <c r="H84" s="271" t="n">
        <f aca="false">F84+G84</f>
        <v>4000</v>
      </c>
      <c r="I84" s="272"/>
    </row>
    <row r="85" customFormat="false" ht="14.25" hidden="false" customHeight="true" outlineLevel="0" collapsed="false">
      <c r="B85" s="276"/>
      <c r="C85" s="37"/>
      <c r="D85" s="269" t="s">
        <v>215</v>
      </c>
      <c r="E85" s="38" t="s">
        <v>217</v>
      </c>
      <c r="F85" s="39" t="n">
        <v>50000</v>
      </c>
      <c r="G85" s="135"/>
      <c r="H85" s="271" t="n">
        <f aca="false">F85+G85</f>
        <v>50000</v>
      </c>
      <c r="I85" s="272"/>
    </row>
    <row r="86" customFormat="false" ht="14.25" hidden="false" customHeight="true" outlineLevel="0" collapsed="false">
      <c r="B86" s="321"/>
      <c r="C86" s="37"/>
      <c r="D86" s="269" t="s">
        <v>277</v>
      </c>
      <c r="E86" s="38" t="s">
        <v>278</v>
      </c>
      <c r="F86" s="39" t="n">
        <v>38900</v>
      </c>
      <c r="G86" s="135"/>
      <c r="H86" s="271" t="n">
        <f aca="false">F86+G86</f>
        <v>38900</v>
      </c>
      <c r="I86" s="272"/>
    </row>
    <row r="87" customFormat="false" ht="14.25" hidden="false" customHeight="true" outlineLevel="0" collapsed="false">
      <c r="B87" s="276"/>
      <c r="C87" s="37"/>
      <c r="D87" s="200" t="n">
        <v>4610</v>
      </c>
      <c r="E87" s="38" t="s">
        <v>279</v>
      </c>
      <c r="F87" s="39" t="n">
        <v>3000</v>
      </c>
      <c r="G87" s="135"/>
      <c r="H87" s="271" t="n">
        <f aca="false">F87+G87</f>
        <v>3000</v>
      </c>
      <c r="I87" s="272"/>
    </row>
    <row r="88" customFormat="false" ht="14.25" hidden="false" customHeight="true" outlineLevel="0" collapsed="false">
      <c r="B88" s="276"/>
      <c r="C88" s="37"/>
      <c r="D88" s="200" t="n">
        <v>4700</v>
      </c>
      <c r="E88" s="38" t="s">
        <v>280</v>
      </c>
      <c r="F88" s="39" t="n">
        <v>37000</v>
      </c>
      <c r="G88" s="294"/>
      <c r="H88" s="271" t="n">
        <f aca="false">F88+G88</f>
        <v>37000</v>
      </c>
      <c r="I88" s="272"/>
    </row>
    <row r="89" customFormat="false" ht="14.25" hidden="false" customHeight="true" outlineLevel="0" collapsed="false">
      <c r="B89" s="276"/>
      <c r="C89" s="37"/>
      <c r="D89" s="200" t="n">
        <v>6060</v>
      </c>
      <c r="E89" s="38" t="s">
        <v>240</v>
      </c>
      <c r="F89" s="39" t="n">
        <v>55000</v>
      </c>
      <c r="G89" s="135"/>
      <c r="H89" s="271" t="n">
        <f aca="false">F89+G89</f>
        <v>55000</v>
      </c>
      <c r="I89" s="272"/>
    </row>
    <row r="90" customFormat="false" ht="15" hidden="false" customHeight="true" outlineLevel="0" collapsed="false">
      <c r="B90" s="276"/>
      <c r="C90" s="33" t="s">
        <v>281</v>
      </c>
      <c r="D90" s="32"/>
      <c r="E90" s="34" t="s">
        <v>282</v>
      </c>
      <c r="F90" s="35" t="n">
        <f aca="false">SUM(F91:F93)</f>
        <v>121000</v>
      </c>
      <c r="G90" s="35" t="n">
        <f aca="false">SUM(G91:G93)</f>
        <v>0</v>
      </c>
      <c r="H90" s="35" t="n">
        <f aca="false">SUM(H91:H93)</f>
        <v>121000</v>
      </c>
      <c r="I90" s="272"/>
    </row>
    <row r="91" customFormat="false" ht="15" hidden="false" customHeight="true" outlineLevel="0" collapsed="false">
      <c r="B91" s="276"/>
      <c r="C91" s="37"/>
      <c r="D91" s="200" t="n">
        <v>4210</v>
      </c>
      <c r="E91" s="38" t="s">
        <v>261</v>
      </c>
      <c r="F91" s="39" t="n">
        <v>45700</v>
      </c>
      <c r="G91" s="135"/>
      <c r="H91" s="271" t="n">
        <f aca="false">F91+G91</f>
        <v>45700</v>
      </c>
      <c r="I91" s="272"/>
    </row>
    <row r="92" customFormat="false" ht="15" hidden="false" customHeight="true" outlineLevel="0" collapsed="false">
      <c r="B92" s="276"/>
      <c r="C92" s="37"/>
      <c r="D92" s="200" t="n">
        <v>4220</v>
      </c>
      <c r="E92" s="38" t="s">
        <v>262</v>
      </c>
      <c r="F92" s="39" t="n">
        <v>15300</v>
      </c>
      <c r="G92" s="135"/>
      <c r="H92" s="271" t="n">
        <f aca="false">F92+G92</f>
        <v>15300</v>
      </c>
      <c r="I92" s="272"/>
    </row>
    <row r="93" customFormat="false" ht="15" hidden="false" customHeight="true" outlineLevel="0" collapsed="false">
      <c r="B93" s="276"/>
      <c r="C93" s="37"/>
      <c r="D93" s="200" t="n">
        <v>4300</v>
      </c>
      <c r="E93" s="38" t="s">
        <v>235</v>
      </c>
      <c r="F93" s="39" t="n">
        <v>60000</v>
      </c>
      <c r="G93" s="135"/>
      <c r="H93" s="271" t="n">
        <f aca="false">F93+G93</f>
        <v>60000</v>
      </c>
      <c r="I93" s="272"/>
    </row>
    <row r="94" customFormat="false" ht="15" hidden="false" customHeight="true" outlineLevel="0" collapsed="false">
      <c r="B94" s="275"/>
      <c r="C94" s="33" t="s">
        <v>283</v>
      </c>
      <c r="D94" s="32"/>
      <c r="E94" s="101" t="s">
        <v>53</v>
      </c>
      <c r="F94" s="35" t="n">
        <f aca="false">SUM(F95:F108)</f>
        <v>437802</v>
      </c>
      <c r="G94" s="35" t="n">
        <f aca="false">SUM(G95:G108)</f>
        <v>0</v>
      </c>
      <c r="H94" s="35" t="n">
        <f aca="false">SUM(H95:H108)</f>
        <v>437802</v>
      </c>
      <c r="I94" s="272"/>
    </row>
    <row r="95" customFormat="false" ht="15" hidden="false" customHeight="true" outlineLevel="0" collapsed="false">
      <c r="B95" s="276"/>
      <c r="C95" s="37"/>
      <c r="D95" s="269" t="s">
        <v>284</v>
      </c>
      <c r="E95" s="38" t="s">
        <v>268</v>
      </c>
      <c r="F95" s="39" t="n">
        <v>2000</v>
      </c>
      <c r="G95" s="135"/>
      <c r="H95" s="271" t="n">
        <f aca="false">F95+G95</f>
        <v>2000</v>
      </c>
      <c r="I95" s="272"/>
    </row>
    <row r="96" customFormat="false" ht="15" hidden="false" customHeight="true" outlineLevel="0" collapsed="false">
      <c r="B96" s="276"/>
      <c r="C96" s="37"/>
      <c r="D96" s="269" t="s">
        <v>208</v>
      </c>
      <c r="E96" s="38" t="s">
        <v>254</v>
      </c>
      <c r="F96" s="39" t="n">
        <v>315200</v>
      </c>
      <c r="G96" s="135"/>
      <c r="H96" s="271" t="n">
        <f aca="false">F96+G96</f>
        <v>315200</v>
      </c>
      <c r="I96" s="272"/>
    </row>
    <row r="97" customFormat="false" ht="15" hidden="false" customHeight="true" outlineLevel="0" collapsed="false">
      <c r="B97" s="276"/>
      <c r="C97" s="37"/>
      <c r="D97" s="269" t="s">
        <v>269</v>
      </c>
      <c r="E97" s="38" t="s">
        <v>270</v>
      </c>
      <c r="F97" s="39" t="n">
        <v>21942</v>
      </c>
      <c r="G97" s="135"/>
      <c r="H97" s="271" t="n">
        <f aca="false">F97+G97</f>
        <v>21942</v>
      </c>
      <c r="I97" s="272"/>
    </row>
    <row r="98" customFormat="false" ht="15" hidden="false" customHeight="true" outlineLevel="0" collapsed="false">
      <c r="B98" s="276"/>
      <c r="C98" s="37"/>
      <c r="D98" s="269" t="s">
        <v>210</v>
      </c>
      <c r="E98" s="38" t="s">
        <v>256</v>
      </c>
      <c r="F98" s="39" t="n">
        <v>53000</v>
      </c>
      <c r="G98" s="135"/>
      <c r="H98" s="271" t="n">
        <f aca="false">F98+G98</f>
        <v>53000</v>
      </c>
      <c r="I98" s="272"/>
    </row>
    <row r="99" customFormat="false" ht="15" hidden="false" customHeight="true" outlineLevel="0" collapsed="false">
      <c r="B99" s="276"/>
      <c r="C99" s="37"/>
      <c r="D99" s="269" t="s">
        <v>257</v>
      </c>
      <c r="E99" s="38" t="s">
        <v>258</v>
      </c>
      <c r="F99" s="39" t="n">
        <v>3700</v>
      </c>
      <c r="G99" s="135"/>
      <c r="H99" s="271" t="n">
        <f aca="false">F99+G99</f>
        <v>3700</v>
      </c>
      <c r="I99" s="272"/>
    </row>
    <row r="100" customFormat="false" ht="15" hidden="false" customHeight="true" outlineLevel="0" collapsed="false">
      <c r="B100" s="276"/>
      <c r="C100" s="37"/>
      <c r="D100" s="37" t="n">
        <v>4170</v>
      </c>
      <c r="E100" s="38" t="s">
        <v>272</v>
      </c>
      <c r="F100" s="39" t="n">
        <v>4000</v>
      </c>
      <c r="G100" s="135"/>
      <c r="H100" s="271" t="n">
        <f aca="false">F100+G100</f>
        <v>4000</v>
      </c>
      <c r="I100" s="272"/>
    </row>
    <row r="101" customFormat="false" ht="15" hidden="false" customHeight="true" outlineLevel="0" collapsed="false">
      <c r="B101" s="276"/>
      <c r="C101" s="37"/>
      <c r="D101" s="269" t="s">
        <v>199</v>
      </c>
      <c r="E101" s="38" t="s">
        <v>261</v>
      </c>
      <c r="F101" s="39" t="n">
        <v>6500</v>
      </c>
      <c r="G101" s="135"/>
      <c r="H101" s="271" t="n">
        <f aca="false">F101+G101</f>
        <v>6500</v>
      </c>
      <c r="I101" s="272"/>
    </row>
    <row r="102" customFormat="false" ht="15" hidden="false" customHeight="true" outlineLevel="0" collapsed="false">
      <c r="B102" s="276"/>
      <c r="C102" s="37"/>
      <c r="D102" s="37" t="s">
        <v>273</v>
      </c>
      <c r="E102" s="38" t="s">
        <v>274</v>
      </c>
      <c r="F102" s="39" t="n">
        <v>400</v>
      </c>
      <c r="G102" s="135"/>
      <c r="H102" s="271" t="n">
        <f aca="false">F102+G102</f>
        <v>400</v>
      </c>
      <c r="I102" s="272"/>
    </row>
    <row r="103" customFormat="false" ht="15" hidden="false" customHeight="true" outlineLevel="0" collapsed="false">
      <c r="B103" s="276"/>
      <c r="C103" s="37"/>
      <c r="D103" s="269" t="s">
        <v>201</v>
      </c>
      <c r="E103" s="38" t="s">
        <v>235</v>
      </c>
      <c r="F103" s="39" t="n">
        <v>11000</v>
      </c>
      <c r="G103" s="135"/>
      <c r="H103" s="271" t="n">
        <f aca="false">F103+G103</f>
        <v>11000</v>
      </c>
      <c r="I103" s="272"/>
    </row>
    <row r="104" customFormat="false" ht="15" hidden="false" customHeight="true" outlineLevel="0" collapsed="false">
      <c r="B104" s="276"/>
      <c r="C104" s="37"/>
      <c r="D104" s="200" t="n">
        <v>4360</v>
      </c>
      <c r="E104" s="38" t="s">
        <v>275</v>
      </c>
      <c r="F104" s="39" t="n">
        <v>2800</v>
      </c>
      <c r="G104" s="135"/>
      <c r="H104" s="271" t="n">
        <f aca="false">F104+G104</f>
        <v>2800</v>
      </c>
      <c r="I104" s="272"/>
    </row>
    <row r="105" customFormat="false" ht="15" hidden="false" customHeight="true" outlineLevel="0" collapsed="false">
      <c r="B105" s="276"/>
      <c r="C105" s="37"/>
      <c r="D105" s="269" t="s">
        <v>263</v>
      </c>
      <c r="E105" s="38" t="s">
        <v>264</v>
      </c>
      <c r="F105" s="39" t="n">
        <v>4000</v>
      </c>
      <c r="G105" s="135"/>
      <c r="H105" s="271" t="n">
        <f aca="false">F105+G105</f>
        <v>4000</v>
      </c>
      <c r="I105" s="272"/>
    </row>
    <row r="106" customFormat="false" ht="15" hidden="false" customHeight="true" outlineLevel="0" collapsed="false">
      <c r="B106" s="276"/>
      <c r="C106" s="37"/>
      <c r="D106" s="37" t="n">
        <v>4430</v>
      </c>
      <c r="E106" s="38" t="s">
        <v>217</v>
      </c>
      <c r="F106" s="39" t="n">
        <v>500</v>
      </c>
      <c r="G106" s="135"/>
      <c r="H106" s="271" t="n">
        <f aca="false">F106+G106</f>
        <v>500</v>
      </c>
      <c r="I106" s="272"/>
    </row>
    <row r="107" customFormat="false" ht="15" hidden="false" customHeight="true" outlineLevel="0" collapsed="false">
      <c r="B107" s="276"/>
      <c r="C107" s="37"/>
      <c r="D107" s="269" t="s">
        <v>277</v>
      </c>
      <c r="E107" s="38" t="s">
        <v>278</v>
      </c>
      <c r="F107" s="39" t="n">
        <v>6760</v>
      </c>
      <c r="G107" s="135"/>
      <c r="H107" s="271" t="n">
        <f aca="false">F107+G107</f>
        <v>6760</v>
      </c>
      <c r="I107" s="272"/>
    </row>
    <row r="108" customFormat="false" ht="15" hidden="false" customHeight="true" outlineLevel="0" collapsed="false">
      <c r="B108" s="276"/>
      <c r="C108" s="37"/>
      <c r="D108" s="200" t="n">
        <v>4700</v>
      </c>
      <c r="E108" s="38" t="s">
        <v>280</v>
      </c>
      <c r="F108" s="39" t="n">
        <v>6000</v>
      </c>
      <c r="G108" s="135"/>
      <c r="H108" s="271" t="n">
        <f aca="false">F108+G108</f>
        <v>6000</v>
      </c>
      <c r="I108" s="272"/>
    </row>
    <row r="109" customFormat="false" ht="15" hidden="false" customHeight="true" outlineLevel="0" collapsed="false">
      <c r="B109" s="276"/>
      <c r="C109" s="33" t="s">
        <v>285</v>
      </c>
      <c r="D109" s="322"/>
      <c r="E109" s="34" t="s">
        <v>24</v>
      </c>
      <c r="F109" s="35" t="n">
        <f aca="false">F110+F111</f>
        <v>75000</v>
      </c>
      <c r="G109" s="35" t="n">
        <f aca="false">G110+G111</f>
        <v>0</v>
      </c>
      <c r="H109" s="35" t="n">
        <f aca="false">H110+H111</f>
        <v>75000</v>
      </c>
      <c r="I109" s="272"/>
    </row>
    <row r="110" customFormat="false" ht="15" hidden="false" customHeight="true" outlineLevel="0" collapsed="false">
      <c r="B110" s="276"/>
      <c r="C110" s="33"/>
      <c r="D110" s="269" t="s">
        <v>242</v>
      </c>
      <c r="E110" s="38" t="s">
        <v>243</v>
      </c>
      <c r="F110" s="39" t="n">
        <v>63000</v>
      </c>
      <c r="G110" s="135"/>
      <c r="H110" s="271" t="n">
        <f aca="false">F110+G110</f>
        <v>63000</v>
      </c>
      <c r="I110" s="272"/>
    </row>
    <row r="111" customFormat="false" ht="15" hidden="false" customHeight="true" outlineLevel="0" collapsed="false">
      <c r="B111" s="281"/>
      <c r="C111" s="323"/>
      <c r="D111" s="291" t="s">
        <v>201</v>
      </c>
      <c r="E111" s="175" t="s">
        <v>235</v>
      </c>
      <c r="F111" s="285" t="n">
        <v>12000</v>
      </c>
      <c r="G111" s="179"/>
      <c r="H111" s="286" t="n">
        <f aca="false">F111+G111</f>
        <v>12000</v>
      </c>
      <c r="I111" s="280"/>
    </row>
    <row r="112" customFormat="false" ht="41.25" hidden="false" customHeight="true" outlineLevel="0" collapsed="false">
      <c r="B112" s="26" t="s">
        <v>286</v>
      </c>
      <c r="C112" s="27"/>
      <c r="D112" s="27"/>
      <c r="E112" s="106" t="s">
        <v>54</v>
      </c>
      <c r="F112" s="29" t="n">
        <f aca="false">F113+F117+F123</f>
        <v>37915</v>
      </c>
      <c r="G112" s="29" t="n">
        <f aca="false">G113+G117+G123</f>
        <v>15000</v>
      </c>
      <c r="H112" s="29" t="n">
        <f aca="false">H113+H117+H123</f>
        <v>52915</v>
      </c>
      <c r="I112" s="264"/>
    </row>
    <row r="113" customFormat="false" ht="26.25" hidden="false" customHeight="true" outlineLevel="0" collapsed="false">
      <c r="B113" s="288"/>
      <c r="C113" s="190" t="s">
        <v>287</v>
      </c>
      <c r="D113" s="189"/>
      <c r="E113" s="191" t="s">
        <v>288</v>
      </c>
      <c r="F113" s="289" t="n">
        <f aca="false">SUM(F114:F116)</f>
        <v>1774</v>
      </c>
      <c r="G113" s="289" t="n">
        <f aca="false">SUM(G114:G116)</f>
        <v>0</v>
      </c>
      <c r="H113" s="289" t="n">
        <f aca="false">SUM(H114:H116)</f>
        <v>1774</v>
      </c>
      <c r="I113" s="290"/>
    </row>
    <row r="114" customFormat="false" ht="16.5" hidden="false" customHeight="true" outlineLevel="0" collapsed="false">
      <c r="B114" s="276"/>
      <c r="C114" s="37"/>
      <c r="D114" s="269" t="s">
        <v>208</v>
      </c>
      <c r="E114" s="38" t="s">
        <v>254</v>
      </c>
      <c r="F114" s="320" t="n">
        <v>1500</v>
      </c>
      <c r="G114" s="135"/>
      <c r="H114" s="271" t="n">
        <f aca="false">F114+G114</f>
        <v>1500</v>
      </c>
      <c r="I114" s="272"/>
    </row>
    <row r="115" customFormat="false" ht="16.5" hidden="false" customHeight="true" outlineLevel="0" collapsed="false">
      <c r="B115" s="276"/>
      <c r="C115" s="37"/>
      <c r="D115" s="269" t="s">
        <v>210</v>
      </c>
      <c r="E115" s="38" t="s">
        <v>256</v>
      </c>
      <c r="F115" s="320" t="n">
        <v>240</v>
      </c>
      <c r="G115" s="135"/>
      <c r="H115" s="271" t="n">
        <f aca="false">F115+G115</f>
        <v>240</v>
      </c>
      <c r="I115" s="272"/>
    </row>
    <row r="116" customFormat="false" ht="16.5" hidden="false" customHeight="true" outlineLevel="0" collapsed="false">
      <c r="B116" s="276"/>
      <c r="C116" s="37"/>
      <c r="D116" s="269" t="s">
        <v>257</v>
      </c>
      <c r="E116" s="38" t="s">
        <v>258</v>
      </c>
      <c r="F116" s="320" t="n">
        <v>34</v>
      </c>
      <c r="G116" s="135"/>
      <c r="H116" s="271" t="n">
        <f aca="false">F116+G116</f>
        <v>34</v>
      </c>
      <c r="I116" s="272"/>
    </row>
    <row r="117" customFormat="false" ht="16.5" hidden="false" customHeight="true" outlineLevel="0" collapsed="false">
      <c r="B117" s="276"/>
      <c r="C117" s="61" t="n">
        <v>75108</v>
      </c>
      <c r="D117" s="62"/>
      <c r="E117" s="107" t="s">
        <v>57</v>
      </c>
      <c r="F117" s="324" t="n">
        <f aca="false">SUM(F118:F122)</f>
        <v>11033</v>
      </c>
      <c r="G117" s="324" t="n">
        <f aca="false">SUM(G118:G122)</f>
        <v>15000</v>
      </c>
      <c r="H117" s="324" t="n">
        <f aca="false">SUM(H118:H122)</f>
        <v>26033</v>
      </c>
      <c r="I117" s="272"/>
    </row>
    <row r="118" customFormat="false" ht="16.5" hidden="false" customHeight="true" outlineLevel="0" collapsed="false">
      <c r="B118" s="276"/>
      <c r="C118" s="292"/>
      <c r="D118" s="269" t="s">
        <v>242</v>
      </c>
      <c r="E118" s="38" t="s">
        <v>243</v>
      </c>
      <c r="F118" s="325" t="n">
        <v>0</v>
      </c>
      <c r="G118" s="234" t="n">
        <v>15000</v>
      </c>
      <c r="H118" s="271" t="n">
        <f aca="false">F118+G118</f>
        <v>15000</v>
      </c>
      <c r="I118" s="272" t="s">
        <v>289</v>
      </c>
    </row>
    <row r="119" customFormat="false" ht="16.5" hidden="false" customHeight="true" outlineLevel="0" collapsed="false">
      <c r="B119" s="276"/>
      <c r="C119" s="292"/>
      <c r="D119" s="37" t="n">
        <v>4170</v>
      </c>
      <c r="E119" s="38" t="s">
        <v>272</v>
      </c>
      <c r="F119" s="325" t="n">
        <v>6000</v>
      </c>
      <c r="G119" s="234" t="n">
        <v>1000</v>
      </c>
      <c r="H119" s="271" t="n">
        <f aca="false">F119+G119</f>
        <v>7000</v>
      </c>
      <c r="I119" s="272" t="s">
        <v>290</v>
      </c>
    </row>
    <row r="120" customFormat="false" ht="16.5" hidden="false" customHeight="true" outlineLevel="0" collapsed="false">
      <c r="B120" s="276"/>
      <c r="C120" s="292"/>
      <c r="D120" s="269" t="s">
        <v>199</v>
      </c>
      <c r="E120" s="38" t="s">
        <v>261</v>
      </c>
      <c r="F120" s="325" t="n">
        <v>4633</v>
      </c>
      <c r="G120" s="234" t="n">
        <v>-1000</v>
      </c>
      <c r="H120" s="271" t="n">
        <f aca="false">F120+G120</f>
        <v>3633</v>
      </c>
      <c r="I120" s="272" t="s">
        <v>290</v>
      </c>
    </row>
    <row r="121" customFormat="false" ht="16.5" hidden="false" customHeight="true" outlineLevel="0" collapsed="false">
      <c r="B121" s="276"/>
      <c r="C121" s="292"/>
      <c r="D121" s="269" t="s">
        <v>201</v>
      </c>
      <c r="E121" s="38" t="s">
        <v>235</v>
      </c>
      <c r="F121" s="325" t="n">
        <v>100</v>
      </c>
      <c r="G121" s="234"/>
      <c r="H121" s="271" t="n">
        <f aca="false">F121+G121</f>
        <v>100</v>
      </c>
      <c r="I121" s="272"/>
    </row>
    <row r="122" customFormat="false" ht="16.5" hidden="false" customHeight="true" outlineLevel="0" collapsed="false">
      <c r="B122" s="276"/>
      <c r="C122" s="292"/>
      <c r="D122" s="269" t="s">
        <v>263</v>
      </c>
      <c r="E122" s="38" t="s">
        <v>264</v>
      </c>
      <c r="F122" s="325" t="n">
        <v>300</v>
      </c>
      <c r="G122" s="234"/>
      <c r="H122" s="271" t="n">
        <f aca="false">F122+G122</f>
        <v>300</v>
      </c>
      <c r="I122" s="272"/>
    </row>
    <row r="123" customFormat="false" ht="16.5" hidden="false" customHeight="true" outlineLevel="0" collapsed="false">
      <c r="B123" s="276"/>
      <c r="C123" s="61" t="n">
        <v>75113</v>
      </c>
      <c r="D123" s="62"/>
      <c r="E123" s="107" t="s">
        <v>59</v>
      </c>
      <c r="F123" s="48" t="n">
        <f aca="false">SUM(F124:F130)</f>
        <v>25108</v>
      </c>
      <c r="G123" s="48" t="n">
        <f aca="false">SUM(G124:G130)</f>
        <v>0</v>
      </c>
      <c r="H123" s="48" t="n">
        <f aca="false">SUM(H124:H130)</f>
        <v>25108</v>
      </c>
      <c r="I123" s="272"/>
    </row>
    <row r="124" customFormat="false" ht="16.5" hidden="false" customHeight="true" outlineLevel="0" collapsed="false">
      <c r="B124" s="276"/>
      <c r="C124" s="61"/>
      <c r="D124" s="269" t="s">
        <v>242</v>
      </c>
      <c r="E124" s="38" t="s">
        <v>243</v>
      </c>
      <c r="F124" s="204" t="n">
        <v>13950</v>
      </c>
      <c r="G124" s="204"/>
      <c r="H124" s="271" t="n">
        <f aca="false">F124+G124</f>
        <v>13950</v>
      </c>
      <c r="I124" s="272"/>
    </row>
    <row r="125" customFormat="false" ht="16.5" hidden="false" customHeight="true" outlineLevel="0" collapsed="false">
      <c r="B125" s="276"/>
      <c r="C125" s="37"/>
      <c r="D125" s="269" t="s">
        <v>210</v>
      </c>
      <c r="E125" s="38" t="s">
        <v>256</v>
      </c>
      <c r="F125" s="320" t="n">
        <v>686</v>
      </c>
      <c r="G125" s="222"/>
      <c r="H125" s="271" t="n">
        <f aca="false">F125+G125</f>
        <v>686</v>
      </c>
      <c r="I125" s="272"/>
    </row>
    <row r="126" customFormat="false" ht="16.5" hidden="false" customHeight="true" outlineLevel="0" collapsed="false">
      <c r="B126" s="276"/>
      <c r="C126" s="37"/>
      <c r="D126" s="269" t="s">
        <v>257</v>
      </c>
      <c r="E126" s="38" t="s">
        <v>258</v>
      </c>
      <c r="F126" s="320" t="n">
        <v>85</v>
      </c>
      <c r="G126" s="222"/>
      <c r="H126" s="271" t="n">
        <f aca="false">F126+G126</f>
        <v>85</v>
      </c>
      <c r="I126" s="272"/>
    </row>
    <row r="127" customFormat="false" ht="16.5" hidden="false" customHeight="true" outlineLevel="0" collapsed="false">
      <c r="B127" s="276"/>
      <c r="C127" s="37"/>
      <c r="D127" s="37" t="n">
        <v>4170</v>
      </c>
      <c r="E127" s="38" t="s">
        <v>272</v>
      </c>
      <c r="F127" s="326" t="n">
        <v>4722</v>
      </c>
      <c r="G127" s="327"/>
      <c r="H127" s="328" t="n">
        <f aca="false">F127+G127</f>
        <v>4722</v>
      </c>
      <c r="I127" s="272"/>
    </row>
    <row r="128" customFormat="false" ht="16.5" hidden="false" customHeight="true" outlineLevel="0" collapsed="false">
      <c r="B128" s="276"/>
      <c r="C128" s="37"/>
      <c r="D128" s="269" t="s">
        <v>199</v>
      </c>
      <c r="E128" s="38" t="s">
        <v>261</v>
      </c>
      <c r="F128" s="326" t="n">
        <v>5308</v>
      </c>
      <c r="G128" s="327"/>
      <c r="H128" s="328" t="n">
        <f aca="false">F128+G128</f>
        <v>5308</v>
      </c>
      <c r="I128" s="272"/>
    </row>
    <row r="129" customFormat="false" ht="16.5" hidden="false" customHeight="true" outlineLevel="0" collapsed="false">
      <c r="B129" s="276"/>
      <c r="C129" s="37"/>
      <c r="D129" s="269" t="s">
        <v>201</v>
      </c>
      <c r="E129" s="38" t="s">
        <v>235</v>
      </c>
      <c r="F129" s="320" t="n">
        <v>47</v>
      </c>
      <c r="G129" s="222"/>
      <c r="H129" s="271" t="n">
        <f aca="false">F129+G129</f>
        <v>47</v>
      </c>
      <c r="I129" s="272"/>
    </row>
    <row r="130" customFormat="false" ht="16.5" hidden="false" customHeight="true" outlineLevel="0" collapsed="false">
      <c r="B130" s="281"/>
      <c r="C130" s="282"/>
      <c r="D130" s="269" t="s">
        <v>263</v>
      </c>
      <c r="E130" s="38" t="s">
        <v>264</v>
      </c>
      <c r="F130" s="329" t="n">
        <v>310</v>
      </c>
      <c r="G130" s="330"/>
      <c r="H130" s="271" t="n">
        <f aca="false">F130+G130</f>
        <v>310</v>
      </c>
      <c r="I130" s="272"/>
    </row>
    <row r="131" customFormat="false" ht="26.25" hidden="false" customHeight="true" outlineLevel="0" collapsed="false">
      <c r="B131" s="26" t="s">
        <v>291</v>
      </c>
      <c r="C131" s="27"/>
      <c r="D131" s="27"/>
      <c r="E131" s="106" t="s">
        <v>292</v>
      </c>
      <c r="F131" s="29" t="n">
        <f aca="false">F132+F143</f>
        <v>518430</v>
      </c>
      <c r="G131" s="29" t="n">
        <f aca="false">G132+G143</f>
        <v>0</v>
      </c>
      <c r="H131" s="29" t="n">
        <f aca="false">H132+H143</f>
        <v>518430</v>
      </c>
      <c r="I131" s="264"/>
    </row>
    <row r="132" customFormat="false" ht="15" hidden="false" customHeight="true" outlineLevel="0" collapsed="false">
      <c r="B132" s="288"/>
      <c r="C132" s="190" t="s">
        <v>293</v>
      </c>
      <c r="D132" s="189"/>
      <c r="E132" s="191" t="s">
        <v>294</v>
      </c>
      <c r="F132" s="289" t="n">
        <f aca="false">SUM(F133:F142)</f>
        <v>413430</v>
      </c>
      <c r="G132" s="289" t="n">
        <f aca="false">SUM(G133:G142)</f>
        <v>0</v>
      </c>
      <c r="H132" s="289" t="n">
        <f aca="false">SUM(H133:H142)</f>
        <v>413430</v>
      </c>
      <c r="I132" s="290"/>
    </row>
    <row r="133" customFormat="false" ht="24" hidden="false" customHeight="false" outlineLevel="0" collapsed="false">
      <c r="B133" s="288"/>
      <c r="C133" s="190"/>
      <c r="D133" s="292" t="s">
        <v>295</v>
      </c>
      <c r="E133" s="331" t="s">
        <v>296</v>
      </c>
      <c r="F133" s="332" t="n">
        <v>22000</v>
      </c>
      <c r="G133" s="135"/>
      <c r="H133" s="271" t="n">
        <f aca="false">F133+G133</f>
        <v>22000</v>
      </c>
      <c r="I133" s="272"/>
    </row>
    <row r="134" customFormat="false" ht="17.25" hidden="false" customHeight="true" outlineLevel="0" collapsed="false">
      <c r="B134" s="288"/>
      <c r="C134" s="190"/>
      <c r="D134" s="269" t="s">
        <v>242</v>
      </c>
      <c r="E134" s="38" t="s">
        <v>243</v>
      </c>
      <c r="F134" s="332" t="n">
        <v>50000</v>
      </c>
      <c r="G134" s="135"/>
      <c r="H134" s="271" t="n">
        <f aca="false">F134+G134</f>
        <v>50000</v>
      </c>
      <c r="I134" s="272"/>
    </row>
    <row r="135" customFormat="false" ht="17.25" hidden="false" customHeight="true" outlineLevel="0" collapsed="false">
      <c r="B135" s="288"/>
      <c r="C135" s="190"/>
      <c r="D135" s="269" t="s">
        <v>199</v>
      </c>
      <c r="E135" s="38" t="s">
        <v>297</v>
      </c>
      <c r="F135" s="332" t="n">
        <v>142780</v>
      </c>
      <c r="G135" s="135"/>
      <c r="H135" s="271" t="n">
        <f aca="false">F135+G135</f>
        <v>142780</v>
      </c>
      <c r="I135" s="272"/>
    </row>
    <row r="136" customFormat="false" ht="17.25" hidden="false" customHeight="true" outlineLevel="0" collapsed="false">
      <c r="B136" s="288"/>
      <c r="C136" s="190"/>
      <c r="D136" s="200" t="n">
        <v>4220</v>
      </c>
      <c r="E136" s="38" t="s">
        <v>262</v>
      </c>
      <c r="F136" s="332" t="n">
        <v>150</v>
      </c>
      <c r="G136" s="135"/>
      <c r="H136" s="271" t="n">
        <f aca="false">F136+G136</f>
        <v>150</v>
      </c>
      <c r="I136" s="272"/>
    </row>
    <row r="137" customFormat="false" ht="17.25" hidden="false" customHeight="true" outlineLevel="0" collapsed="false">
      <c r="B137" s="288"/>
      <c r="C137" s="190"/>
      <c r="D137" s="269" t="s">
        <v>244</v>
      </c>
      <c r="E137" s="38" t="s">
        <v>245</v>
      </c>
      <c r="F137" s="332" t="n">
        <v>30000</v>
      </c>
      <c r="G137" s="135"/>
      <c r="H137" s="271" t="n">
        <f aca="false">F137+G137</f>
        <v>30000</v>
      </c>
      <c r="I137" s="272"/>
    </row>
    <row r="138" customFormat="false" ht="17.25" hidden="false" customHeight="true" outlineLevel="0" collapsed="false">
      <c r="B138" s="288"/>
      <c r="C138" s="190"/>
      <c r="D138" s="269" t="s">
        <v>233</v>
      </c>
      <c r="E138" s="38" t="s">
        <v>298</v>
      </c>
      <c r="F138" s="332" t="n">
        <v>85000</v>
      </c>
      <c r="G138" s="135"/>
      <c r="H138" s="271" t="n">
        <f aca="false">F138+G138</f>
        <v>85000</v>
      </c>
      <c r="I138" s="272"/>
    </row>
    <row r="139" customFormat="false" ht="17.25" hidden="false" customHeight="true" outlineLevel="0" collapsed="false">
      <c r="B139" s="288"/>
      <c r="C139" s="190"/>
      <c r="D139" s="37" t="s">
        <v>273</v>
      </c>
      <c r="E139" s="38" t="s">
        <v>274</v>
      </c>
      <c r="F139" s="332" t="n">
        <v>15000</v>
      </c>
      <c r="G139" s="135"/>
      <c r="H139" s="271" t="n">
        <f aca="false">F139+G139</f>
        <v>15000</v>
      </c>
      <c r="I139" s="272"/>
    </row>
    <row r="140" customFormat="false" ht="17.25" hidden="false" customHeight="true" outlineLevel="0" collapsed="false">
      <c r="B140" s="276"/>
      <c r="C140" s="37"/>
      <c r="D140" s="269" t="s">
        <v>201</v>
      </c>
      <c r="E140" s="38" t="s">
        <v>235</v>
      </c>
      <c r="F140" s="39" t="n">
        <v>35000</v>
      </c>
      <c r="G140" s="135"/>
      <c r="H140" s="271" t="n">
        <f aca="false">F140+G140</f>
        <v>35000</v>
      </c>
      <c r="I140" s="272"/>
    </row>
    <row r="141" customFormat="false" ht="17.25" hidden="false" customHeight="true" outlineLevel="0" collapsed="false">
      <c r="B141" s="276"/>
      <c r="C141" s="37"/>
      <c r="D141" s="269" t="s">
        <v>215</v>
      </c>
      <c r="E141" s="38" t="s">
        <v>217</v>
      </c>
      <c r="F141" s="39" t="n">
        <v>25000</v>
      </c>
      <c r="G141" s="135"/>
      <c r="H141" s="271" t="n">
        <f aca="false">F141+G141</f>
        <v>25000</v>
      </c>
      <c r="I141" s="272"/>
    </row>
    <row r="142" customFormat="false" ht="23.25" hidden="false" customHeight="false" outlineLevel="0" collapsed="false">
      <c r="B142" s="276"/>
      <c r="C142" s="292"/>
      <c r="D142" s="200" t="n">
        <v>6060</v>
      </c>
      <c r="E142" s="38" t="s">
        <v>299</v>
      </c>
      <c r="F142" s="39" t="n">
        <v>8500</v>
      </c>
      <c r="G142" s="135"/>
      <c r="H142" s="333" t="n">
        <f aca="false">F142+G142</f>
        <v>8500</v>
      </c>
      <c r="I142" s="272"/>
    </row>
    <row r="143" customFormat="false" ht="15.75" hidden="false" customHeight="true" outlineLevel="0" collapsed="false">
      <c r="B143" s="276"/>
      <c r="C143" s="61" t="n">
        <v>75421</v>
      </c>
      <c r="D143" s="334"/>
      <c r="E143" s="191" t="s">
        <v>300</v>
      </c>
      <c r="F143" s="35" t="n">
        <f aca="false">F144</f>
        <v>105000</v>
      </c>
      <c r="G143" s="270"/>
      <c r="H143" s="35" t="n">
        <f aca="false">H144</f>
        <v>105000</v>
      </c>
      <c r="I143" s="272"/>
    </row>
    <row r="144" customFormat="false" ht="15.75" hidden="false" customHeight="true" outlineLevel="0" collapsed="false">
      <c r="B144" s="277"/>
      <c r="C144" s="218"/>
      <c r="D144" s="291" t="s">
        <v>301</v>
      </c>
      <c r="E144" s="175" t="s">
        <v>302</v>
      </c>
      <c r="F144" s="278" t="n">
        <v>105000</v>
      </c>
      <c r="G144" s="317"/>
      <c r="H144" s="286" t="n">
        <f aca="false">F144+G144</f>
        <v>105000</v>
      </c>
      <c r="I144" s="280"/>
    </row>
    <row r="145" customFormat="false" ht="50.25" hidden="false" customHeight="true" outlineLevel="0" collapsed="false">
      <c r="B145" s="54" t="n">
        <v>756</v>
      </c>
      <c r="C145" s="55"/>
      <c r="D145" s="55"/>
      <c r="E145" s="106" t="s">
        <v>61</v>
      </c>
      <c r="F145" s="29" t="n">
        <f aca="false">F146+F148+F150</f>
        <v>10000</v>
      </c>
      <c r="G145" s="29" t="n">
        <f aca="false">G146+G148+G150</f>
        <v>0</v>
      </c>
      <c r="H145" s="29" t="n">
        <f aca="false">H146+H148+H150</f>
        <v>10000</v>
      </c>
      <c r="I145" s="264"/>
    </row>
    <row r="146" customFormat="false" ht="38.25" hidden="false" customHeight="true" outlineLevel="0" collapsed="false">
      <c r="B146" s="335"/>
      <c r="C146" s="61" t="n">
        <v>75615</v>
      </c>
      <c r="D146" s="62"/>
      <c r="E146" s="107" t="s">
        <v>65</v>
      </c>
      <c r="F146" s="289" t="n">
        <f aca="false">F147</f>
        <v>4000</v>
      </c>
      <c r="G146" s="289" t="n">
        <f aca="false">G147</f>
        <v>0</v>
      </c>
      <c r="H146" s="289" t="n">
        <f aca="false">H147</f>
        <v>4000</v>
      </c>
      <c r="I146" s="290"/>
    </row>
    <row r="147" customFormat="false" ht="17.25" hidden="false" customHeight="true" outlineLevel="0" collapsed="false">
      <c r="B147" s="276"/>
      <c r="C147" s="37"/>
      <c r="D147" s="200" t="n">
        <v>4610</v>
      </c>
      <c r="E147" s="38" t="s">
        <v>279</v>
      </c>
      <c r="F147" s="39" t="n">
        <v>4000</v>
      </c>
      <c r="G147" s="294"/>
      <c r="H147" s="271" t="n">
        <f aca="false">F147+G147</f>
        <v>4000</v>
      </c>
      <c r="I147" s="272"/>
    </row>
    <row r="148" customFormat="false" ht="38.25" hidden="false" customHeight="true" outlineLevel="0" collapsed="false">
      <c r="B148" s="276"/>
      <c r="C148" s="99" t="n">
        <v>75616</v>
      </c>
      <c r="D148" s="100"/>
      <c r="E148" s="137" t="s">
        <v>78</v>
      </c>
      <c r="F148" s="35" t="n">
        <f aca="false">F149</f>
        <v>5000</v>
      </c>
      <c r="G148" s="270"/>
      <c r="H148" s="35" t="n">
        <f aca="false">H149</f>
        <v>5000</v>
      </c>
      <c r="I148" s="272"/>
    </row>
    <row r="149" customFormat="false" ht="17.25" hidden="false" customHeight="true" outlineLevel="0" collapsed="false">
      <c r="B149" s="276"/>
      <c r="C149" s="37"/>
      <c r="D149" s="200" t="n">
        <v>4610</v>
      </c>
      <c r="E149" s="38" t="s">
        <v>279</v>
      </c>
      <c r="F149" s="39" t="n">
        <v>5000</v>
      </c>
      <c r="G149" s="270"/>
      <c r="H149" s="271" t="n">
        <f aca="false">F149+G149</f>
        <v>5000</v>
      </c>
      <c r="I149" s="272"/>
    </row>
    <row r="150" customFormat="false" ht="25.5" hidden="false" customHeight="false" outlineLevel="0" collapsed="false">
      <c r="B150" s="276"/>
      <c r="C150" s="99" t="n">
        <v>75618</v>
      </c>
      <c r="D150" s="100"/>
      <c r="E150" s="137" t="s">
        <v>81</v>
      </c>
      <c r="F150" s="35" t="n">
        <f aca="false">F151</f>
        <v>1000</v>
      </c>
      <c r="G150" s="270"/>
      <c r="H150" s="35" t="n">
        <f aca="false">H151</f>
        <v>1000</v>
      </c>
      <c r="I150" s="272"/>
    </row>
    <row r="151" customFormat="false" ht="17.25" hidden="false" customHeight="true" outlineLevel="0" collapsed="false">
      <c r="B151" s="281"/>
      <c r="C151" s="282"/>
      <c r="D151" s="336" t="n">
        <v>4610</v>
      </c>
      <c r="E151" s="175" t="s">
        <v>279</v>
      </c>
      <c r="F151" s="285" t="n">
        <v>1000</v>
      </c>
      <c r="G151" s="317"/>
      <c r="H151" s="286" t="n">
        <f aca="false">F151+G151</f>
        <v>1000</v>
      </c>
      <c r="I151" s="280"/>
    </row>
    <row r="152" customFormat="false" ht="20.25" hidden="false" customHeight="true" outlineLevel="0" collapsed="false">
      <c r="B152" s="26" t="s">
        <v>303</v>
      </c>
      <c r="C152" s="27"/>
      <c r="D152" s="27"/>
      <c r="E152" s="28" t="s">
        <v>304</v>
      </c>
      <c r="F152" s="29" t="n">
        <f aca="false">F153</f>
        <v>300000</v>
      </c>
      <c r="G152" s="337"/>
      <c r="H152" s="29" t="n">
        <f aca="false">H153</f>
        <v>300000</v>
      </c>
      <c r="I152" s="264"/>
    </row>
    <row r="153" customFormat="false" ht="27" hidden="false" customHeight="true" outlineLevel="0" collapsed="false">
      <c r="B153" s="288"/>
      <c r="C153" s="190" t="s">
        <v>305</v>
      </c>
      <c r="D153" s="189"/>
      <c r="E153" s="191" t="s">
        <v>306</v>
      </c>
      <c r="F153" s="289" t="n">
        <f aca="false">F154</f>
        <v>300000</v>
      </c>
      <c r="G153" s="338"/>
      <c r="H153" s="289" t="n">
        <f aca="false">H154</f>
        <v>300000</v>
      </c>
      <c r="I153" s="290"/>
    </row>
    <row r="154" customFormat="false" ht="25.5" hidden="false" customHeight="true" outlineLevel="0" collapsed="false">
      <c r="B154" s="277"/>
      <c r="C154" s="218"/>
      <c r="D154" s="218" t="s">
        <v>307</v>
      </c>
      <c r="E154" s="284" t="s">
        <v>308</v>
      </c>
      <c r="F154" s="278" t="n">
        <v>300000</v>
      </c>
      <c r="G154" s="317"/>
      <c r="H154" s="286" t="n">
        <f aca="false">F154+G154</f>
        <v>300000</v>
      </c>
      <c r="I154" s="280"/>
    </row>
    <row r="155" customFormat="false" ht="15.75" hidden="false" customHeight="true" outlineLevel="0" collapsed="false">
      <c r="B155" s="26" t="s">
        <v>309</v>
      </c>
      <c r="C155" s="27"/>
      <c r="D155" s="27"/>
      <c r="E155" s="56" t="s">
        <v>101</v>
      </c>
      <c r="F155" s="29" t="n">
        <f aca="false">F156+F158</f>
        <v>40502</v>
      </c>
      <c r="G155" s="29" t="n">
        <f aca="false">G156+G158</f>
        <v>0</v>
      </c>
      <c r="H155" s="29" t="n">
        <f aca="false">H156+H158</f>
        <v>40502</v>
      </c>
      <c r="I155" s="264"/>
    </row>
    <row r="156" customFormat="false" ht="15.75" hidden="false" customHeight="true" outlineLevel="0" collapsed="false">
      <c r="B156" s="339"/>
      <c r="C156" s="99" t="n">
        <v>75814</v>
      </c>
      <c r="D156" s="154"/>
      <c r="E156" s="101" t="s">
        <v>108</v>
      </c>
      <c r="F156" s="289" t="n">
        <f aca="false">F157</f>
        <v>502</v>
      </c>
      <c r="G156" s="289" t="n">
        <f aca="false">G157</f>
        <v>0</v>
      </c>
      <c r="H156" s="289" t="n">
        <f aca="false">H157</f>
        <v>502</v>
      </c>
      <c r="I156" s="267"/>
    </row>
    <row r="157" customFormat="false" ht="36" hidden="false" customHeight="false" outlineLevel="0" collapsed="false">
      <c r="B157" s="310"/>
      <c r="C157" s="311"/>
      <c r="D157" s="37" t="s">
        <v>310</v>
      </c>
      <c r="E157" s="38" t="s">
        <v>311</v>
      </c>
      <c r="F157" s="312" t="n">
        <v>502</v>
      </c>
      <c r="G157" s="135"/>
      <c r="H157" s="271" t="n">
        <f aca="false">F157+G157</f>
        <v>502</v>
      </c>
      <c r="I157" s="272"/>
    </row>
    <row r="158" customFormat="false" ht="14.25" hidden="false" customHeight="true" outlineLevel="0" collapsed="false">
      <c r="B158" s="288"/>
      <c r="C158" s="190" t="s">
        <v>312</v>
      </c>
      <c r="D158" s="189"/>
      <c r="E158" s="191" t="s">
        <v>313</v>
      </c>
      <c r="F158" s="289" t="n">
        <f aca="false">F159</f>
        <v>40000</v>
      </c>
      <c r="G158" s="338"/>
      <c r="H158" s="289" t="n">
        <f aca="false">H159</f>
        <v>40000</v>
      </c>
      <c r="I158" s="290"/>
    </row>
    <row r="159" customFormat="false" ht="13.5" hidden="false" customHeight="false" outlineLevel="0" collapsed="false">
      <c r="B159" s="281"/>
      <c r="C159" s="323"/>
      <c r="D159" s="291" t="s">
        <v>301</v>
      </c>
      <c r="E159" s="175" t="s">
        <v>302</v>
      </c>
      <c r="F159" s="285" t="n">
        <v>40000</v>
      </c>
      <c r="G159" s="317"/>
      <c r="H159" s="286" t="n">
        <f aca="false">F159+G159</f>
        <v>40000</v>
      </c>
      <c r="I159" s="280"/>
    </row>
    <row r="160" customFormat="false" ht="15.75" hidden="false" customHeight="true" outlineLevel="0" collapsed="false">
      <c r="B160" s="26" t="s">
        <v>314</v>
      </c>
      <c r="C160" s="27"/>
      <c r="D160" s="340"/>
      <c r="E160" s="56" t="s">
        <v>116</v>
      </c>
      <c r="F160" s="29" t="n">
        <f aca="false">F161+F184+F203+F224+F231+F244+F246+F258+F264+F271+F278+F281</f>
        <v>12397654.01</v>
      </c>
      <c r="G160" s="29" t="n">
        <f aca="false">G161+G184+G203+G224+G231+G244+G246+G258+G264+G271+G278+G281</f>
        <v>0</v>
      </c>
      <c r="H160" s="29" t="n">
        <f aca="false">H161+H184+H203+H224+H231+H244+H246+H258+H264+H271+H278+H281</f>
        <v>12397654.01</v>
      </c>
      <c r="I160" s="264"/>
    </row>
    <row r="161" customFormat="false" ht="16.5" hidden="false" customHeight="true" outlineLevel="0" collapsed="false">
      <c r="B161" s="288"/>
      <c r="C161" s="189" t="s">
        <v>315</v>
      </c>
      <c r="D161" s="341"/>
      <c r="E161" s="191" t="s">
        <v>117</v>
      </c>
      <c r="F161" s="289" t="n">
        <f aca="false">SUM(F162:F183)</f>
        <v>7386347</v>
      </c>
      <c r="G161" s="289" t="n">
        <f aca="false">SUM(G162:G183)</f>
        <v>0</v>
      </c>
      <c r="H161" s="289" t="n">
        <f aca="false">SUM(H162:H183)</f>
        <v>7386347</v>
      </c>
      <c r="I161" s="290"/>
    </row>
    <row r="162" customFormat="false" ht="15" hidden="false" customHeight="true" outlineLevel="0" collapsed="false">
      <c r="B162" s="276"/>
      <c r="C162" s="37"/>
      <c r="D162" s="269" t="s">
        <v>284</v>
      </c>
      <c r="E162" s="38" t="s">
        <v>268</v>
      </c>
      <c r="F162" s="222" t="n">
        <v>287871</v>
      </c>
      <c r="G162" s="135"/>
      <c r="H162" s="271" t="n">
        <f aca="false">F162+G162</f>
        <v>287871</v>
      </c>
      <c r="I162" s="272"/>
    </row>
    <row r="163" customFormat="false" ht="15" hidden="false" customHeight="true" outlineLevel="0" collapsed="false">
      <c r="B163" s="276"/>
      <c r="C163" s="37"/>
      <c r="D163" s="269" t="s">
        <v>208</v>
      </c>
      <c r="E163" s="38" t="s">
        <v>254</v>
      </c>
      <c r="F163" s="222" t="n">
        <v>4503880</v>
      </c>
      <c r="G163" s="294"/>
      <c r="H163" s="271" t="n">
        <f aca="false">F163+G163</f>
        <v>4503880</v>
      </c>
      <c r="I163" s="272"/>
    </row>
    <row r="164" customFormat="false" ht="15" hidden="false" customHeight="true" outlineLevel="0" collapsed="false">
      <c r="B164" s="276"/>
      <c r="C164" s="37"/>
      <c r="D164" s="269" t="s">
        <v>269</v>
      </c>
      <c r="E164" s="38" t="s">
        <v>270</v>
      </c>
      <c r="F164" s="222" t="n">
        <v>359488</v>
      </c>
      <c r="G164" s="135"/>
      <c r="H164" s="271" t="n">
        <f aca="false">F164+G164</f>
        <v>359488</v>
      </c>
      <c r="I164" s="272"/>
    </row>
    <row r="165" customFormat="false" ht="15" hidden="false" customHeight="true" outlineLevel="0" collapsed="false">
      <c r="B165" s="276"/>
      <c r="C165" s="37"/>
      <c r="D165" s="269" t="s">
        <v>210</v>
      </c>
      <c r="E165" s="38" t="s">
        <v>256</v>
      </c>
      <c r="F165" s="222" t="n">
        <v>863727</v>
      </c>
      <c r="G165" s="135"/>
      <c r="H165" s="271" t="n">
        <f aca="false">F165+G165</f>
        <v>863727</v>
      </c>
      <c r="I165" s="272"/>
    </row>
    <row r="166" customFormat="false" ht="15" hidden="false" customHeight="true" outlineLevel="0" collapsed="false">
      <c r="B166" s="276"/>
      <c r="C166" s="37"/>
      <c r="D166" s="269" t="s">
        <v>257</v>
      </c>
      <c r="E166" s="38" t="s">
        <v>258</v>
      </c>
      <c r="F166" s="222" t="n">
        <v>123911</v>
      </c>
      <c r="G166" s="135"/>
      <c r="H166" s="271" t="n">
        <f aca="false">F166+G166</f>
        <v>123911</v>
      </c>
      <c r="I166" s="272"/>
    </row>
    <row r="167" customFormat="false" ht="15" hidden="false" customHeight="true" outlineLevel="0" collapsed="false">
      <c r="B167" s="276"/>
      <c r="C167" s="37"/>
      <c r="D167" s="37" t="n">
        <v>4170</v>
      </c>
      <c r="E167" s="38" t="s">
        <v>272</v>
      </c>
      <c r="F167" s="222" t="n">
        <v>29000</v>
      </c>
      <c r="G167" s="135"/>
      <c r="H167" s="271" t="n">
        <f aca="false">F167+G167</f>
        <v>29000</v>
      </c>
      <c r="I167" s="272"/>
    </row>
    <row r="168" customFormat="false" ht="15" hidden="false" customHeight="true" outlineLevel="0" collapsed="false">
      <c r="B168" s="276"/>
      <c r="C168" s="37"/>
      <c r="D168" s="269" t="s">
        <v>199</v>
      </c>
      <c r="E168" s="38" t="s">
        <v>261</v>
      </c>
      <c r="F168" s="222" t="n">
        <v>170000</v>
      </c>
      <c r="G168" s="135"/>
      <c r="H168" s="271" t="n">
        <f aca="false">F168+G168</f>
        <v>170000</v>
      </c>
      <c r="I168" s="272"/>
    </row>
    <row r="169" customFormat="false" ht="15" hidden="false" customHeight="true" outlineLevel="0" collapsed="false">
      <c r="B169" s="276"/>
      <c r="C169" s="37"/>
      <c r="D169" s="269" t="s">
        <v>199</v>
      </c>
      <c r="E169" s="38" t="s">
        <v>316</v>
      </c>
      <c r="F169" s="222" t="n">
        <v>10000</v>
      </c>
      <c r="G169" s="135"/>
      <c r="H169" s="271" t="n">
        <f aca="false">F169+G169</f>
        <v>10000</v>
      </c>
      <c r="I169" s="272"/>
    </row>
    <row r="170" customFormat="false" ht="15" hidden="false" customHeight="true" outlineLevel="0" collapsed="false">
      <c r="B170" s="276"/>
      <c r="C170" s="37"/>
      <c r="D170" s="269" t="s">
        <v>317</v>
      </c>
      <c r="E170" s="38" t="s">
        <v>318</v>
      </c>
      <c r="F170" s="222" t="n">
        <v>16000</v>
      </c>
      <c r="G170" s="135"/>
      <c r="H170" s="271" t="n">
        <f aca="false">F170+G170</f>
        <v>16000</v>
      </c>
      <c r="I170" s="272"/>
    </row>
    <row r="171" customFormat="false" ht="15" hidden="false" customHeight="true" outlineLevel="0" collapsed="false">
      <c r="B171" s="276"/>
      <c r="C171" s="37"/>
      <c r="D171" s="269" t="s">
        <v>244</v>
      </c>
      <c r="E171" s="38" t="s">
        <v>245</v>
      </c>
      <c r="F171" s="222" t="n">
        <v>237000</v>
      </c>
      <c r="G171" s="135"/>
      <c r="H171" s="271" t="n">
        <f aca="false">F171+G171</f>
        <v>237000</v>
      </c>
      <c r="I171" s="272"/>
    </row>
    <row r="172" customFormat="false" ht="15" hidden="false" customHeight="true" outlineLevel="0" collapsed="false">
      <c r="B172" s="276"/>
      <c r="C172" s="37"/>
      <c r="D172" s="269" t="s">
        <v>233</v>
      </c>
      <c r="E172" s="38" t="s">
        <v>246</v>
      </c>
      <c r="F172" s="222" t="n">
        <v>54000</v>
      </c>
      <c r="G172" s="135"/>
      <c r="H172" s="271" t="n">
        <f aca="false">F172+G172</f>
        <v>54000</v>
      </c>
      <c r="I172" s="272"/>
    </row>
    <row r="173" customFormat="false" ht="15" hidden="false" customHeight="true" outlineLevel="0" collapsed="false">
      <c r="B173" s="276"/>
      <c r="C173" s="37"/>
      <c r="D173" s="37" t="s">
        <v>273</v>
      </c>
      <c r="E173" s="38" t="s">
        <v>274</v>
      </c>
      <c r="F173" s="222" t="n">
        <v>5900</v>
      </c>
      <c r="G173" s="135"/>
      <c r="H173" s="271" t="n">
        <f aca="false">F173+G173</f>
        <v>5900</v>
      </c>
      <c r="I173" s="272"/>
    </row>
    <row r="174" customFormat="false" ht="15" hidden="false" customHeight="true" outlineLevel="0" collapsed="false">
      <c r="B174" s="276"/>
      <c r="C174" s="37"/>
      <c r="D174" s="269" t="s">
        <v>201</v>
      </c>
      <c r="E174" s="38" t="s">
        <v>235</v>
      </c>
      <c r="F174" s="222" t="n">
        <v>122000</v>
      </c>
      <c r="G174" s="135"/>
      <c r="H174" s="271" t="n">
        <f aca="false">F174+G174</f>
        <v>122000</v>
      </c>
      <c r="I174" s="272"/>
    </row>
    <row r="175" customFormat="false" ht="15" hidden="false" customHeight="true" outlineLevel="0" collapsed="false">
      <c r="B175" s="276"/>
      <c r="C175" s="37"/>
      <c r="D175" s="200" t="n">
        <v>4360</v>
      </c>
      <c r="E175" s="38" t="s">
        <v>275</v>
      </c>
      <c r="F175" s="222" t="n">
        <v>16382</v>
      </c>
      <c r="G175" s="135"/>
      <c r="H175" s="271" t="n">
        <f aca="false">F175+G175</f>
        <v>16382</v>
      </c>
      <c r="I175" s="272"/>
    </row>
    <row r="176" customFormat="false" ht="15" hidden="false" customHeight="true" outlineLevel="0" collapsed="false">
      <c r="B176" s="276"/>
      <c r="C176" s="37"/>
      <c r="D176" s="269" t="s">
        <v>263</v>
      </c>
      <c r="E176" s="38" t="s">
        <v>264</v>
      </c>
      <c r="F176" s="222" t="n">
        <v>4126</v>
      </c>
      <c r="G176" s="135"/>
      <c r="H176" s="271" t="n">
        <f aca="false">F176+G176</f>
        <v>4126</v>
      </c>
      <c r="I176" s="272"/>
    </row>
    <row r="177" customFormat="false" ht="15" hidden="false" customHeight="true" outlineLevel="0" collapsed="false">
      <c r="B177" s="276"/>
      <c r="C177" s="37"/>
      <c r="D177" s="200" t="n">
        <v>4420</v>
      </c>
      <c r="E177" s="38" t="s">
        <v>265</v>
      </c>
      <c r="F177" s="222" t="n">
        <v>874</v>
      </c>
      <c r="G177" s="135"/>
      <c r="H177" s="271" t="n">
        <f aca="false">F177+G177</f>
        <v>874</v>
      </c>
      <c r="I177" s="272"/>
    </row>
    <row r="178" customFormat="false" ht="15" hidden="false" customHeight="true" outlineLevel="0" collapsed="false">
      <c r="B178" s="276"/>
      <c r="C178" s="37"/>
      <c r="D178" s="269" t="s">
        <v>215</v>
      </c>
      <c r="E178" s="38" t="s">
        <v>217</v>
      </c>
      <c r="F178" s="222" t="n">
        <v>7888</v>
      </c>
      <c r="G178" s="135"/>
      <c r="H178" s="271" t="n">
        <f aca="false">F178+G178</f>
        <v>7888</v>
      </c>
      <c r="I178" s="272"/>
    </row>
    <row r="179" customFormat="false" ht="15" hidden="false" customHeight="true" outlineLevel="0" collapsed="false">
      <c r="B179" s="276"/>
      <c r="C179" s="37"/>
      <c r="D179" s="269" t="s">
        <v>277</v>
      </c>
      <c r="E179" s="38" t="s">
        <v>278</v>
      </c>
      <c r="F179" s="222" t="n">
        <v>256937</v>
      </c>
      <c r="G179" s="135"/>
      <c r="H179" s="271" t="n">
        <f aca="false">F179+G179</f>
        <v>256937</v>
      </c>
      <c r="I179" s="272"/>
    </row>
    <row r="180" customFormat="false" ht="15" hidden="false" customHeight="true" outlineLevel="0" collapsed="false">
      <c r="B180" s="276"/>
      <c r="C180" s="37"/>
      <c r="D180" s="200" t="n">
        <v>4480</v>
      </c>
      <c r="E180" s="38" t="s">
        <v>319</v>
      </c>
      <c r="F180" s="222" t="n">
        <v>63</v>
      </c>
      <c r="G180" s="135"/>
      <c r="H180" s="271" t="n">
        <f aca="false">F180+G180</f>
        <v>63</v>
      </c>
      <c r="I180" s="272"/>
    </row>
    <row r="181" customFormat="false" ht="15" hidden="false" customHeight="true" outlineLevel="0" collapsed="false">
      <c r="B181" s="276"/>
      <c r="C181" s="37"/>
      <c r="D181" s="200" t="n">
        <v>4610</v>
      </c>
      <c r="E181" s="38" t="s">
        <v>279</v>
      </c>
      <c r="F181" s="222" t="n">
        <v>100</v>
      </c>
      <c r="G181" s="135"/>
      <c r="H181" s="271" t="n">
        <f aca="false">F181+G181</f>
        <v>100</v>
      </c>
      <c r="I181" s="272"/>
    </row>
    <row r="182" customFormat="false" ht="15" hidden="false" customHeight="true" outlineLevel="0" collapsed="false">
      <c r="B182" s="276"/>
      <c r="C182" s="37"/>
      <c r="D182" s="200" t="n">
        <v>4700</v>
      </c>
      <c r="E182" s="38" t="s">
        <v>280</v>
      </c>
      <c r="F182" s="222" t="n">
        <v>3200</v>
      </c>
      <c r="G182" s="135"/>
      <c r="H182" s="271" t="n">
        <f aca="false">F182+G182</f>
        <v>3200</v>
      </c>
      <c r="I182" s="272"/>
    </row>
    <row r="183" customFormat="false" ht="15" hidden="false" customHeight="true" outlineLevel="0" collapsed="false">
      <c r="B183" s="276"/>
      <c r="C183" s="37"/>
      <c r="D183" s="269" t="s">
        <v>203</v>
      </c>
      <c r="E183" s="38" t="s">
        <v>204</v>
      </c>
      <c r="F183" s="222" t="n">
        <v>314000</v>
      </c>
      <c r="G183" s="135"/>
      <c r="H183" s="333" t="n">
        <f aca="false">F183+G183</f>
        <v>314000</v>
      </c>
      <c r="I183" s="272"/>
    </row>
    <row r="184" customFormat="false" ht="16.5" hidden="false" customHeight="true" outlineLevel="0" collapsed="false">
      <c r="B184" s="276"/>
      <c r="C184" s="33" t="s">
        <v>119</v>
      </c>
      <c r="D184" s="32"/>
      <c r="E184" s="34" t="s">
        <v>120</v>
      </c>
      <c r="F184" s="35" t="n">
        <f aca="false">SUM(F185:F202)</f>
        <v>869400</v>
      </c>
      <c r="G184" s="35" t="n">
        <f aca="false">SUM(G185:G202)</f>
        <v>0</v>
      </c>
      <c r="H184" s="35" t="n">
        <f aca="false">SUM(H185:H202)</f>
        <v>869400</v>
      </c>
      <c r="I184" s="272"/>
    </row>
    <row r="185" customFormat="false" ht="15" hidden="false" customHeight="true" outlineLevel="0" collapsed="false">
      <c r="B185" s="276"/>
      <c r="C185" s="37"/>
      <c r="D185" s="269" t="s">
        <v>284</v>
      </c>
      <c r="E185" s="38" t="s">
        <v>268</v>
      </c>
      <c r="F185" s="222" t="n">
        <v>22500</v>
      </c>
      <c r="G185" s="135"/>
      <c r="H185" s="271" t="n">
        <f aca="false">F185+G185</f>
        <v>22500</v>
      </c>
      <c r="I185" s="272"/>
    </row>
    <row r="186" customFormat="false" ht="15" hidden="false" customHeight="true" outlineLevel="0" collapsed="false">
      <c r="B186" s="276"/>
      <c r="C186" s="37"/>
      <c r="D186" s="269" t="s">
        <v>208</v>
      </c>
      <c r="E186" s="38" t="s">
        <v>254</v>
      </c>
      <c r="F186" s="222" t="n">
        <v>392770</v>
      </c>
      <c r="G186" s="135"/>
      <c r="H186" s="271" t="n">
        <f aca="false">F186+G186</f>
        <v>392770</v>
      </c>
      <c r="I186" s="272"/>
    </row>
    <row r="187" customFormat="false" ht="15" hidden="false" customHeight="true" outlineLevel="0" collapsed="false">
      <c r="B187" s="276"/>
      <c r="C187" s="37"/>
      <c r="D187" s="269" t="s">
        <v>269</v>
      </c>
      <c r="E187" s="38" t="s">
        <v>270</v>
      </c>
      <c r="F187" s="222" t="n">
        <v>30738</v>
      </c>
      <c r="G187" s="135"/>
      <c r="H187" s="271" t="n">
        <f aca="false">F187+G187</f>
        <v>30738</v>
      </c>
      <c r="I187" s="272"/>
    </row>
    <row r="188" customFormat="false" ht="15" hidden="false" customHeight="true" outlineLevel="0" collapsed="false">
      <c r="B188" s="276"/>
      <c r="C188" s="37"/>
      <c r="D188" s="269" t="s">
        <v>210</v>
      </c>
      <c r="E188" s="38" t="s">
        <v>256</v>
      </c>
      <c r="F188" s="222" t="n">
        <v>76800</v>
      </c>
      <c r="G188" s="135"/>
      <c r="H188" s="271" t="n">
        <f aca="false">F188+G188</f>
        <v>76800</v>
      </c>
      <c r="I188" s="272"/>
    </row>
    <row r="189" customFormat="false" ht="15" hidden="false" customHeight="true" outlineLevel="0" collapsed="false">
      <c r="B189" s="276"/>
      <c r="C189" s="37"/>
      <c r="D189" s="269" t="s">
        <v>257</v>
      </c>
      <c r="E189" s="38" t="s">
        <v>258</v>
      </c>
      <c r="F189" s="222" t="n">
        <v>10500</v>
      </c>
      <c r="G189" s="135"/>
      <c r="H189" s="271" t="n">
        <f aca="false">F189+G189</f>
        <v>10500</v>
      </c>
      <c r="I189" s="272"/>
    </row>
    <row r="190" customFormat="false" ht="15" hidden="false" customHeight="true" outlineLevel="0" collapsed="false">
      <c r="B190" s="276"/>
      <c r="C190" s="37"/>
      <c r="D190" s="37" t="n">
        <v>4170</v>
      </c>
      <c r="E190" s="38" t="s">
        <v>272</v>
      </c>
      <c r="F190" s="222" t="n">
        <v>3000</v>
      </c>
      <c r="G190" s="135"/>
      <c r="H190" s="271" t="n">
        <f aca="false">F190+G190</f>
        <v>3000</v>
      </c>
      <c r="I190" s="272"/>
    </row>
    <row r="191" customFormat="false" ht="15" hidden="false" customHeight="true" outlineLevel="0" collapsed="false">
      <c r="B191" s="276"/>
      <c r="C191" s="37"/>
      <c r="D191" s="269" t="s">
        <v>199</v>
      </c>
      <c r="E191" s="38" t="s">
        <v>261</v>
      </c>
      <c r="F191" s="222" t="n">
        <v>11560</v>
      </c>
      <c r="G191" s="135"/>
      <c r="H191" s="271" t="n">
        <f aca="false">F191+G191</f>
        <v>11560</v>
      </c>
      <c r="I191" s="272"/>
    </row>
    <row r="192" customFormat="false" ht="15" hidden="false" customHeight="true" outlineLevel="0" collapsed="false">
      <c r="B192" s="276"/>
      <c r="C192" s="37"/>
      <c r="D192" s="269" t="s">
        <v>199</v>
      </c>
      <c r="E192" s="38" t="s">
        <v>320</v>
      </c>
      <c r="F192" s="222" t="n">
        <v>4000</v>
      </c>
      <c r="G192" s="135"/>
      <c r="H192" s="271" t="n">
        <f aca="false">F192+G192</f>
        <v>4000</v>
      </c>
      <c r="I192" s="272"/>
    </row>
    <row r="193" customFormat="false" ht="15" hidden="false" customHeight="true" outlineLevel="0" collapsed="false">
      <c r="B193" s="276"/>
      <c r="C193" s="37"/>
      <c r="D193" s="269" t="s">
        <v>317</v>
      </c>
      <c r="E193" s="38" t="s">
        <v>318</v>
      </c>
      <c r="F193" s="222" t="n">
        <v>3000</v>
      </c>
      <c r="G193" s="135"/>
      <c r="H193" s="271" t="n">
        <f aca="false">F193+G193</f>
        <v>3000</v>
      </c>
      <c r="I193" s="272"/>
    </row>
    <row r="194" customFormat="false" ht="15" hidden="false" customHeight="true" outlineLevel="0" collapsed="false">
      <c r="B194" s="276"/>
      <c r="C194" s="37"/>
      <c r="D194" s="269" t="s">
        <v>244</v>
      </c>
      <c r="E194" s="38" t="s">
        <v>245</v>
      </c>
      <c r="F194" s="222" t="n">
        <v>21000</v>
      </c>
      <c r="G194" s="135"/>
      <c r="H194" s="271" t="n">
        <f aca="false">F194+G194</f>
        <v>21000</v>
      </c>
      <c r="I194" s="272"/>
    </row>
    <row r="195" customFormat="false" ht="15" hidden="false" customHeight="true" outlineLevel="0" collapsed="false">
      <c r="B195" s="276"/>
      <c r="C195" s="37"/>
      <c r="D195" s="269" t="s">
        <v>233</v>
      </c>
      <c r="E195" s="38" t="s">
        <v>246</v>
      </c>
      <c r="F195" s="222" t="n">
        <v>8500</v>
      </c>
      <c r="G195" s="135"/>
      <c r="H195" s="271" t="n">
        <f aca="false">F195+G195</f>
        <v>8500</v>
      </c>
      <c r="I195" s="272"/>
    </row>
    <row r="196" customFormat="false" ht="15" hidden="false" customHeight="true" outlineLevel="0" collapsed="false">
      <c r="B196" s="276"/>
      <c r="C196" s="37"/>
      <c r="D196" s="37" t="s">
        <v>273</v>
      </c>
      <c r="E196" s="38" t="s">
        <v>274</v>
      </c>
      <c r="F196" s="222" t="n">
        <v>600</v>
      </c>
      <c r="G196" s="135"/>
      <c r="H196" s="271" t="n">
        <f aca="false">F196+G196</f>
        <v>600</v>
      </c>
      <c r="I196" s="272"/>
    </row>
    <row r="197" customFormat="false" ht="15" hidden="false" customHeight="true" outlineLevel="0" collapsed="false">
      <c r="B197" s="276"/>
      <c r="C197" s="37"/>
      <c r="D197" s="269" t="s">
        <v>201</v>
      </c>
      <c r="E197" s="38" t="s">
        <v>235</v>
      </c>
      <c r="F197" s="222" t="n">
        <v>26000</v>
      </c>
      <c r="G197" s="135"/>
      <c r="H197" s="271" t="n">
        <f aca="false">F197+G197</f>
        <v>26000</v>
      </c>
      <c r="I197" s="272"/>
    </row>
    <row r="198" customFormat="false" ht="24" hidden="false" customHeight="false" outlineLevel="0" collapsed="false">
      <c r="B198" s="276"/>
      <c r="C198" s="37"/>
      <c r="D198" s="200" t="n">
        <v>4330</v>
      </c>
      <c r="E198" s="38" t="s">
        <v>321</v>
      </c>
      <c r="F198" s="222" t="n">
        <v>230000</v>
      </c>
      <c r="G198" s="135"/>
      <c r="H198" s="271" t="n">
        <f aca="false">F198+G198</f>
        <v>230000</v>
      </c>
      <c r="I198" s="272"/>
    </row>
    <row r="199" customFormat="false" ht="15" hidden="false" customHeight="true" outlineLevel="0" collapsed="false">
      <c r="B199" s="276"/>
      <c r="C199" s="37"/>
      <c r="D199" s="200" t="n">
        <v>4360</v>
      </c>
      <c r="E199" s="38" t="s">
        <v>275</v>
      </c>
      <c r="F199" s="222" t="n">
        <v>1500</v>
      </c>
      <c r="G199" s="135"/>
      <c r="H199" s="271" t="n">
        <f aca="false">F199+G199</f>
        <v>1500</v>
      </c>
      <c r="I199" s="272"/>
    </row>
    <row r="200" customFormat="false" ht="15" hidden="false" customHeight="true" outlineLevel="0" collapsed="false">
      <c r="B200" s="276"/>
      <c r="C200" s="37"/>
      <c r="D200" s="269" t="s">
        <v>215</v>
      </c>
      <c r="E200" s="38" t="s">
        <v>217</v>
      </c>
      <c r="F200" s="222" t="n">
        <v>1022</v>
      </c>
      <c r="G200" s="135"/>
      <c r="H200" s="271" t="n">
        <f aca="false">F200+G200</f>
        <v>1022</v>
      </c>
      <c r="I200" s="272"/>
    </row>
    <row r="201" customFormat="false" ht="15" hidden="false" customHeight="true" outlineLevel="0" collapsed="false">
      <c r="B201" s="276"/>
      <c r="C201" s="37"/>
      <c r="D201" s="269" t="s">
        <v>277</v>
      </c>
      <c r="E201" s="38" t="s">
        <v>278</v>
      </c>
      <c r="F201" s="222" t="n">
        <v>25810</v>
      </c>
      <c r="G201" s="135"/>
      <c r="H201" s="271" t="n">
        <f aca="false">F201+G201</f>
        <v>25810</v>
      </c>
      <c r="I201" s="272"/>
    </row>
    <row r="202" customFormat="false" ht="15" hidden="false" customHeight="true" outlineLevel="0" collapsed="false">
      <c r="B202" s="276"/>
      <c r="C202" s="37"/>
      <c r="D202" s="200" t="n">
        <v>4480</v>
      </c>
      <c r="E202" s="38" t="s">
        <v>319</v>
      </c>
      <c r="F202" s="222" t="n">
        <v>100</v>
      </c>
      <c r="G202" s="135"/>
      <c r="H202" s="271" t="n">
        <f aca="false">F202+G202</f>
        <v>100</v>
      </c>
      <c r="I202" s="272"/>
    </row>
    <row r="203" customFormat="false" ht="15" hidden="false" customHeight="true" outlineLevel="0" collapsed="false">
      <c r="B203" s="275"/>
      <c r="C203" s="33" t="s">
        <v>322</v>
      </c>
      <c r="D203" s="32"/>
      <c r="E203" s="34" t="s">
        <v>323</v>
      </c>
      <c r="F203" s="35" t="n">
        <f aca="false">SUM(F204:F223)</f>
        <v>2280865</v>
      </c>
      <c r="G203" s="35" t="n">
        <f aca="false">SUM(G204:G223)</f>
        <v>0</v>
      </c>
      <c r="H203" s="35" t="n">
        <f aca="false">SUM(H204:H223)</f>
        <v>2280865</v>
      </c>
      <c r="I203" s="272"/>
    </row>
    <row r="204" customFormat="false" ht="15" hidden="false" customHeight="true" outlineLevel="0" collapsed="false">
      <c r="B204" s="276"/>
      <c r="C204" s="37"/>
      <c r="D204" s="269" t="s">
        <v>284</v>
      </c>
      <c r="E204" s="38" t="s">
        <v>268</v>
      </c>
      <c r="F204" s="222" t="n">
        <v>53000</v>
      </c>
      <c r="G204" s="135"/>
      <c r="H204" s="271" t="n">
        <f aca="false">F204+G204</f>
        <v>53000</v>
      </c>
      <c r="I204" s="272"/>
    </row>
    <row r="205" customFormat="false" ht="15" hidden="false" customHeight="true" outlineLevel="0" collapsed="false">
      <c r="B205" s="276"/>
      <c r="C205" s="37"/>
      <c r="D205" s="269" t="s">
        <v>208</v>
      </c>
      <c r="E205" s="38" t="s">
        <v>254</v>
      </c>
      <c r="F205" s="222" t="n">
        <v>1085300</v>
      </c>
      <c r="G205" s="135"/>
      <c r="H205" s="271" t="n">
        <f aca="false">F205+G205</f>
        <v>1085300</v>
      </c>
      <c r="I205" s="272"/>
    </row>
    <row r="206" customFormat="false" ht="15" hidden="false" customHeight="true" outlineLevel="0" collapsed="false">
      <c r="B206" s="276"/>
      <c r="C206" s="37"/>
      <c r="D206" s="269" t="s">
        <v>269</v>
      </c>
      <c r="E206" s="38" t="s">
        <v>270</v>
      </c>
      <c r="F206" s="222" t="n">
        <v>82252</v>
      </c>
      <c r="G206" s="135"/>
      <c r="H206" s="271" t="n">
        <f aca="false">F206+G206</f>
        <v>82252</v>
      </c>
      <c r="I206" s="272"/>
    </row>
    <row r="207" customFormat="false" ht="15" hidden="false" customHeight="true" outlineLevel="0" collapsed="false">
      <c r="B207" s="276"/>
      <c r="C207" s="37"/>
      <c r="D207" s="269" t="s">
        <v>210</v>
      </c>
      <c r="E207" s="38" t="s">
        <v>256</v>
      </c>
      <c r="F207" s="222" t="n">
        <v>210200</v>
      </c>
      <c r="G207" s="135"/>
      <c r="H207" s="271" t="n">
        <f aca="false">F207+G207</f>
        <v>210200</v>
      </c>
      <c r="I207" s="272"/>
    </row>
    <row r="208" customFormat="false" ht="15" hidden="false" customHeight="true" outlineLevel="0" collapsed="false">
      <c r="B208" s="276"/>
      <c r="C208" s="37"/>
      <c r="D208" s="269" t="s">
        <v>257</v>
      </c>
      <c r="E208" s="38" t="s">
        <v>258</v>
      </c>
      <c r="F208" s="222" t="n">
        <v>29200</v>
      </c>
      <c r="G208" s="135"/>
      <c r="H208" s="271" t="n">
        <f aca="false">F208+G208</f>
        <v>29200</v>
      </c>
      <c r="I208" s="272"/>
    </row>
    <row r="209" customFormat="false" ht="15" hidden="false" customHeight="true" outlineLevel="0" collapsed="false">
      <c r="B209" s="276"/>
      <c r="C209" s="37"/>
      <c r="D209" s="37" t="n">
        <v>4170</v>
      </c>
      <c r="E209" s="38" t="s">
        <v>272</v>
      </c>
      <c r="F209" s="222" t="n">
        <v>13788</v>
      </c>
      <c r="G209" s="135"/>
      <c r="H209" s="271" t="n">
        <f aca="false">F209+G209</f>
        <v>13788</v>
      </c>
      <c r="I209" s="272"/>
    </row>
    <row r="210" customFormat="false" ht="15" hidden="false" customHeight="true" outlineLevel="0" collapsed="false">
      <c r="B210" s="276"/>
      <c r="C210" s="37"/>
      <c r="D210" s="269" t="s">
        <v>199</v>
      </c>
      <c r="E210" s="38" t="s">
        <v>261</v>
      </c>
      <c r="F210" s="222" t="n">
        <v>41205</v>
      </c>
      <c r="G210" s="135"/>
      <c r="H210" s="271" t="n">
        <f aca="false">F210+G210</f>
        <v>41205</v>
      </c>
      <c r="I210" s="272"/>
    </row>
    <row r="211" customFormat="false" ht="15" hidden="false" customHeight="true" outlineLevel="0" collapsed="false">
      <c r="B211" s="276"/>
      <c r="C211" s="37"/>
      <c r="D211" s="269" t="s">
        <v>317</v>
      </c>
      <c r="E211" s="38" t="s">
        <v>318</v>
      </c>
      <c r="F211" s="222" t="n">
        <v>8000</v>
      </c>
      <c r="G211" s="135"/>
      <c r="H211" s="271" t="n">
        <f aca="false">F211+G211</f>
        <v>8000</v>
      </c>
      <c r="I211" s="272"/>
    </row>
    <row r="212" customFormat="false" ht="15" hidden="false" customHeight="true" outlineLevel="0" collapsed="false">
      <c r="B212" s="276"/>
      <c r="C212" s="37"/>
      <c r="D212" s="269" t="s">
        <v>244</v>
      </c>
      <c r="E212" s="38" t="s">
        <v>245</v>
      </c>
      <c r="F212" s="222" t="n">
        <v>95000</v>
      </c>
      <c r="G212" s="135"/>
      <c r="H212" s="271" t="n">
        <f aca="false">F212+G212</f>
        <v>95000</v>
      </c>
      <c r="I212" s="272"/>
    </row>
    <row r="213" customFormat="false" ht="15" hidden="false" customHeight="true" outlineLevel="0" collapsed="false">
      <c r="B213" s="276"/>
      <c r="C213" s="37"/>
      <c r="D213" s="269" t="s">
        <v>233</v>
      </c>
      <c r="E213" s="38" t="s">
        <v>246</v>
      </c>
      <c r="F213" s="222" t="n">
        <v>25085</v>
      </c>
      <c r="G213" s="135"/>
      <c r="H213" s="271" t="n">
        <f aca="false">F213+G213</f>
        <v>25085</v>
      </c>
      <c r="I213" s="272"/>
    </row>
    <row r="214" customFormat="false" ht="15" hidden="false" customHeight="true" outlineLevel="0" collapsed="false">
      <c r="B214" s="276"/>
      <c r="C214" s="37"/>
      <c r="D214" s="37" t="s">
        <v>273</v>
      </c>
      <c r="E214" s="38" t="s">
        <v>274</v>
      </c>
      <c r="F214" s="222" t="n">
        <v>1200</v>
      </c>
      <c r="G214" s="135"/>
      <c r="H214" s="271" t="n">
        <f aca="false">F214+G214</f>
        <v>1200</v>
      </c>
      <c r="I214" s="272"/>
    </row>
    <row r="215" customFormat="false" ht="15" hidden="false" customHeight="true" outlineLevel="0" collapsed="false">
      <c r="B215" s="276"/>
      <c r="C215" s="37"/>
      <c r="D215" s="269" t="s">
        <v>201</v>
      </c>
      <c r="E215" s="38" t="s">
        <v>235</v>
      </c>
      <c r="F215" s="222" t="n">
        <v>49000</v>
      </c>
      <c r="G215" s="135"/>
      <c r="H215" s="271" t="n">
        <f aca="false">F215+G215</f>
        <v>49000</v>
      </c>
      <c r="I215" s="272"/>
    </row>
    <row r="216" customFormat="false" ht="24" hidden="false" customHeight="false" outlineLevel="0" collapsed="false">
      <c r="B216" s="276"/>
      <c r="C216" s="37"/>
      <c r="D216" s="200" t="n">
        <v>4330</v>
      </c>
      <c r="E216" s="38" t="s">
        <v>321</v>
      </c>
      <c r="F216" s="222" t="n">
        <v>230000</v>
      </c>
      <c r="G216" s="135"/>
      <c r="H216" s="271" t="n">
        <f aca="false">F216+G216</f>
        <v>230000</v>
      </c>
      <c r="I216" s="272"/>
    </row>
    <row r="217" customFormat="false" ht="15" hidden="false" customHeight="true" outlineLevel="0" collapsed="false">
      <c r="B217" s="276"/>
      <c r="C217" s="37"/>
      <c r="D217" s="200" t="n">
        <v>4360</v>
      </c>
      <c r="E217" s="38" t="s">
        <v>275</v>
      </c>
      <c r="F217" s="222" t="n">
        <v>5000</v>
      </c>
      <c r="G217" s="135"/>
      <c r="H217" s="271" t="n">
        <f aca="false">F217+G217</f>
        <v>5000</v>
      </c>
      <c r="I217" s="272"/>
    </row>
    <row r="218" customFormat="false" ht="15" hidden="false" customHeight="true" outlineLevel="0" collapsed="false">
      <c r="B218" s="276"/>
      <c r="C218" s="37"/>
      <c r="D218" s="269" t="s">
        <v>263</v>
      </c>
      <c r="E218" s="38" t="s">
        <v>264</v>
      </c>
      <c r="F218" s="222" t="n">
        <v>3000</v>
      </c>
      <c r="G218" s="135"/>
      <c r="H218" s="271" t="n">
        <f aca="false">F218+G218</f>
        <v>3000</v>
      </c>
      <c r="I218" s="272"/>
    </row>
    <row r="219" customFormat="false" ht="15" hidden="false" customHeight="true" outlineLevel="0" collapsed="false">
      <c r="B219" s="276"/>
      <c r="C219" s="37"/>
      <c r="D219" s="37" t="n">
        <v>4430</v>
      </c>
      <c r="E219" s="38" t="s">
        <v>217</v>
      </c>
      <c r="F219" s="222" t="n">
        <v>3299</v>
      </c>
      <c r="G219" s="135"/>
      <c r="H219" s="271" t="n">
        <f aca="false">F219+G219</f>
        <v>3299</v>
      </c>
      <c r="I219" s="272"/>
    </row>
    <row r="220" customFormat="false" ht="15" hidden="false" customHeight="true" outlineLevel="0" collapsed="false">
      <c r="B220" s="276"/>
      <c r="C220" s="37"/>
      <c r="D220" s="269" t="s">
        <v>277</v>
      </c>
      <c r="E220" s="38" t="s">
        <v>278</v>
      </c>
      <c r="F220" s="222" t="n">
        <v>65440</v>
      </c>
      <c r="G220" s="135"/>
      <c r="H220" s="271" t="n">
        <f aca="false">F220+G220</f>
        <v>65440</v>
      </c>
      <c r="I220" s="272"/>
    </row>
    <row r="221" customFormat="false" ht="15" hidden="false" customHeight="true" outlineLevel="0" collapsed="false">
      <c r="B221" s="276"/>
      <c r="C221" s="37"/>
      <c r="D221" s="200" t="n">
        <v>4480</v>
      </c>
      <c r="E221" s="38" t="s">
        <v>319</v>
      </c>
      <c r="F221" s="222" t="n">
        <v>96</v>
      </c>
      <c r="G221" s="135"/>
      <c r="H221" s="271" t="n">
        <f aca="false">F221+G221</f>
        <v>96</v>
      </c>
      <c r="I221" s="272"/>
    </row>
    <row r="222" customFormat="false" ht="15" hidden="false" customHeight="true" outlineLevel="0" collapsed="false">
      <c r="B222" s="276"/>
      <c r="C222" s="37"/>
      <c r="D222" s="200" t="n">
        <v>4700</v>
      </c>
      <c r="E222" s="38" t="s">
        <v>280</v>
      </c>
      <c r="F222" s="222" t="n">
        <v>800</v>
      </c>
      <c r="G222" s="135"/>
      <c r="H222" s="271" t="n">
        <f aca="false">F222+G222</f>
        <v>800</v>
      </c>
      <c r="I222" s="272"/>
    </row>
    <row r="223" customFormat="false" ht="15" hidden="false" customHeight="true" outlineLevel="0" collapsed="false">
      <c r="B223" s="276"/>
      <c r="C223" s="37"/>
      <c r="D223" s="269" t="s">
        <v>203</v>
      </c>
      <c r="E223" s="38" t="s">
        <v>204</v>
      </c>
      <c r="F223" s="222" t="n">
        <v>280000</v>
      </c>
      <c r="G223" s="135"/>
      <c r="H223" s="271" t="n">
        <f aca="false">F223+G223</f>
        <v>280000</v>
      </c>
      <c r="I223" s="272"/>
    </row>
    <row r="224" customFormat="false" ht="15" hidden="false" customHeight="true" outlineLevel="0" collapsed="false">
      <c r="B224" s="275"/>
      <c r="C224" s="33" t="s">
        <v>324</v>
      </c>
      <c r="D224" s="32"/>
      <c r="E224" s="34" t="s">
        <v>325</v>
      </c>
      <c r="F224" s="35" t="n">
        <f aca="false">SUM(F225:F230)</f>
        <v>334924</v>
      </c>
      <c r="G224" s="35" t="n">
        <f aca="false">SUM(G225:G230)</f>
        <v>0</v>
      </c>
      <c r="H224" s="35" t="n">
        <f aca="false">SUM(H225:H230)</f>
        <v>334924</v>
      </c>
      <c r="I224" s="272"/>
    </row>
    <row r="225" customFormat="false" ht="15" hidden="false" customHeight="true" outlineLevel="0" collapsed="false">
      <c r="B225" s="276"/>
      <c r="C225" s="37"/>
      <c r="D225" s="269" t="s">
        <v>284</v>
      </c>
      <c r="E225" s="38" t="s">
        <v>268</v>
      </c>
      <c r="F225" s="222" t="n">
        <v>13723</v>
      </c>
      <c r="G225" s="135"/>
      <c r="H225" s="271" t="n">
        <f aca="false">F225+G225</f>
        <v>13723</v>
      </c>
      <c r="I225" s="272"/>
    </row>
    <row r="226" customFormat="false" ht="15" hidden="false" customHeight="true" outlineLevel="0" collapsed="false">
      <c r="B226" s="276"/>
      <c r="C226" s="37"/>
      <c r="D226" s="269" t="s">
        <v>208</v>
      </c>
      <c r="E226" s="38" t="s">
        <v>254</v>
      </c>
      <c r="F226" s="222" t="n">
        <v>232370</v>
      </c>
      <c r="G226" s="135"/>
      <c r="H226" s="271" t="n">
        <f aca="false">F226+G226</f>
        <v>232370</v>
      </c>
      <c r="I226" s="272"/>
    </row>
    <row r="227" customFormat="false" ht="15" hidden="false" customHeight="true" outlineLevel="0" collapsed="false">
      <c r="B227" s="276"/>
      <c r="C227" s="37"/>
      <c r="D227" s="269" t="s">
        <v>269</v>
      </c>
      <c r="E227" s="38" t="s">
        <v>270</v>
      </c>
      <c r="F227" s="222" t="n">
        <v>15345</v>
      </c>
      <c r="G227" s="135"/>
      <c r="H227" s="271" t="n">
        <f aca="false">F227+G227</f>
        <v>15345</v>
      </c>
      <c r="I227" s="272"/>
    </row>
    <row r="228" customFormat="false" ht="15" hidden="false" customHeight="true" outlineLevel="0" collapsed="false">
      <c r="B228" s="276"/>
      <c r="C228" s="37"/>
      <c r="D228" s="269" t="s">
        <v>210</v>
      </c>
      <c r="E228" s="38" t="s">
        <v>256</v>
      </c>
      <c r="F228" s="222" t="n">
        <v>57702</v>
      </c>
      <c r="G228" s="135"/>
      <c r="H228" s="271" t="n">
        <f aca="false">F228+G228</f>
        <v>57702</v>
      </c>
      <c r="I228" s="272"/>
    </row>
    <row r="229" customFormat="false" ht="15" hidden="false" customHeight="true" outlineLevel="0" collapsed="false">
      <c r="B229" s="276"/>
      <c r="C229" s="37"/>
      <c r="D229" s="269" t="s">
        <v>257</v>
      </c>
      <c r="E229" s="38" t="s">
        <v>258</v>
      </c>
      <c r="F229" s="222" t="n">
        <v>4571</v>
      </c>
      <c r="G229" s="135"/>
      <c r="H229" s="271" t="n">
        <f aca="false">F229+G229</f>
        <v>4571</v>
      </c>
      <c r="I229" s="272"/>
    </row>
    <row r="230" customFormat="false" ht="15" hidden="false" customHeight="true" outlineLevel="0" collapsed="false">
      <c r="B230" s="276"/>
      <c r="C230" s="37"/>
      <c r="D230" s="269" t="s">
        <v>277</v>
      </c>
      <c r="E230" s="38" t="s">
        <v>278</v>
      </c>
      <c r="F230" s="222" t="n">
        <v>11213</v>
      </c>
      <c r="G230" s="135"/>
      <c r="H230" s="271" t="n">
        <f aca="false">F230+G230</f>
        <v>11213</v>
      </c>
      <c r="I230" s="272"/>
    </row>
    <row r="231" customFormat="false" ht="15" hidden="false" customHeight="true" outlineLevel="0" collapsed="false">
      <c r="B231" s="275"/>
      <c r="C231" s="33" t="s">
        <v>326</v>
      </c>
      <c r="D231" s="32"/>
      <c r="E231" s="34" t="s">
        <v>327</v>
      </c>
      <c r="F231" s="35" t="n">
        <f aca="false">SUM(F232:F243)</f>
        <v>541735</v>
      </c>
      <c r="G231" s="35" t="n">
        <f aca="false">SUM(G232:G243)</f>
        <v>0</v>
      </c>
      <c r="H231" s="35" t="n">
        <f aca="false">SUM(H232:H243)</f>
        <v>541735</v>
      </c>
      <c r="I231" s="272"/>
    </row>
    <row r="232" customFormat="false" ht="15" hidden="false" customHeight="true" outlineLevel="0" collapsed="false">
      <c r="B232" s="275"/>
      <c r="C232" s="342"/>
      <c r="D232" s="269" t="s">
        <v>284</v>
      </c>
      <c r="E232" s="38" t="s">
        <v>268</v>
      </c>
      <c r="F232" s="222" t="n">
        <v>250</v>
      </c>
      <c r="G232" s="135"/>
      <c r="H232" s="271" t="n">
        <f aca="false">F232+G232</f>
        <v>250</v>
      </c>
      <c r="I232" s="272"/>
    </row>
    <row r="233" customFormat="false" ht="15" hidden="false" customHeight="true" outlineLevel="0" collapsed="false">
      <c r="B233" s="275"/>
      <c r="C233" s="342"/>
      <c r="D233" s="269" t="s">
        <v>208</v>
      </c>
      <c r="E233" s="38" t="s">
        <v>254</v>
      </c>
      <c r="F233" s="222" t="n">
        <v>54400</v>
      </c>
      <c r="G233" s="135"/>
      <c r="H233" s="271" t="n">
        <f aca="false">F233+G233</f>
        <v>54400</v>
      </c>
      <c r="I233" s="272"/>
    </row>
    <row r="234" customFormat="false" ht="15" hidden="false" customHeight="true" outlineLevel="0" collapsed="false">
      <c r="B234" s="275"/>
      <c r="C234" s="342"/>
      <c r="D234" s="269" t="s">
        <v>269</v>
      </c>
      <c r="E234" s="38" t="s">
        <v>270</v>
      </c>
      <c r="F234" s="222" t="n">
        <v>3405</v>
      </c>
      <c r="G234" s="135"/>
      <c r="H234" s="271" t="n">
        <f aca="false">F234+G234</f>
        <v>3405</v>
      </c>
      <c r="I234" s="272"/>
    </row>
    <row r="235" customFormat="false" ht="15" hidden="false" customHeight="true" outlineLevel="0" collapsed="false">
      <c r="B235" s="276"/>
      <c r="C235" s="37"/>
      <c r="D235" s="269" t="s">
        <v>210</v>
      </c>
      <c r="E235" s="38" t="s">
        <v>256</v>
      </c>
      <c r="F235" s="222" t="n">
        <v>8550</v>
      </c>
      <c r="G235" s="135"/>
      <c r="H235" s="271" t="n">
        <f aca="false">F235+G235</f>
        <v>8550</v>
      </c>
      <c r="I235" s="272"/>
    </row>
    <row r="236" customFormat="false" ht="15" hidden="false" customHeight="true" outlineLevel="0" collapsed="false">
      <c r="B236" s="276"/>
      <c r="C236" s="37"/>
      <c r="D236" s="269" t="s">
        <v>257</v>
      </c>
      <c r="E236" s="38" t="s">
        <v>258</v>
      </c>
      <c r="F236" s="222" t="n">
        <v>1400</v>
      </c>
      <c r="G236" s="135"/>
      <c r="H236" s="271" t="n">
        <f aca="false">F236+G236</f>
        <v>1400</v>
      </c>
      <c r="I236" s="272"/>
    </row>
    <row r="237" customFormat="false" ht="15" hidden="false" customHeight="true" outlineLevel="0" collapsed="false">
      <c r="B237" s="276"/>
      <c r="C237" s="37"/>
      <c r="D237" s="37" t="n">
        <v>4170</v>
      </c>
      <c r="E237" s="38" t="s">
        <v>272</v>
      </c>
      <c r="F237" s="222" t="n">
        <v>10000</v>
      </c>
      <c r="G237" s="135"/>
      <c r="H237" s="271" t="n">
        <f aca="false">F237+G237</f>
        <v>10000</v>
      </c>
      <c r="I237" s="272"/>
    </row>
    <row r="238" customFormat="false" ht="15" hidden="false" customHeight="true" outlineLevel="0" collapsed="false">
      <c r="B238" s="276"/>
      <c r="C238" s="37"/>
      <c r="D238" s="37" t="s">
        <v>199</v>
      </c>
      <c r="E238" s="38" t="s">
        <v>261</v>
      </c>
      <c r="F238" s="222" t="n">
        <v>10000</v>
      </c>
      <c r="G238" s="135"/>
      <c r="H238" s="271" t="n">
        <f aca="false">F238+G238</f>
        <v>10000</v>
      </c>
      <c r="I238" s="272"/>
    </row>
    <row r="239" customFormat="false" ht="15" hidden="false" customHeight="true" outlineLevel="0" collapsed="false">
      <c r="B239" s="276"/>
      <c r="C239" s="37"/>
      <c r="D239" s="269" t="s">
        <v>233</v>
      </c>
      <c r="E239" s="38" t="s">
        <v>246</v>
      </c>
      <c r="F239" s="222" t="n">
        <v>10000</v>
      </c>
      <c r="G239" s="135"/>
      <c r="H239" s="271" t="n">
        <f aca="false">F239+G239</f>
        <v>10000</v>
      </c>
      <c r="I239" s="272"/>
    </row>
    <row r="240" customFormat="false" ht="15" hidden="false" customHeight="true" outlineLevel="0" collapsed="false">
      <c r="B240" s="276"/>
      <c r="C240" s="37"/>
      <c r="D240" s="37" t="s">
        <v>273</v>
      </c>
      <c r="E240" s="38" t="s">
        <v>274</v>
      </c>
      <c r="F240" s="222" t="n">
        <v>500</v>
      </c>
      <c r="G240" s="135"/>
      <c r="H240" s="271" t="n">
        <f aca="false">F240+G240</f>
        <v>500</v>
      </c>
      <c r="I240" s="272"/>
    </row>
    <row r="241" customFormat="false" ht="15" hidden="false" customHeight="true" outlineLevel="0" collapsed="false">
      <c r="B241" s="276"/>
      <c r="C241" s="37"/>
      <c r="D241" s="269" t="s">
        <v>201</v>
      </c>
      <c r="E241" s="38" t="s">
        <v>235</v>
      </c>
      <c r="F241" s="222" t="n">
        <v>440000</v>
      </c>
      <c r="G241" s="135"/>
      <c r="H241" s="271" t="n">
        <f aca="false">F241+G241</f>
        <v>440000</v>
      </c>
      <c r="I241" s="272"/>
    </row>
    <row r="242" customFormat="false" ht="15" hidden="false" customHeight="true" outlineLevel="0" collapsed="false">
      <c r="B242" s="276"/>
      <c r="C242" s="37"/>
      <c r="D242" s="269" t="s">
        <v>215</v>
      </c>
      <c r="E242" s="38" t="s">
        <v>217</v>
      </c>
      <c r="F242" s="222" t="n">
        <v>2000</v>
      </c>
      <c r="G242" s="135"/>
      <c r="H242" s="271" t="n">
        <f aca="false">F242+G242</f>
        <v>2000</v>
      </c>
      <c r="I242" s="272"/>
    </row>
    <row r="243" customFormat="false" ht="15" hidden="false" customHeight="true" outlineLevel="0" collapsed="false">
      <c r="B243" s="276"/>
      <c r="C243" s="37"/>
      <c r="D243" s="269" t="s">
        <v>277</v>
      </c>
      <c r="E243" s="38" t="s">
        <v>278</v>
      </c>
      <c r="F243" s="222" t="n">
        <v>1230</v>
      </c>
      <c r="G243" s="135"/>
      <c r="H243" s="271" t="n">
        <f aca="false">F243+G243</f>
        <v>1230</v>
      </c>
      <c r="I243" s="272"/>
    </row>
    <row r="244" customFormat="false" ht="15" hidden="false" customHeight="true" outlineLevel="0" collapsed="false">
      <c r="B244" s="275"/>
      <c r="C244" s="33" t="s">
        <v>328</v>
      </c>
      <c r="D244" s="32"/>
      <c r="E244" s="34" t="s">
        <v>329</v>
      </c>
      <c r="F244" s="35" t="n">
        <f aca="false">SUM(F245:F245)</f>
        <v>42900</v>
      </c>
      <c r="G244" s="35"/>
      <c r="H244" s="35" t="n">
        <f aca="false">SUM(H245:H245)</f>
        <v>42900</v>
      </c>
      <c r="I244" s="272"/>
    </row>
    <row r="245" customFormat="false" ht="15" hidden="false" customHeight="true" outlineLevel="0" collapsed="false">
      <c r="B245" s="276"/>
      <c r="C245" s="37"/>
      <c r="D245" s="200" t="n">
        <v>4700</v>
      </c>
      <c r="E245" s="38" t="s">
        <v>280</v>
      </c>
      <c r="F245" s="39" t="n">
        <v>42900</v>
      </c>
      <c r="G245" s="135"/>
      <c r="H245" s="271" t="n">
        <f aca="false">F245+G245</f>
        <v>42900</v>
      </c>
      <c r="I245" s="272"/>
    </row>
    <row r="246" customFormat="false" ht="15" hidden="false" customHeight="true" outlineLevel="0" collapsed="false">
      <c r="B246" s="276"/>
      <c r="C246" s="33" t="s">
        <v>132</v>
      </c>
      <c r="D246" s="32"/>
      <c r="E246" s="34" t="s">
        <v>133</v>
      </c>
      <c r="F246" s="35" t="n">
        <f aca="false">SUM(F247:F257)</f>
        <v>285320</v>
      </c>
      <c r="G246" s="35" t="n">
        <f aca="false">SUM(G247:G257)</f>
        <v>0</v>
      </c>
      <c r="H246" s="35" t="n">
        <f aca="false">SUM(H247:H257)</f>
        <v>285320</v>
      </c>
      <c r="I246" s="272"/>
    </row>
    <row r="247" customFormat="false" ht="15" hidden="false" customHeight="true" outlineLevel="0" collapsed="false">
      <c r="B247" s="276"/>
      <c r="C247" s="37"/>
      <c r="D247" s="269" t="s">
        <v>284</v>
      </c>
      <c r="E247" s="38" t="s">
        <v>268</v>
      </c>
      <c r="F247" s="39" t="n">
        <v>1000</v>
      </c>
      <c r="G247" s="135"/>
      <c r="H247" s="271" t="n">
        <f aca="false">F247+G247</f>
        <v>1000</v>
      </c>
      <c r="I247" s="272"/>
    </row>
    <row r="248" customFormat="false" ht="15" hidden="false" customHeight="true" outlineLevel="0" collapsed="false">
      <c r="B248" s="276"/>
      <c r="C248" s="37"/>
      <c r="D248" s="269" t="s">
        <v>208</v>
      </c>
      <c r="E248" s="38" t="s">
        <v>254</v>
      </c>
      <c r="F248" s="39" t="n">
        <v>106200</v>
      </c>
      <c r="G248" s="135"/>
      <c r="H248" s="271" t="n">
        <f aca="false">F248+G248</f>
        <v>106200</v>
      </c>
      <c r="I248" s="272"/>
    </row>
    <row r="249" customFormat="false" ht="15" hidden="false" customHeight="true" outlineLevel="0" collapsed="false">
      <c r="B249" s="276"/>
      <c r="C249" s="37"/>
      <c r="D249" s="269" t="s">
        <v>269</v>
      </c>
      <c r="E249" s="38" t="s">
        <v>270</v>
      </c>
      <c r="F249" s="39" t="n">
        <v>8600</v>
      </c>
      <c r="G249" s="135"/>
      <c r="H249" s="271" t="n">
        <f aca="false">F249+G249</f>
        <v>8600</v>
      </c>
      <c r="I249" s="272"/>
    </row>
    <row r="250" customFormat="false" ht="15" hidden="false" customHeight="true" outlineLevel="0" collapsed="false">
      <c r="B250" s="276"/>
      <c r="C250" s="37"/>
      <c r="D250" s="269" t="s">
        <v>210</v>
      </c>
      <c r="E250" s="38" t="s">
        <v>256</v>
      </c>
      <c r="F250" s="39" t="n">
        <v>19700</v>
      </c>
      <c r="G250" s="135"/>
      <c r="H250" s="271" t="n">
        <f aca="false">F250+G250</f>
        <v>19700</v>
      </c>
      <c r="I250" s="272"/>
    </row>
    <row r="251" customFormat="false" ht="15" hidden="false" customHeight="true" outlineLevel="0" collapsed="false">
      <c r="B251" s="276"/>
      <c r="C251" s="37"/>
      <c r="D251" s="269" t="s">
        <v>257</v>
      </c>
      <c r="E251" s="38" t="s">
        <v>258</v>
      </c>
      <c r="F251" s="39" t="n">
        <v>2800</v>
      </c>
      <c r="G251" s="135"/>
      <c r="H251" s="271" t="n">
        <f aca="false">F251+G251</f>
        <v>2800</v>
      </c>
      <c r="I251" s="272"/>
    </row>
    <row r="252" customFormat="false" ht="15" hidden="false" customHeight="true" outlineLevel="0" collapsed="false">
      <c r="B252" s="276"/>
      <c r="C252" s="37"/>
      <c r="D252" s="37" t="n">
        <v>4170</v>
      </c>
      <c r="E252" s="38" t="s">
        <v>272</v>
      </c>
      <c r="F252" s="39" t="n">
        <v>1000</v>
      </c>
      <c r="G252" s="135"/>
      <c r="H252" s="271" t="n">
        <f aca="false">F252+G252</f>
        <v>1000</v>
      </c>
      <c r="I252" s="272"/>
    </row>
    <row r="253" customFormat="false" ht="15" hidden="false" customHeight="true" outlineLevel="0" collapsed="false">
      <c r="B253" s="276"/>
      <c r="C253" s="37"/>
      <c r="D253" s="269" t="s">
        <v>199</v>
      </c>
      <c r="E253" s="38" t="s">
        <v>261</v>
      </c>
      <c r="F253" s="39" t="n">
        <v>10000</v>
      </c>
      <c r="G253" s="135"/>
      <c r="H253" s="271" t="n">
        <f aca="false">F253+G253</f>
        <v>10000</v>
      </c>
      <c r="I253" s="272"/>
    </row>
    <row r="254" customFormat="false" ht="15" hidden="false" customHeight="true" outlineLevel="0" collapsed="false">
      <c r="B254" s="276"/>
      <c r="C254" s="37"/>
      <c r="D254" s="200" t="n">
        <v>4220</v>
      </c>
      <c r="E254" s="38" t="s">
        <v>262</v>
      </c>
      <c r="F254" s="39" t="n">
        <v>130000</v>
      </c>
      <c r="G254" s="135"/>
      <c r="H254" s="271" t="n">
        <f aca="false">F254+G254</f>
        <v>130000</v>
      </c>
      <c r="I254" s="272"/>
    </row>
    <row r="255" customFormat="false" ht="15" hidden="false" customHeight="true" outlineLevel="0" collapsed="false">
      <c r="B255" s="276"/>
      <c r="C255" s="37"/>
      <c r="D255" s="37" t="s">
        <v>273</v>
      </c>
      <c r="E255" s="38" t="s">
        <v>274</v>
      </c>
      <c r="F255" s="39" t="n">
        <v>300</v>
      </c>
      <c r="G255" s="135"/>
      <c r="H255" s="271" t="n">
        <f aca="false">F255+G255</f>
        <v>300</v>
      </c>
      <c r="I255" s="272"/>
    </row>
    <row r="256" customFormat="false" ht="15" hidden="false" customHeight="true" outlineLevel="0" collapsed="false">
      <c r="B256" s="276"/>
      <c r="C256" s="37"/>
      <c r="D256" s="269" t="s">
        <v>277</v>
      </c>
      <c r="E256" s="38" t="s">
        <v>278</v>
      </c>
      <c r="F256" s="39" t="n">
        <v>4920</v>
      </c>
      <c r="G256" s="135"/>
      <c r="H256" s="271" t="n">
        <f aca="false">F256+G256</f>
        <v>4920</v>
      </c>
      <c r="I256" s="272"/>
    </row>
    <row r="257" customFormat="false" ht="15" hidden="false" customHeight="true" outlineLevel="0" collapsed="false">
      <c r="B257" s="276"/>
      <c r="C257" s="37"/>
      <c r="D257" s="200" t="n">
        <v>4700</v>
      </c>
      <c r="E257" s="38" t="s">
        <v>280</v>
      </c>
      <c r="F257" s="39" t="n">
        <v>800</v>
      </c>
      <c r="G257" s="135"/>
      <c r="H257" s="271" t="n">
        <f aca="false">F257+G257</f>
        <v>800</v>
      </c>
      <c r="I257" s="272"/>
    </row>
    <row r="258" customFormat="false" ht="55.5" hidden="false" customHeight="true" outlineLevel="0" collapsed="false">
      <c r="B258" s="276"/>
      <c r="C258" s="33" t="s">
        <v>330</v>
      </c>
      <c r="D258" s="200"/>
      <c r="E258" s="34" t="s">
        <v>331</v>
      </c>
      <c r="F258" s="35" t="n">
        <f aca="false">SUM(F259:F263)</f>
        <v>77200</v>
      </c>
      <c r="G258" s="35" t="n">
        <f aca="false">SUM(G259:G263)</f>
        <v>0</v>
      </c>
      <c r="H258" s="35" t="n">
        <f aca="false">SUM(H259:H263)</f>
        <v>77200</v>
      </c>
      <c r="I258" s="272"/>
    </row>
    <row r="259" customFormat="false" ht="15" hidden="false" customHeight="true" outlineLevel="0" collapsed="false">
      <c r="B259" s="276"/>
      <c r="C259" s="37"/>
      <c r="D259" s="269" t="s">
        <v>208</v>
      </c>
      <c r="E259" s="38" t="s">
        <v>254</v>
      </c>
      <c r="F259" s="39" t="n">
        <v>58300</v>
      </c>
      <c r="G259" s="135"/>
      <c r="H259" s="271" t="n">
        <f aca="false">F259+G259</f>
        <v>58300</v>
      </c>
      <c r="I259" s="272"/>
    </row>
    <row r="260" customFormat="false" ht="15" hidden="false" customHeight="true" outlineLevel="0" collapsed="false">
      <c r="B260" s="276"/>
      <c r="C260" s="37"/>
      <c r="D260" s="269" t="s">
        <v>269</v>
      </c>
      <c r="E260" s="38" t="s">
        <v>270</v>
      </c>
      <c r="F260" s="39" t="n">
        <v>3600</v>
      </c>
      <c r="G260" s="135"/>
      <c r="H260" s="271" t="n">
        <f aca="false">F260+G260</f>
        <v>3600</v>
      </c>
      <c r="I260" s="272"/>
    </row>
    <row r="261" customFormat="false" ht="15" hidden="false" customHeight="true" outlineLevel="0" collapsed="false">
      <c r="B261" s="276"/>
      <c r="C261" s="37"/>
      <c r="D261" s="269" t="s">
        <v>210</v>
      </c>
      <c r="E261" s="38" t="s">
        <v>256</v>
      </c>
      <c r="F261" s="39" t="n">
        <v>10100</v>
      </c>
      <c r="G261" s="135"/>
      <c r="H261" s="271" t="n">
        <f aca="false">F261+G261</f>
        <v>10100</v>
      </c>
      <c r="I261" s="272"/>
    </row>
    <row r="262" customFormat="false" ht="15" hidden="false" customHeight="true" outlineLevel="0" collapsed="false">
      <c r="B262" s="276"/>
      <c r="C262" s="37"/>
      <c r="D262" s="269" t="s">
        <v>257</v>
      </c>
      <c r="E262" s="38" t="s">
        <v>258</v>
      </c>
      <c r="F262" s="39" t="n">
        <v>1500</v>
      </c>
      <c r="G262" s="135"/>
      <c r="H262" s="271" t="n">
        <f aca="false">F262+G262</f>
        <v>1500</v>
      </c>
      <c r="I262" s="272"/>
    </row>
    <row r="263" customFormat="false" ht="15" hidden="false" customHeight="true" outlineLevel="0" collapsed="false">
      <c r="B263" s="276"/>
      <c r="C263" s="37"/>
      <c r="D263" s="269" t="s">
        <v>317</v>
      </c>
      <c r="E263" s="38" t="s">
        <v>318</v>
      </c>
      <c r="F263" s="39" t="n">
        <v>3700</v>
      </c>
      <c r="G263" s="135"/>
      <c r="H263" s="271" t="n">
        <f aca="false">F263+G263</f>
        <v>3700</v>
      </c>
      <c r="I263" s="272"/>
    </row>
    <row r="264" customFormat="false" ht="38.25" hidden="false" customHeight="false" outlineLevel="0" collapsed="false">
      <c r="B264" s="276"/>
      <c r="C264" s="33" t="s">
        <v>332</v>
      </c>
      <c r="D264" s="200"/>
      <c r="E264" s="34" t="s">
        <v>333</v>
      </c>
      <c r="F264" s="35" t="n">
        <f aca="false">SUM(F265:F270)</f>
        <v>394547</v>
      </c>
      <c r="G264" s="35" t="n">
        <f aca="false">SUM(G265:G270)</f>
        <v>0</v>
      </c>
      <c r="H264" s="35" t="n">
        <f aca="false">SUM(H265:H270)</f>
        <v>394547</v>
      </c>
      <c r="I264" s="272"/>
    </row>
    <row r="265" customFormat="false" ht="15" hidden="false" customHeight="true" outlineLevel="0" collapsed="false">
      <c r="B265" s="276"/>
      <c r="C265" s="37"/>
      <c r="D265" s="269" t="s">
        <v>208</v>
      </c>
      <c r="E265" s="38" t="s">
        <v>254</v>
      </c>
      <c r="F265" s="39" t="n">
        <v>287882</v>
      </c>
      <c r="G265" s="135"/>
      <c r="H265" s="271" t="n">
        <f aca="false">F265+G265</f>
        <v>287882</v>
      </c>
      <c r="I265" s="272"/>
    </row>
    <row r="266" customFormat="false" ht="15" hidden="false" customHeight="true" outlineLevel="0" collapsed="false">
      <c r="B266" s="276"/>
      <c r="C266" s="33"/>
      <c r="D266" s="269" t="s">
        <v>269</v>
      </c>
      <c r="E266" s="38" t="s">
        <v>270</v>
      </c>
      <c r="F266" s="39" t="n">
        <v>18695</v>
      </c>
      <c r="G266" s="135"/>
      <c r="H266" s="271" t="n">
        <f aca="false">F266+G266</f>
        <v>18695</v>
      </c>
      <c r="I266" s="272"/>
    </row>
    <row r="267" customFormat="false" ht="15" hidden="false" customHeight="true" outlineLevel="0" collapsed="false">
      <c r="B267" s="276"/>
      <c r="C267" s="37"/>
      <c r="D267" s="269" t="s">
        <v>210</v>
      </c>
      <c r="E267" s="38" t="s">
        <v>256</v>
      </c>
      <c r="F267" s="39" t="n">
        <v>50534</v>
      </c>
      <c r="G267" s="135"/>
      <c r="H267" s="271" t="n">
        <f aca="false">F267+G267</f>
        <v>50534</v>
      </c>
      <c r="I267" s="272"/>
    </row>
    <row r="268" customFormat="false" ht="15" hidden="false" customHeight="true" outlineLevel="0" collapsed="false">
      <c r="B268" s="276"/>
      <c r="C268" s="37"/>
      <c r="D268" s="269" t="s">
        <v>257</v>
      </c>
      <c r="E268" s="38" t="s">
        <v>258</v>
      </c>
      <c r="F268" s="39" t="n">
        <v>7636</v>
      </c>
      <c r="G268" s="135"/>
      <c r="H268" s="271" t="n">
        <f aca="false">F268+G268</f>
        <v>7636</v>
      </c>
      <c r="I268" s="272"/>
    </row>
    <row r="269" customFormat="false" ht="15" hidden="false" customHeight="true" outlineLevel="0" collapsed="false">
      <c r="B269" s="276"/>
      <c r="C269" s="37"/>
      <c r="D269" s="269" t="s">
        <v>317</v>
      </c>
      <c r="E269" s="38" t="s">
        <v>318</v>
      </c>
      <c r="F269" s="39" t="n">
        <v>23800</v>
      </c>
      <c r="G269" s="135"/>
      <c r="H269" s="271" t="n">
        <f aca="false">F269+G269</f>
        <v>23800</v>
      </c>
      <c r="I269" s="272"/>
    </row>
    <row r="270" customFormat="false" ht="15" hidden="false" customHeight="true" outlineLevel="0" collapsed="false">
      <c r="B270" s="276"/>
      <c r="C270" s="37"/>
      <c r="D270" s="269" t="s">
        <v>263</v>
      </c>
      <c r="E270" s="38" t="s">
        <v>264</v>
      </c>
      <c r="F270" s="39" t="n">
        <v>6000</v>
      </c>
      <c r="G270" s="135"/>
      <c r="H270" s="271" t="n">
        <f aca="false">F270+G270</f>
        <v>6000</v>
      </c>
      <c r="I270" s="272"/>
    </row>
    <row r="271" customFormat="false" ht="93" hidden="false" customHeight="false" outlineLevel="0" collapsed="false">
      <c r="B271" s="276"/>
      <c r="C271" s="33" t="s">
        <v>334</v>
      </c>
      <c r="D271" s="200"/>
      <c r="E271" s="34" t="s">
        <v>335</v>
      </c>
      <c r="F271" s="35" t="n">
        <f aca="false">SUM(F272:F277)</f>
        <v>34353</v>
      </c>
      <c r="G271" s="35" t="n">
        <f aca="false">SUM(G272:G277)</f>
        <v>0</v>
      </c>
      <c r="H271" s="35" t="n">
        <f aca="false">SUM(H272:H277)</f>
        <v>34353</v>
      </c>
      <c r="I271" s="272"/>
    </row>
    <row r="272" customFormat="false" ht="15" hidden="false" customHeight="true" outlineLevel="0" collapsed="false">
      <c r="B272" s="276"/>
      <c r="C272" s="33"/>
      <c r="D272" s="269" t="s">
        <v>208</v>
      </c>
      <c r="E272" s="38" t="s">
        <v>254</v>
      </c>
      <c r="F272" s="39" t="n">
        <v>27118</v>
      </c>
      <c r="G272" s="135"/>
      <c r="H272" s="271" t="n">
        <f aca="false">F272+G272</f>
        <v>27118</v>
      </c>
      <c r="I272" s="272"/>
    </row>
    <row r="273" customFormat="false" ht="15" hidden="false" customHeight="true" outlineLevel="0" collapsed="false">
      <c r="B273" s="276"/>
      <c r="C273" s="33"/>
      <c r="D273" s="269" t="s">
        <v>269</v>
      </c>
      <c r="E273" s="38" t="s">
        <v>270</v>
      </c>
      <c r="F273" s="39" t="n">
        <v>2305</v>
      </c>
      <c r="G273" s="135"/>
      <c r="H273" s="271" t="n">
        <f aca="false">F273+G273</f>
        <v>2305</v>
      </c>
      <c r="I273" s="272"/>
    </row>
    <row r="274" customFormat="false" ht="15" hidden="false" customHeight="true" outlineLevel="0" collapsed="false">
      <c r="B274" s="276"/>
      <c r="C274" s="33"/>
      <c r="D274" s="269" t="s">
        <v>210</v>
      </c>
      <c r="E274" s="38" t="s">
        <v>256</v>
      </c>
      <c r="F274" s="39" t="n">
        <v>4266</v>
      </c>
      <c r="G274" s="135"/>
      <c r="H274" s="271" t="n">
        <f aca="false">F274+G274</f>
        <v>4266</v>
      </c>
      <c r="I274" s="272"/>
    </row>
    <row r="275" customFormat="false" ht="15" hidden="false" customHeight="true" outlineLevel="0" collapsed="false">
      <c r="B275" s="276"/>
      <c r="C275" s="33"/>
      <c r="D275" s="269" t="s">
        <v>257</v>
      </c>
      <c r="E275" s="38" t="s">
        <v>258</v>
      </c>
      <c r="F275" s="39" t="n">
        <v>664</v>
      </c>
      <c r="G275" s="135"/>
      <c r="H275" s="271" t="n">
        <f aca="false">F275+G275</f>
        <v>664</v>
      </c>
      <c r="I275" s="272"/>
    </row>
    <row r="276" customFormat="false" ht="15" hidden="false" customHeight="true" outlineLevel="0" collapsed="false">
      <c r="B276" s="276"/>
      <c r="C276" s="33"/>
      <c r="D276" s="269" t="s">
        <v>317</v>
      </c>
      <c r="E276" s="38" t="s">
        <v>318</v>
      </c>
      <c r="F276" s="39" t="n">
        <v>0</v>
      </c>
      <c r="G276" s="135"/>
      <c r="H276" s="271" t="n">
        <f aca="false">F276+G276</f>
        <v>0</v>
      </c>
      <c r="I276" s="272"/>
    </row>
    <row r="277" customFormat="false" ht="15" hidden="false" customHeight="true" outlineLevel="0" collapsed="false">
      <c r="B277" s="276"/>
      <c r="C277" s="33"/>
      <c r="D277" s="269" t="s">
        <v>263</v>
      </c>
      <c r="E277" s="38" t="s">
        <v>264</v>
      </c>
      <c r="F277" s="39" t="n">
        <v>0</v>
      </c>
      <c r="G277" s="135"/>
      <c r="H277" s="271" t="n">
        <f aca="false">F277+G277</f>
        <v>0</v>
      </c>
      <c r="I277" s="272"/>
    </row>
    <row r="278" customFormat="false" ht="38.25" hidden="false" customHeight="false" outlineLevel="0" collapsed="false">
      <c r="B278" s="276"/>
      <c r="C278" s="33" t="s">
        <v>128</v>
      </c>
      <c r="D278" s="32"/>
      <c r="E278" s="34" t="s">
        <v>129</v>
      </c>
      <c r="F278" s="35" t="n">
        <f aca="false">SUM(F279:F280)</f>
        <v>69833.01</v>
      </c>
      <c r="G278" s="35" t="n">
        <f aca="false">SUM(G279:G280)</f>
        <v>0</v>
      </c>
      <c r="H278" s="35" t="n">
        <f aca="false">SUM(H279:H280)</f>
        <v>69833.01</v>
      </c>
      <c r="I278" s="272"/>
    </row>
    <row r="279" customFormat="false" ht="12.75" hidden="false" customHeight="false" outlineLevel="0" collapsed="false">
      <c r="B279" s="276"/>
      <c r="C279" s="33"/>
      <c r="D279" s="37" t="n">
        <v>4170</v>
      </c>
      <c r="E279" s="38" t="s">
        <v>272</v>
      </c>
      <c r="F279" s="39" t="n">
        <v>691.41</v>
      </c>
      <c r="G279" s="222"/>
      <c r="H279" s="271" t="n">
        <f aca="false">F279+G279</f>
        <v>691.41</v>
      </c>
      <c r="I279" s="272"/>
    </row>
    <row r="280" customFormat="false" ht="12.75" hidden="false" customHeight="false" outlineLevel="0" collapsed="false">
      <c r="B280" s="276"/>
      <c r="C280" s="33"/>
      <c r="D280" s="269" t="s">
        <v>317</v>
      </c>
      <c r="E280" s="38" t="s">
        <v>318</v>
      </c>
      <c r="F280" s="39" t="n">
        <v>69141.6</v>
      </c>
      <c r="G280" s="222"/>
      <c r="H280" s="271" t="n">
        <f aca="false">F280+G280</f>
        <v>69141.6</v>
      </c>
      <c r="I280" s="272"/>
    </row>
    <row r="281" customFormat="false" ht="15" hidden="false" customHeight="true" outlineLevel="0" collapsed="false">
      <c r="B281" s="275"/>
      <c r="C281" s="33" t="s">
        <v>336</v>
      </c>
      <c r="D281" s="32"/>
      <c r="E281" s="34" t="s">
        <v>24</v>
      </c>
      <c r="F281" s="35" t="n">
        <f aca="false">SUM(F282:F283)</f>
        <v>80230</v>
      </c>
      <c r="G281" s="35" t="n">
        <f aca="false">SUM(G282:G283)</f>
        <v>0</v>
      </c>
      <c r="H281" s="35" t="n">
        <f aca="false">SUM(H282:H283)</f>
        <v>80230</v>
      </c>
      <c r="I281" s="272"/>
    </row>
    <row r="282" customFormat="false" ht="15" hidden="false" customHeight="true" outlineLevel="0" collapsed="false">
      <c r="B282" s="276"/>
      <c r="C282" s="37"/>
      <c r="D282" s="269" t="s">
        <v>284</v>
      </c>
      <c r="E282" s="38" t="s">
        <v>268</v>
      </c>
      <c r="F282" s="39" t="n">
        <v>5400</v>
      </c>
      <c r="G282" s="135"/>
      <c r="H282" s="271" t="n">
        <f aca="false">F282+G282</f>
        <v>5400</v>
      </c>
      <c r="I282" s="272"/>
    </row>
    <row r="283" customFormat="false" ht="15" hidden="false" customHeight="true" outlineLevel="0" collapsed="false">
      <c r="B283" s="277"/>
      <c r="C283" s="218"/>
      <c r="D283" s="291" t="s">
        <v>277</v>
      </c>
      <c r="E283" s="175" t="s">
        <v>278</v>
      </c>
      <c r="F283" s="278" t="n">
        <v>74830</v>
      </c>
      <c r="G283" s="179"/>
      <c r="H283" s="286" t="n">
        <f aca="false">F283+G283</f>
        <v>74830</v>
      </c>
      <c r="I283" s="280"/>
    </row>
    <row r="284" customFormat="false" ht="15.75" hidden="false" customHeight="true" outlineLevel="0" collapsed="false">
      <c r="B284" s="26" t="s">
        <v>337</v>
      </c>
      <c r="C284" s="27"/>
      <c r="D284" s="27"/>
      <c r="E284" s="28" t="s">
        <v>338</v>
      </c>
      <c r="F284" s="29" t="n">
        <f aca="false">F285+F288+F299</f>
        <v>184000</v>
      </c>
      <c r="G284" s="29" t="n">
        <f aca="false">G285+G288+G299</f>
        <v>0</v>
      </c>
      <c r="H284" s="29" t="n">
        <f aca="false">H285+H288+H299</f>
        <v>184000</v>
      </c>
      <c r="I284" s="264"/>
    </row>
    <row r="285" customFormat="false" ht="15.75" hidden="false" customHeight="true" outlineLevel="0" collapsed="false">
      <c r="B285" s="268"/>
      <c r="C285" s="323" t="s">
        <v>339</v>
      </c>
      <c r="D285" s="343"/>
      <c r="E285" s="344" t="s">
        <v>340</v>
      </c>
      <c r="F285" s="345" t="n">
        <f aca="false">F286+F287</f>
        <v>3000</v>
      </c>
      <c r="G285" s="345" t="n">
        <f aca="false">G286+G287</f>
        <v>0</v>
      </c>
      <c r="H285" s="345" t="n">
        <f aca="false">H286+H287</f>
        <v>3000</v>
      </c>
      <c r="I285" s="290"/>
    </row>
    <row r="286" customFormat="false" ht="15.75" hidden="false" customHeight="true" outlineLevel="0" collapsed="false">
      <c r="B286" s="273"/>
      <c r="C286" s="274"/>
      <c r="D286" s="269" t="s">
        <v>199</v>
      </c>
      <c r="E286" s="38" t="s">
        <v>261</v>
      </c>
      <c r="F286" s="346" t="n">
        <v>0</v>
      </c>
      <c r="G286" s="135"/>
      <c r="H286" s="271" t="n">
        <f aca="false">F286+G286</f>
        <v>0</v>
      </c>
      <c r="I286" s="272"/>
    </row>
    <row r="287" customFormat="false" ht="15.75" hidden="false" customHeight="true" outlineLevel="0" collapsed="false">
      <c r="B287" s="273"/>
      <c r="C287" s="274"/>
      <c r="D287" s="269" t="s">
        <v>201</v>
      </c>
      <c r="E287" s="38" t="s">
        <v>235</v>
      </c>
      <c r="F287" s="346" t="n">
        <v>3000</v>
      </c>
      <c r="G287" s="270"/>
      <c r="H287" s="271" t="n">
        <f aca="false">F287+G287</f>
        <v>3000</v>
      </c>
      <c r="I287" s="272"/>
    </row>
    <row r="288" customFormat="false" ht="15.75" hidden="false" customHeight="true" outlineLevel="0" collapsed="false">
      <c r="B288" s="275"/>
      <c r="C288" s="33" t="s">
        <v>341</v>
      </c>
      <c r="D288" s="32"/>
      <c r="E288" s="34" t="s">
        <v>342</v>
      </c>
      <c r="F288" s="35" t="n">
        <f aca="false">SUM(F289:F298)</f>
        <v>180000</v>
      </c>
      <c r="G288" s="35" t="n">
        <f aca="false">SUM(G289:G298)</f>
        <v>0</v>
      </c>
      <c r="H288" s="35" t="n">
        <f aca="false">SUM(H289:H298)</f>
        <v>180000</v>
      </c>
      <c r="I288" s="272"/>
    </row>
    <row r="289" customFormat="false" ht="48" hidden="false" customHeight="false" outlineLevel="0" collapsed="false">
      <c r="B289" s="288"/>
      <c r="C289" s="189"/>
      <c r="D289" s="218" t="s">
        <v>343</v>
      </c>
      <c r="E289" s="38" t="s">
        <v>344</v>
      </c>
      <c r="F289" s="332" t="n">
        <v>10000</v>
      </c>
      <c r="G289" s="135"/>
      <c r="H289" s="271" t="n">
        <f aca="false">F289+G289</f>
        <v>10000</v>
      </c>
      <c r="I289" s="272"/>
    </row>
    <row r="290" customFormat="false" ht="15.75" hidden="false" customHeight="true" outlineLevel="0" collapsed="false">
      <c r="B290" s="275"/>
      <c r="C290" s="347"/>
      <c r="D290" s="269" t="s">
        <v>242</v>
      </c>
      <c r="E290" s="38" t="s">
        <v>243</v>
      </c>
      <c r="F290" s="296" t="n">
        <v>33000</v>
      </c>
      <c r="G290" s="135"/>
      <c r="H290" s="271" t="n">
        <f aca="false">F290+G290</f>
        <v>33000</v>
      </c>
      <c r="I290" s="272"/>
    </row>
    <row r="291" customFormat="false" ht="15.75" hidden="false" customHeight="true" outlineLevel="0" collapsed="false">
      <c r="B291" s="275"/>
      <c r="C291" s="347"/>
      <c r="D291" s="269" t="s">
        <v>210</v>
      </c>
      <c r="E291" s="38" t="s">
        <v>256</v>
      </c>
      <c r="F291" s="296" t="n">
        <v>2900</v>
      </c>
      <c r="G291" s="135"/>
      <c r="H291" s="271" t="n">
        <f aca="false">F291+G291</f>
        <v>2900</v>
      </c>
      <c r="I291" s="272"/>
    </row>
    <row r="292" customFormat="false" ht="15.75" hidden="false" customHeight="true" outlineLevel="0" collapsed="false">
      <c r="B292" s="275"/>
      <c r="C292" s="347"/>
      <c r="D292" s="269" t="s">
        <v>257</v>
      </c>
      <c r="E292" s="38" t="s">
        <v>258</v>
      </c>
      <c r="F292" s="296" t="n">
        <v>100</v>
      </c>
      <c r="G292" s="135"/>
      <c r="H292" s="271" t="n">
        <f aca="false">F292+G292</f>
        <v>100</v>
      </c>
      <c r="I292" s="272"/>
    </row>
    <row r="293" customFormat="false" ht="15.75" hidden="false" customHeight="true" outlineLevel="0" collapsed="false">
      <c r="B293" s="276"/>
      <c r="C293" s="37"/>
      <c r="D293" s="37" t="n">
        <v>4170</v>
      </c>
      <c r="E293" s="38" t="s">
        <v>272</v>
      </c>
      <c r="F293" s="39" t="n">
        <v>64000</v>
      </c>
      <c r="G293" s="135"/>
      <c r="H293" s="271" t="n">
        <f aca="false">F293+G293</f>
        <v>64000</v>
      </c>
      <c r="I293" s="272"/>
    </row>
    <row r="294" customFormat="false" ht="15.75" hidden="false" customHeight="true" outlineLevel="0" collapsed="false">
      <c r="B294" s="276"/>
      <c r="C294" s="37"/>
      <c r="D294" s="269" t="s">
        <v>199</v>
      </c>
      <c r="E294" s="38" t="s">
        <v>261</v>
      </c>
      <c r="F294" s="39" t="n">
        <v>10000</v>
      </c>
      <c r="G294" s="135"/>
      <c r="H294" s="271" t="n">
        <f aca="false">F294+G294</f>
        <v>10000</v>
      </c>
      <c r="I294" s="272"/>
    </row>
    <row r="295" customFormat="false" ht="15.75" hidden="false" customHeight="true" outlineLevel="0" collapsed="false">
      <c r="B295" s="276"/>
      <c r="C295" s="37"/>
      <c r="D295" s="200" t="n">
        <v>4220</v>
      </c>
      <c r="E295" s="38" t="s">
        <v>262</v>
      </c>
      <c r="F295" s="39" t="n">
        <v>6500</v>
      </c>
      <c r="G295" s="135"/>
      <c r="H295" s="271" t="n">
        <f aca="false">F295+G295</f>
        <v>6500</v>
      </c>
      <c r="I295" s="272"/>
    </row>
    <row r="296" customFormat="false" ht="15.75" hidden="false" customHeight="true" outlineLevel="0" collapsed="false">
      <c r="B296" s="276"/>
      <c r="C296" s="37"/>
      <c r="D296" s="269" t="s">
        <v>201</v>
      </c>
      <c r="E296" s="38" t="s">
        <v>235</v>
      </c>
      <c r="F296" s="39" t="n">
        <v>51000</v>
      </c>
      <c r="G296" s="135"/>
      <c r="H296" s="271" t="n">
        <f aca="false">F296+G296</f>
        <v>51000</v>
      </c>
      <c r="I296" s="272"/>
    </row>
    <row r="297" customFormat="false" ht="15.75" hidden="false" customHeight="true" outlineLevel="0" collapsed="false">
      <c r="B297" s="276"/>
      <c r="C297" s="37"/>
      <c r="D297" s="269" t="s">
        <v>263</v>
      </c>
      <c r="E297" s="38" t="s">
        <v>264</v>
      </c>
      <c r="F297" s="278" t="n">
        <v>500</v>
      </c>
      <c r="G297" s="135"/>
      <c r="H297" s="271" t="n">
        <f aca="false">F297+G297</f>
        <v>500</v>
      </c>
      <c r="I297" s="272"/>
    </row>
    <row r="298" customFormat="false" ht="15.75" hidden="false" customHeight="true" outlineLevel="0" collapsed="false">
      <c r="B298" s="276"/>
      <c r="C298" s="37"/>
      <c r="D298" s="200" t="n">
        <v>4610</v>
      </c>
      <c r="E298" s="38" t="s">
        <v>279</v>
      </c>
      <c r="F298" s="39" t="n">
        <v>2000</v>
      </c>
      <c r="G298" s="135"/>
      <c r="H298" s="271" t="n">
        <f aca="false">F298+G298</f>
        <v>2000</v>
      </c>
      <c r="I298" s="272"/>
    </row>
    <row r="299" customFormat="false" ht="15.75" hidden="false" customHeight="true" outlineLevel="0" collapsed="false">
      <c r="B299" s="276"/>
      <c r="C299" s="33" t="s">
        <v>345</v>
      </c>
      <c r="D299" s="32"/>
      <c r="E299" s="34" t="s">
        <v>24</v>
      </c>
      <c r="F299" s="35" t="n">
        <f aca="false">F300</f>
        <v>1000</v>
      </c>
      <c r="G299" s="270"/>
      <c r="H299" s="35" t="n">
        <f aca="false">H300</f>
        <v>1000</v>
      </c>
      <c r="I299" s="272"/>
    </row>
    <row r="300" customFormat="false" ht="42" hidden="false" customHeight="true" outlineLevel="0" collapsed="false">
      <c r="B300" s="281"/>
      <c r="C300" s="282"/>
      <c r="D300" s="218" t="s">
        <v>343</v>
      </c>
      <c r="E300" s="175" t="s">
        <v>344</v>
      </c>
      <c r="F300" s="285" t="n">
        <v>1000</v>
      </c>
      <c r="G300" s="317"/>
      <c r="H300" s="286" t="n">
        <f aca="false">F300+G300</f>
        <v>1000</v>
      </c>
      <c r="I300" s="280"/>
    </row>
    <row r="301" customFormat="false" ht="15.75" hidden="false" customHeight="true" outlineLevel="0" collapsed="false">
      <c r="B301" s="26" t="s">
        <v>346</v>
      </c>
      <c r="C301" s="27"/>
      <c r="D301" s="27"/>
      <c r="E301" s="56" t="s">
        <v>134</v>
      </c>
      <c r="F301" s="29" t="n">
        <f aca="false">F302+F304+F308+F310+F314+F317+F319+F337+F340+F342</f>
        <v>1542525.06</v>
      </c>
      <c r="G301" s="29" t="n">
        <f aca="false">G302+G304+G308+G310+G314+G317+G319+G337+G340+G342</f>
        <v>-4000</v>
      </c>
      <c r="H301" s="29" t="n">
        <f aca="false">H302+H304+H308+H310+H314+H317+H319+H337+H340+H342</f>
        <v>1538525.06</v>
      </c>
      <c r="I301" s="264"/>
    </row>
    <row r="302" customFormat="false" ht="15.75" hidden="false" customHeight="true" outlineLevel="0" collapsed="false">
      <c r="B302" s="305"/>
      <c r="C302" s="348" t="s">
        <v>347</v>
      </c>
      <c r="D302" s="308"/>
      <c r="E302" s="63" t="s">
        <v>348</v>
      </c>
      <c r="F302" s="306" t="n">
        <f aca="false">F303</f>
        <v>78200</v>
      </c>
      <c r="G302" s="306" t="n">
        <f aca="false">G303</f>
        <v>0</v>
      </c>
      <c r="H302" s="306" t="n">
        <f aca="false">H303</f>
        <v>78200</v>
      </c>
      <c r="I302" s="290"/>
    </row>
    <row r="303" customFormat="false" ht="24" hidden="false" customHeight="false" outlineLevel="0" collapsed="false">
      <c r="B303" s="310"/>
      <c r="C303" s="311"/>
      <c r="D303" s="200" t="n">
        <v>4330</v>
      </c>
      <c r="E303" s="38" t="s">
        <v>321</v>
      </c>
      <c r="F303" s="312" t="n">
        <v>78200</v>
      </c>
      <c r="G303" s="135"/>
      <c r="H303" s="271" t="n">
        <f aca="false">F303+G303</f>
        <v>78200</v>
      </c>
      <c r="I303" s="272"/>
    </row>
    <row r="304" customFormat="false" ht="17.25" hidden="false" customHeight="true" outlineLevel="0" collapsed="false">
      <c r="B304" s="349"/>
      <c r="C304" s="189" t="s">
        <v>349</v>
      </c>
      <c r="D304" s="350"/>
      <c r="E304" s="191" t="s">
        <v>350</v>
      </c>
      <c r="F304" s="306" t="n">
        <f aca="false">SUM(F305:F307)</f>
        <v>1020</v>
      </c>
      <c r="G304" s="270"/>
      <c r="H304" s="306" t="n">
        <f aca="false">SUM(H305:H307)</f>
        <v>1020</v>
      </c>
      <c r="I304" s="272"/>
    </row>
    <row r="305" customFormat="false" ht="15.75" hidden="false" customHeight="true" outlineLevel="0" collapsed="false">
      <c r="B305" s="349"/>
      <c r="C305" s="351"/>
      <c r="D305" s="269" t="s">
        <v>199</v>
      </c>
      <c r="E305" s="38" t="s">
        <v>261</v>
      </c>
      <c r="F305" s="309" t="n">
        <v>510</v>
      </c>
      <c r="G305" s="270"/>
      <c r="H305" s="271" t="n">
        <f aca="false">F305+G305</f>
        <v>510</v>
      </c>
      <c r="I305" s="272"/>
    </row>
    <row r="306" customFormat="false" ht="15.75" hidden="false" customHeight="true" outlineLevel="0" collapsed="false">
      <c r="B306" s="352"/>
      <c r="C306" s="353"/>
      <c r="D306" s="269" t="s">
        <v>263</v>
      </c>
      <c r="E306" s="38" t="s">
        <v>264</v>
      </c>
      <c r="F306" s="312" t="n">
        <v>102</v>
      </c>
      <c r="G306" s="270"/>
      <c r="H306" s="271" t="n">
        <f aca="false">F306+G306</f>
        <v>102</v>
      </c>
      <c r="I306" s="272"/>
    </row>
    <row r="307" customFormat="false" ht="15.75" hidden="false" customHeight="true" outlineLevel="0" collapsed="false">
      <c r="B307" s="352"/>
      <c r="C307" s="353"/>
      <c r="D307" s="200" t="n">
        <v>4700</v>
      </c>
      <c r="E307" s="38" t="s">
        <v>280</v>
      </c>
      <c r="F307" s="312" t="n">
        <v>408</v>
      </c>
      <c r="G307" s="270"/>
      <c r="H307" s="271" t="n">
        <f aca="false">F307+G307</f>
        <v>408</v>
      </c>
      <c r="I307" s="272"/>
    </row>
    <row r="308" customFormat="false" ht="57" hidden="false" customHeight="true" outlineLevel="0" collapsed="false">
      <c r="B308" s="275"/>
      <c r="C308" s="33" t="s">
        <v>351</v>
      </c>
      <c r="D308" s="32"/>
      <c r="E308" s="137" t="s">
        <v>135</v>
      </c>
      <c r="F308" s="35" t="n">
        <f aca="false">F309</f>
        <v>15850</v>
      </c>
      <c r="G308" s="270"/>
      <c r="H308" s="35" t="n">
        <f aca="false">H309</f>
        <v>15850</v>
      </c>
      <c r="I308" s="272"/>
    </row>
    <row r="309" customFormat="false" ht="15" hidden="false" customHeight="true" outlineLevel="0" collapsed="false">
      <c r="B309" s="276"/>
      <c r="C309" s="37"/>
      <c r="D309" s="37" t="n">
        <v>4130</v>
      </c>
      <c r="E309" s="38" t="s">
        <v>352</v>
      </c>
      <c r="F309" s="39" t="n">
        <v>15850</v>
      </c>
      <c r="G309" s="270"/>
      <c r="H309" s="271" t="n">
        <f aca="false">F309+G309</f>
        <v>15850</v>
      </c>
      <c r="I309" s="272"/>
    </row>
    <row r="310" customFormat="false" ht="29.25" hidden="false" customHeight="true" outlineLevel="0" collapsed="false">
      <c r="B310" s="275"/>
      <c r="C310" s="33" t="s">
        <v>353</v>
      </c>
      <c r="D310" s="32"/>
      <c r="E310" s="137" t="s">
        <v>136</v>
      </c>
      <c r="F310" s="35" t="n">
        <f aca="false">SUM(F311:F313)</f>
        <v>230334</v>
      </c>
      <c r="G310" s="35" t="n">
        <f aca="false">SUM(G311:G313)</f>
        <v>-4000</v>
      </c>
      <c r="H310" s="35" t="n">
        <f aca="false">SUM(H311:H313)</f>
        <v>226334</v>
      </c>
      <c r="I310" s="272"/>
    </row>
    <row r="311" customFormat="false" ht="16.5" hidden="false" customHeight="true" outlineLevel="0" collapsed="false">
      <c r="B311" s="276"/>
      <c r="C311" s="37"/>
      <c r="D311" s="269" t="s">
        <v>354</v>
      </c>
      <c r="E311" s="38" t="s">
        <v>355</v>
      </c>
      <c r="F311" s="39" t="n">
        <v>227334</v>
      </c>
      <c r="G311" s="135" t="n">
        <v>-4000</v>
      </c>
      <c r="H311" s="271" t="n">
        <f aca="false">F311+G311</f>
        <v>223334</v>
      </c>
      <c r="I311" s="272" t="s">
        <v>255</v>
      </c>
    </row>
    <row r="312" customFormat="false" ht="15" hidden="false" customHeight="true" outlineLevel="0" collapsed="false">
      <c r="B312" s="276"/>
      <c r="C312" s="37"/>
      <c r="D312" s="37" t="s">
        <v>210</v>
      </c>
      <c r="E312" s="38" t="s">
        <v>256</v>
      </c>
      <c r="F312" s="39" t="n">
        <v>1000</v>
      </c>
      <c r="G312" s="270"/>
      <c r="H312" s="271" t="n">
        <f aca="false">F312+G312</f>
        <v>1000</v>
      </c>
      <c r="I312" s="272"/>
    </row>
    <row r="313" customFormat="false" ht="24" hidden="false" customHeight="false" outlineLevel="0" collapsed="false">
      <c r="B313" s="276"/>
      <c r="C313" s="37"/>
      <c r="D313" s="200" t="n">
        <v>4330</v>
      </c>
      <c r="E313" s="38" t="s">
        <v>321</v>
      </c>
      <c r="F313" s="39" t="n">
        <v>2000</v>
      </c>
      <c r="G313" s="270"/>
      <c r="H313" s="271" t="n">
        <f aca="false">F313+G313</f>
        <v>2000</v>
      </c>
      <c r="I313" s="272"/>
    </row>
    <row r="314" customFormat="false" ht="15.75" hidden="false" customHeight="true" outlineLevel="0" collapsed="false">
      <c r="B314" s="275"/>
      <c r="C314" s="33" t="s">
        <v>138</v>
      </c>
      <c r="D314" s="32"/>
      <c r="E314" s="34" t="s">
        <v>139</v>
      </c>
      <c r="F314" s="35" t="n">
        <f aca="false">F315+F316</f>
        <v>15400</v>
      </c>
      <c r="G314" s="35" t="n">
        <f aca="false">G315+G316</f>
        <v>0</v>
      </c>
      <c r="H314" s="35" t="n">
        <f aca="false">H315+H316</f>
        <v>15400</v>
      </c>
      <c r="I314" s="272"/>
    </row>
    <row r="315" customFormat="false" ht="15.75" hidden="false" customHeight="true" outlineLevel="0" collapsed="false">
      <c r="B315" s="276"/>
      <c r="C315" s="37"/>
      <c r="D315" s="269" t="s">
        <v>354</v>
      </c>
      <c r="E315" s="38" t="s">
        <v>355</v>
      </c>
      <c r="F315" s="39" t="n">
        <v>15350</v>
      </c>
      <c r="G315" s="135"/>
      <c r="H315" s="271" t="n">
        <f aca="false">F315+G315</f>
        <v>15350</v>
      </c>
      <c r="I315" s="272"/>
    </row>
    <row r="316" customFormat="false" ht="15.75" hidden="false" customHeight="true" outlineLevel="0" collapsed="false">
      <c r="B316" s="276"/>
      <c r="C316" s="37"/>
      <c r="D316" s="37" t="s">
        <v>354</v>
      </c>
      <c r="E316" s="38" t="s">
        <v>356</v>
      </c>
      <c r="F316" s="39" t="n">
        <v>50</v>
      </c>
      <c r="G316" s="135"/>
      <c r="H316" s="333" t="n">
        <f aca="false">F316+G316</f>
        <v>50</v>
      </c>
      <c r="I316" s="272"/>
    </row>
    <row r="317" customFormat="false" ht="15.75" hidden="false" customHeight="true" outlineLevel="0" collapsed="false">
      <c r="B317" s="276"/>
      <c r="C317" s="33" t="s">
        <v>357</v>
      </c>
      <c r="D317" s="354"/>
      <c r="E317" s="34" t="s">
        <v>141</v>
      </c>
      <c r="F317" s="35" t="n">
        <f aca="false">F318</f>
        <v>175298</v>
      </c>
      <c r="G317" s="35" t="n">
        <f aca="false">G318</f>
        <v>0</v>
      </c>
      <c r="H317" s="35" t="n">
        <f aca="false">H318</f>
        <v>175298</v>
      </c>
      <c r="I317" s="272"/>
    </row>
    <row r="318" customFormat="false" ht="15.75" hidden="false" customHeight="true" outlineLevel="0" collapsed="false">
      <c r="B318" s="276"/>
      <c r="C318" s="37"/>
      <c r="D318" s="269" t="s">
        <v>354</v>
      </c>
      <c r="E318" s="38" t="s">
        <v>355</v>
      </c>
      <c r="F318" s="39" t="n">
        <v>175298</v>
      </c>
      <c r="G318" s="135"/>
      <c r="H318" s="271" t="n">
        <f aca="false">F318+G318</f>
        <v>175298</v>
      </c>
      <c r="I318" s="272"/>
    </row>
    <row r="319" customFormat="false" ht="15.75" hidden="false" customHeight="true" outlineLevel="0" collapsed="false">
      <c r="B319" s="275"/>
      <c r="C319" s="33" t="s">
        <v>358</v>
      </c>
      <c r="D319" s="32"/>
      <c r="E319" s="34" t="s">
        <v>143</v>
      </c>
      <c r="F319" s="35" t="n">
        <f aca="false">SUM(F320:F336)</f>
        <v>886859</v>
      </c>
      <c r="G319" s="35" t="n">
        <f aca="false">SUM(G320:G336)</f>
        <v>0</v>
      </c>
      <c r="H319" s="35" t="n">
        <f aca="false">SUM(H320:H336)</f>
        <v>886859</v>
      </c>
      <c r="I319" s="272"/>
    </row>
    <row r="320" customFormat="false" ht="15.75" hidden="false" customHeight="true" outlineLevel="0" collapsed="false">
      <c r="B320" s="275"/>
      <c r="C320" s="33"/>
      <c r="D320" s="269" t="s">
        <v>284</v>
      </c>
      <c r="E320" s="38" t="s">
        <v>268</v>
      </c>
      <c r="F320" s="39" t="n">
        <v>1630</v>
      </c>
      <c r="G320" s="135"/>
      <c r="H320" s="271" t="n">
        <f aca="false">F320+G320</f>
        <v>1630</v>
      </c>
      <c r="I320" s="272"/>
    </row>
    <row r="321" customFormat="false" ht="15.75" hidden="false" customHeight="true" outlineLevel="0" collapsed="false">
      <c r="B321" s="276"/>
      <c r="C321" s="37"/>
      <c r="D321" s="269" t="s">
        <v>208</v>
      </c>
      <c r="E321" s="38" t="s">
        <v>254</v>
      </c>
      <c r="F321" s="39" t="n">
        <v>540579</v>
      </c>
      <c r="G321" s="135"/>
      <c r="H321" s="271" t="n">
        <f aca="false">F321+G321</f>
        <v>540579</v>
      </c>
      <c r="I321" s="272"/>
    </row>
    <row r="322" customFormat="false" ht="15.75" hidden="false" customHeight="true" outlineLevel="0" collapsed="false">
      <c r="B322" s="276"/>
      <c r="C322" s="37"/>
      <c r="D322" s="269" t="s">
        <v>269</v>
      </c>
      <c r="E322" s="38" t="s">
        <v>270</v>
      </c>
      <c r="F322" s="39" t="n">
        <v>37766</v>
      </c>
      <c r="G322" s="135"/>
      <c r="H322" s="271" t="n">
        <f aca="false">F322+G322</f>
        <v>37766</v>
      </c>
      <c r="I322" s="272"/>
    </row>
    <row r="323" customFormat="false" ht="15.75" hidden="false" customHeight="true" outlineLevel="0" collapsed="false">
      <c r="B323" s="276"/>
      <c r="C323" s="37"/>
      <c r="D323" s="269" t="s">
        <v>210</v>
      </c>
      <c r="E323" s="38" t="s">
        <v>256</v>
      </c>
      <c r="F323" s="39" t="n">
        <v>99281</v>
      </c>
      <c r="G323" s="135"/>
      <c r="H323" s="271" t="n">
        <f aca="false">F323+G323</f>
        <v>99281</v>
      </c>
      <c r="I323" s="272"/>
    </row>
    <row r="324" customFormat="false" ht="15.75" hidden="false" customHeight="true" outlineLevel="0" collapsed="false">
      <c r="B324" s="276"/>
      <c r="C324" s="37"/>
      <c r="D324" s="269" t="s">
        <v>257</v>
      </c>
      <c r="E324" s="38" t="s">
        <v>258</v>
      </c>
      <c r="F324" s="39" t="n">
        <v>14126</v>
      </c>
      <c r="G324" s="135"/>
      <c r="H324" s="271" t="n">
        <f aca="false">F324+G324</f>
        <v>14126</v>
      </c>
      <c r="I324" s="272"/>
    </row>
    <row r="325" customFormat="false" ht="15.75" hidden="false" customHeight="true" outlineLevel="0" collapsed="false">
      <c r="B325" s="276"/>
      <c r="C325" s="37"/>
      <c r="D325" s="37" t="n">
        <v>4170</v>
      </c>
      <c r="E325" s="38" t="s">
        <v>272</v>
      </c>
      <c r="F325" s="39" t="n">
        <v>13020</v>
      </c>
      <c r="G325" s="135"/>
      <c r="H325" s="271" t="n">
        <f aca="false">F325+G325</f>
        <v>13020</v>
      </c>
      <c r="I325" s="272"/>
    </row>
    <row r="326" customFormat="false" ht="15.75" hidden="false" customHeight="true" outlineLevel="0" collapsed="false">
      <c r="B326" s="276"/>
      <c r="C326" s="37"/>
      <c r="D326" s="269" t="s">
        <v>199</v>
      </c>
      <c r="E326" s="38" t="s">
        <v>261</v>
      </c>
      <c r="F326" s="39" t="n">
        <v>40700</v>
      </c>
      <c r="G326" s="135"/>
      <c r="H326" s="271" t="n">
        <f aca="false">F326+G326</f>
        <v>40700</v>
      </c>
      <c r="I326" s="272"/>
    </row>
    <row r="327" customFormat="false" ht="15.75" hidden="false" customHeight="true" outlineLevel="0" collapsed="false">
      <c r="B327" s="276"/>
      <c r="C327" s="37"/>
      <c r="D327" s="269" t="s">
        <v>244</v>
      </c>
      <c r="E327" s="38" t="s">
        <v>245</v>
      </c>
      <c r="F327" s="39" t="n">
        <v>11500</v>
      </c>
      <c r="G327" s="135"/>
      <c r="H327" s="271" t="n">
        <f aca="false">F327+G327</f>
        <v>11500</v>
      </c>
      <c r="I327" s="272"/>
    </row>
    <row r="328" customFormat="false" ht="15.75" hidden="false" customHeight="true" outlineLevel="0" collapsed="false">
      <c r="B328" s="276"/>
      <c r="C328" s="37"/>
      <c r="D328" s="269" t="s">
        <v>233</v>
      </c>
      <c r="E328" s="38" t="s">
        <v>246</v>
      </c>
      <c r="F328" s="39" t="n">
        <v>48000</v>
      </c>
      <c r="G328" s="135"/>
      <c r="H328" s="271" t="n">
        <f aca="false">F328+G328</f>
        <v>48000</v>
      </c>
      <c r="I328" s="272"/>
    </row>
    <row r="329" customFormat="false" ht="15.75" hidden="false" customHeight="true" outlineLevel="0" collapsed="false">
      <c r="B329" s="276"/>
      <c r="C329" s="37"/>
      <c r="D329" s="37" t="s">
        <v>273</v>
      </c>
      <c r="E329" s="38" t="s">
        <v>274</v>
      </c>
      <c r="F329" s="39" t="n">
        <v>2300</v>
      </c>
      <c r="G329" s="135"/>
      <c r="H329" s="271" t="n">
        <f aca="false">F329+G329</f>
        <v>2300</v>
      </c>
      <c r="I329" s="272"/>
    </row>
    <row r="330" customFormat="false" ht="15.75" hidden="false" customHeight="true" outlineLevel="0" collapsed="false">
      <c r="B330" s="276"/>
      <c r="C330" s="37"/>
      <c r="D330" s="269" t="s">
        <v>201</v>
      </c>
      <c r="E330" s="38" t="s">
        <v>235</v>
      </c>
      <c r="F330" s="39" t="n">
        <v>28660</v>
      </c>
      <c r="G330" s="135"/>
      <c r="H330" s="271" t="n">
        <f aca="false">F330+G330</f>
        <v>28660</v>
      </c>
      <c r="I330" s="272"/>
    </row>
    <row r="331" customFormat="false" ht="15.75" hidden="false" customHeight="true" outlineLevel="0" collapsed="false">
      <c r="B331" s="276"/>
      <c r="C331" s="37"/>
      <c r="D331" s="200" t="n">
        <v>4360</v>
      </c>
      <c r="E331" s="38" t="s">
        <v>275</v>
      </c>
      <c r="F331" s="39" t="n">
        <v>4580</v>
      </c>
      <c r="G331" s="135"/>
      <c r="H331" s="271" t="n">
        <f aca="false">F331+G331</f>
        <v>4580</v>
      </c>
      <c r="I331" s="272"/>
    </row>
    <row r="332" customFormat="false" ht="24" hidden="false" customHeight="false" outlineLevel="0" collapsed="false">
      <c r="B332" s="276"/>
      <c r="C332" s="37"/>
      <c r="D332" s="200" t="n">
        <v>4400</v>
      </c>
      <c r="E332" s="38" t="s">
        <v>239</v>
      </c>
      <c r="F332" s="39" t="n">
        <v>27800</v>
      </c>
      <c r="G332" s="135"/>
      <c r="H332" s="271" t="n">
        <f aca="false">F332+G332</f>
        <v>27800</v>
      </c>
      <c r="I332" s="272"/>
    </row>
    <row r="333" customFormat="false" ht="15.75" hidden="false" customHeight="true" outlineLevel="0" collapsed="false">
      <c r="B333" s="276"/>
      <c r="C333" s="37"/>
      <c r="D333" s="269" t="s">
        <v>263</v>
      </c>
      <c r="E333" s="38" t="s">
        <v>264</v>
      </c>
      <c r="F333" s="39" t="n">
        <v>1000</v>
      </c>
      <c r="G333" s="135"/>
      <c r="H333" s="271" t="n">
        <f aca="false">F333+G333</f>
        <v>1000</v>
      </c>
      <c r="I333" s="272"/>
    </row>
    <row r="334" customFormat="false" ht="15.75" hidden="false" customHeight="true" outlineLevel="0" collapsed="false">
      <c r="B334" s="276"/>
      <c r="C334" s="37"/>
      <c r="D334" s="269" t="s">
        <v>215</v>
      </c>
      <c r="E334" s="38" t="s">
        <v>217</v>
      </c>
      <c r="F334" s="39" t="n">
        <v>1488</v>
      </c>
      <c r="G334" s="135"/>
      <c r="H334" s="271" t="n">
        <f aca="false">F334+G334</f>
        <v>1488</v>
      </c>
      <c r="I334" s="272"/>
    </row>
    <row r="335" customFormat="false" ht="15.75" hidden="false" customHeight="true" outlineLevel="0" collapsed="false">
      <c r="B335" s="276"/>
      <c r="C335" s="37"/>
      <c r="D335" s="269" t="s">
        <v>277</v>
      </c>
      <c r="E335" s="38" t="s">
        <v>278</v>
      </c>
      <c r="F335" s="39" t="n">
        <v>10859</v>
      </c>
      <c r="G335" s="135"/>
      <c r="H335" s="271" t="n">
        <f aca="false">F335+G335</f>
        <v>10859</v>
      </c>
      <c r="I335" s="272"/>
    </row>
    <row r="336" customFormat="false" ht="15.75" hidden="false" customHeight="true" outlineLevel="0" collapsed="false">
      <c r="B336" s="276"/>
      <c r="C336" s="37"/>
      <c r="D336" s="200" t="n">
        <v>4700</v>
      </c>
      <c r="E336" s="38" t="s">
        <v>280</v>
      </c>
      <c r="F336" s="39" t="n">
        <v>3570</v>
      </c>
      <c r="G336" s="135"/>
      <c r="H336" s="271" t="n">
        <f aca="false">F336+G336</f>
        <v>3570</v>
      </c>
      <c r="I336" s="272"/>
    </row>
    <row r="337" customFormat="false" ht="19.5" hidden="false" customHeight="true" outlineLevel="0" collapsed="false">
      <c r="B337" s="275"/>
      <c r="C337" s="33" t="s">
        <v>359</v>
      </c>
      <c r="D337" s="32"/>
      <c r="E337" s="34" t="s">
        <v>360</v>
      </c>
      <c r="F337" s="35" t="n">
        <f aca="false">SUM(F338:F339)</f>
        <v>80000</v>
      </c>
      <c r="G337" s="270"/>
      <c r="H337" s="35" t="n">
        <f aca="false">SUM(H338:H339)</f>
        <v>80000</v>
      </c>
      <c r="I337" s="272"/>
    </row>
    <row r="338" customFormat="false" ht="17.25" hidden="false" customHeight="true" outlineLevel="0" collapsed="false">
      <c r="B338" s="276"/>
      <c r="C338" s="37"/>
      <c r="D338" s="269" t="s">
        <v>210</v>
      </c>
      <c r="E338" s="38" t="s">
        <v>256</v>
      </c>
      <c r="F338" s="39" t="n">
        <v>12000</v>
      </c>
      <c r="G338" s="270"/>
      <c r="H338" s="271" t="n">
        <f aca="false">F338+G338</f>
        <v>12000</v>
      </c>
      <c r="I338" s="272"/>
    </row>
    <row r="339" customFormat="false" ht="17.25" hidden="false" customHeight="true" outlineLevel="0" collapsed="false">
      <c r="B339" s="276"/>
      <c r="C339" s="37"/>
      <c r="D339" s="37" t="n">
        <v>4170</v>
      </c>
      <c r="E339" s="38" t="s">
        <v>272</v>
      </c>
      <c r="F339" s="39" t="n">
        <v>68000</v>
      </c>
      <c r="G339" s="270"/>
      <c r="H339" s="271" t="n">
        <f aca="false">F339+G339</f>
        <v>68000</v>
      </c>
      <c r="I339" s="272"/>
    </row>
    <row r="340" customFormat="false" ht="17.25" hidden="false" customHeight="true" outlineLevel="0" collapsed="false">
      <c r="B340" s="276"/>
      <c r="C340" s="33" t="s">
        <v>144</v>
      </c>
      <c r="D340" s="32"/>
      <c r="E340" s="34" t="s">
        <v>145</v>
      </c>
      <c r="F340" s="35" t="n">
        <f aca="false">F341</f>
        <v>49694.06</v>
      </c>
      <c r="G340" s="35" t="n">
        <f aca="false">G341</f>
        <v>0</v>
      </c>
      <c r="H340" s="35" t="n">
        <f aca="false">H341</f>
        <v>49694.06</v>
      </c>
      <c r="I340" s="272"/>
    </row>
    <row r="341" customFormat="false" ht="17.25" hidden="false" customHeight="true" outlineLevel="0" collapsed="false">
      <c r="B341" s="276"/>
      <c r="C341" s="37"/>
      <c r="D341" s="37" t="s">
        <v>354</v>
      </c>
      <c r="E341" s="38" t="s">
        <v>361</v>
      </c>
      <c r="F341" s="39" t="n">
        <v>49694.06</v>
      </c>
      <c r="G341" s="135"/>
      <c r="H341" s="271" t="n">
        <f aca="false">F341+G341</f>
        <v>49694.06</v>
      </c>
      <c r="I341" s="272"/>
    </row>
    <row r="342" customFormat="false" ht="17.25" hidden="false" customHeight="true" outlineLevel="0" collapsed="false">
      <c r="B342" s="275"/>
      <c r="C342" s="33" t="s">
        <v>362</v>
      </c>
      <c r="D342" s="33"/>
      <c r="E342" s="34" t="s">
        <v>24</v>
      </c>
      <c r="F342" s="35" t="n">
        <f aca="false">SUM(F343:F346)</f>
        <v>9870</v>
      </c>
      <c r="G342" s="270"/>
      <c r="H342" s="35" t="n">
        <f aca="false">SUM(H343:H346)</f>
        <v>9870</v>
      </c>
      <c r="I342" s="272"/>
    </row>
    <row r="343" customFormat="false" ht="17.25" hidden="false" customHeight="true" outlineLevel="0" collapsed="false">
      <c r="B343" s="275"/>
      <c r="C343" s="33"/>
      <c r="D343" s="269" t="s">
        <v>354</v>
      </c>
      <c r="E343" s="38" t="s">
        <v>355</v>
      </c>
      <c r="F343" s="39" t="n">
        <v>8370</v>
      </c>
      <c r="G343" s="270"/>
      <c r="H343" s="271" t="n">
        <f aca="false">F343+G343</f>
        <v>8370</v>
      </c>
      <c r="I343" s="272"/>
    </row>
    <row r="344" customFormat="false" ht="17.25" hidden="false" customHeight="true" outlineLevel="0" collapsed="false">
      <c r="B344" s="314"/>
      <c r="C344" s="228"/>
      <c r="D344" s="37" t="n">
        <v>4170</v>
      </c>
      <c r="E344" s="38" t="s">
        <v>272</v>
      </c>
      <c r="F344" s="278" t="n">
        <v>500</v>
      </c>
      <c r="G344" s="270"/>
      <c r="H344" s="271" t="n">
        <f aca="false">F344+G344</f>
        <v>500</v>
      </c>
      <c r="I344" s="272"/>
    </row>
    <row r="345" customFormat="false" ht="17.25" hidden="false" customHeight="true" outlineLevel="0" collapsed="false">
      <c r="B345" s="277"/>
      <c r="C345" s="218"/>
      <c r="D345" s="269" t="s">
        <v>199</v>
      </c>
      <c r="E345" s="38" t="s">
        <v>261</v>
      </c>
      <c r="F345" s="278" t="n">
        <v>500</v>
      </c>
      <c r="G345" s="270"/>
      <c r="H345" s="271" t="n">
        <f aca="false">F345+G345</f>
        <v>500</v>
      </c>
      <c r="I345" s="272"/>
    </row>
    <row r="346" customFormat="false" ht="17.25" hidden="false" customHeight="true" outlineLevel="0" collapsed="false">
      <c r="B346" s="277"/>
      <c r="C346" s="218"/>
      <c r="D346" s="291" t="s">
        <v>201</v>
      </c>
      <c r="E346" s="175" t="s">
        <v>235</v>
      </c>
      <c r="F346" s="278" t="n">
        <v>500</v>
      </c>
      <c r="G346" s="317"/>
      <c r="H346" s="286" t="n">
        <f aca="false">F346+G346</f>
        <v>500</v>
      </c>
      <c r="I346" s="280"/>
    </row>
    <row r="347" customFormat="false" ht="30.75" hidden="false" customHeight="true" outlineLevel="0" collapsed="false">
      <c r="B347" s="180" t="s">
        <v>147</v>
      </c>
      <c r="C347" s="181"/>
      <c r="D347" s="181"/>
      <c r="E347" s="182" t="s">
        <v>148</v>
      </c>
      <c r="F347" s="287" t="n">
        <f aca="false">F348+F355</f>
        <v>100751</v>
      </c>
      <c r="G347" s="287" t="n">
        <f aca="false">G348+G355</f>
        <v>0</v>
      </c>
      <c r="H347" s="287" t="n">
        <f aca="false">H348+H355</f>
        <v>100751</v>
      </c>
      <c r="I347" s="264"/>
    </row>
    <row r="348" customFormat="false" ht="30.75" hidden="false" customHeight="true" outlineLevel="0" collapsed="false">
      <c r="B348" s="183"/>
      <c r="C348" s="184" t="n">
        <v>85311</v>
      </c>
      <c r="D348" s="185"/>
      <c r="E348" s="186" t="s">
        <v>149</v>
      </c>
      <c r="F348" s="289" t="n">
        <f aca="false">SUM(F349:F354)</f>
        <v>93751</v>
      </c>
      <c r="G348" s="289" t="n">
        <f aca="false">SUM(G349:G354)</f>
        <v>0</v>
      </c>
      <c r="H348" s="289" t="n">
        <f aca="false">SUM(H349:H354)</f>
        <v>93751</v>
      </c>
      <c r="I348" s="290"/>
    </row>
    <row r="349" customFormat="false" ht="15.75" hidden="false" customHeight="true" outlineLevel="0" collapsed="false">
      <c r="B349" s="183"/>
      <c r="C349" s="355"/>
      <c r="D349" s="269" t="s">
        <v>208</v>
      </c>
      <c r="E349" s="38" t="s">
        <v>254</v>
      </c>
      <c r="F349" s="332" t="n">
        <v>22152</v>
      </c>
      <c r="G349" s="270"/>
      <c r="H349" s="271" t="n">
        <f aca="false">F349+G349</f>
        <v>22152</v>
      </c>
      <c r="I349" s="272"/>
    </row>
    <row r="350" customFormat="false" ht="15.75" hidden="false" customHeight="true" outlineLevel="0" collapsed="false">
      <c r="B350" s="356"/>
      <c r="C350" s="355"/>
      <c r="D350" s="269" t="s">
        <v>269</v>
      </c>
      <c r="E350" s="38" t="s">
        <v>270</v>
      </c>
      <c r="F350" s="39" t="n">
        <v>20728</v>
      </c>
      <c r="G350" s="270"/>
      <c r="H350" s="271" t="n">
        <f aca="false">F350+G350</f>
        <v>20728</v>
      </c>
      <c r="I350" s="272"/>
    </row>
    <row r="351" customFormat="false" ht="15.75" hidden="false" customHeight="true" outlineLevel="0" collapsed="false">
      <c r="B351" s="183"/>
      <c r="C351" s="355"/>
      <c r="D351" s="269" t="s">
        <v>210</v>
      </c>
      <c r="E351" s="38" t="s">
        <v>256</v>
      </c>
      <c r="F351" s="332" t="n">
        <v>9100</v>
      </c>
      <c r="G351" s="270"/>
      <c r="H351" s="271" t="n">
        <f aca="false">F351+G351</f>
        <v>9100</v>
      </c>
      <c r="I351" s="272"/>
    </row>
    <row r="352" customFormat="false" ht="15.75" hidden="false" customHeight="true" outlineLevel="0" collapsed="false">
      <c r="B352" s="183"/>
      <c r="C352" s="355"/>
      <c r="D352" s="269" t="s">
        <v>257</v>
      </c>
      <c r="E352" s="38" t="s">
        <v>258</v>
      </c>
      <c r="F352" s="332" t="n">
        <v>1295</v>
      </c>
      <c r="G352" s="270"/>
      <c r="H352" s="271" t="n">
        <f aca="false">F352+G352</f>
        <v>1295</v>
      </c>
      <c r="I352" s="272"/>
    </row>
    <row r="353" customFormat="false" ht="15.75" hidden="false" customHeight="true" outlineLevel="0" collapsed="false">
      <c r="B353" s="356"/>
      <c r="C353" s="355"/>
      <c r="D353" s="37" t="n">
        <v>4170</v>
      </c>
      <c r="E353" s="38" t="s">
        <v>272</v>
      </c>
      <c r="F353" s="39" t="n">
        <v>9962</v>
      </c>
      <c r="G353" s="270"/>
      <c r="H353" s="271" t="n">
        <f aca="false">F353+G353</f>
        <v>9962</v>
      </c>
      <c r="I353" s="272"/>
    </row>
    <row r="354" customFormat="false" ht="15.75" hidden="false" customHeight="true" outlineLevel="0" collapsed="false">
      <c r="B354" s="356"/>
      <c r="C354" s="357"/>
      <c r="D354" s="269" t="s">
        <v>201</v>
      </c>
      <c r="E354" s="38" t="s">
        <v>235</v>
      </c>
      <c r="F354" s="39" t="n">
        <v>30514</v>
      </c>
      <c r="G354" s="294"/>
      <c r="H354" s="271" t="n">
        <f aca="false">F354+G354</f>
        <v>30514</v>
      </c>
      <c r="I354" s="272"/>
    </row>
    <row r="355" customFormat="false" ht="15" hidden="false" customHeight="true" outlineLevel="0" collapsed="false">
      <c r="B355" s="335"/>
      <c r="C355" s="189" t="s">
        <v>363</v>
      </c>
      <c r="D355" s="189"/>
      <c r="E355" s="191" t="s">
        <v>24</v>
      </c>
      <c r="F355" s="289" t="n">
        <f aca="false">SUM(F356:F356)</f>
        <v>7000</v>
      </c>
      <c r="G355" s="270"/>
      <c r="H355" s="289" t="n">
        <f aca="false">SUM(H356:H356)</f>
        <v>7000</v>
      </c>
      <c r="I355" s="272"/>
    </row>
    <row r="356" customFormat="false" ht="44.25" hidden="false" customHeight="true" outlineLevel="0" collapsed="false">
      <c r="B356" s="277"/>
      <c r="C356" s="218"/>
      <c r="D356" s="218" t="s">
        <v>343</v>
      </c>
      <c r="E356" s="175" t="s">
        <v>344</v>
      </c>
      <c r="F356" s="278" t="n">
        <v>7000</v>
      </c>
      <c r="G356" s="317"/>
      <c r="H356" s="286" t="n">
        <f aca="false">F356+G356</f>
        <v>7000</v>
      </c>
      <c r="I356" s="280"/>
    </row>
    <row r="357" customFormat="false" ht="24" hidden="false" customHeight="true" outlineLevel="0" collapsed="false">
      <c r="B357" s="26" t="s">
        <v>153</v>
      </c>
      <c r="C357" s="27"/>
      <c r="D357" s="27"/>
      <c r="E357" s="28" t="s">
        <v>154</v>
      </c>
      <c r="F357" s="29" t="n">
        <f aca="false">F358+F366+F368</f>
        <v>173549</v>
      </c>
      <c r="G357" s="29" t="n">
        <f aca="false">G358+G366+G368</f>
        <v>0</v>
      </c>
      <c r="H357" s="29" t="n">
        <f aca="false">H358+H366+H368</f>
        <v>173549</v>
      </c>
      <c r="I357" s="264"/>
    </row>
    <row r="358" customFormat="false" ht="15.75" hidden="false" customHeight="true" outlineLevel="0" collapsed="false">
      <c r="B358" s="288"/>
      <c r="C358" s="189" t="s">
        <v>364</v>
      </c>
      <c r="D358" s="190"/>
      <c r="E358" s="191" t="s">
        <v>365</v>
      </c>
      <c r="F358" s="289" t="n">
        <f aca="false">SUM(F359:F365)</f>
        <v>123515</v>
      </c>
      <c r="G358" s="289" t="n">
        <f aca="false">SUM(G359:G365)</f>
        <v>0</v>
      </c>
      <c r="H358" s="289" t="n">
        <f aca="false">SUM(H359:H365)</f>
        <v>123515</v>
      </c>
      <c r="I358" s="290"/>
    </row>
    <row r="359" customFormat="false" ht="15.75" hidden="false" customHeight="true" outlineLevel="0" collapsed="false">
      <c r="B359" s="276"/>
      <c r="C359" s="37"/>
      <c r="D359" s="269" t="s">
        <v>284</v>
      </c>
      <c r="E359" s="38" t="s">
        <v>268</v>
      </c>
      <c r="F359" s="39" t="n">
        <v>7200</v>
      </c>
      <c r="G359" s="135"/>
      <c r="H359" s="271" t="n">
        <f aca="false">F359+G359</f>
        <v>7200</v>
      </c>
      <c r="I359" s="272"/>
    </row>
    <row r="360" customFormat="false" ht="15.75" hidden="false" customHeight="true" outlineLevel="0" collapsed="false">
      <c r="B360" s="276"/>
      <c r="C360" s="37"/>
      <c r="D360" s="269" t="s">
        <v>208</v>
      </c>
      <c r="E360" s="38" t="s">
        <v>254</v>
      </c>
      <c r="F360" s="358" t="n">
        <v>80976</v>
      </c>
      <c r="G360" s="135"/>
      <c r="H360" s="271" t="n">
        <f aca="false">F360+G360</f>
        <v>80976</v>
      </c>
      <c r="I360" s="272"/>
    </row>
    <row r="361" customFormat="false" ht="15.75" hidden="false" customHeight="true" outlineLevel="0" collapsed="false">
      <c r="B361" s="276"/>
      <c r="C361" s="37"/>
      <c r="D361" s="269" t="s">
        <v>269</v>
      </c>
      <c r="E361" s="38" t="s">
        <v>270</v>
      </c>
      <c r="F361" s="39" t="n">
        <v>6869</v>
      </c>
      <c r="G361" s="135"/>
      <c r="H361" s="271" t="n">
        <f aca="false">F361+G361</f>
        <v>6869</v>
      </c>
      <c r="I361" s="272"/>
    </row>
    <row r="362" customFormat="false" ht="15.75" hidden="false" customHeight="true" outlineLevel="0" collapsed="false">
      <c r="B362" s="276"/>
      <c r="C362" s="37"/>
      <c r="D362" s="269" t="s">
        <v>210</v>
      </c>
      <c r="E362" s="38" t="s">
        <v>256</v>
      </c>
      <c r="F362" s="39" t="n">
        <v>16300</v>
      </c>
      <c r="G362" s="135"/>
      <c r="H362" s="271" t="n">
        <f aca="false">F362+G362</f>
        <v>16300</v>
      </c>
      <c r="I362" s="272"/>
    </row>
    <row r="363" customFormat="false" ht="15.75" hidden="false" customHeight="true" outlineLevel="0" collapsed="false">
      <c r="B363" s="276"/>
      <c r="C363" s="37"/>
      <c r="D363" s="269" t="s">
        <v>257</v>
      </c>
      <c r="E363" s="38" t="s">
        <v>258</v>
      </c>
      <c r="F363" s="39" t="n">
        <v>2400</v>
      </c>
      <c r="G363" s="135"/>
      <c r="H363" s="271" t="n">
        <f aca="false">F363+G363</f>
        <v>2400</v>
      </c>
      <c r="I363" s="272"/>
    </row>
    <row r="364" customFormat="false" ht="15.75" hidden="false" customHeight="true" outlineLevel="0" collapsed="false">
      <c r="B364" s="276"/>
      <c r="C364" s="37"/>
      <c r="D364" s="37" t="s">
        <v>273</v>
      </c>
      <c r="E364" s="38" t="s">
        <v>274</v>
      </c>
      <c r="F364" s="39" t="n">
        <v>800</v>
      </c>
      <c r="G364" s="135"/>
      <c r="H364" s="271" t="n">
        <f aca="false">F364+G364</f>
        <v>800</v>
      </c>
      <c r="I364" s="272"/>
    </row>
    <row r="365" customFormat="false" ht="15.75" hidden="false" customHeight="true" outlineLevel="0" collapsed="false">
      <c r="B365" s="276"/>
      <c r="C365" s="37"/>
      <c r="D365" s="269" t="s">
        <v>277</v>
      </c>
      <c r="E365" s="38" t="s">
        <v>278</v>
      </c>
      <c r="F365" s="39" t="n">
        <v>8970</v>
      </c>
      <c r="G365" s="135"/>
      <c r="H365" s="271" t="n">
        <f aca="false">F365+G365</f>
        <v>8970</v>
      </c>
      <c r="I365" s="272"/>
    </row>
    <row r="366" customFormat="false" ht="17.25" hidden="false" customHeight="true" outlineLevel="0" collapsed="false">
      <c r="B366" s="276"/>
      <c r="C366" s="189" t="s">
        <v>155</v>
      </c>
      <c r="D366" s="190"/>
      <c r="E366" s="191" t="s">
        <v>156</v>
      </c>
      <c r="F366" s="35" t="n">
        <f aca="false">F367</f>
        <v>20234</v>
      </c>
      <c r="G366" s="35" t="n">
        <f aca="false">G367</f>
        <v>0</v>
      </c>
      <c r="H366" s="35" t="n">
        <f aca="false">H367</f>
        <v>20234</v>
      </c>
      <c r="I366" s="272"/>
    </row>
    <row r="367" customFormat="false" ht="15.75" hidden="false" customHeight="true" outlineLevel="0" collapsed="false">
      <c r="B367" s="276"/>
      <c r="C367" s="37"/>
      <c r="D367" s="163" t="n">
        <v>3240</v>
      </c>
      <c r="E367" s="38" t="s">
        <v>366</v>
      </c>
      <c r="F367" s="39" t="n">
        <v>20234</v>
      </c>
      <c r="G367" s="135"/>
      <c r="H367" s="271" t="n">
        <f aca="false">F367+G367</f>
        <v>20234</v>
      </c>
      <c r="I367" s="272"/>
    </row>
    <row r="368" customFormat="false" ht="27.75" hidden="false" customHeight="true" outlineLevel="0" collapsed="false">
      <c r="B368" s="276"/>
      <c r="C368" s="189" t="s">
        <v>367</v>
      </c>
      <c r="D368" s="190"/>
      <c r="E368" s="191" t="s">
        <v>368</v>
      </c>
      <c r="F368" s="35" t="n">
        <f aca="false">F369</f>
        <v>29800</v>
      </c>
      <c r="G368" s="270"/>
      <c r="H368" s="35" t="n">
        <f aca="false">H369</f>
        <v>29800</v>
      </c>
      <c r="I368" s="272"/>
    </row>
    <row r="369" customFormat="false" ht="15.75" hidden="false" customHeight="true" outlineLevel="0" collapsed="false">
      <c r="B369" s="281"/>
      <c r="C369" s="282"/>
      <c r="D369" s="165" t="n">
        <v>3240</v>
      </c>
      <c r="E369" s="284" t="s">
        <v>366</v>
      </c>
      <c r="F369" s="359" t="n">
        <v>29800</v>
      </c>
      <c r="G369" s="317"/>
      <c r="H369" s="286" t="n">
        <f aca="false">F369+G369</f>
        <v>29800</v>
      </c>
      <c r="I369" s="280"/>
    </row>
    <row r="370" customFormat="false" ht="19.5" hidden="false" customHeight="true" outlineLevel="0" collapsed="false">
      <c r="B370" s="54" t="n">
        <v>855</v>
      </c>
      <c r="C370" s="55"/>
      <c r="D370" s="55"/>
      <c r="E370" s="56" t="s">
        <v>158</v>
      </c>
      <c r="F370" s="287" t="n">
        <f aca="false">F371+F391+F412+F414+F424+F426</f>
        <v>10607300</v>
      </c>
      <c r="G370" s="287" t="n">
        <f aca="false">G371+G391+G412+G414+G424+G426</f>
        <v>17928</v>
      </c>
      <c r="H370" s="287" t="n">
        <f aca="false">H371+H391+H412+H414+H424+H426</f>
        <v>10625228</v>
      </c>
      <c r="I370" s="264"/>
    </row>
    <row r="371" customFormat="false" ht="21" hidden="false" customHeight="true" outlineLevel="0" collapsed="false">
      <c r="B371" s="335"/>
      <c r="C371" s="189" t="s">
        <v>369</v>
      </c>
      <c r="D371" s="292"/>
      <c r="E371" s="191" t="s">
        <v>159</v>
      </c>
      <c r="F371" s="289" t="n">
        <f aca="false">SUM(F372:F390)</f>
        <v>6494419</v>
      </c>
      <c r="G371" s="289" t="n">
        <f aca="false">SUM(G372:G390)</f>
        <v>6163</v>
      </c>
      <c r="H371" s="289" t="n">
        <f aca="false">SUM(H372:H390)</f>
        <v>6500582</v>
      </c>
      <c r="I371" s="290"/>
    </row>
    <row r="372" customFormat="false" ht="36" hidden="false" customHeight="false" outlineLevel="0" collapsed="false">
      <c r="B372" s="276"/>
      <c r="C372" s="33"/>
      <c r="D372" s="43" t="n">
        <v>2910</v>
      </c>
      <c r="E372" s="38" t="s">
        <v>370</v>
      </c>
      <c r="F372" s="39" t="n">
        <v>11000</v>
      </c>
      <c r="G372" s="135"/>
      <c r="H372" s="271" t="n">
        <f aca="false">F372+G372</f>
        <v>11000</v>
      </c>
      <c r="I372" s="272"/>
    </row>
    <row r="373" customFormat="false" ht="15.75" hidden="false" customHeight="true" outlineLevel="0" collapsed="false">
      <c r="B373" s="335"/>
      <c r="C373" s="189"/>
      <c r="D373" s="269" t="s">
        <v>284</v>
      </c>
      <c r="E373" s="38" t="s">
        <v>371</v>
      </c>
      <c r="F373" s="332" t="n">
        <v>400</v>
      </c>
      <c r="G373" s="135"/>
      <c r="H373" s="271" t="n">
        <f aca="false">F373+G373</f>
        <v>400</v>
      </c>
      <c r="I373" s="272"/>
    </row>
    <row r="374" customFormat="false" ht="15.75" hidden="false" customHeight="true" outlineLevel="0" collapsed="false">
      <c r="B374" s="276"/>
      <c r="C374" s="33"/>
      <c r="D374" s="37" t="s">
        <v>354</v>
      </c>
      <c r="E374" s="38" t="s">
        <v>356</v>
      </c>
      <c r="F374" s="39" t="n">
        <v>6376430</v>
      </c>
      <c r="G374" s="135" t="n">
        <v>6163</v>
      </c>
      <c r="H374" s="271" t="n">
        <f aca="false">F374+G374</f>
        <v>6382593</v>
      </c>
      <c r="I374" s="272" t="s">
        <v>289</v>
      </c>
    </row>
    <row r="375" customFormat="false" ht="15.75" hidden="false" customHeight="true" outlineLevel="0" collapsed="false">
      <c r="B375" s="276"/>
      <c r="C375" s="33"/>
      <c r="D375" s="37" t="s">
        <v>208</v>
      </c>
      <c r="E375" s="38" t="s">
        <v>209</v>
      </c>
      <c r="F375" s="39" t="n">
        <v>61673</v>
      </c>
      <c r="G375" s="135"/>
      <c r="H375" s="271" t="n">
        <f aca="false">F375+G375</f>
        <v>61673</v>
      </c>
      <c r="I375" s="272"/>
    </row>
    <row r="376" customFormat="false" ht="15.75" hidden="false" customHeight="true" outlineLevel="0" collapsed="false">
      <c r="B376" s="276"/>
      <c r="C376" s="33"/>
      <c r="D376" s="269" t="s">
        <v>269</v>
      </c>
      <c r="E376" s="38" t="s">
        <v>372</v>
      </c>
      <c r="F376" s="39" t="n">
        <v>3750</v>
      </c>
      <c r="G376" s="135"/>
      <c r="H376" s="271" t="n">
        <f aca="false">F376+G376</f>
        <v>3750</v>
      </c>
      <c r="I376" s="272"/>
    </row>
    <row r="377" customFormat="false" ht="15.75" hidden="false" customHeight="true" outlineLevel="0" collapsed="false">
      <c r="B377" s="276"/>
      <c r="C377" s="33"/>
      <c r="D377" s="37" t="s">
        <v>210</v>
      </c>
      <c r="E377" s="38" t="s">
        <v>211</v>
      </c>
      <c r="F377" s="39" t="n">
        <v>11266</v>
      </c>
      <c r="G377" s="135"/>
      <c r="H377" s="271" t="n">
        <f aca="false">F377+G377</f>
        <v>11266</v>
      </c>
      <c r="I377" s="272"/>
    </row>
    <row r="378" customFormat="false" ht="15.75" hidden="false" customHeight="true" outlineLevel="0" collapsed="false">
      <c r="B378" s="276"/>
      <c r="C378" s="33"/>
      <c r="D378" s="269" t="s">
        <v>257</v>
      </c>
      <c r="E378" s="38" t="s">
        <v>212</v>
      </c>
      <c r="F378" s="39" t="n">
        <v>1602</v>
      </c>
      <c r="G378" s="135"/>
      <c r="H378" s="271" t="n">
        <f aca="false">F378+G378</f>
        <v>1602</v>
      </c>
      <c r="I378" s="272"/>
    </row>
    <row r="379" customFormat="false" ht="15.75" hidden="false" customHeight="true" outlineLevel="0" collapsed="false">
      <c r="B379" s="276"/>
      <c r="C379" s="33"/>
      <c r="D379" s="37" t="s">
        <v>199</v>
      </c>
      <c r="E379" s="38" t="s">
        <v>213</v>
      </c>
      <c r="F379" s="39" t="n">
        <v>8180</v>
      </c>
      <c r="G379" s="135"/>
      <c r="H379" s="271" t="n">
        <f aca="false">F379+G379</f>
        <v>8180</v>
      </c>
      <c r="I379" s="272"/>
    </row>
    <row r="380" customFormat="false" ht="15.75" hidden="false" customHeight="true" outlineLevel="0" collapsed="false">
      <c r="B380" s="276"/>
      <c r="C380" s="33"/>
      <c r="D380" s="269" t="s">
        <v>244</v>
      </c>
      <c r="E380" s="38" t="s">
        <v>373</v>
      </c>
      <c r="F380" s="39" t="n">
        <v>1020</v>
      </c>
      <c r="G380" s="135"/>
      <c r="H380" s="271" t="n">
        <f aca="false">F380+G380</f>
        <v>1020</v>
      </c>
      <c r="I380" s="272"/>
    </row>
    <row r="381" customFormat="false" ht="15.75" hidden="false" customHeight="true" outlineLevel="0" collapsed="false">
      <c r="B381" s="276"/>
      <c r="C381" s="33"/>
      <c r="D381" s="269" t="s">
        <v>233</v>
      </c>
      <c r="E381" s="38" t="s">
        <v>374</v>
      </c>
      <c r="F381" s="39" t="n">
        <v>1020</v>
      </c>
      <c r="G381" s="135"/>
      <c r="H381" s="271" t="n">
        <f aca="false">F381+G381</f>
        <v>1020</v>
      </c>
      <c r="I381" s="272"/>
    </row>
    <row r="382" customFormat="false" ht="15.75" hidden="false" customHeight="true" outlineLevel="0" collapsed="false">
      <c r="B382" s="276"/>
      <c r="C382" s="33"/>
      <c r="D382" s="37" t="s">
        <v>273</v>
      </c>
      <c r="E382" s="38" t="s">
        <v>375</v>
      </c>
      <c r="F382" s="39" t="n">
        <v>100</v>
      </c>
      <c r="G382" s="135"/>
      <c r="H382" s="271" t="n">
        <f aca="false">F382+G382</f>
        <v>100</v>
      </c>
      <c r="I382" s="272"/>
    </row>
    <row r="383" customFormat="false" ht="15.75" hidden="false" customHeight="true" outlineLevel="0" collapsed="false">
      <c r="B383" s="276"/>
      <c r="C383" s="33"/>
      <c r="D383" s="37" t="s">
        <v>201</v>
      </c>
      <c r="E383" s="38" t="s">
        <v>214</v>
      </c>
      <c r="F383" s="39" t="n">
        <v>11691</v>
      </c>
      <c r="G383" s="135"/>
      <c r="H383" s="271" t="n">
        <f aca="false">F383+G383</f>
        <v>11691</v>
      </c>
      <c r="I383" s="272"/>
    </row>
    <row r="384" customFormat="false" ht="15.75" hidden="false" customHeight="true" outlineLevel="0" collapsed="false">
      <c r="B384" s="276"/>
      <c r="C384" s="33"/>
      <c r="D384" s="200" t="n">
        <v>4360</v>
      </c>
      <c r="E384" s="38" t="s">
        <v>376</v>
      </c>
      <c r="F384" s="39" t="n">
        <v>450</v>
      </c>
      <c r="G384" s="135"/>
      <c r="H384" s="271" t="n">
        <f aca="false">F384+G384</f>
        <v>450</v>
      </c>
      <c r="I384" s="272"/>
    </row>
    <row r="385" customFormat="false" ht="24" hidden="false" customHeight="false" outlineLevel="0" collapsed="false">
      <c r="B385" s="276"/>
      <c r="C385" s="33"/>
      <c r="D385" s="200" t="n">
        <v>4400</v>
      </c>
      <c r="E385" s="38" t="s">
        <v>377</v>
      </c>
      <c r="F385" s="39" t="n">
        <v>1377</v>
      </c>
      <c r="G385" s="135"/>
      <c r="H385" s="271" t="n">
        <f aca="false">F385+G385</f>
        <v>1377</v>
      </c>
      <c r="I385" s="272"/>
    </row>
    <row r="386" customFormat="false" ht="15.75" hidden="false" customHeight="true" outlineLevel="0" collapsed="false">
      <c r="B386" s="276"/>
      <c r="C386" s="33"/>
      <c r="D386" s="37" t="s">
        <v>263</v>
      </c>
      <c r="E386" s="38" t="s">
        <v>378</v>
      </c>
      <c r="F386" s="39" t="n">
        <v>300</v>
      </c>
      <c r="G386" s="135"/>
      <c r="H386" s="271" t="n">
        <f aca="false">F386+G386</f>
        <v>300</v>
      </c>
      <c r="I386" s="272"/>
    </row>
    <row r="387" customFormat="false" ht="15.75" hidden="false" customHeight="true" outlineLevel="0" collapsed="false">
      <c r="B387" s="276"/>
      <c r="C387" s="33"/>
      <c r="D387" s="37" t="n">
        <v>4430</v>
      </c>
      <c r="E387" s="38" t="s">
        <v>216</v>
      </c>
      <c r="F387" s="39" t="n">
        <v>100</v>
      </c>
      <c r="G387" s="135"/>
      <c r="H387" s="271" t="n">
        <f aca="false">F387+G387</f>
        <v>100</v>
      </c>
      <c r="I387" s="272"/>
    </row>
    <row r="388" customFormat="false" ht="15.75" hidden="false" customHeight="true" outlineLevel="0" collapsed="false">
      <c r="B388" s="276"/>
      <c r="C388" s="353"/>
      <c r="D388" s="37" t="s">
        <v>277</v>
      </c>
      <c r="E388" s="38" t="s">
        <v>379</v>
      </c>
      <c r="F388" s="39" t="n">
        <v>1230</v>
      </c>
      <c r="G388" s="135"/>
      <c r="H388" s="271" t="n">
        <f aca="false">F388+G388</f>
        <v>1230</v>
      </c>
      <c r="I388" s="272"/>
    </row>
    <row r="389" customFormat="false" ht="39" hidden="false" customHeight="true" outlineLevel="0" collapsed="false">
      <c r="B389" s="276"/>
      <c r="C389" s="353"/>
      <c r="D389" s="37" t="s">
        <v>310</v>
      </c>
      <c r="E389" s="38" t="s">
        <v>311</v>
      </c>
      <c r="F389" s="39" t="n">
        <v>1000</v>
      </c>
      <c r="G389" s="135"/>
      <c r="H389" s="271" t="n">
        <f aca="false">F389+G389</f>
        <v>1000</v>
      </c>
      <c r="I389" s="272"/>
    </row>
    <row r="390" customFormat="false" ht="15.75" hidden="false" customHeight="true" outlineLevel="0" collapsed="false">
      <c r="B390" s="276"/>
      <c r="C390" s="353"/>
      <c r="D390" s="200" t="n">
        <v>4700</v>
      </c>
      <c r="E390" s="38" t="s">
        <v>380</v>
      </c>
      <c r="F390" s="39" t="n">
        <v>1830</v>
      </c>
      <c r="G390" s="135"/>
      <c r="H390" s="271" t="n">
        <f aca="false">F390+G390</f>
        <v>1830</v>
      </c>
      <c r="I390" s="272"/>
    </row>
    <row r="391" customFormat="false" ht="44.25" hidden="false" customHeight="true" outlineLevel="0" collapsed="false">
      <c r="B391" s="276"/>
      <c r="C391" s="33" t="s">
        <v>381</v>
      </c>
      <c r="D391" s="360"/>
      <c r="E391" s="137" t="s">
        <v>164</v>
      </c>
      <c r="F391" s="35" t="n">
        <f aca="false">SUM(F392:F411)</f>
        <v>3618306</v>
      </c>
      <c r="G391" s="35"/>
      <c r="H391" s="35" t="n">
        <f aca="false">SUM(H392:H411)</f>
        <v>3618306</v>
      </c>
      <c r="I391" s="272"/>
    </row>
    <row r="392" customFormat="false" ht="36" hidden="false" customHeight="false" outlineLevel="0" collapsed="false">
      <c r="B392" s="276"/>
      <c r="C392" s="33"/>
      <c r="D392" s="43" t="n">
        <v>2910</v>
      </c>
      <c r="E392" s="38" t="s">
        <v>370</v>
      </c>
      <c r="F392" s="39" t="n">
        <v>11000</v>
      </c>
      <c r="G392" s="135"/>
      <c r="H392" s="271" t="n">
        <f aca="false">F392+G392</f>
        <v>11000</v>
      </c>
      <c r="I392" s="272"/>
    </row>
    <row r="393" customFormat="false" ht="15.75" hidden="false" customHeight="true" outlineLevel="0" collapsed="false">
      <c r="B393" s="276"/>
      <c r="C393" s="33"/>
      <c r="D393" s="269" t="s">
        <v>284</v>
      </c>
      <c r="E393" s="38" t="s">
        <v>371</v>
      </c>
      <c r="F393" s="39" t="n">
        <v>400</v>
      </c>
      <c r="G393" s="135"/>
      <c r="H393" s="271" t="n">
        <f aca="false">F393+G393</f>
        <v>400</v>
      </c>
      <c r="I393" s="272"/>
    </row>
    <row r="394" customFormat="false" ht="15.75" hidden="false" customHeight="true" outlineLevel="0" collapsed="false">
      <c r="B394" s="276"/>
      <c r="C394" s="37"/>
      <c r="D394" s="37" t="s">
        <v>354</v>
      </c>
      <c r="E394" s="38" t="s">
        <v>356</v>
      </c>
      <c r="F394" s="39" t="n">
        <v>3513079</v>
      </c>
      <c r="G394" s="135"/>
      <c r="H394" s="271" t="n">
        <f aca="false">F394+G394</f>
        <v>3513079</v>
      </c>
      <c r="I394" s="272"/>
    </row>
    <row r="395" customFormat="false" ht="15.75" hidden="false" customHeight="true" outlineLevel="0" collapsed="false">
      <c r="B395" s="276"/>
      <c r="C395" s="37"/>
      <c r="D395" s="37" t="s">
        <v>208</v>
      </c>
      <c r="E395" s="38" t="s">
        <v>382</v>
      </c>
      <c r="F395" s="39" t="n">
        <v>7200</v>
      </c>
      <c r="G395" s="135"/>
      <c r="H395" s="271" t="n">
        <f aca="false">F395+G395</f>
        <v>7200</v>
      </c>
      <c r="I395" s="272"/>
    </row>
    <row r="396" customFormat="false" ht="15.75" hidden="false" customHeight="true" outlineLevel="0" collapsed="false">
      <c r="B396" s="276"/>
      <c r="C396" s="37"/>
      <c r="D396" s="37" t="s">
        <v>208</v>
      </c>
      <c r="E396" s="38" t="s">
        <v>209</v>
      </c>
      <c r="F396" s="39" t="n">
        <v>52612</v>
      </c>
      <c r="G396" s="135"/>
      <c r="H396" s="271" t="n">
        <f aca="false">F396+G396</f>
        <v>52612</v>
      </c>
      <c r="I396" s="272"/>
    </row>
    <row r="397" customFormat="false" ht="15.75" hidden="false" customHeight="true" outlineLevel="0" collapsed="false">
      <c r="B397" s="276"/>
      <c r="C397" s="37"/>
      <c r="D397" s="269" t="s">
        <v>269</v>
      </c>
      <c r="E397" s="38" t="s">
        <v>372</v>
      </c>
      <c r="F397" s="39" t="n">
        <v>2728</v>
      </c>
      <c r="G397" s="135"/>
      <c r="H397" s="271" t="n">
        <f aca="false">F397+G397</f>
        <v>2728</v>
      </c>
      <c r="I397" s="272"/>
    </row>
    <row r="398" customFormat="false" ht="15.75" hidden="false" customHeight="true" outlineLevel="0" collapsed="false">
      <c r="B398" s="276"/>
      <c r="C398" s="37"/>
      <c r="D398" s="37" t="s">
        <v>210</v>
      </c>
      <c r="E398" s="38" t="s">
        <v>211</v>
      </c>
      <c r="F398" s="39" t="n">
        <v>9530</v>
      </c>
      <c r="G398" s="135"/>
      <c r="H398" s="271" t="n">
        <f aca="false">F398+G398</f>
        <v>9530</v>
      </c>
      <c r="I398" s="272"/>
    </row>
    <row r="399" customFormat="false" ht="15.75" hidden="false" customHeight="true" outlineLevel="0" collapsed="false">
      <c r="B399" s="276"/>
      <c r="C399" s="37"/>
      <c r="D399" s="269" t="s">
        <v>257</v>
      </c>
      <c r="E399" s="38" t="s">
        <v>212</v>
      </c>
      <c r="F399" s="39" t="n">
        <v>1356</v>
      </c>
      <c r="G399" s="135"/>
      <c r="H399" s="271" t="n">
        <f aca="false">F399+G399</f>
        <v>1356</v>
      </c>
      <c r="I399" s="272"/>
    </row>
    <row r="400" customFormat="false" ht="15.75" hidden="false" customHeight="true" outlineLevel="0" collapsed="false">
      <c r="B400" s="276"/>
      <c r="C400" s="37"/>
      <c r="D400" s="37" t="n">
        <v>4170</v>
      </c>
      <c r="E400" s="38" t="s">
        <v>383</v>
      </c>
      <c r="F400" s="39" t="n">
        <v>1000</v>
      </c>
      <c r="G400" s="135"/>
      <c r="H400" s="271" t="n">
        <f aca="false">F400+G400</f>
        <v>1000</v>
      </c>
      <c r="I400" s="272"/>
    </row>
    <row r="401" customFormat="false" ht="15.75" hidden="false" customHeight="true" outlineLevel="0" collapsed="false">
      <c r="B401" s="276"/>
      <c r="C401" s="37"/>
      <c r="D401" s="37" t="s">
        <v>199</v>
      </c>
      <c r="E401" s="38" t="s">
        <v>213</v>
      </c>
      <c r="F401" s="39" t="n">
        <v>3060</v>
      </c>
      <c r="G401" s="135"/>
      <c r="H401" s="271" t="n">
        <f aca="false">F401+G401</f>
        <v>3060</v>
      </c>
      <c r="I401" s="272"/>
    </row>
    <row r="402" customFormat="false" ht="15.75" hidden="false" customHeight="true" outlineLevel="0" collapsed="false">
      <c r="B402" s="276"/>
      <c r="C402" s="37"/>
      <c r="D402" s="269" t="s">
        <v>244</v>
      </c>
      <c r="E402" s="38" t="s">
        <v>373</v>
      </c>
      <c r="F402" s="39" t="n">
        <v>765</v>
      </c>
      <c r="G402" s="135"/>
      <c r="H402" s="271" t="n">
        <f aca="false">F402+G402</f>
        <v>765</v>
      </c>
      <c r="I402" s="272"/>
    </row>
    <row r="403" customFormat="false" ht="15.75" hidden="false" customHeight="true" outlineLevel="0" collapsed="false">
      <c r="B403" s="276"/>
      <c r="C403" s="37"/>
      <c r="D403" s="37" t="s">
        <v>273</v>
      </c>
      <c r="E403" s="38" t="s">
        <v>375</v>
      </c>
      <c r="F403" s="39" t="n">
        <v>350</v>
      </c>
      <c r="G403" s="135"/>
      <c r="H403" s="271" t="n">
        <f aca="false">F403+G403</f>
        <v>350</v>
      </c>
      <c r="I403" s="272"/>
    </row>
    <row r="404" customFormat="false" ht="15.75" hidden="false" customHeight="true" outlineLevel="0" collapsed="false">
      <c r="B404" s="276"/>
      <c r="C404" s="37"/>
      <c r="D404" s="37" t="s">
        <v>201</v>
      </c>
      <c r="E404" s="38" t="s">
        <v>235</v>
      </c>
      <c r="F404" s="39" t="n">
        <v>1000</v>
      </c>
      <c r="G404" s="135"/>
      <c r="H404" s="271" t="n">
        <f aca="false">F404+G404</f>
        <v>1000</v>
      </c>
      <c r="I404" s="272"/>
    </row>
    <row r="405" customFormat="false" ht="15.75" hidden="false" customHeight="true" outlineLevel="0" collapsed="false">
      <c r="B405" s="276"/>
      <c r="C405" s="37"/>
      <c r="D405" s="37" t="s">
        <v>201</v>
      </c>
      <c r="E405" s="38" t="s">
        <v>214</v>
      </c>
      <c r="F405" s="39" t="n">
        <v>8336</v>
      </c>
      <c r="G405" s="135"/>
      <c r="H405" s="271" t="n">
        <f aca="false">F405+G405</f>
        <v>8336</v>
      </c>
      <c r="I405" s="272"/>
    </row>
    <row r="406" customFormat="false" ht="24" hidden="false" customHeight="false" outlineLevel="0" collapsed="false">
      <c r="B406" s="276"/>
      <c r="C406" s="37"/>
      <c r="D406" s="200" t="n">
        <v>4400</v>
      </c>
      <c r="E406" s="38" t="s">
        <v>377</v>
      </c>
      <c r="F406" s="39" t="n">
        <v>1560</v>
      </c>
      <c r="G406" s="135"/>
      <c r="H406" s="271" t="n">
        <f aca="false">F406+G406</f>
        <v>1560</v>
      </c>
      <c r="I406" s="272"/>
    </row>
    <row r="407" customFormat="false" ht="15.75" hidden="false" customHeight="true" outlineLevel="0" collapsed="false">
      <c r="B407" s="276"/>
      <c r="C407" s="37"/>
      <c r="D407" s="37" t="s">
        <v>263</v>
      </c>
      <c r="E407" s="38" t="s">
        <v>378</v>
      </c>
      <c r="F407" s="39" t="n">
        <v>500</v>
      </c>
      <c r="G407" s="135"/>
      <c r="H407" s="271" t="n">
        <f aca="false">F407+G407</f>
        <v>500</v>
      </c>
      <c r="I407" s="272"/>
    </row>
    <row r="408" customFormat="false" ht="15.75" hidden="false" customHeight="true" outlineLevel="0" collapsed="false">
      <c r="B408" s="276"/>
      <c r="C408" s="37"/>
      <c r="D408" s="37" t="n">
        <v>4430</v>
      </c>
      <c r="E408" s="38" t="s">
        <v>216</v>
      </c>
      <c r="F408" s="39" t="n">
        <v>100</v>
      </c>
      <c r="G408" s="135"/>
      <c r="H408" s="271" t="n">
        <f aca="false">F408+G408</f>
        <v>100</v>
      </c>
      <c r="I408" s="272"/>
    </row>
    <row r="409" customFormat="false" ht="15.75" hidden="false" customHeight="true" outlineLevel="0" collapsed="false">
      <c r="B409" s="276"/>
      <c r="C409" s="37"/>
      <c r="D409" s="37" t="s">
        <v>277</v>
      </c>
      <c r="E409" s="38" t="s">
        <v>379</v>
      </c>
      <c r="F409" s="39" t="n">
        <v>1230</v>
      </c>
      <c r="G409" s="135"/>
      <c r="H409" s="271" t="n">
        <f aca="false">F409+G409</f>
        <v>1230</v>
      </c>
      <c r="I409" s="272"/>
    </row>
    <row r="410" customFormat="false" ht="36" hidden="false" customHeight="false" outlineLevel="0" collapsed="false">
      <c r="B410" s="276"/>
      <c r="C410" s="37"/>
      <c r="D410" s="37" t="s">
        <v>310</v>
      </c>
      <c r="E410" s="38" t="s">
        <v>311</v>
      </c>
      <c r="F410" s="39" t="n">
        <v>1000</v>
      </c>
      <c r="G410" s="135"/>
      <c r="H410" s="271" t="n">
        <f aca="false">F410+G410</f>
        <v>1000</v>
      </c>
      <c r="I410" s="272"/>
    </row>
    <row r="411" customFormat="false" ht="15.75" hidden="false" customHeight="true" outlineLevel="0" collapsed="false">
      <c r="B411" s="276"/>
      <c r="C411" s="37"/>
      <c r="D411" s="200" t="n">
        <v>4700</v>
      </c>
      <c r="E411" s="38" t="s">
        <v>380</v>
      </c>
      <c r="F411" s="39" t="n">
        <v>1500</v>
      </c>
      <c r="G411" s="135"/>
      <c r="H411" s="271" t="n">
        <f aca="false">F411+G411</f>
        <v>1500</v>
      </c>
      <c r="I411" s="272"/>
    </row>
    <row r="412" customFormat="false" ht="18.75" hidden="false" customHeight="true" outlineLevel="0" collapsed="false">
      <c r="B412" s="276"/>
      <c r="C412" s="99" t="n">
        <v>85503</v>
      </c>
      <c r="D412" s="198"/>
      <c r="E412" s="34" t="s">
        <v>166</v>
      </c>
      <c r="F412" s="102" t="n">
        <f aca="false">F413</f>
        <v>300</v>
      </c>
      <c r="G412" s="102" t="n">
        <f aca="false">G413</f>
        <v>0</v>
      </c>
      <c r="H412" s="102" t="n">
        <f aca="false">H413</f>
        <v>300</v>
      </c>
      <c r="I412" s="272"/>
    </row>
    <row r="413" customFormat="false" ht="18.75" hidden="false" customHeight="true" outlineLevel="0" collapsed="false">
      <c r="B413" s="335"/>
      <c r="C413" s="292"/>
      <c r="D413" s="37" t="s">
        <v>199</v>
      </c>
      <c r="E413" s="38" t="s">
        <v>213</v>
      </c>
      <c r="F413" s="332" t="n">
        <v>300</v>
      </c>
      <c r="G413" s="135"/>
      <c r="H413" s="271" t="n">
        <f aca="false">F413+G413</f>
        <v>300</v>
      </c>
      <c r="I413" s="272"/>
    </row>
    <row r="414" customFormat="false" ht="18.75" hidden="false" customHeight="true" outlineLevel="0" collapsed="false">
      <c r="B414" s="352"/>
      <c r="C414" s="199" t="s">
        <v>168</v>
      </c>
      <c r="D414" s="200"/>
      <c r="E414" s="34" t="s">
        <v>169</v>
      </c>
      <c r="F414" s="361" t="n">
        <f aca="false">SUM(F415:F423)</f>
        <v>435237</v>
      </c>
      <c r="G414" s="361" t="n">
        <f aca="false">SUM(G415:G423)</f>
        <v>0</v>
      </c>
      <c r="H414" s="361" t="n">
        <f aca="false">SUM(H415:H423)</f>
        <v>435237</v>
      </c>
      <c r="I414" s="272"/>
    </row>
    <row r="415" customFormat="false" ht="15.6" hidden="false" customHeight="true" outlineLevel="0" collapsed="false">
      <c r="B415" s="349"/>
      <c r="C415" s="348"/>
      <c r="D415" s="37" t="s">
        <v>354</v>
      </c>
      <c r="E415" s="38" t="s">
        <v>356</v>
      </c>
      <c r="F415" s="309" t="n">
        <v>404490</v>
      </c>
      <c r="G415" s="294"/>
      <c r="H415" s="328" t="n">
        <f aca="false">F415+G415</f>
        <v>404490</v>
      </c>
      <c r="I415" s="272"/>
    </row>
    <row r="416" customFormat="false" ht="15.6" hidden="false" customHeight="true" outlineLevel="0" collapsed="false">
      <c r="B416" s="349"/>
      <c r="C416" s="348"/>
      <c r="D416" s="37" t="s">
        <v>208</v>
      </c>
      <c r="E416" s="38" t="s">
        <v>209</v>
      </c>
      <c r="F416" s="309" t="n">
        <v>9500</v>
      </c>
      <c r="G416" s="294"/>
      <c r="H416" s="328" t="n">
        <f aca="false">F416+G416</f>
        <v>9500</v>
      </c>
      <c r="I416" s="272"/>
    </row>
    <row r="417" customFormat="false" ht="15.6" hidden="false" customHeight="true" outlineLevel="0" collapsed="false">
      <c r="B417" s="349"/>
      <c r="C417" s="348"/>
      <c r="D417" s="37" t="s">
        <v>210</v>
      </c>
      <c r="E417" s="38" t="s">
        <v>211</v>
      </c>
      <c r="F417" s="309" t="n">
        <v>1650</v>
      </c>
      <c r="G417" s="294"/>
      <c r="H417" s="328" t="n">
        <f aca="false">F417+G417</f>
        <v>1650</v>
      </c>
      <c r="I417" s="272"/>
    </row>
    <row r="418" customFormat="false" ht="15.75" hidden="false" customHeight="true" outlineLevel="0" collapsed="false">
      <c r="B418" s="349"/>
      <c r="C418" s="351"/>
      <c r="D418" s="269" t="s">
        <v>210</v>
      </c>
      <c r="E418" s="38" t="s">
        <v>256</v>
      </c>
      <c r="F418" s="309" t="n">
        <v>2080</v>
      </c>
      <c r="G418" s="270"/>
      <c r="H418" s="271" t="n">
        <f aca="false">F418+G418</f>
        <v>2080</v>
      </c>
      <c r="I418" s="272"/>
    </row>
    <row r="419" customFormat="false" ht="15.75" hidden="false" customHeight="true" outlineLevel="0" collapsed="false">
      <c r="B419" s="349"/>
      <c r="C419" s="351"/>
      <c r="D419" s="269" t="s">
        <v>257</v>
      </c>
      <c r="E419" s="38" t="s">
        <v>212</v>
      </c>
      <c r="F419" s="309" t="n">
        <v>233</v>
      </c>
      <c r="G419" s="270"/>
      <c r="H419" s="328" t="n">
        <f aca="false">F419+G419</f>
        <v>233</v>
      </c>
      <c r="I419" s="272"/>
    </row>
    <row r="420" customFormat="false" ht="15.75" hidden="false" customHeight="true" outlineLevel="0" collapsed="false">
      <c r="B420" s="352"/>
      <c r="C420" s="353"/>
      <c r="D420" s="37" t="s">
        <v>257</v>
      </c>
      <c r="E420" s="38" t="s">
        <v>258</v>
      </c>
      <c r="F420" s="312" t="n">
        <v>312</v>
      </c>
      <c r="G420" s="270"/>
      <c r="H420" s="271" t="n">
        <f aca="false">F420+G420</f>
        <v>312</v>
      </c>
      <c r="I420" s="272"/>
    </row>
    <row r="421" customFormat="false" ht="15.75" hidden="false" customHeight="true" outlineLevel="0" collapsed="false">
      <c r="B421" s="349"/>
      <c r="C421" s="351"/>
      <c r="D421" s="37" t="n">
        <v>4170</v>
      </c>
      <c r="E421" s="38" t="s">
        <v>272</v>
      </c>
      <c r="F421" s="309" t="n">
        <v>14872</v>
      </c>
      <c r="G421" s="270"/>
      <c r="H421" s="271" t="n">
        <f aca="false">F421+G421</f>
        <v>14872</v>
      </c>
      <c r="I421" s="272"/>
    </row>
    <row r="422" customFormat="false" ht="15.75" hidden="false" customHeight="true" outlineLevel="0" collapsed="false">
      <c r="B422" s="349"/>
      <c r="C422" s="351"/>
      <c r="D422" s="37" t="s">
        <v>199</v>
      </c>
      <c r="E422" s="38" t="s">
        <v>213</v>
      </c>
      <c r="F422" s="309" t="n">
        <v>600</v>
      </c>
      <c r="G422" s="135"/>
      <c r="H422" s="362" t="n">
        <f aca="false">F422+G422</f>
        <v>600</v>
      </c>
      <c r="I422" s="272"/>
    </row>
    <row r="423" customFormat="false" ht="15.75" hidden="false" customHeight="true" outlineLevel="0" collapsed="false">
      <c r="B423" s="349"/>
      <c r="C423" s="351"/>
      <c r="D423" s="37" t="s">
        <v>201</v>
      </c>
      <c r="E423" s="38" t="s">
        <v>214</v>
      </c>
      <c r="F423" s="309" t="n">
        <v>1500</v>
      </c>
      <c r="G423" s="135"/>
      <c r="H423" s="362" t="n">
        <f aca="false">F423+G423</f>
        <v>1500</v>
      </c>
      <c r="I423" s="272"/>
    </row>
    <row r="424" customFormat="false" ht="15.75" hidden="false" customHeight="true" outlineLevel="0" collapsed="false">
      <c r="B424" s="349"/>
      <c r="C424" s="348" t="s">
        <v>384</v>
      </c>
      <c r="D424" s="348"/>
      <c r="E424" s="63" t="s">
        <v>385</v>
      </c>
      <c r="F424" s="306" t="n">
        <f aca="false">F425</f>
        <v>30500</v>
      </c>
      <c r="G424" s="306" t="n">
        <f aca="false">G425</f>
        <v>0</v>
      </c>
      <c r="H424" s="306" t="n">
        <f aca="false">H425</f>
        <v>30500</v>
      </c>
      <c r="I424" s="272"/>
    </row>
    <row r="425" customFormat="false" ht="24" hidden="false" customHeight="false" outlineLevel="0" collapsed="false">
      <c r="B425" s="352"/>
      <c r="C425" s="353"/>
      <c r="D425" s="200" t="n">
        <v>4330</v>
      </c>
      <c r="E425" s="38" t="s">
        <v>321</v>
      </c>
      <c r="F425" s="312" t="n">
        <v>30500</v>
      </c>
      <c r="G425" s="135"/>
      <c r="H425" s="271" t="n">
        <f aca="false">F425+G425</f>
        <v>30500</v>
      </c>
      <c r="I425" s="272"/>
    </row>
    <row r="426" customFormat="false" ht="51" hidden="false" customHeight="false" outlineLevel="0" collapsed="false">
      <c r="B426" s="352"/>
      <c r="C426" s="99" t="n">
        <v>85513</v>
      </c>
      <c r="D426" s="200"/>
      <c r="E426" s="137" t="s">
        <v>171</v>
      </c>
      <c r="F426" s="361" t="n">
        <f aca="false">F427</f>
        <v>28538</v>
      </c>
      <c r="G426" s="361" t="n">
        <f aca="false">G427</f>
        <v>11765</v>
      </c>
      <c r="H426" s="361" t="n">
        <f aca="false">H427</f>
        <v>40303</v>
      </c>
      <c r="I426" s="272"/>
    </row>
    <row r="427" customFormat="false" ht="15.75" hidden="false" customHeight="true" outlineLevel="0" collapsed="false">
      <c r="B427" s="363"/>
      <c r="C427" s="364"/>
      <c r="D427" s="218" t="n">
        <v>4130</v>
      </c>
      <c r="E427" s="175" t="s">
        <v>352</v>
      </c>
      <c r="F427" s="365" t="n">
        <v>28538</v>
      </c>
      <c r="G427" s="179" t="n">
        <v>11765</v>
      </c>
      <c r="H427" s="286" t="n">
        <f aca="false">F427+G427</f>
        <v>40303</v>
      </c>
      <c r="I427" s="280" t="s">
        <v>289</v>
      </c>
    </row>
    <row r="428" customFormat="false" ht="21" hidden="false" customHeight="true" outlineLevel="0" collapsed="false">
      <c r="B428" s="26" t="s">
        <v>386</v>
      </c>
      <c r="C428" s="27"/>
      <c r="D428" s="27"/>
      <c r="E428" s="106" t="s">
        <v>173</v>
      </c>
      <c r="F428" s="29" t="n">
        <f aca="false">F429+F439+F442+F446+F449+F455+F457</f>
        <v>2150502</v>
      </c>
      <c r="G428" s="29" t="n">
        <f aca="false">G429+G439+G442+G446+G449+G455+G457</f>
        <v>0</v>
      </c>
      <c r="H428" s="29" t="n">
        <f aca="false">H429+H439+H442+H446+H449+H455+H457</f>
        <v>2150502</v>
      </c>
      <c r="I428" s="264"/>
    </row>
    <row r="429" customFormat="false" ht="18" hidden="false" customHeight="true" outlineLevel="0" collapsed="false">
      <c r="B429" s="366"/>
      <c r="C429" s="189" t="s">
        <v>174</v>
      </c>
      <c r="D429" s="190"/>
      <c r="E429" s="191" t="s">
        <v>175</v>
      </c>
      <c r="F429" s="306" t="n">
        <f aca="false">SUM(F430:F438)</f>
        <v>942355</v>
      </c>
      <c r="G429" s="306" t="n">
        <f aca="false">SUM(G430:G438)</f>
        <v>0</v>
      </c>
      <c r="H429" s="306" t="n">
        <f aca="false">SUM(H430:H438)</f>
        <v>942355</v>
      </c>
      <c r="I429" s="290"/>
    </row>
    <row r="430" customFormat="false" ht="15.75" hidden="false" customHeight="true" outlineLevel="0" collapsed="false">
      <c r="B430" s="366"/>
      <c r="C430" s="189"/>
      <c r="D430" s="269" t="s">
        <v>208</v>
      </c>
      <c r="E430" s="38" t="s">
        <v>254</v>
      </c>
      <c r="F430" s="309" t="n">
        <v>119000</v>
      </c>
      <c r="G430" s="270"/>
      <c r="H430" s="271" t="n">
        <f aca="false">F430+G430</f>
        <v>119000</v>
      </c>
      <c r="I430" s="272"/>
    </row>
    <row r="431" customFormat="false" ht="15.75" hidden="false" customHeight="true" outlineLevel="0" collapsed="false">
      <c r="B431" s="366"/>
      <c r="C431" s="189"/>
      <c r="D431" s="269" t="s">
        <v>269</v>
      </c>
      <c r="E431" s="38" t="s">
        <v>270</v>
      </c>
      <c r="F431" s="309" t="n">
        <v>10000</v>
      </c>
      <c r="G431" s="270"/>
      <c r="H431" s="271" t="n">
        <f aca="false">F431+G431</f>
        <v>10000</v>
      </c>
      <c r="I431" s="272"/>
    </row>
    <row r="432" customFormat="false" ht="15.75" hidden="false" customHeight="true" outlineLevel="0" collapsed="false">
      <c r="B432" s="273"/>
      <c r="C432" s="274"/>
      <c r="D432" s="269" t="s">
        <v>210</v>
      </c>
      <c r="E432" s="38" t="s">
        <v>256</v>
      </c>
      <c r="F432" s="346" t="n">
        <v>20000</v>
      </c>
      <c r="G432" s="270"/>
      <c r="H432" s="271" t="n">
        <f aca="false">F432+G432</f>
        <v>20000</v>
      </c>
      <c r="I432" s="272"/>
    </row>
    <row r="433" customFormat="false" ht="15.75" hidden="false" customHeight="true" outlineLevel="0" collapsed="false">
      <c r="B433" s="273"/>
      <c r="C433" s="274"/>
      <c r="D433" s="269" t="s">
        <v>257</v>
      </c>
      <c r="E433" s="38" t="s">
        <v>258</v>
      </c>
      <c r="F433" s="346" t="n">
        <v>3000</v>
      </c>
      <c r="G433" s="270"/>
      <c r="H433" s="271" t="n">
        <f aca="false">F433+G433</f>
        <v>3000</v>
      </c>
      <c r="I433" s="272"/>
    </row>
    <row r="434" customFormat="false" ht="15.75" hidden="false" customHeight="true" outlineLevel="0" collapsed="false">
      <c r="B434" s="273"/>
      <c r="C434" s="274"/>
      <c r="D434" s="269" t="s">
        <v>199</v>
      </c>
      <c r="E434" s="38" t="s">
        <v>261</v>
      </c>
      <c r="F434" s="346" t="n">
        <v>80000</v>
      </c>
      <c r="G434" s="270"/>
      <c r="H434" s="271" t="n">
        <f aca="false">F434+G434</f>
        <v>80000</v>
      </c>
      <c r="I434" s="272"/>
    </row>
    <row r="435" customFormat="false" ht="15.75" hidden="false" customHeight="true" outlineLevel="0" collapsed="false">
      <c r="B435" s="273"/>
      <c r="C435" s="274"/>
      <c r="D435" s="269" t="s">
        <v>201</v>
      </c>
      <c r="E435" s="38" t="s">
        <v>235</v>
      </c>
      <c r="F435" s="346" t="n">
        <v>702855</v>
      </c>
      <c r="G435" s="135"/>
      <c r="H435" s="271" t="n">
        <f aca="false">F435+G435</f>
        <v>702855</v>
      </c>
      <c r="I435" s="272"/>
    </row>
    <row r="436" customFormat="false" ht="15.75" hidden="false" customHeight="true" outlineLevel="0" collapsed="false">
      <c r="B436" s="273"/>
      <c r="C436" s="274"/>
      <c r="D436" s="269" t="s">
        <v>277</v>
      </c>
      <c r="E436" s="38" t="s">
        <v>278</v>
      </c>
      <c r="F436" s="346" t="n">
        <v>2500</v>
      </c>
      <c r="G436" s="270"/>
      <c r="H436" s="271" t="n">
        <f aca="false">F436+G436</f>
        <v>2500</v>
      </c>
      <c r="I436" s="272"/>
    </row>
    <row r="437" customFormat="false" ht="15.75" hidden="false" customHeight="true" outlineLevel="0" collapsed="false">
      <c r="B437" s="273"/>
      <c r="C437" s="274"/>
      <c r="D437" s="200" t="n">
        <v>4610</v>
      </c>
      <c r="E437" s="38" t="s">
        <v>279</v>
      </c>
      <c r="F437" s="346" t="n">
        <v>3000</v>
      </c>
      <c r="G437" s="270"/>
      <c r="H437" s="271" t="n">
        <f aca="false">F437+G437</f>
        <v>3000</v>
      </c>
      <c r="I437" s="272"/>
    </row>
    <row r="438" customFormat="false" ht="15.75" hidden="false" customHeight="true" outlineLevel="0" collapsed="false">
      <c r="B438" s="273"/>
      <c r="C438" s="274"/>
      <c r="D438" s="200" t="n">
        <v>4700</v>
      </c>
      <c r="E438" s="38" t="s">
        <v>280</v>
      </c>
      <c r="F438" s="346" t="n">
        <v>2000</v>
      </c>
      <c r="G438" s="270"/>
      <c r="H438" s="271" t="n">
        <f aca="false">F438+G438</f>
        <v>2000</v>
      </c>
      <c r="I438" s="272"/>
    </row>
    <row r="439" customFormat="false" ht="15.75" hidden="false" customHeight="true" outlineLevel="0" collapsed="false">
      <c r="B439" s="275"/>
      <c r="C439" s="33" t="s">
        <v>387</v>
      </c>
      <c r="D439" s="32"/>
      <c r="E439" s="34" t="s">
        <v>388</v>
      </c>
      <c r="F439" s="35" t="n">
        <f aca="false">F440+F441</f>
        <v>45000</v>
      </c>
      <c r="G439" s="35" t="n">
        <f aca="false">G440+G441</f>
        <v>0</v>
      </c>
      <c r="H439" s="35" t="n">
        <f aca="false">H440+H441</f>
        <v>45000</v>
      </c>
      <c r="I439" s="272"/>
    </row>
    <row r="440" customFormat="false" ht="15" hidden="false" customHeight="true" outlineLevel="0" collapsed="false">
      <c r="B440" s="275"/>
      <c r="C440" s="342"/>
      <c r="D440" s="269" t="s">
        <v>199</v>
      </c>
      <c r="E440" s="38" t="s">
        <v>261</v>
      </c>
      <c r="F440" s="296" t="n">
        <v>20000</v>
      </c>
      <c r="G440" s="270"/>
      <c r="H440" s="271" t="n">
        <f aca="false">F440+G440</f>
        <v>20000</v>
      </c>
      <c r="I440" s="272"/>
    </row>
    <row r="441" customFormat="false" ht="15" hidden="false" customHeight="true" outlineLevel="0" collapsed="false">
      <c r="B441" s="275"/>
      <c r="C441" s="342"/>
      <c r="D441" s="269" t="s">
        <v>201</v>
      </c>
      <c r="E441" s="38" t="s">
        <v>235</v>
      </c>
      <c r="F441" s="296" t="n">
        <v>25000</v>
      </c>
      <c r="G441" s="135"/>
      <c r="H441" s="271" t="n">
        <f aca="false">F441+G441</f>
        <v>25000</v>
      </c>
      <c r="I441" s="272"/>
    </row>
    <row r="442" customFormat="false" ht="15" hidden="false" customHeight="true" outlineLevel="0" collapsed="false">
      <c r="B442" s="275"/>
      <c r="C442" s="33" t="s">
        <v>177</v>
      </c>
      <c r="D442" s="32"/>
      <c r="E442" s="34" t="s">
        <v>178</v>
      </c>
      <c r="F442" s="35" t="n">
        <f aca="false">SUM(F443:F445)</f>
        <v>166817</v>
      </c>
      <c r="G442" s="35" t="n">
        <f aca="false">SUM(G443:G445)</f>
        <v>0</v>
      </c>
      <c r="H442" s="35" t="n">
        <f aca="false">SUM(H443:H445)</f>
        <v>166817</v>
      </c>
      <c r="I442" s="272"/>
    </row>
    <row r="443" customFormat="false" ht="16.5" hidden="false" customHeight="true" outlineLevel="0" collapsed="false">
      <c r="B443" s="276"/>
      <c r="C443" s="37"/>
      <c r="D443" s="269" t="s">
        <v>199</v>
      </c>
      <c r="E443" s="38" t="s">
        <v>389</v>
      </c>
      <c r="F443" s="39" t="n">
        <v>28817</v>
      </c>
      <c r="G443" s="135"/>
      <c r="H443" s="271" t="n">
        <f aca="false">F443+G443</f>
        <v>28817</v>
      </c>
      <c r="I443" s="272"/>
    </row>
    <row r="444" customFormat="false" ht="16.5" hidden="false" customHeight="true" outlineLevel="0" collapsed="false">
      <c r="B444" s="276"/>
      <c r="C444" s="37"/>
      <c r="D444" s="269" t="s">
        <v>233</v>
      </c>
      <c r="E444" s="38" t="s">
        <v>246</v>
      </c>
      <c r="F444" s="39" t="n">
        <v>30000</v>
      </c>
      <c r="G444" s="270"/>
      <c r="H444" s="271" t="n">
        <f aca="false">F444+G444</f>
        <v>30000</v>
      </c>
      <c r="I444" s="272"/>
    </row>
    <row r="445" customFormat="false" ht="16.5" hidden="false" customHeight="true" outlineLevel="0" collapsed="false">
      <c r="B445" s="276"/>
      <c r="C445" s="37"/>
      <c r="D445" s="269" t="s">
        <v>201</v>
      </c>
      <c r="E445" s="38" t="s">
        <v>390</v>
      </c>
      <c r="F445" s="39" t="n">
        <v>108000</v>
      </c>
      <c r="G445" s="135"/>
      <c r="H445" s="271" t="n">
        <f aca="false">F445+G445</f>
        <v>108000</v>
      </c>
      <c r="I445" s="272"/>
    </row>
    <row r="446" customFormat="false" ht="15" hidden="false" customHeight="true" outlineLevel="0" collapsed="false">
      <c r="B446" s="276"/>
      <c r="C446" s="33" t="s">
        <v>391</v>
      </c>
      <c r="D446" s="354"/>
      <c r="E446" s="34" t="s">
        <v>392</v>
      </c>
      <c r="F446" s="35" t="n">
        <f aca="false">F447+F448</f>
        <v>43000</v>
      </c>
      <c r="G446" s="270"/>
      <c r="H446" s="35" t="n">
        <f aca="false">H447+H448</f>
        <v>43000</v>
      </c>
      <c r="I446" s="272"/>
    </row>
    <row r="447" customFormat="false" ht="15" hidden="false" customHeight="true" outlineLevel="0" collapsed="false">
      <c r="B447" s="276"/>
      <c r="C447" s="33"/>
      <c r="D447" s="269" t="s">
        <v>199</v>
      </c>
      <c r="E447" s="38" t="s">
        <v>261</v>
      </c>
      <c r="F447" s="39" t="n">
        <v>3000</v>
      </c>
      <c r="G447" s="270"/>
      <c r="H447" s="271" t="n">
        <f aca="false">F447+G447</f>
        <v>3000</v>
      </c>
      <c r="I447" s="272"/>
    </row>
    <row r="448" customFormat="false" ht="15" hidden="false" customHeight="true" outlineLevel="0" collapsed="false">
      <c r="B448" s="276"/>
      <c r="C448" s="37"/>
      <c r="D448" s="269" t="s">
        <v>201</v>
      </c>
      <c r="E448" s="38" t="s">
        <v>235</v>
      </c>
      <c r="F448" s="39" t="n">
        <v>40000</v>
      </c>
      <c r="G448" s="270"/>
      <c r="H448" s="271" t="n">
        <f aca="false">F448+G448</f>
        <v>40000</v>
      </c>
      <c r="I448" s="272"/>
    </row>
    <row r="449" customFormat="false" ht="15" hidden="false" customHeight="true" outlineLevel="0" collapsed="false">
      <c r="B449" s="275"/>
      <c r="C449" s="33" t="s">
        <v>393</v>
      </c>
      <c r="D449" s="32"/>
      <c r="E449" s="34" t="s">
        <v>394</v>
      </c>
      <c r="F449" s="35" t="n">
        <f aca="false">SUM(F450:F454)</f>
        <v>926330</v>
      </c>
      <c r="G449" s="35" t="n">
        <f aca="false">SUM(G450:G454)</f>
        <v>0</v>
      </c>
      <c r="H449" s="35" t="n">
        <f aca="false">SUM(H450:H454)</f>
        <v>926330</v>
      </c>
      <c r="I449" s="272"/>
    </row>
    <row r="450" customFormat="false" ht="15.75" hidden="false" customHeight="true" outlineLevel="0" collapsed="false">
      <c r="B450" s="276"/>
      <c r="C450" s="37"/>
      <c r="D450" s="269" t="s">
        <v>244</v>
      </c>
      <c r="E450" s="38" t="s">
        <v>245</v>
      </c>
      <c r="F450" s="39" t="n">
        <v>216000</v>
      </c>
      <c r="G450" s="270"/>
      <c r="H450" s="271" t="n">
        <f aca="false">F450+G450</f>
        <v>216000</v>
      </c>
      <c r="I450" s="272"/>
    </row>
    <row r="451" customFormat="false" ht="15.75" hidden="false" customHeight="true" outlineLevel="0" collapsed="false">
      <c r="B451" s="276"/>
      <c r="C451" s="37"/>
      <c r="D451" s="269" t="s">
        <v>233</v>
      </c>
      <c r="E451" s="38" t="s">
        <v>246</v>
      </c>
      <c r="F451" s="39" t="n">
        <v>335000</v>
      </c>
      <c r="G451" s="135"/>
      <c r="H451" s="271" t="n">
        <f aca="false">F451+G451</f>
        <v>335000</v>
      </c>
      <c r="I451" s="272"/>
    </row>
    <row r="452" customFormat="false" ht="15.75" hidden="false" customHeight="true" outlineLevel="0" collapsed="false">
      <c r="B452" s="276"/>
      <c r="C452" s="37"/>
      <c r="D452" s="269" t="s">
        <v>201</v>
      </c>
      <c r="E452" s="38" t="s">
        <v>235</v>
      </c>
      <c r="F452" s="39" t="n">
        <v>35000</v>
      </c>
      <c r="G452" s="270"/>
      <c r="H452" s="271" t="n">
        <f aca="false">F452+G452</f>
        <v>35000</v>
      </c>
      <c r="I452" s="272"/>
    </row>
    <row r="453" customFormat="false" ht="23.25" hidden="false" customHeight="false" outlineLevel="0" collapsed="false">
      <c r="B453" s="276"/>
      <c r="C453" s="37"/>
      <c r="D453" s="367" t="s">
        <v>203</v>
      </c>
      <c r="E453" s="331" t="s">
        <v>395</v>
      </c>
      <c r="F453" s="39" t="n">
        <v>251244</v>
      </c>
      <c r="G453" s="135"/>
      <c r="H453" s="271" t="n">
        <f aca="false">F453+G453</f>
        <v>251244</v>
      </c>
      <c r="I453" s="272"/>
    </row>
    <row r="454" customFormat="false" ht="23.25" hidden="false" customHeight="false" outlineLevel="0" collapsed="false">
      <c r="B454" s="276"/>
      <c r="C454" s="37"/>
      <c r="D454" s="200" t="n">
        <v>6060</v>
      </c>
      <c r="E454" s="297" t="s">
        <v>396</v>
      </c>
      <c r="F454" s="39" t="n">
        <v>89086</v>
      </c>
      <c r="G454" s="294"/>
      <c r="H454" s="271" t="n">
        <f aca="false">F454+G454</f>
        <v>89086</v>
      </c>
      <c r="I454" s="272"/>
    </row>
    <row r="455" customFormat="false" ht="12.75" hidden="false" customHeight="false" outlineLevel="0" collapsed="false">
      <c r="B455" s="276"/>
      <c r="C455" s="33" t="s">
        <v>397</v>
      </c>
      <c r="D455" s="368"/>
      <c r="E455" s="191" t="s">
        <v>398</v>
      </c>
      <c r="F455" s="35" t="n">
        <f aca="false">F456</f>
        <v>18000</v>
      </c>
      <c r="G455" s="270"/>
      <c r="H455" s="35" t="n">
        <f aca="false">H456</f>
        <v>18000</v>
      </c>
      <c r="I455" s="272"/>
    </row>
    <row r="456" customFormat="false" ht="12.75" hidden="false" customHeight="false" outlineLevel="0" collapsed="false">
      <c r="B456" s="276"/>
      <c r="C456" s="37"/>
      <c r="D456" s="269" t="s">
        <v>201</v>
      </c>
      <c r="E456" s="38" t="s">
        <v>235</v>
      </c>
      <c r="F456" s="39" t="n">
        <v>18000</v>
      </c>
      <c r="G456" s="270"/>
      <c r="H456" s="271" t="n">
        <f aca="false">F456+G456</f>
        <v>18000</v>
      </c>
      <c r="I456" s="272"/>
    </row>
    <row r="457" customFormat="false" ht="15" hidden="false" customHeight="true" outlineLevel="0" collapsed="false">
      <c r="B457" s="276"/>
      <c r="C457" s="33" t="s">
        <v>399</v>
      </c>
      <c r="D457" s="368"/>
      <c r="E457" s="191" t="s">
        <v>24</v>
      </c>
      <c r="F457" s="35" t="n">
        <f aca="false">F458+F459</f>
        <v>9000</v>
      </c>
      <c r="G457" s="270"/>
      <c r="H457" s="35" t="n">
        <f aca="false">H458+H459</f>
        <v>9000</v>
      </c>
      <c r="I457" s="272"/>
    </row>
    <row r="458" customFormat="false" ht="48" hidden="false" customHeight="false" outlineLevel="0" collapsed="false">
      <c r="B458" s="276"/>
      <c r="C458" s="33"/>
      <c r="D458" s="218" t="s">
        <v>343</v>
      </c>
      <c r="E458" s="38" t="s">
        <v>344</v>
      </c>
      <c r="F458" s="39" t="n">
        <v>3000</v>
      </c>
      <c r="G458" s="270"/>
      <c r="H458" s="271" t="n">
        <f aca="false">F458+G458</f>
        <v>3000</v>
      </c>
      <c r="I458" s="272"/>
    </row>
    <row r="459" customFormat="false" ht="15" hidden="false" customHeight="true" outlineLevel="0" collapsed="false">
      <c r="B459" s="277"/>
      <c r="C459" s="218"/>
      <c r="D459" s="291" t="s">
        <v>199</v>
      </c>
      <c r="E459" s="175" t="s">
        <v>261</v>
      </c>
      <c r="F459" s="278" t="n">
        <v>6000</v>
      </c>
      <c r="G459" s="317"/>
      <c r="H459" s="286" t="n">
        <f aca="false">F459+G459</f>
        <v>6000</v>
      </c>
      <c r="I459" s="280"/>
    </row>
    <row r="460" customFormat="false" ht="18" hidden="false" customHeight="true" outlineLevel="0" collapsed="false">
      <c r="B460" s="26" t="s">
        <v>183</v>
      </c>
      <c r="C460" s="27"/>
      <c r="D460" s="340"/>
      <c r="E460" s="28" t="s">
        <v>184</v>
      </c>
      <c r="F460" s="29" t="n">
        <f aca="false">F461+F463+F467+F469+F473</f>
        <v>2296827</v>
      </c>
      <c r="G460" s="29" t="n">
        <f aca="false">G461+G463+G467+G469+G473</f>
        <v>0</v>
      </c>
      <c r="H460" s="29" t="n">
        <f aca="false">H461+H463+H467+H469+H473</f>
        <v>2296827</v>
      </c>
      <c r="I460" s="264"/>
    </row>
    <row r="461" customFormat="false" ht="18" hidden="false" customHeight="true" outlineLevel="0" collapsed="false">
      <c r="B461" s="288"/>
      <c r="C461" s="189" t="s">
        <v>400</v>
      </c>
      <c r="D461" s="190"/>
      <c r="E461" s="191" t="s">
        <v>401</v>
      </c>
      <c r="F461" s="289" t="n">
        <f aca="false">F462</f>
        <v>89000</v>
      </c>
      <c r="G461" s="338"/>
      <c r="H461" s="289" t="n">
        <f aca="false">H462</f>
        <v>89000</v>
      </c>
      <c r="I461" s="290"/>
    </row>
    <row r="462" customFormat="false" ht="39" hidden="false" customHeight="true" outlineLevel="0" collapsed="false">
      <c r="B462" s="276"/>
      <c r="C462" s="37"/>
      <c r="D462" s="218" t="s">
        <v>343</v>
      </c>
      <c r="E462" s="38" t="s">
        <v>344</v>
      </c>
      <c r="F462" s="39" t="n">
        <v>89000</v>
      </c>
      <c r="G462" s="270"/>
      <c r="H462" s="271" t="n">
        <f aca="false">F462+G462</f>
        <v>89000</v>
      </c>
      <c r="I462" s="272"/>
    </row>
    <row r="463" customFormat="false" ht="16.5" hidden="false" customHeight="true" outlineLevel="0" collapsed="false">
      <c r="B463" s="276"/>
      <c r="C463" s="33" t="s">
        <v>185</v>
      </c>
      <c r="D463" s="218"/>
      <c r="E463" s="34" t="s">
        <v>186</v>
      </c>
      <c r="F463" s="35" t="n">
        <f aca="false">SUM(F464:F466)</f>
        <v>580000</v>
      </c>
      <c r="G463" s="35" t="n">
        <f aca="false">SUM(G464:G466)</f>
        <v>0</v>
      </c>
      <c r="H463" s="35" t="n">
        <f aca="false">SUM(H464:H466)</f>
        <v>580000</v>
      </c>
      <c r="I463" s="272"/>
    </row>
    <row r="464" customFormat="false" ht="16.5" hidden="false" customHeight="true" outlineLevel="0" collapsed="false">
      <c r="B464" s="276"/>
      <c r="C464" s="37"/>
      <c r="D464" s="37" t="n">
        <v>2480</v>
      </c>
      <c r="E464" s="38" t="s">
        <v>402</v>
      </c>
      <c r="F464" s="39" t="n">
        <v>335000</v>
      </c>
      <c r="G464" s="270"/>
      <c r="H464" s="271" t="n">
        <f aca="false">F464+G464</f>
        <v>335000</v>
      </c>
      <c r="I464" s="272"/>
    </row>
    <row r="465" customFormat="false" ht="16.5" hidden="false" customHeight="true" outlineLevel="0" collapsed="false">
      <c r="B465" s="276"/>
      <c r="C465" s="37"/>
      <c r="D465" s="37" t="n">
        <v>6057</v>
      </c>
      <c r="E465" s="38" t="s">
        <v>204</v>
      </c>
      <c r="F465" s="39" t="n">
        <v>150526</v>
      </c>
      <c r="G465" s="222"/>
      <c r="H465" s="271" t="n">
        <f aca="false">F465+G465</f>
        <v>150526</v>
      </c>
      <c r="I465" s="272"/>
    </row>
    <row r="466" customFormat="false" ht="16.5" hidden="false" customHeight="true" outlineLevel="0" collapsed="false">
      <c r="B466" s="276"/>
      <c r="C466" s="37"/>
      <c r="D466" s="37" t="n">
        <v>6059</v>
      </c>
      <c r="E466" s="38" t="s">
        <v>204</v>
      </c>
      <c r="F466" s="39" t="n">
        <v>94474</v>
      </c>
      <c r="G466" s="222"/>
      <c r="H466" s="271" t="n">
        <f aca="false">F466+G466</f>
        <v>94474</v>
      </c>
      <c r="I466" s="272"/>
    </row>
    <row r="467" customFormat="false" ht="16.5" hidden="false" customHeight="true" outlineLevel="0" collapsed="false">
      <c r="B467" s="275"/>
      <c r="C467" s="33" t="s">
        <v>403</v>
      </c>
      <c r="D467" s="32"/>
      <c r="E467" s="34" t="s">
        <v>404</v>
      </c>
      <c r="F467" s="35" t="n">
        <f aca="false">F468</f>
        <v>1127000</v>
      </c>
      <c r="G467" s="35" t="n">
        <f aca="false">G468</f>
        <v>0</v>
      </c>
      <c r="H467" s="35" t="n">
        <f aca="false">H468</f>
        <v>1127000</v>
      </c>
      <c r="I467" s="272"/>
    </row>
    <row r="468" customFormat="false" ht="16.5" hidden="false" customHeight="true" outlineLevel="0" collapsed="false">
      <c r="B468" s="276"/>
      <c r="C468" s="37"/>
      <c r="D468" s="37" t="n">
        <v>2480</v>
      </c>
      <c r="E468" s="38" t="s">
        <v>402</v>
      </c>
      <c r="F468" s="39" t="n">
        <v>1127000</v>
      </c>
      <c r="G468" s="135"/>
      <c r="H468" s="271" t="n">
        <f aca="false">F468+G468</f>
        <v>1127000</v>
      </c>
      <c r="I468" s="272"/>
    </row>
    <row r="469" customFormat="false" ht="17.25" hidden="false" customHeight="true" outlineLevel="0" collapsed="false">
      <c r="B469" s="275"/>
      <c r="C469" s="33" t="s">
        <v>405</v>
      </c>
      <c r="D469" s="33"/>
      <c r="E469" s="34" t="s">
        <v>406</v>
      </c>
      <c r="F469" s="35" t="n">
        <f aca="false">SUM(F470:F472)</f>
        <v>32100</v>
      </c>
      <c r="G469" s="270"/>
      <c r="H469" s="35" t="n">
        <f aca="false">SUM(H470:H472)</f>
        <v>32100</v>
      </c>
      <c r="I469" s="272"/>
    </row>
    <row r="470" customFormat="false" ht="17.25" hidden="false" customHeight="true" outlineLevel="0" collapsed="false">
      <c r="B470" s="275"/>
      <c r="C470" s="342"/>
      <c r="D470" s="269" t="s">
        <v>244</v>
      </c>
      <c r="E470" s="38" t="s">
        <v>245</v>
      </c>
      <c r="F470" s="296" t="n">
        <v>1600</v>
      </c>
      <c r="G470" s="270"/>
      <c r="H470" s="271" t="n">
        <f aca="false">F470+G470</f>
        <v>1600</v>
      </c>
      <c r="I470" s="272"/>
    </row>
    <row r="471" customFormat="false" ht="17.25" hidden="false" customHeight="true" outlineLevel="0" collapsed="false">
      <c r="B471" s="275"/>
      <c r="C471" s="342"/>
      <c r="D471" s="269" t="s">
        <v>233</v>
      </c>
      <c r="E471" s="38" t="s">
        <v>246</v>
      </c>
      <c r="F471" s="296" t="n">
        <v>24250</v>
      </c>
      <c r="G471" s="135"/>
      <c r="H471" s="271" t="n">
        <f aca="false">F471+G471</f>
        <v>24250</v>
      </c>
      <c r="I471" s="272"/>
    </row>
    <row r="472" customFormat="false" ht="17.25" hidden="false" customHeight="true" outlineLevel="0" collapsed="false">
      <c r="B472" s="275"/>
      <c r="C472" s="342"/>
      <c r="D472" s="269" t="s">
        <v>201</v>
      </c>
      <c r="E472" s="38" t="s">
        <v>407</v>
      </c>
      <c r="F472" s="296" t="n">
        <v>6250</v>
      </c>
      <c r="G472" s="135"/>
      <c r="H472" s="271" t="n">
        <f aca="false">F472+G472</f>
        <v>6250</v>
      </c>
      <c r="I472" s="272"/>
    </row>
    <row r="473" customFormat="false" ht="17.25" hidden="false" customHeight="true" outlineLevel="0" collapsed="false">
      <c r="B473" s="275"/>
      <c r="C473" s="33" t="s">
        <v>189</v>
      </c>
      <c r="D473" s="32"/>
      <c r="E473" s="34" t="s">
        <v>24</v>
      </c>
      <c r="F473" s="35" t="n">
        <f aca="false">SUM(F474:F481)</f>
        <v>468727</v>
      </c>
      <c r="G473" s="35" t="n">
        <f aca="false">SUM(G474:G481)</f>
        <v>0</v>
      </c>
      <c r="H473" s="35" t="n">
        <f aca="false">SUM(H474:H481)</f>
        <v>468727</v>
      </c>
      <c r="I473" s="272"/>
    </row>
    <row r="474" customFormat="false" ht="39.75" hidden="false" customHeight="true" outlineLevel="0" collapsed="false">
      <c r="B474" s="275"/>
      <c r="C474" s="33"/>
      <c r="D474" s="218" t="s">
        <v>343</v>
      </c>
      <c r="E474" s="38" t="s">
        <v>344</v>
      </c>
      <c r="F474" s="39" t="n">
        <v>1000</v>
      </c>
      <c r="G474" s="135"/>
      <c r="H474" s="271" t="n">
        <f aca="false">F474+G474</f>
        <v>1000</v>
      </c>
      <c r="I474" s="272"/>
    </row>
    <row r="475" customFormat="false" ht="16.5" hidden="false" customHeight="true" outlineLevel="0" collapsed="false">
      <c r="B475" s="276"/>
      <c r="C475" s="37"/>
      <c r="D475" s="269" t="s">
        <v>199</v>
      </c>
      <c r="E475" s="297" t="s">
        <v>408</v>
      </c>
      <c r="F475" s="39" t="n">
        <v>99802</v>
      </c>
      <c r="G475" s="135"/>
      <c r="H475" s="271" t="n">
        <f aca="false">F475+G475</f>
        <v>99802</v>
      </c>
      <c r="I475" s="272"/>
    </row>
    <row r="476" customFormat="false" ht="15.75" hidden="false" customHeight="true" outlineLevel="0" collapsed="false">
      <c r="B476" s="276"/>
      <c r="C476" s="37"/>
      <c r="D476" s="269" t="s">
        <v>244</v>
      </c>
      <c r="E476" s="38" t="s">
        <v>245</v>
      </c>
      <c r="F476" s="39" t="n">
        <v>115000</v>
      </c>
      <c r="G476" s="135"/>
      <c r="H476" s="271" t="n">
        <f aca="false">F476+G476</f>
        <v>115000</v>
      </c>
      <c r="I476" s="272"/>
    </row>
    <row r="477" customFormat="false" ht="15.75" hidden="false" customHeight="true" outlineLevel="0" collapsed="false">
      <c r="B477" s="276"/>
      <c r="C477" s="37"/>
      <c r="D477" s="269" t="s">
        <v>233</v>
      </c>
      <c r="E477" s="38" t="s">
        <v>409</v>
      </c>
      <c r="F477" s="39" t="n">
        <v>112500</v>
      </c>
      <c r="G477" s="135"/>
      <c r="H477" s="271" t="n">
        <f aca="false">F477+G477</f>
        <v>112500</v>
      </c>
      <c r="I477" s="272"/>
    </row>
    <row r="478" customFormat="false" ht="15.75" hidden="false" customHeight="true" outlineLevel="0" collapsed="false">
      <c r="B478" s="276"/>
      <c r="C478" s="37"/>
      <c r="D478" s="269" t="s">
        <v>201</v>
      </c>
      <c r="E478" s="38" t="s">
        <v>410</v>
      </c>
      <c r="F478" s="39" t="n">
        <v>119925</v>
      </c>
      <c r="G478" s="135"/>
      <c r="H478" s="271" t="n">
        <f aca="false">F478+G478</f>
        <v>119925</v>
      </c>
      <c r="I478" s="272"/>
    </row>
    <row r="479" customFormat="false" ht="24" hidden="false" customHeight="false" outlineLevel="0" collapsed="false">
      <c r="B479" s="276"/>
      <c r="C479" s="37"/>
      <c r="D479" s="200" t="n">
        <v>4400</v>
      </c>
      <c r="E479" s="38" t="s">
        <v>239</v>
      </c>
      <c r="F479" s="39" t="n">
        <v>10000</v>
      </c>
      <c r="G479" s="135"/>
      <c r="H479" s="271" t="n">
        <f aca="false">F479+G479</f>
        <v>10000</v>
      </c>
      <c r="I479" s="272"/>
    </row>
    <row r="480" customFormat="false" ht="15" hidden="false" customHeight="true" outlineLevel="0" collapsed="false">
      <c r="B480" s="276"/>
      <c r="C480" s="37"/>
      <c r="D480" s="200" t="n">
        <v>4480</v>
      </c>
      <c r="E480" s="38" t="s">
        <v>319</v>
      </c>
      <c r="F480" s="39" t="n">
        <v>5500</v>
      </c>
      <c r="G480" s="135"/>
      <c r="H480" s="271" t="n">
        <f aca="false">F480+G480</f>
        <v>5500</v>
      </c>
      <c r="I480" s="272"/>
    </row>
    <row r="481" customFormat="false" ht="15" hidden="false" customHeight="true" outlineLevel="0" collapsed="false">
      <c r="B481" s="281"/>
      <c r="C481" s="282"/>
      <c r="D481" s="269" t="s">
        <v>203</v>
      </c>
      <c r="E481" s="38" t="s">
        <v>204</v>
      </c>
      <c r="F481" s="285" t="n">
        <v>5000</v>
      </c>
      <c r="G481" s="330"/>
      <c r="H481" s="369" t="n">
        <f aca="false">F481+G481</f>
        <v>5000</v>
      </c>
      <c r="I481" s="370"/>
    </row>
    <row r="482" customFormat="false" ht="19.5" hidden="false" customHeight="true" outlineLevel="0" collapsed="false">
      <c r="B482" s="26" t="s">
        <v>190</v>
      </c>
      <c r="C482" s="27"/>
      <c r="D482" s="27"/>
      <c r="E482" s="28" t="s">
        <v>191</v>
      </c>
      <c r="F482" s="29" t="n">
        <f aca="false">F483</f>
        <v>633662</v>
      </c>
      <c r="G482" s="29" t="n">
        <f aca="false">G483</f>
        <v>0</v>
      </c>
      <c r="H482" s="29" t="n">
        <f aca="false">H483</f>
        <v>633662</v>
      </c>
      <c r="I482" s="264"/>
    </row>
    <row r="483" customFormat="false" ht="17.25" hidden="false" customHeight="true" outlineLevel="0" collapsed="false">
      <c r="B483" s="335"/>
      <c r="C483" s="189" t="s">
        <v>411</v>
      </c>
      <c r="D483" s="190"/>
      <c r="E483" s="191" t="s">
        <v>412</v>
      </c>
      <c r="F483" s="289" t="n">
        <f aca="false">SUM(F484:F493)</f>
        <v>633662</v>
      </c>
      <c r="G483" s="289" t="n">
        <f aca="false">SUM(G484:G493)</f>
        <v>0</v>
      </c>
      <c r="H483" s="289" t="n">
        <f aca="false">SUM(H484:H493)</f>
        <v>633662</v>
      </c>
      <c r="I483" s="290"/>
    </row>
    <row r="484" customFormat="false" ht="48" hidden="false" customHeight="false" outlineLevel="0" collapsed="false">
      <c r="B484" s="276"/>
      <c r="C484" s="37"/>
      <c r="D484" s="37" t="s">
        <v>343</v>
      </c>
      <c r="E484" s="38" t="s">
        <v>344</v>
      </c>
      <c r="F484" s="39" t="n">
        <v>95000</v>
      </c>
      <c r="G484" s="135"/>
      <c r="H484" s="271" t="n">
        <f aca="false">F484+G484</f>
        <v>95000</v>
      </c>
      <c r="I484" s="272"/>
    </row>
    <row r="485" customFormat="false" ht="16.5" hidden="false" customHeight="true" outlineLevel="0" collapsed="false">
      <c r="B485" s="276"/>
      <c r="C485" s="37"/>
      <c r="D485" s="269" t="s">
        <v>257</v>
      </c>
      <c r="E485" s="38" t="s">
        <v>258</v>
      </c>
      <c r="F485" s="39" t="n">
        <v>400</v>
      </c>
      <c r="G485" s="135"/>
      <c r="H485" s="271" t="n">
        <f aca="false">F485+G485</f>
        <v>400</v>
      </c>
      <c r="I485" s="272"/>
    </row>
    <row r="486" customFormat="false" ht="16.5" hidden="false" customHeight="true" outlineLevel="0" collapsed="false">
      <c r="B486" s="276"/>
      <c r="C486" s="37"/>
      <c r="D486" s="37" t="n">
        <v>4170</v>
      </c>
      <c r="E486" s="38" t="s">
        <v>272</v>
      </c>
      <c r="F486" s="39" t="n">
        <v>2000</v>
      </c>
      <c r="G486" s="135"/>
      <c r="H486" s="271" t="n">
        <f aca="false">F486+G486</f>
        <v>2000</v>
      </c>
      <c r="I486" s="272"/>
    </row>
    <row r="487" customFormat="false" ht="19.5" hidden="false" customHeight="true" outlineLevel="0" collapsed="false">
      <c r="B487" s="276"/>
      <c r="C487" s="37"/>
      <c r="D487" s="269" t="s">
        <v>199</v>
      </c>
      <c r="E487" s="38" t="s">
        <v>413</v>
      </c>
      <c r="F487" s="39" t="n">
        <v>191662</v>
      </c>
      <c r="G487" s="135"/>
      <c r="H487" s="271" t="n">
        <f aca="false">F487+G487</f>
        <v>191662</v>
      </c>
      <c r="I487" s="272"/>
    </row>
    <row r="488" customFormat="false" ht="15.75" hidden="false" customHeight="true" outlineLevel="0" collapsed="false">
      <c r="B488" s="276"/>
      <c r="C488" s="353"/>
      <c r="D488" s="200" t="n">
        <v>4220</v>
      </c>
      <c r="E488" s="38" t="s">
        <v>262</v>
      </c>
      <c r="F488" s="39" t="n">
        <v>6000</v>
      </c>
      <c r="G488" s="135"/>
      <c r="H488" s="271" t="n">
        <f aca="false">F488+G488</f>
        <v>6000</v>
      </c>
      <c r="I488" s="272"/>
    </row>
    <row r="489" customFormat="false" ht="15.75" hidden="false" customHeight="true" outlineLevel="0" collapsed="false">
      <c r="B489" s="276"/>
      <c r="C489" s="353"/>
      <c r="D489" s="269" t="s">
        <v>244</v>
      </c>
      <c r="E489" s="38" t="s">
        <v>245</v>
      </c>
      <c r="F489" s="39" t="n">
        <v>120000</v>
      </c>
      <c r="G489" s="135"/>
      <c r="H489" s="271" t="n">
        <f aca="false">F489+G489</f>
        <v>120000</v>
      </c>
      <c r="I489" s="272"/>
    </row>
    <row r="490" customFormat="false" ht="15.75" hidden="false" customHeight="true" outlineLevel="0" collapsed="false">
      <c r="B490" s="276"/>
      <c r="C490" s="353"/>
      <c r="D490" s="269" t="s">
        <v>233</v>
      </c>
      <c r="E490" s="38" t="s">
        <v>414</v>
      </c>
      <c r="F490" s="39" t="n">
        <v>122100</v>
      </c>
      <c r="G490" s="135"/>
      <c r="H490" s="271" t="n">
        <f aca="false">F490+G490</f>
        <v>122100</v>
      </c>
      <c r="I490" s="272"/>
    </row>
    <row r="491" customFormat="false" ht="15.75" hidden="false" customHeight="true" outlineLevel="0" collapsed="false">
      <c r="B491" s="276"/>
      <c r="C491" s="353"/>
      <c r="D491" s="269" t="s">
        <v>201</v>
      </c>
      <c r="E491" s="38" t="s">
        <v>235</v>
      </c>
      <c r="F491" s="39" t="n">
        <v>62000</v>
      </c>
      <c r="G491" s="135"/>
      <c r="H491" s="271" t="n">
        <f aca="false">F491+G491</f>
        <v>62000</v>
      </c>
      <c r="I491" s="272"/>
    </row>
    <row r="492" customFormat="false" ht="15.75" hidden="false" customHeight="true" outlineLevel="0" collapsed="false">
      <c r="B492" s="276"/>
      <c r="C492" s="353"/>
      <c r="D492" s="269" t="s">
        <v>215</v>
      </c>
      <c r="E492" s="38" t="s">
        <v>217</v>
      </c>
      <c r="F492" s="39" t="n">
        <v>3000</v>
      </c>
      <c r="G492" s="135"/>
      <c r="H492" s="271" t="n">
        <f aca="false">F492+G492</f>
        <v>3000</v>
      </c>
      <c r="I492" s="272"/>
    </row>
    <row r="493" customFormat="false" ht="15.75" hidden="false" customHeight="true" outlineLevel="0" collapsed="false">
      <c r="B493" s="371"/>
      <c r="C493" s="353"/>
      <c r="D493" s="200" t="n">
        <v>6060</v>
      </c>
      <c r="E493" s="38" t="s">
        <v>240</v>
      </c>
      <c r="F493" s="372" t="n">
        <v>31500</v>
      </c>
      <c r="G493" s="179"/>
      <c r="H493" s="286" t="n">
        <f aca="false">F493+G493</f>
        <v>31500</v>
      </c>
      <c r="I493" s="280"/>
    </row>
    <row r="494" s="373" customFormat="true" ht="4.5" hidden="false" customHeight="true" outlineLevel="0" collapsed="false">
      <c r="B494" s="374"/>
      <c r="C494" s="375"/>
      <c r="D494" s="375"/>
      <c r="E494" s="50"/>
      <c r="F494" s="376"/>
      <c r="G494" s="377"/>
      <c r="H494" s="377"/>
      <c r="I494" s="378"/>
    </row>
    <row r="495" customFormat="false" ht="17.25" hidden="false" customHeight="true" outlineLevel="0" collapsed="false">
      <c r="B495" s="379"/>
      <c r="C495" s="380"/>
      <c r="D495" s="381"/>
      <c r="E495" s="382" t="s">
        <v>415</v>
      </c>
      <c r="F495" s="29" t="n">
        <f aca="false">F11+F27+F30+F42+F52+F55+F112+F131+F145+F152+F155+F160+F284+F301+F347+F357+F370+F428+F460+F482</f>
        <v>40717306.57</v>
      </c>
      <c r="G495" s="29" t="n">
        <f aca="false">G11+G27+G30+G42+G52+G55+G112+G131+G145+G152+G155+G160+G284+G301+G347+G357+G370+G428+G460+G482</f>
        <v>20928</v>
      </c>
      <c r="H495" s="29" t="n">
        <f aca="false">H11+H27+H30+H42+H52+H55+H112+H131+H145+H152+H155+H160+H284+H301+H347+H357+H370+H428+H460+H482</f>
        <v>40738234.57</v>
      </c>
      <c r="I495" s="30"/>
    </row>
    <row r="496" customFormat="false" ht="26.25" hidden="false" customHeight="true" outlineLevel="0" collapsed="false">
      <c r="B496" s="383"/>
      <c r="C496" s="383"/>
      <c r="D496" s="384"/>
      <c r="E496" s="385"/>
      <c r="F496" s="386"/>
    </row>
    <row r="497" customFormat="false" ht="26.25" hidden="false" customHeight="true" outlineLevel="0" collapsed="false">
      <c r="B497" s="383"/>
      <c r="C497" s="383"/>
      <c r="D497" s="384"/>
      <c r="E497" s="385"/>
      <c r="F497" s="386"/>
    </row>
    <row r="498" customFormat="false" ht="26.25" hidden="false" customHeight="true" outlineLevel="0" collapsed="false">
      <c r="B498" s="383"/>
      <c r="C498" s="383"/>
      <c r="D498" s="384"/>
      <c r="E498" s="385"/>
      <c r="F498" s="386"/>
    </row>
    <row r="499" customFormat="false" ht="26.25" hidden="false" customHeight="true" outlineLevel="0" collapsed="false">
      <c r="B499" s="383"/>
      <c r="C499" s="383"/>
      <c r="D499" s="384"/>
      <c r="E499" s="385"/>
      <c r="F499" s="386"/>
    </row>
    <row r="500" customFormat="false" ht="26.25" hidden="false" customHeight="true" outlineLevel="0" collapsed="false">
      <c r="B500" s="383"/>
      <c r="C500" s="383"/>
      <c r="D500" s="384"/>
      <c r="E500" s="385"/>
      <c r="F500" s="386"/>
    </row>
    <row r="501" customFormat="false" ht="26.25" hidden="false" customHeight="true" outlineLevel="0" collapsed="false">
      <c r="B501" s="383"/>
      <c r="C501" s="383"/>
      <c r="D501" s="384"/>
      <c r="E501" s="385"/>
      <c r="F501" s="386"/>
    </row>
    <row r="502" customFormat="false" ht="26.25" hidden="false" customHeight="true" outlineLevel="0" collapsed="false">
      <c r="B502" s="383"/>
      <c r="C502" s="383"/>
      <c r="D502" s="384"/>
      <c r="E502" s="385"/>
      <c r="F502" s="386"/>
    </row>
    <row r="503" customFormat="false" ht="26.25" hidden="false" customHeight="true" outlineLevel="0" collapsed="false">
      <c r="B503" s="383"/>
      <c r="C503" s="383"/>
      <c r="D503" s="384"/>
      <c r="E503" s="385"/>
      <c r="F503" s="386"/>
    </row>
    <row r="504" customFormat="false" ht="26.25" hidden="false" customHeight="true" outlineLevel="0" collapsed="false">
      <c r="B504" s="383"/>
      <c r="C504" s="383"/>
      <c r="D504" s="384"/>
      <c r="E504" s="385"/>
      <c r="F504" s="386"/>
    </row>
    <row r="505" customFormat="false" ht="26.25" hidden="false" customHeight="true" outlineLevel="0" collapsed="false">
      <c r="B505" s="383"/>
      <c r="C505" s="383"/>
      <c r="D505" s="384"/>
      <c r="E505" s="385"/>
      <c r="F505" s="386"/>
    </row>
    <row r="506" customFormat="false" ht="26.25" hidden="false" customHeight="true" outlineLevel="0" collapsed="false">
      <c r="B506" s="383"/>
      <c r="C506" s="383"/>
      <c r="D506" s="384"/>
      <c r="E506" s="385"/>
      <c r="F506" s="386"/>
    </row>
    <row r="507" customFormat="false" ht="26.25" hidden="false" customHeight="true" outlineLevel="0" collapsed="false">
      <c r="B507" s="383"/>
      <c r="C507" s="383"/>
      <c r="D507" s="384"/>
      <c r="E507" s="385"/>
      <c r="F507" s="386"/>
    </row>
    <row r="508" customFormat="false" ht="26.25" hidden="false" customHeight="true" outlineLevel="0" collapsed="false">
      <c r="B508" s="383"/>
      <c r="C508" s="383"/>
      <c r="D508" s="384"/>
      <c r="E508" s="385"/>
      <c r="F508" s="386"/>
    </row>
    <row r="509" customFormat="false" ht="26.25" hidden="false" customHeight="true" outlineLevel="0" collapsed="false">
      <c r="B509" s="383"/>
      <c r="C509" s="383"/>
      <c r="D509" s="384"/>
      <c r="E509" s="385"/>
      <c r="F509" s="386"/>
    </row>
    <row r="510" customFormat="false" ht="26.25" hidden="false" customHeight="true" outlineLevel="0" collapsed="false">
      <c r="B510" s="383"/>
      <c r="C510" s="383"/>
      <c r="D510" s="384"/>
      <c r="E510" s="385"/>
      <c r="F510" s="386"/>
    </row>
    <row r="511" customFormat="false" ht="26.25" hidden="false" customHeight="true" outlineLevel="0" collapsed="false">
      <c r="B511" s="383"/>
      <c r="C511" s="383"/>
      <c r="D511" s="384"/>
      <c r="E511" s="385"/>
      <c r="F511" s="386"/>
    </row>
    <row r="512" customFormat="false" ht="26.25" hidden="false" customHeight="true" outlineLevel="0" collapsed="false">
      <c r="B512" s="383"/>
      <c r="C512" s="383"/>
      <c r="D512" s="384"/>
      <c r="E512" s="385"/>
      <c r="F512" s="386"/>
    </row>
    <row r="513" customFormat="false" ht="26.25" hidden="false" customHeight="true" outlineLevel="0" collapsed="false">
      <c r="B513" s="383"/>
      <c r="C513" s="383"/>
      <c r="D513" s="384"/>
      <c r="E513" s="385"/>
      <c r="F513" s="386"/>
    </row>
    <row r="514" customFormat="false" ht="26.25" hidden="false" customHeight="true" outlineLevel="0" collapsed="false">
      <c r="B514" s="383"/>
      <c r="C514" s="383"/>
      <c r="D514" s="384"/>
      <c r="E514" s="385"/>
      <c r="F514" s="386"/>
    </row>
    <row r="515" customFormat="false" ht="26.25" hidden="false" customHeight="true" outlineLevel="0" collapsed="false">
      <c r="B515" s="383"/>
      <c r="C515" s="383"/>
      <c r="D515" s="384"/>
      <c r="E515" s="385"/>
      <c r="F515" s="386"/>
    </row>
    <row r="516" customFormat="false" ht="26.25" hidden="false" customHeight="true" outlineLevel="0" collapsed="false">
      <c r="B516" s="383"/>
      <c r="C516" s="383"/>
      <c r="D516" s="384"/>
      <c r="E516" s="385"/>
      <c r="F516" s="386"/>
    </row>
    <row r="517" customFormat="false" ht="26.25" hidden="false" customHeight="true" outlineLevel="0" collapsed="false">
      <c r="B517" s="383"/>
      <c r="C517" s="383"/>
      <c r="D517" s="384"/>
      <c r="E517" s="385"/>
      <c r="F517" s="386"/>
    </row>
    <row r="518" customFormat="false" ht="26.25" hidden="false" customHeight="true" outlineLevel="0" collapsed="false">
      <c r="B518" s="383"/>
      <c r="C518" s="383"/>
      <c r="D518" s="384"/>
      <c r="E518" s="385"/>
      <c r="F518" s="386"/>
    </row>
    <row r="519" customFormat="false" ht="26.25" hidden="false" customHeight="true" outlineLevel="0" collapsed="false">
      <c r="B519" s="383"/>
      <c r="C519" s="383"/>
      <c r="D519" s="384"/>
      <c r="E519" s="385"/>
      <c r="F519" s="386"/>
    </row>
    <row r="520" customFormat="false" ht="26.25" hidden="false" customHeight="true" outlineLevel="0" collapsed="false">
      <c r="B520" s="383"/>
      <c r="C520" s="383"/>
      <c r="D520" s="384"/>
      <c r="E520" s="385"/>
      <c r="F520" s="386"/>
    </row>
    <row r="521" customFormat="false" ht="26.25" hidden="false" customHeight="true" outlineLevel="0" collapsed="false">
      <c r="B521" s="383"/>
      <c r="C521" s="383"/>
      <c r="D521" s="384"/>
      <c r="E521" s="385"/>
      <c r="G521" s="387" t="s">
        <v>416</v>
      </c>
      <c r="H521" s="388" t="n">
        <f aca="false">SUM(H20:H22)+SUM(H57:H59)+SUM(H69:H72)+H74+SUM(H96:H100)+SUM(H114:H116)+H119+SUM(H125:H127)+SUM(H163:H167)+SUM(H186:H190)+SUM(H205:H209)+SUM(H226:H229)+SUM(H233:H237)+SUM(H248:H252)+SUM(H259:H262)+SUM(H265:H268)+SUM(H272:H275)+H279+SUM(H291:H293)+H312+SUM(H321:H325)+SUM(H338:H339)+H344+SUM(H349:H353)+SUM(H360:H363)+SUM(H375:H378)+SUM(H395:H400)+SUM(H416:H421)+SUM(H430:H433)+SUM(H485:H486)</f>
        <v>12805203.32</v>
      </c>
    </row>
    <row r="522" customFormat="false" ht="26.25" hidden="false" customHeight="true" outlineLevel="0" collapsed="false">
      <c r="B522" s="383"/>
      <c r="C522" s="383"/>
      <c r="D522" s="384"/>
      <c r="E522" s="385"/>
      <c r="G522" s="387" t="s">
        <v>417</v>
      </c>
      <c r="H522" s="388" t="n">
        <f aca="false">H32+H33+H133+H289+H300+H356+H458+H462+H464+H468+H474+H484</f>
        <v>1995000</v>
      </c>
    </row>
    <row r="523" customFormat="false" ht="26.25" hidden="false" customHeight="true" outlineLevel="0" collapsed="false">
      <c r="B523" s="383"/>
      <c r="C523" s="383"/>
      <c r="D523" s="384"/>
      <c r="E523" s="385"/>
      <c r="F523" s="386"/>
      <c r="G523" s="387" t="s">
        <v>418</v>
      </c>
      <c r="H523" s="388" t="n">
        <f aca="false">H16+H35+H41+H45+H46+H89+H142+H183+H223+H453+H454+H465+H466+H493+H481</f>
        <v>5103930</v>
      </c>
    </row>
    <row r="524" customFormat="false" ht="14.25" hidden="false" customHeight="false" outlineLevel="0" collapsed="false">
      <c r="B524" s="383"/>
      <c r="C524" s="383"/>
      <c r="D524" s="384"/>
      <c r="E524" s="385"/>
      <c r="F524" s="386"/>
    </row>
    <row r="525" customFormat="false" ht="27" hidden="false" customHeight="true" outlineLevel="0" collapsed="false">
      <c r="B525" s="383"/>
      <c r="C525" s="383"/>
      <c r="D525" s="384"/>
      <c r="E525" s="385"/>
      <c r="F525" s="386"/>
    </row>
    <row r="526" customFormat="false" ht="25.5" hidden="false" customHeight="true" outlineLevel="0" collapsed="false">
      <c r="B526" s="383"/>
      <c r="C526" s="383"/>
      <c r="D526" s="384"/>
      <c r="E526" s="385"/>
    </row>
    <row r="527" customFormat="false" ht="14.25" hidden="false" customHeight="false" outlineLevel="0" collapsed="false">
      <c r="B527" s="383"/>
      <c r="C527" s="383"/>
      <c r="D527" s="384"/>
      <c r="E527" s="385"/>
      <c r="F527" s="386"/>
    </row>
    <row r="536" customFormat="false" ht="14.25" hidden="false" customHeight="false" outlineLevel="0" collapsed="false">
      <c r="F536" s="386"/>
    </row>
  </sheetData>
  <mergeCells count="1">
    <mergeCell ref="E6:H6"/>
  </mergeCells>
  <printOptions headings="false" gridLines="false" gridLinesSet="true" horizontalCentered="false" verticalCentered="false"/>
  <pageMargins left="0.39375" right="0" top="0.590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28"/>
    <col collapsed="false" customWidth="true" hidden="false" outlineLevel="0" max="2" min="2" style="244" width="5.28"/>
    <col collapsed="false" customWidth="true" hidden="false" outlineLevel="0" max="3" min="3" style="244" width="7.28"/>
    <col collapsed="false" customWidth="true" hidden="false" outlineLevel="0" max="4" min="4" style="244" width="5.56"/>
    <col collapsed="false" customWidth="true" hidden="false" outlineLevel="0" max="5" min="5" style="244" width="70.85"/>
    <col collapsed="false" customWidth="true" hidden="false" outlineLevel="0" max="6" min="6" style="244" width="17.28"/>
    <col collapsed="false" customWidth="true" hidden="false" outlineLevel="0" max="7" min="7" style="244" width="14.85"/>
    <col collapsed="false" customWidth="true" hidden="false" outlineLevel="0" max="8" min="8" style="244" width="17.28"/>
    <col collapsed="false" customWidth="true" hidden="false" outlineLevel="0" max="9" min="9" style="244" width="2.28"/>
    <col collapsed="false" customWidth="false" hidden="false" outlineLevel="0" max="257" min="10" style="244" width="9.14"/>
  </cols>
  <sheetData>
    <row r="2" customFormat="false" ht="12.75" hidden="false" customHeight="false" outlineLevel="0" collapsed="false">
      <c r="F2" s="0" t="s">
        <v>419</v>
      </c>
      <c r="G2" s="5"/>
      <c r="H2" s="5"/>
      <c r="I2" s="5"/>
    </row>
    <row r="3" customFormat="false" ht="12.75" hidden="false" customHeight="false" outlineLevel="0" collapsed="false">
      <c r="F3" s="2" t="s">
        <v>1</v>
      </c>
      <c r="G3" s="5"/>
      <c r="H3" s="5"/>
      <c r="I3" s="5"/>
    </row>
    <row r="4" customFormat="false" ht="12.75" hidden="false" customHeight="false" outlineLevel="0" collapsed="false">
      <c r="F4" s="2" t="s">
        <v>2</v>
      </c>
      <c r="G4" s="5"/>
      <c r="H4" s="5"/>
      <c r="I4" s="5"/>
    </row>
    <row r="5" customFormat="false" ht="12.6" hidden="false" customHeight="true" outlineLevel="0" collapsed="false">
      <c r="E5" s="3"/>
    </row>
    <row r="6" customFormat="false" ht="33.75" hidden="false" customHeight="true" outlineLevel="0" collapsed="false">
      <c r="D6" s="389" t="s">
        <v>420</v>
      </c>
      <c r="E6" s="389"/>
      <c r="F6" s="389"/>
      <c r="G6" s="389"/>
      <c r="H6" s="390"/>
      <c r="I6" s="390"/>
      <c r="J6" s="390"/>
      <c r="K6" s="390"/>
      <c r="L6" s="390"/>
    </row>
    <row r="7" customFormat="false" ht="14.25" hidden="false" customHeight="true" outlineLevel="0" collapsed="false">
      <c r="C7" s="390"/>
      <c r="D7" s="390"/>
      <c r="E7" s="390"/>
      <c r="F7" s="390"/>
      <c r="G7" s="390"/>
      <c r="H7" s="390"/>
      <c r="I7" s="390"/>
      <c r="J7" s="390"/>
      <c r="K7" s="390"/>
      <c r="L7" s="390"/>
    </row>
    <row r="8" customFormat="false" ht="17.25" hidden="false" customHeight="true" outlineLevel="0" collapsed="false">
      <c r="C8" s="391" t="s">
        <v>421</v>
      </c>
      <c r="D8" s="391"/>
      <c r="E8" s="391"/>
      <c r="F8" s="390"/>
      <c r="G8" s="390"/>
      <c r="H8" s="390"/>
      <c r="I8" s="390"/>
      <c r="J8" s="390"/>
      <c r="K8" s="390"/>
      <c r="L8" s="390"/>
    </row>
    <row r="9" customFormat="false" ht="26.25" hidden="false" customHeight="true" outlineLevel="0" collapsed="false">
      <c r="B9" s="392" t="s">
        <v>4</v>
      </c>
      <c r="C9" s="393" t="s">
        <v>5</v>
      </c>
      <c r="D9" s="394" t="s">
        <v>6</v>
      </c>
      <c r="E9" s="395" t="s">
        <v>422</v>
      </c>
      <c r="F9" s="396" t="s">
        <v>8</v>
      </c>
      <c r="G9" s="397" t="s">
        <v>9</v>
      </c>
      <c r="H9" s="398" t="s">
        <v>10</v>
      </c>
    </row>
    <row r="10" customFormat="false" ht="18" hidden="false" customHeight="true" outlineLevel="0" collapsed="false">
      <c r="B10" s="399" t="s">
        <v>12</v>
      </c>
      <c r="C10" s="27"/>
      <c r="D10" s="27"/>
      <c r="E10" s="400" t="s">
        <v>13</v>
      </c>
      <c r="F10" s="401" t="n">
        <f aca="false">F11</f>
        <v>632305.5</v>
      </c>
      <c r="G10" s="402" t="n">
        <f aca="false">G11</f>
        <v>0</v>
      </c>
      <c r="H10" s="403" t="n">
        <f aca="false">H11</f>
        <v>632305.5</v>
      </c>
    </row>
    <row r="11" customFormat="false" ht="16.5" hidden="false" customHeight="true" outlineLevel="0" collapsed="false">
      <c r="B11" s="404"/>
      <c r="C11" s="405" t="s">
        <v>23</v>
      </c>
      <c r="D11" s="33"/>
      <c r="E11" s="406" t="s">
        <v>24</v>
      </c>
      <c r="F11" s="407" t="n">
        <f aca="false">F12</f>
        <v>632305.5</v>
      </c>
      <c r="G11" s="407" t="n">
        <f aca="false">G12</f>
        <v>0</v>
      </c>
      <c r="H11" s="408" t="n">
        <f aca="false">H12</f>
        <v>632305.5</v>
      </c>
    </row>
    <row r="12" customFormat="false" ht="22.9" hidden="false" customHeight="true" outlineLevel="0" collapsed="false">
      <c r="B12" s="409"/>
      <c r="C12" s="410"/>
      <c r="D12" s="411" t="s">
        <v>423</v>
      </c>
      <c r="E12" s="83" t="s">
        <v>424</v>
      </c>
      <c r="F12" s="412" t="n">
        <v>632305.5</v>
      </c>
      <c r="G12" s="413"/>
      <c r="H12" s="414" t="n">
        <f aca="false">F12+G12</f>
        <v>632305.5</v>
      </c>
    </row>
    <row r="13" customFormat="false" ht="18" hidden="false" customHeight="true" outlineLevel="0" collapsed="false">
      <c r="B13" s="399" t="s">
        <v>251</v>
      </c>
      <c r="C13" s="415"/>
      <c r="D13" s="415"/>
      <c r="E13" s="416" t="s">
        <v>46</v>
      </c>
      <c r="F13" s="401" t="n">
        <f aca="false">F14</f>
        <v>74689</v>
      </c>
      <c r="G13" s="401" t="n">
        <f aca="false">G14</f>
        <v>-8000</v>
      </c>
      <c r="H13" s="403" t="n">
        <f aca="false">H14</f>
        <v>66689</v>
      </c>
    </row>
    <row r="14" customFormat="false" ht="16.5" hidden="false" customHeight="true" outlineLevel="0" collapsed="false">
      <c r="B14" s="417"/>
      <c r="C14" s="418" t="s">
        <v>252</v>
      </c>
      <c r="D14" s="418"/>
      <c r="E14" s="419" t="s">
        <v>425</v>
      </c>
      <c r="F14" s="407" t="n">
        <f aca="false">F15</f>
        <v>74689</v>
      </c>
      <c r="G14" s="407" t="n">
        <f aca="false">G15</f>
        <v>-8000</v>
      </c>
      <c r="H14" s="408" t="n">
        <f aca="false">H15</f>
        <v>66689</v>
      </c>
    </row>
    <row r="15" customFormat="false" ht="24.75" hidden="false" customHeight="false" outlineLevel="0" collapsed="false">
      <c r="B15" s="420"/>
      <c r="C15" s="421"/>
      <c r="D15" s="421" t="s">
        <v>423</v>
      </c>
      <c r="E15" s="175" t="s">
        <v>424</v>
      </c>
      <c r="F15" s="70" t="n">
        <v>74689</v>
      </c>
      <c r="G15" s="422" t="n">
        <v>-8000</v>
      </c>
      <c r="H15" s="423" t="n">
        <f aca="false">F15+G15</f>
        <v>66689</v>
      </c>
    </row>
    <row r="16" customFormat="false" ht="30.75" hidden="false" customHeight="false" outlineLevel="0" collapsed="false">
      <c r="B16" s="399" t="s">
        <v>286</v>
      </c>
      <c r="C16" s="415"/>
      <c r="D16" s="415"/>
      <c r="E16" s="424" t="s">
        <v>54</v>
      </c>
      <c r="F16" s="401" t="n">
        <f aca="false">F17+F19+F21</f>
        <v>37194</v>
      </c>
      <c r="G16" s="401" t="n">
        <f aca="false">G17+G19+G21</f>
        <v>15000</v>
      </c>
      <c r="H16" s="403" t="n">
        <f aca="false">H17+H19+H21</f>
        <v>52194</v>
      </c>
    </row>
    <row r="17" customFormat="false" ht="14.25" hidden="false" customHeight="false" outlineLevel="0" collapsed="false">
      <c r="B17" s="425"/>
      <c r="C17" s="426" t="s">
        <v>287</v>
      </c>
      <c r="D17" s="426"/>
      <c r="E17" s="427" t="s">
        <v>55</v>
      </c>
      <c r="F17" s="428" t="n">
        <f aca="false">F18</f>
        <v>1774</v>
      </c>
      <c r="G17" s="429"/>
      <c r="H17" s="430" t="n">
        <f aca="false">H18</f>
        <v>1774</v>
      </c>
    </row>
    <row r="18" customFormat="false" ht="24" hidden="false" customHeight="false" outlineLevel="0" collapsed="false">
      <c r="B18" s="431"/>
      <c r="C18" s="432"/>
      <c r="D18" s="432" t="s">
        <v>423</v>
      </c>
      <c r="E18" s="38" t="s">
        <v>424</v>
      </c>
      <c r="F18" s="90" t="n">
        <v>1774</v>
      </c>
      <c r="G18" s="433"/>
      <c r="H18" s="434" t="n">
        <f aca="false">F18+G18</f>
        <v>1774</v>
      </c>
    </row>
    <row r="19" customFormat="false" ht="14.25" hidden="false" customHeight="false" outlineLevel="0" collapsed="false">
      <c r="B19" s="431"/>
      <c r="C19" s="435" t="n">
        <v>75108</v>
      </c>
      <c r="D19" s="435"/>
      <c r="E19" s="436" t="s">
        <v>57</v>
      </c>
      <c r="F19" s="428" t="n">
        <f aca="false">F20</f>
        <v>11033</v>
      </c>
      <c r="G19" s="428" t="n">
        <f aca="false">G20</f>
        <v>15000</v>
      </c>
      <c r="H19" s="430" t="n">
        <f aca="false">H20</f>
        <v>26033</v>
      </c>
    </row>
    <row r="20" customFormat="false" ht="24" hidden="false" customHeight="false" outlineLevel="0" collapsed="false">
      <c r="B20" s="431"/>
      <c r="C20" s="432"/>
      <c r="D20" s="432" t="s">
        <v>423</v>
      </c>
      <c r="E20" s="38" t="s">
        <v>424</v>
      </c>
      <c r="F20" s="90" t="n">
        <v>11033</v>
      </c>
      <c r="G20" s="437" t="n">
        <v>15000</v>
      </c>
      <c r="H20" s="434" t="n">
        <f aca="false">F20+G20</f>
        <v>26033</v>
      </c>
    </row>
    <row r="21" customFormat="false" ht="14.25" hidden="false" customHeight="true" outlineLevel="0" collapsed="false">
      <c r="B21" s="438"/>
      <c r="C21" s="439" t="n">
        <v>75113</v>
      </c>
      <c r="D21" s="439"/>
      <c r="E21" s="440" t="s">
        <v>59</v>
      </c>
      <c r="F21" s="428" t="n">
        <f aca="false">F22</f>
        <v>24387</v>
      </c>
      <c r="G21" s="428" t="n">
        <f aca="false">G22</f>
        <v>0</v>
      </c>
      <c r="H21" s="430" t="n">
        <f aca="false">H22</f>
        <v>24387</v>
      </c>
    </row>
    <row r="22" customFormat="false" ht="24.75" hidden="false" customHeight="false" outlineLevel="0" collapsed="false">
      <c r="B22" s="441"/>
      <c r="C22" s="442"/>
      <c r="D22" s="442" t="s">
        <v>423</v>
      </c>
      <c r="E22" s="443" t="s">
        <v>424</v>
      </c>
      <c r="F22" s="84" t="n">
        <v>24387</v>
      </c>
      <c r="G22" s="444"/>
      <c r="H22" s="414" t="n">
        <f aca="false">F22+G22</f>
        <v>24387</v>
      </c>
    </row>
    <row r="23" customFormat="false" ht="16.5" hidden="false" customHeight="false" outlineLevel="0" collapsed="false">
      <c r="B23" s="399" t="s">
        <v>314</v>
      </c>
      <c r="C23" s="415"/>
      <c r="D23" s="415"/>
      <c r="E23" s="416" t="s">
        <v>116</v>
      </c>
      <c r="F23" s="445" t="n">
        <f aca="false">F24</f>
        <v>69833.01</v>
      </c>
      <c r="G23" s="445" t="n">
        <f aca="false">G24</f>
        <v>0</v>
      </c>
      <c r="H23" s="446" t="n">
        <f aca="false">H24</f>
        <v>69833.01</v>
      </c>
    </row>
    <row r="24" customFormat="false" ht="28.5" hidden="false" customHeight="false" outlineLevel="0" collapsed="false">
      <c r="B24" s="447"/>
      <c r="C24" s="405" t="s">
        <v>128</v>
      </c>
      <c r="D24" s="32"/>
      <c r="E24" s="406" t="s">
        <v>129</v>
      </c>
      <c r="F24" s="428" t="n">
        <f aca="false">F25</f>
        <v>69833.01</v>
      </c>
      <c r="G24" s="428" t="n">
        <f aca="false">G25</f>
        <v>0</v>
      </c>
      <c r="H24" s="430" t="n">
        <f aca="false">H25</f>
        <v>69833.01</v>
      </c>
    </row>
    <row r="25" customFormat="false" ht="24.75" hidden="false" customHeight="false" outlineLevel="0" collapsed="false">
      <c r="B25" s="448"/>
      <c r="C25" s="442"/>
      <c r="D25" s="411" t="s">
        <v>423</v>
      </c>
      <c r="E25" s="83" t="s">
        <v>424</v>
      </c>
      <c r="F25" s="84" t="n">
        <v>69833.01</v>
      </c>
      <c r="G25" s="444"/>
      <c r="H25" s="414" t="n">
        <f aca="false">F25+G25</f>
        <v>69833.01</v>
      </c>
    </row>
    <row r="26" customFormat="false" ht="16.5" hidden="false" customHeight="false" outlineLevel="0" collapsed="false">
      <c r="B26" s="399" t="s">
        <v>346</v>
      </c>
      <c r="C26" s="415"/>
      <c r="D26" s="415"/>
      <c r="E26" s="416" t="s">
        <v>134</v>
      </c>
      <c r="F26" s="445" t="n">
        <f aca="false">F27</f>
        <v>50</v>
      </c>
      <c r="G26" s="445"/>
      <c r="H26" s="446" t="n">
        <f aca="false">H27</f>
        <v>50</v>
      </c>
    </row>
    <row r="27" customFormat="false" ht="14.25" hidden="false" customHeight="false" outlineLevel="0" collapsed="false">
      <c r="B27" s="449"/>
      <c r="C27" s="426" t="s">
        <v>138</v>
      </c>
      <c r="D27" s="426"/>
      <c r="E27" s="427" t="s">
        <v>139</v>
      </c>
      <c r="F27" s="428" t="n">
        <f aca="false">F28</f>
        <v>50</v>
      </c>
      <c r="G27" s="428"/>
      <c r="H27" s="430" t="n">
        <f aca="false">H28</f>
        <v>50</v>
      </c>
    </row>
    <row r="28" customFormat="false" ht="24.75" hidden="false" customHeight="false" outlineLevel="0" collapsed="false">
      <c r="B28" s="441"/>
      <c r="C28" s="442"/>
      <c r="D28" s="411" t="s">
        <v>423</v>
      </c>
      <c r="E28" s="83" t="s">
        <v>424</v>
      </c>
      <c r="F28" s="84" t="n">
        <v>50</v>
      </c>
      <c r="G28" s="450"/>
      <c r="H28" s="414" t="n">
        <f aca="false">F28+G28</f>
        <v>50</v>
      </c>
    </row>
    <row r="29" customFormat="false" ht="16.5" hidden="false" customHeight="false" outlineLevel="0" collapsed="false">
      <c r="B29" s="399" t="s">
        <v>426</v>
      </c>
      <c r="C29" s="415"/>
      <c r="D29" s="415"/>
      <c r="E29" s="416" t="s">
        <v>158</v>
      </c>
      <c r="F29" s="451" t="n">
        <f aca="false">F30+F32+F34+F36+F38</f>
        <v>10527336</v>
      </c>
      <c r="G29" s="451" t="n">
        <f aca="false">G30+G32+G34+G36+G38</f>
        <v>17928</v>
      </c>
      <c r="H29" s="452" t="n">
        <f aca="false">H30+H32+H34+H36+H38</f>
        <v>10545264</v>
      </c>
    </row>
    <row r="30" customFormat="false" ht="14.25" hidden="false" customHeight="false" outlineLevel="0" collapsed="false">
      <c r="B30" s="453"/>
      <c r="C30" s="426" t="s">
        <v>369</v>
      </c>
      <c r="D30" s="426"/>
      <c r="E30" s="427" t="s">
        <v>159</v>
      </c>
      <c r="F30" s="428" t="n">
        <f aca="false">F31</f>
        <v>6482419</v>
      </c>
      <c r="G30" s="428" t="n">
        <f aca="false">G31</f>
        <v>6163</v>
      </c>
      <c r="H30" s="430" t="n">
        <f aca="false">H31</f>
        <v>6488582</v>
      </c>
    </row>
    <row r="31" customFormat="false" ht="36" hidden="false" customHeight="false" outlineLevel="0" collapsed="false">
      <c r="B31" s="431"/>
      <c r="C31" s="432"/>
      <c r="D31" s="432" t="s">
        <v>427</v>
      </c>
      <c r="E31" s="38" t="s">
        <v>162</v>
      </c>
      <c r="F31" s="90" t="n">
        <v>6482419</v>
      </c>
      <c r="G31" s="433" t="n">
        <v>6163</v>
      </c>
      <c r="H31" s="434" t="n">
        <f aca="false">F31+G31</f>
        <v>6488582</v>
      </c>
    </row>
    <row r="32" customFormat="false" ht="27" hidden="false" customHeight="true" outlineLevel="0" collapsed="false">
      <c r="B32" s="454"/>
      <c r="C32" s="455" t="s">
        <v>381</v>
      </c>
      <c r="D32" s="456"/>
      <c r="E32" s="436" t="s">
        <v>164</v>
      </c>
      <c r="F32" s="457" t="n">
        <f aca="false">F33</f>
        <v>3598106</v>
      </c>
      <c r="G32" s="458"/>
      <c r="H32" s="459" t="n">
        <f aca="false">H33</f>
        <v>3598106</v>
      </c>
    </row>
    <row r="33" customFormat="false" ht="24" hidden="false" customHeight="false" outlineLevel="0" collapsed="false">
      <c r="B33" s="431"/>
      <c r="C33" s="432"/>
      <c r="D33" s="432" t="s">
        <v>423</v>
      </c>
      <c r="E33" s="38" t="s">
        <v>424</v>
      </c>
      <c r="F33" s="90" t="n">
        <v>3598106</v>
      </c>
      <c r="G33" s="433"/>
      <c r="H33" s="434" t="n">
        <f aca="false">F33+G33</f>
        <v>3598106</v>
      </c>
    </row>
    <row r="34" customFormat="false" ht="14.25" hidden="false" customHeight="false" outlineLevel="0" collapsed="false">
      <c r="B34" s="431"/>
      <c r="C34" s="460" t="s">
        <v>428</v>
      </c>
      <c r="D34" s="455"/>
      <c r="E34" s="406" t="s">
        <v>166</v>
      </c>
      <c r="F34" s="457" t="n">
        <f aca="false">F35</f>
        <v>300</v>
      </c>
      <c r="G34" s="457" t="n">
        <f aca="false">G35</f>
        <v>0</v>
      </c>
      <c r="H34" s="459" t="n">
        <f aca="false">H35</f>
        <v>300</v>
      </c>
    </row>
    <row r="35" customFormat="false" ht="24" hidden="false" customHeight="false" outlineLevel="0" collapsed="false">
      <c r="B35" s="431"/>
      <c r="C35" s="432"/>
      <c r="D35" s="432" t="s">
        <v>423</v>
      </c>
      <c r="E35" s="38" t="s">
        <v>424</v>
      </c>
      <c r="F35" s="90" t="n">
        <v>300</v>
      </c>
      <c r="G35" s="433"/>
      <c r="H35" s="434" t="n">
        <f aca="false">F35+G35</f>
        <v>300</v>
      </c>
    </row>
    <row r="36" customFormat="false" ht="14.25" hidden="false" customHeight="false" outlineLevel="0" collapsed="false">
      <c r="B36" s="431"/>
      <c r="C36" s="461" t="s">
        <v>168</v>
      </c>
      <c r="D36" s="426"/>
      <c r="E36" s="427" t="s">
        <v>169</v>
      </c>
      <c r="F36" s="457" t="n">
        <f aca="false">F37</f>
        <v>417973</v>
      </c>
      <c r="G36" s="457" t="n">
        <f aca="false">G37</f>
        <v>0</v>
      </c>
      <c r="H36" s="459" t="n">
        <f aca="false">H37</f>
        <v>417973</v>
      </c>
    </row>
    <row r="37" customFormat="false" ht="24" hidden="false" customHeight="false" outlineLevel="0" collapsed="false">
      <c r="B37" s="431"/>
      <c r="C37" s="432"/>
      <c r="D37" s="432" t="s">
        <v>423</v>
      </c>
      <c r="E37" s="38" t="s">
        <v>424</v>
      </c>
      <c r="F37" s="462" t="n">
        <v>417973</v>
      </c>
      <c r="G37" s="433"/>
      <c r="H37" s="434" t="n">
        <f aca="false">F37+G37</f>
        <v>417973</v>
      </c>
    </row>
    <row r="38" customFormat="false" ht="42.6" hidden="false" customHeight="true" outlineLevel="0" collapsed="false">
      <c r="B38" s="454"/>
      <c r="C38" s="426" t="s">
        <v>429</v>
      </c>
      <c r="D38" s="426"/>
      <c r="E38" s="440" t="s">
        <v>171</v>
      </c>
      <c r="F38" s="428" t="n">
        <f aca="false">F39</f>
        <v>28538</v>
      </c>
      <c r="G38" s="428" t="n">
        <f aca="false">G39</f>
        <v>11765</v>
      </c>
      <c r="H38" s="430" t="n">
        <f aca="false">H39</f>
        <v>40303</v>
      </c>
    </row>
    <row r="39" customFormat="false" ht="24.75" hidden="false" customHeight="false" outlineLevel="0" collapsed="false">
      <c r="B39" s="463"/>
      <c r="C39" s="411"/>
      <c r="D39" s="411" t="s">
        <v>423</v>
      </c>
      <c r="E39" s="83" t="s">
        <v>424</v>
      </c>
      <c r="F39" s="464" t="n">
        <v>28538</v>
      </c>
      <c r="G39" s="465" t="n">
        <v>11765</v>
      </c>
      <c r="H39" s="414" t="n">
        <f aca="false">F39+G39</f>
        <v>40303</v>
      </c>
    </row>
    <row r="40" customFormat="false" ht="13.5" hidden="false" customHeight="false" outlineLevel="0" collapsed="false">
      <c r="B40" s="466"/>
      <c r="C40" s="466"/>
      <c r="D40" s="466"/>
      <c r="E40" s="50"/>
      <c r="F40" s="467"/>
      <c r="G40" s="468"/>
      <c r="H40" s="468"/>
    </row>
    <row r="41" customFormat="false" ht="16.5" hidden="false" customHeight="false" outlineLevel="0" collapsed="false">
      <c r="B41" s="469"/>
      <c r="C41" s="469"/>
      <c r="D41" s="469"/>
      <c r="E41" s="470" t="s">
        <v>430</v>
      </c>
      <c r="F41" s="471" t="n">
        <f aca="false">F10+F13+F16+F23+F26+F29</f>
        <v>11341407.51</v>
      </c>
      <c r="G41" s="471" t="n">
        <f aca="false">G10+G13+G16+G23+G26+G29</f>
        <v>24928</v>
      </c>
      <c r="H41" s="472" t="n">
        <f aca="false">H10+H13+H16+H23+H26+H29</f>
        <v>11366335.51</v>
      </c>
    </row>
    <row r="42" customFormat="false" ht="15.75" hidden="false" customHeight="false" outlineLevel="0" collapsed="false">
      <c r="B42" s="469"/>
      <c r="C42" s="469"/>
      <c r="D42" s="469"/>
      <c r="E42" s="473"/>
      <c r="F42" s="474"/>
      <c r="G42" s="475"/>
      <c r="H42" s="475"/>
    </row>
    <row r="43" customFormat="false" ht="15.75" hidden="false" customHeight="false" outlineLevel="0" collapsed="false">
      <c r="B43" s="469"/>
      <c r="C43" s="469"/>
      <c r="D43" s="469"/>
      <c r="E43" s="473"/>
      <c r="F43" s="474"/>
      <c r="G43" s="475"/>
      <c r="H43" s="475"/>
    </row>
    <row r="44" customFormat="false" ht="18.75" hidden="false" customHeight="true" outlineLevel="0" collapsed="false">
      <c r="B44" s="466"/>
      <c r="C44" s="391" t="s">
        <v>431</v>
      </c>
      <c r="D44" s="391"/>
      <c r="E44" s="391"/>
      <c r="F44" s="467"/>
      <c r="H44" s="476" t="s">
        <v>432</v>
      </c>
    </row>
    <row r="45" customFormat="false" ht="24" hidden="false" customHeight="true" outlineLevel="0" collapsed="false">
      <c r="B45" s="392" t="s">
        <v>4</v>
      </c>
      <c r="C45" s="393" t="s">
        <v>5</v>
      </c>
      <c r="D45" s="394" t="s">
        <v>6</v>
      </c>
      <c r="E45" s="395" t="s">
        <v>422</v>
      </c>
      <c r="F45" s="254" t="s">
        <v>8</v>
      </c>
      <c r="G45" s="397" t="s">
        <v>9</v>
      </c>
      <c r="H45" s="398" t="s">
        <v>10</v>
      </c>
    </row>
    <row r="46" customFormat="false" ht="17.25" hidden="false" customHeight="true" outlineLevel="0" collapsed="false">
      <c r="B46" s="399" t="s">
        <v>12</v>
      </c>
      <c r="C46" s="27"/>
      <c r="D46" s="27"/>
      <c r="E46" s="400" t="s">
        <v>13</v>
      </c>
      <c r="F46" s="477" t="n">
        <f aca="false">F47</f>
        <v>632305.5</v>
      </c>
      <c r="G46" s="478" t="n">
        <f aca="false">G47</f>
        <v>0</v>
      </c>
      <c r="H46" s="479" t="n">
        <f aca="false">H47</f>
        <v>632305.5</v>
      </c>
    </row>
    <row r="47" customFormat="false" ht="15.75" hidden="false" customHeight="true" outlineLevel="0" collapsed="false">
      <c r="B47" s="404"/>
      <c r="C47" s="405" t="s">
        <v>23</v>
      </c>
      <c r="D47" s="33"/>
      <c r="E47" s="406" t="s">
        <v>24</v>
      </c>
      <c r="F47" s="480" t="n">
        <f aca="false">SUM(F48:F53)</f>
        <v>632305.5</v>
      </c>
      <c r="G47" s="480" t="n">
        <f aca="false">SUM(G48:G53)</f>
        <v>0</v>
      </c>
      <c r="H47" s="481" t="n">
        <f aca="false">SUM(H48:H53)</f>
        <v>632305.5</v>
      </c>
    </row>
    <row r="48" customFormat="false" ht="15.75" hidden="false" customHeight="true" outlineLevel="0" collapsed="false">
      <c r="B48" s="482"/>
      <c r="C48" s="483"/>
      <c r="D48" s="269" t="s">
        <v>208</v>
      </c>
      <c r="E48" s="38" t="s">
        <v>209</v>
      </c>
      <c r="F48" s="484" t="n">
        <v>9660</v>
      </c>
      <c r="G48" s="179"/>
      <c r="H48" s="485" t="n">
        <f aca="false">F48+G48</f>
        <v>9660</v>
      </c>
    </row>
    <row r="49" customFormat="false" ht="15.75" hidden="false" customHeight="true" outlineLevel="0" collapsed="false">
      <c r="B49" s="482"/>
      <c r="C49" s="483"/>
      <c r="D49" s="269" t="s">
        <v>210</v>
      </c>
      <c r="E49" s="38" t="s">
        <v>211</v>
      </c>
      <c r="F49" s="358" t="n">
        <v>1651.86</v>
      </c>
      <c r="G49" s="179"/>
      <c r="H49" s="485" t="n">
        <f aca="false">F49+G49</f>
        <v>1651.86</v>
      </c>
    </row>
    <row r="50" customFormat="false" ht="15.75" hidden="false" customHeight="true" outlineLevel="0" collapsed="false">
      <c r="B50" s="482"/>
      <c r="C50" s="483"/>
      <c r="D50" s="37" t="n">
        <v>4120</v>
      </c>
      <c r="E50" s="38" t="s">
        <v>212</v>
      </c>
      <c r="F50" s="484" t="n">
        <v>108.05</v>
      </c>
      <c r="G50" s="179"/>
      <c r="H50" s="485" t="n">
        <f aca="false">F50+G50</f>
        <v>108.05</v>
      </c>
    </row>
    <row r="51" customFormat="false" ht="15.75" hidden="false" customHeight="true" outlineLevel="0" collapsed="false">
      <c r="B51" s="482"/>
      <c r="C51" s="483"/>
      <c r="D51" s="269" t="s">
        <v>199</v>
      </c>
      <c r="E51" s="38" t="s">
        <v>213</v>
      </c>
      <c r="F51" s="358" t="n">
        <v>131.63</v>
      </c>
      <c r="G51" s="179"/>
      <c r="H51" s="485" t="n">
        <f aca="false">F51+G51</f>
        <v>131.63</v>
      </c>
    </row>
    <row r="52" customFormat="false" ht="15.75" hidden="false" customHeight="true" outlineLevel="0" collapsed="false">
      <c r="B52" s="482"/>
      <c r="C52" s="483"/>
      <c r="D52" s="269" t="s">
        <v>201</v>
      </c>
      <c r="E52" s="38" t="s">
        <v>214</v>
      </c>
      <c r="F52" s="484" t="n">
        <v>846.6</v>
      </c>
      <c r="G52" s="179"/>
      <c r="H52" s="485" t="n">
        <f aca="false">F52+G52</f>
        <v>846.6</v>
      </c>
    </row>
    <row r="53" customFormat="false" ht="15.75" hidden="false" customHeight="true" outlineLevel="0" collapsed="false">
      <c r="B53" s="409"/>
      <c r="C53" s="486"/>
      <c r="D53" s="300" t="s">
        <v>215</v>
      </c>
      <c r="E53" s="83" t="s">
        <v>216</v>
      </c>
      <c r="F53" s="412" t="n">
        <v>619907.36</v>
      </c>
      <c r="G53" s="302"/>
      <c r="H53" s="487" t="n">
        <f aca="false">F53+G53</f>
        <v>619907.36</v>
      </c>
    </row>
    <row r="54" customFormat="false" ht="16.5" hidden="false" customHeight="false" outlineLevel="0" collapsed="false">
      <c r="B54" s="399" t="s">
        <v>251</v>
      </c>
      <c r="C54" s="415"/>
      <c r="D54" s="415"/>
      <c r="E54" s="416" t="s">
        <v>46</v>
      </c>
      <c r="F54" s="401" t="n">
        <f aca="false">F55</f>
        <v>74689</v>
      </c>
      <c r="G54" s="401" t="n">
        <f aca="false">G55</f>
        <v>-8000</v>
      </c>
      <c r="H54" s="403" t="n">
        <f aca="false">H55</f>
        <v>66689</v>
      </c>
    </row>
    <row r="55" customFormat="false" ht="14.25" hidden="false" customHeight="false" outlineLevel="0" collapsed="false">
      <c r="B55" s="417"/>
      <c r="C55" s="418" t="s">
        <v>252</v>
      </c>
      <c r="D55" s="418"/>
      <c r="E55" s="419" t="s">
        <v>425</v>
      </c>
      <c r="F55" s="407" t="n">
        <f aca="false">SUM(F56:F58)</f>
        <v>74689</v>
      </c>
      <c r="G55" s="407" t="n">
        <f aca="false">SUM(G56:G58)</f>
        <v>-8000</v>
      </c>
      <c r="H55" s="408" t="n">
        <f aca="false">SUM(H56:H58)</f>
        <v>66689</v>
      </c>
    </row>
    <row r="56" customFormat="false" ht="14.25" hidden="false" customHeight="true" outlineLevel="0" collapsed="false">
      <c r="B56" s="488"/>
      <c r="C56" s="489"/>
      <c r="D56" s="489" t="n">
        <v>4010</v>
      </c>
      <c r="E56" s="38" t="s">
        <v>382</v>
      </c>
      <c r="F56" s="320" t="n">
        <v>62000</v>
      </c>
      <c r="G56" s="135" t="n">
        <v>-6000</v>
      </c>
      <c r="H56" s="485" t="n">
        <f aca="false">F56+G56</f>
        <v>56000</v>
      </c>
    </row>
    <row r="57" customFormat="false" ht="14.25" hidden="false" customHeight="true" outlineLevel="0" collapsed="false">
      <c r="B57" s="488"/>
      <c r="C57" s="489"/>
      <c r="D57" s="489" t="n">
        <v>4110</v>
      </c>
      <c r="E57" s="38" t="s">
        <v>433</v>
      </c>
      <c r="F57" s="320" t="n">
        <v>11000</v>
      </c>
      <c r="G57" s="135" t="n">
        <v>-1800</v>
      </c>
      <c r="H57" s="485" t="n">
        <f aca="false">F57+G57</f>
        <v>9200</v>
      </c>
    </row>
    <row r="58" customFormat="false" ht="14.25" hidden="false" customHeight="true" outlineLevel="0" collapsed="false">
      <c r="B58" s="490"/>
      <c r="C58" s="491"/>
      <c r="D58" s="491" t="n">
        <v>4120</v>
      </c>
      <c r="E58" s="175" t="s">
        <v>434</v>
      </c>
      <c r="F58" s="492" t="n">
        <v>1689</v>
      </c>
      <c r="G58" s="179" t="n">
        <v>-200</v>
      </c>
      <c r="H58" s="493" t="n">
        <f aca="false">F58+G58</f>
        <v>1489</v>
      </c>
    </row>
    <row r="59" customFormat="false" ht="30" hidden="false" customHeight="true" outlineLevel="0" collapsed="false">
      <c r="B59" s="399" t="s">
        <v>286</v>
      </c>
      <c r="C59" s="415"/>
      <c r="D59" s="415"/>
      <c r="E59" s="424" t="s">
        <v>54</v>
      </c>
      <c r="F59" s="401" t="n">
        <f aca="false">F60+F64+F70</f>
        <v>37194</v>
      </c>
      <c r="G59" s="401" t="n">
        <f aca="false">G60+G64+G70</f>
        <v>15000</v>
      </c>
      <c r="H59" s="403" t="n">
        <f aca="false">H60+H64+H70</f>
        <v>52194</v>
      </c>
    </row>
    <row r="60" customFormat="false" ht="17.45" hidden="false" customHeight="true" outlineLevel="0" collapsed="false">
      <c r="B60" s="417"/>
      <c r="C60" s="418" t="s">
        <v>287</v>
      </c>
      <c r="D60" s="418"/>
      <c r="E60" s="419" t="s">
        <v>55</v>
      </c>
      <c r="F60" s="407" t="n">
        <f aca="false">SUM(F61:F63)</f>
        <v>1774</v>
      </c>
      <c r="G60" s="407" t="n">
        <f aca="false">SUM(G61:G63)</f>
        <v>0</v>
      </c>
      <c r="H60" s="408" t="n">
        <f aca="false">SUM(H61:H63)</f>
        <v>1774</v>
      </c>
    </row>
    <row r="61" customFormat="false" ht="15.75" hidden="false" customHeight="true" outlineLevel="0" collapsed="false">
      <c r="B61" s="488"/>
      <c r="C61" s="489"/>
      <c r="D61" s="489" t="n">
        <v>4010</v>
      </c>
      <c r="E61" s="38" t="s">
        <v>382</v>
      </c>
      <c r="F61" s="320" t="n">
        <v>1500</v>
      </c>
      <c r="G61" s="135"/>
      <c r="H61" s="485" t="n">
        <f aca="false">F61+G61</f>
        <v>1500</v>
      </c>
    </row>
    <row r="62" customFormat="false" ht="15.75" hidden="false" customHeight="true" outlineLevel="0" collapsed="false">
      <c r="B62" s="488"/>
      <c r="C62" s="489"/>
      <c r="D62" s="489" t="n">
        <v>4110</v>
      </c>
      <c r="E62" s="38" t="s">
        <v>433</v>
      </c>
      <c r="F62" s="320" t="n">
        <v>240</v>
      </c>
      <c r="G62" s="222"/>
      <c r="H62" s="485" t="n">
        <f aca="false">F62+G62</f>
        <v>240</v>
      </c>
    </row>
    <row r="63" customFormat="false" ht="15.75" hidden="false" customHeight="true" outlineLevel="0" collapsed="false">
      <c r="B63" s="488"/>
      <c r="C63" s="489"/>
      <c r="D63" s="489" t="n">
        <v>4120</v>
      </c>
      <c r="E63" s="38" t="s">
        <v>434</v>
      </c>
      <c r="F63" s="494" t="n">
        <v>34</v>
      </c>
      <c r="G63" s="222"/>
      <c r="H63" s="485" t="n">
        <f aca="false">F63+G63</f>
        <v>34</v>
      </c>
    </row>
    <row r="64" customFormat="false" ht="15.75" hidden="false" customHeight="true" outlineLevel="0" collapsed="false">
      <c r="B64" s="488"/>
      <c r="C64" s="435" t="n">
        <v>75108</v>
      </c>
      <c r="D64" s="435"/>
      <c r="E64" s="436" t="s">
        <v>57</v>
      </c>
      <c r="F64" s="457" t="n">
        <f aca="false">SUM(F65:F69)</f>
        <v>11033</v>
      </c>
      <c r="G64" s="457" t="n">
        <f aca="false">SUM(G65:G69)</f>
        <v>15000</v>
      </c>
      <c r="H64" s="459" t="n">
        <f aca="false">SUM(H65:H69)</f>
        <v>26033</v>
      </c>
    </row>
    <row r="65" customFormat="false" ht="15.75" hidden="false" customHeight="true" outlineLevel="0" collapsed="false">
      <c r="B65" s="488"/>
      <c r="C65" s="489"/>
      <c r="D65" s="269" t="s">
        <v>242</v>
      </c>
      <c r="E65" s="38" t="s">
        <v>243</v>
      </c>
      <c r="F65" s="320" t="n">
        <v>0</v>
      </c>
      <c r="G65" s="222" t="n">
        <v>15000</v>
      </c>
      <c r="H65" s="485" t="n">
        <f aca="false">F65+G65</f>
        <v>15000</v>
      </c>
    </row>
    <row r="66" customFormat="false" ht="15.75" hidden="false" customHeight="true" outlineLevel="0" collapsed="false">
      <c r="B66" s="488"/>
      <c r="C66" s="489"/>
      <c r="D66" s="37" t="n">
        <v>4170</v>
      </c>
      <c r="E66" s="38" t="s">
        <v>435</v>
      </c>
      <c r="F66" s="320" t="n">
        <v>6000</v>
      </c>
      <c r="G66" s="222" t="n">
        <v>1000</v>
      </c>
      <c r="H66" s="485" t="n">
        <f aca="false">F66+G66</f>
        <v>7000</v>
      </c>
    </row>
    <row r="67" customFormat="false" ht="15.75" hidden="false" customHeight="true" outlineLevel="0" collapsed="false">
      <c r="B67" s="488"/>
      <c r="C67" s="489"/>
      <c r="D67" s="37" t="s">
        <v>199</v>
      </c>
      <c r="E67" s="38" t="s">
        <v>200</v>
      </c>
      <c r="F67" s="320" t="n">
        <v>4633</v>
      </c>
      <c r="G67" s="222" t="n">
        <v>-1000</v>
      </c>
      <c r="H67" s="485" t="n">
        <f aca="false">F67+G67</f>
        <v>3633</v>
      </c>
    </row>
    <row r="68" customFormat="false" ht="15.75" hidden="false" customHeight="true" outlineLevel="0" collapsed="false">
      <c r="B68" s="488"/>
      <c r="C68" s="489"/>
      <c r="D68" s="37" t="s">
        <v>201</v>
      </c>
      <c r="E68" s="38" t="s">
        <v>202</v>
      </c>
      <c r="F68" s="320" t="n">
        <v>100</v>
      </c>
      <c r="G68" s="222"/>
      <c r="H68" s="485" t="n">
        <f aca="false">F68+G68</f>
        <v>100</v>
      </c>
    </row>
    <row r="69" customFormat="false" ht="15.75" hidden="false" customHeight="true" outlineLevel="0" collapsed="false">
      <c r="B69" s="488"/>
      <c r="C69" s="489"/>
      <c r="D69" s="37" t="s">
        <v>263</v>
      </c>
      <c r="E69" s="38" t="s">
        <v>436</v>
      </c>
      <c r="F69" s="320" t="n">
        <v>300</v>
      </c>
      <c r="G69" s="222"/>
      <c r="H69" s="485" t="n">
        <f aca="false">F69+G69</f>
        <v>300</v>
      </c>
    </row>
    <row r="70" customFormat="false" ht="15.75" hidden="false" customHeight="true" outlineLevel="0" collapsed="false">
      <c r="B70" s="488"/>
      <c r="C70" s="435" t="n">
        <v>75113</v>
      </c>
      <c r="D70" s="439"/>
      <c r="E70" s="440" t="s">
        <v>59</v>
      </c>
      <c r="F70" s="457" t="n">
        <f aca="false">SUM(F71:F77)</f>
        <v>24387</v>
      </c>
      <c r="G70" s="457" t="n">
        <f aca="false">SUM(G71:G77)</f>
        <v>0</v>
      </c>
      <c r="H70" s="459" t="n">
        <f aca="false">SUM(H71:H77)</f>
        <v>24387</v>
      </c>
    </row>
    <row r="71" customFormat="false" ht="15.75" hidden="false" customHeight="true" outlineLevel="0" collapsed="false">
      <c r="B71" s="495"/>
      <c r="C71" s="439"/>
      <c r="D71" s="269" t="s">
        <v>242</v>
      </c>
      <c r="E71" s="38" t="s">
        <v>243</v>
      </c>
      <c r="F71" s="325" t="n">
        <v>13950</v>
      </c>
      <c r="G71" s="325"/>
      <c r="H71" s="485" t="n">
        <f aca="false">F71+G71</f>
        <v>13950</v>
      </c>
    </row>
    <row r="72" customFormat="false" ht="15.75" hidden="false" customHeight="true" outlineLevel="0" collapsed="false">
      <c r="B72" s="495"/>
      <c r="C72" s="496"/>
      <c r="D72" s="489" t="n">
        <v>4110</v>
      </c>
      <c r="E72" s="38" t="s">
        <v>433</v>
      </c>
      <c r="F72" s="325" t="n">
        <v>595</v>
      </c>
      <c r="G72" s="234"/>
      <c r="H72" s="485" t="n">
        <f aca="false">F72+G72</f>
        <v>595</v>
      </c>
    </row>
    <row r="73" customFormat="false" ht="15.75" hidden="false" customHeight="true" outlineLevel="0" collapsed="false">
      <c r="B73" s="495"/>
      <c r="C73" s="496"/>
      <c r="D73" s="489" t="n">
        <v>4120</v>
      </c>
      <c r="E73" s="38" t="s">
        <v>434</v>
      </c>
      <c r="F73" s="325" t="n">
        <v>43</v>
      </c>
      <c r="G73" s="234"/>
      <c r="H73" s="485" t="n">
        <f aca="false">F73+G73</f>
        <v>43</v>
      </c>
    </row>
    <row r="74" customFormat="false" ht="15.75" hidden="false" customHeight="true" outlineLevel="0" collapsed="false">
      <c r="B74" s="488"/>
      <c r="C74" s="489"/>
      <c r="D74" s="37" t="n">
        <v>4170</v>
      </c>
      <c r="E74" s="38" t="s">
        <v>435</v>
      </c>
      <c r="F74" s="320" t="n">
        <v>4134</v>
      </c>
      <c r="G74" s="222"/>
      <c r="H74" s="485" t="n">
        <f aca="false">F74+G74</f>
        <v>4134</v>
      </c>
    </row>
    <row r="75" customFormat="false" ht="15.75" hidden="false" customHeight="true" outlineLevel="0" collapsed="false">
      <c r="B75" s="495"/>
      <c r="C75" s="496"/>
      <c r="D75" s="37" t="s">
        <v>199</v>
      </c>
      <c r="E75" s="38" t="s">
        <v>200</v>
      </c>
      <c r="F75" s="325" t="n">
        <v>5308</v>
      </c>
      <c r="G75" s="234"/>
      <c r="H75" s="485" t="n">
        <f aca="false">F75+G75</f>
        <v>5308</v>
      </c>
    </row>
    <row r="76" customFormat="false" ht="15.75" hidden="false" customHeight="true" outlineLevel="0" collapsed="false">
      <c r="B76" s="495"/>
      <c r="C76" s="496"/>
      <c r="D76" s="37" t="s">
        <v>201</v>
      </c>
      <c r="E76" s="38" t="s">
        <v>202</v>
      </c>
      <c r="F76" s="325" t="n">
        <v>47</v>
      </c>
      <c r="G76" s="234"/>
      <c r="H76" s="485" t="n">
        <f aca="false">F76+G76</f>
        <v>47</v>
      </c>
    </row>
    <row r="77" customFormat="false" ht="15.75" hidden="false" customHeight="true" outlineLevel="0" collapsed="false">
      <c r="B77" s="497"/>
      <c r="C77" s="498"/>
      <c r="D77" s="299" t="s">
        <v>263</v>
      </c>
      <c r="E77" s="83" t="s">
        <v>436</v>
      </c>
      <c r="F77" s="499" t="n">
        <v>310</v>
      </c>
      <c r="G77" s="500"/>
      <c r="H77" s="487" t="n">
        <f aca="false">F77+G77</f>
        <v>310</v>
      </c>
    </row>
    <row r="78" customFormat="false" ht="15.75" hidden="false" customHeight="true" outlineLevel="0" collapsed="false">
      <c r="B78" s="399" t="s">
        <v>314</v>
      </c>
      <c r="C78" s="415"/>
      <c r="D78" s="415"/>
      <c r="E78" s="416" t="s">
        <v>116</v>
      </c>
      <c r="F78" s="501" t="n">
        <f aca="false">F79</f>
        <v>69833.01</v>
      </c>
      <c r="G78" s="501" t="n">
        <f aca="false">G79</f>
        <v>0</v>
      </c>
      <c r="H78" s="502" t="n">
        <f aca="false">H79</f>
        <v>69833.01</v>
      </c>
    </row>
    <row r="79" customFormat="false" ht="28.5" hidden="false" customHeight="false" outlineLevel="0" collapsed="false">
      <c r="B79" s="447"/>
      <c r="C79" s="405" t="s">
        <v>128</v>
      </c>
      <c r="D79" s="32"/>
      <c r="E79" s="406" t="s">
        <v>129</v>
      </c>
      <c r="F79" s="407" t="n">
        <f aca="false">SUM(F80:F81)</f>
        <v>69833.01</v>
      </c>
      <c r="G79" s="407" t="n">
        <f aca="false">SUM(G80:G81)</f>
        <v>0</v>
      </c>
      <c r="H79" s="408" t="n">
        <f aca="false">SUM(H80:H81)</f>
        <v>69833.01</v>
      </c>
    </row>
    <row r="80" customFormat="false" ht="15.75" hidden="false" customHeight="true" outlineLevel="0" collapsed="false">
      <c r="B80" s="425"/>
      <c r="C80" s="426"/>
      <c r="D80" s="37" t="n">
        <v>4170</v>
      </c>
      <c r="E80" s="38" t="s">
        <v>435</v>
      </c>
      <c r="F80" s="325" t="n">
        <v>691.41</v>
      </c>
      <c r="G80" s="234"/>
      <c r="H80" s="485" t="n">
        <f aca="false">F80+G80</f>
        <v>691.41</v>
      </c>
    </row>
    <row r="81" customFormat="false" ht="15.75" hidden="false" customHeight="true" outlineLevel="0" collapsed="false">
      <c r="B81" s="503"/>
      <c r="C81" s="504"/>
      <c r="D81" s="505" t="s">
        <v>317</v>
      </c>
      <c r="E81" s="443" t="s">
        <v>437</v>
      </c>
      <c r="F81" s="499" t="n">
        <v>69141.6</v>
      </c>
      <c r="G81" s="500"/>
      <c r="H81" s="506" t="n">
        <f aca="false">F81+G81</f>
        <v>69141.6</v>
      </c>
    </row>
    <row r="82" customFormat="false" ht="15.75" hidden="false" customHeight="true" outlineLevel="0" collapsed="false">
      <c r="B82" s="399" t="s">
        <v>346</v>
      </c>
      <c r="C82" s="415"/>
      <c r="D82" s="415"/>
      <c r="E82" s="416" t="s">
        <v>134</v>
      </c>
      <c r="F82" s="445" t="n">
        <f aca="false">F83</f>
        <v>50</v>
      </c>
      <c r="G82" s="445"/>
      <c r="H82" s="446" t="n">
        <f aca="false">H83</f>
        <v>50</v>
      </c>
    </row>
    <row r="83" customFormat="false" ht="15.75" hidden="false" customHeight="true" outlineLevel="0" collapsed="false">
      <c r="B83" s="449"/>
      <c r="C83" s="426" t="s">
        <v>138</v>
      </c>
      <c r="D83" s="426"/>
      <c r="E83" s="427" t="s">
        <v>139</v>
      </c>
      <c r="F83" s="428" t="n">
        <f aca="false">F84</f>
        <v>50</v>
      </c>
      <c r="G83" s="428"/>
      <c r="H83" s="430" t="n">
        <f aca="false">H84</f>
        <v>50</v>
      </c>
    </row>
    <row r="84" customFormat="false" ht="15.75" hidden="false" customHeight="true" outlineLevel="0" collapsed="false">
      <c r="B84" s="507"/>
      <c r="C84" s="508"/>
      <c r="D84" s="37" t="s">
        <v>354</v>
      </c>
      <c r="E84" s="38" t="s">
        <v>438</v>
      </c>
      <c r="F84" s="329" t="n">
        <v>50</v>
      </c>
      <c r="G84" s="509"/>
      <c r="H84" s="485" t="n">
        <f aca="false">F84+G84</f>
        <v>50</v>
      </c>
    </row>
    <row r="85" customFormat="false" ht="16.5" hidden="false" customHeight="true" outlineLevel="0" collapsed="false">
      <c r="B85" s="399" t="s">
        <v>426</v>
      </c>
      <c r="C85" s="415"/>
      <c r="D85" s="415"/>
      <c r="E85" s="416" t="s">
        <v>158</v>
      </c>
      <c r="F85" s="510" t="n">
        <f aca="false">F86+F104+F121+F123+F130</f>
        <v>10527336</v>
      </c>
      <c r="G85" s="510" t="n">
        <f aca="false">G86+G104+G121+G123+G130</f>
        <v>17928</v>
      </c>
      <c r="H85" s="511" t="n">
        <f aca="false">H86+H104+H121+H123+H130</f>
        <v>10545264</v>
      </c>
    </row>
    <row r="86" customFormat="false" ht="14.25" hidden="false" customHeight="true" outlineLevel="0" collapsed="false">
      <c r="B86" s="449"/>
      <c r="C86" s="418" t="s">
        <v>369</v>
      </c>
      <c r="D86" s="418"/>
      <c r="E86" s="419" t="s">
        <v>159</v>
      </c>
      <c r="F86" s="512" t="n">
        <f aca="false">SUM(F87:F103)</f>
        <v>6482419</v>
      </c>
      <c r="G86" s="512" t="n">
        <f aca="false">SUM(G87:G103)</f>
        <v>6163</v>
      </c>
      <c r="H86" s="513" t="n">
        <f aca="false">SUM(H87:H103)</f>
        <v>6488582</v>
      </c>
    </row>
    <row r="87" customFormat="false" ht="15" hidden="false" customHeight="true" outlineLevel="0" collapsed="false">
      <c r="B87" s="488"/>
      <c r="C87" s="489"/>
      <c r="D87" s="269" t="s">
        <v>284</v>
      </c>
      <c r="E87" s="38" t="s">
        <v>439</v>
      </c>
      <c r="F87" s="332" t="n">
        <v>400</v>
      </c>
      <c r="G87" s="135"/>
      <c r="H87" s="485" t="n">
        <f aca="false">F87+G87</f>
        <v>400</v>
      </c>
    </row>
    <row r="88" customFormat="false" ht="15" hidden="false" customHeight="true" outlineLevel="0" collapsed="false">
      <c r="B88" s="488"/>
      <c r="C88" s="489"/>
      <c r="D88" s="37" t="s">
        <v>354</v>
      </c>
      <c r="E88" s="38" t="s">
        <v>438</v>
      </c>
      <c r="F88" s="39" t="n">
        <v>6376430</v>
      </c>
      <c r="G88" s="135" t="n">
        <v>6163</v>
      </c>
      <c r="H88" s="485" t="n">
        <f aca="false">F88+G88</f>
        <v>6382593</v>
      </c>
    </row>
    <row r="89" customFormat="false" ht="15" hidden="false" customHeight="true" outlineLevel="0" collapsed="false">
      <c r="B89" s="488"/>
      <c r="C89" s="489"/>
      <c r="D89" s="37" t="s">
        <v>208</v>
      </c>
      <c r="E89" s="38" t="s">
        <v>382</v>
      </c>
      <c r="F89" s="39" t="n">
        <v>61673</v>
      </c>
      <c r="G89" s="135"/>
      <c r="H89" s="485" t="n">
        <f aca="false">F89+G89</f>
        <v>61673</v>
      </c>
    </row>
    <row r="90" customFormat="false" ht="15" hidden="false" customHeight="true" outlineLevel="0" collapsed="false">
      <c r="B90" s="488"/>
      <c r="C90" s="489"/>
      <c r="D90" s="269" t="s">
        <v>269</v>
      </c>
      <c r="E90" s="38" t="s">
        <v>440</v>
      </c>
      <c r="F90" s="39" t="n">
        <v>3750</v>
      </c>
      <c r="G90" s="135"/>
      <c r="H90" s="485" t="n">
        <f aca="false">F90+G90</f>
        <v>3750</v>
      </c>
    </row>
    <row r="91" customFormat="false" ht="15" hidden="false" customHeight="true" outlineLevel="0" collapsed="false">
      <c r="B91" s="488"/>
      <c r="C91" s="489"/>
      <c r="D91" s="37" t="s">
        <v>210</v>
      </c>
      <c r="E91" s="38" t="s">
        <v>433</v>
      </c>
      <c r="F91" s="39" t="n">
        <v>11266</v>
      </c>
      <c r="G91" s="135"/>
      <c r="H91" s="485" t="n">
        <f aca="false">F91+G91</f>
        <v>11266</v>
      </c>
    </row>
    <row r="92" customFormat="false" ht="15" hidden="false" customHeight="true" outlineLevel="0" collapsed="false">
      <c r="B92" s="488"/>
      <c r="C92" s="489"/>
      <c r="D92" s="269" t="s">
        <v>257</v>
      </c>
      <c r="E92" s="38" t="s">
        <v>441</v>
      </c>
      <c r="F92" s="39" t="n">
        <v>1602</v>
      </c>
      <c r="G92" s="135"/>
      <c r="H92" s="485" t="n">
        <f aca="false">F92+G92</f>
        <v>1602</v>
      </c>
    </row>
    <row r="93" customFormat="false" ht="15" hidden="false" customHeight="true" outlineLevel="0" collapsed="false">
      <c r="B93" s="488"/>
      <c r="C93" s="489"/>
      <c r="D93" s="37" t="s">
        <v>199</v>
      </c>
      <c r="E93" s="38" t="s">
        <v>200</v>
      </c>
      <c r="F93" s="39" t="n">
        <v>8180</v>
      </c>
      <c r="G93" s="135"/>
      <c r="H93" s="485" t="n">
        <f aca="false">F93+G93</f>
        <v>8180</v>
      </c>
    </row>
    <row r="94" customFormat="false" ht="15" hidden="false" customHeight="true" outlineLevel="0" collapsed="false">
      <c r="B94" s="488"/>
      <c r="C94" s="489"/>
      <c r="D94" s="269" t="s">
        <v>244</v>
      </c>
      <c r="E94" s="38" t="s">
        <v>442</v>
      </c>
      <c r="F94" s="39" t="n">
        <v>1020</v>
      </c>
      <c r="G94" s="135"/>
      <c r="H94" s="485" t="n">
        <f aca="false">F94+G94</f>
        <v>1020</v>
      </c>
    </row>
    <row r="95" customFormat="false" ht="15" hidden="false" customHeight="true" outlineLevel="0" collapsed="false">
      <c r="B95" s="488"/>
      <c r="C95" s="489"/>
      <c r="D95" s="269" t="s">
        <v>233</v>
      </c>
      <c r="E95" s="38" t="s">
        <v>298</v>
      </c>
      <c r="F95" s="39" t="n">
        <v>1020</v>
      </c>
      <c r="G95" s="135"/>
      <c r="H95" s="485" t="n">
        <f aca="false">F95+G95</f>
        <v>1020</v>
      </c>
    </row>
    <row r="96" customFormat="false" ht="15" hidden="false" customHeight="true" outlineLevel="0" collapsed="false">
      <c r="B96" s="488"/>
      <c r="C96" s="489"/>
      <c r="D96" s="37" t="s">
        <v>273</v>
      </c>
      <c r="E96" s="38" t="s">
        <v>443</v>
      </c>
      <c r="F96" s="39" t="n">
        <v>100</v>
      </c>
      <c r="G96" s="135"/>
      <c r="H96" s="485" t="n">
        <f aca="false">F96+G96</f>
        <v>100</v>
      </c>
    </row>
    <row r="97" customFormat="false" ht="15" hidden="false" customHeight="true" outlineLevel="0" collapsed="false">
      <c r="B97" s="488"/>
      <c r="C97" s="489"/>
      <c r="D97" s="37" t="s">
        <v>201</v>
      </c>
      <c r="E97" s="38" t="s">
        <v>202</v>
      </c>
      <c r="F97" s="39" t="n">
        <v>11691</v>
      </c>
      <c r="G97" s="135"/>
      <c r="H97" s="485" t="n">
        <f aca="false">F97+G97</f>
        <v>11691</v>
      </c>
    </row>
    <row r="98" customFormat="false" ht="15" hidden="false" customHeight="true" outlineLevel="0" collapsed="false">
      <c r="B98" s="488"/>
      <c r="C98" s="489"/>
      <c r="D98" s="200" t="n">
        <v>4360</v>
      </c>
      <c r="E98" s="38" t="s">
        <v>444</v>
      </c>
      <c r="F98" s="39" t="n">
        <v>450</v>
      </c>
      <c r="G98" s="135"/>
      <c r="H98" s="485" t="n">
        <f aca="false">F98+G98</f>
        <v>450</v>
      </c>
    </row>
    <row r="99" customFormat="false" ht="15" hidden="false" customHeight="true" outlineLevel="0" collapsed="false">
      <c r="B99" s="488"/>
      <c r="C99" s="489"/>
      <c r="D99" s="200" t="n">
        <v>4400</v>
      </c>
      <c r="E99" s="38" t="s">
        <v>445</v>
      </c>
      <c r="F99" s="39" t="n">
        <v>1377</v>
      </c>
      <c r="G99" s="135"/>
      <c r="H99" s="485" t="n">
        <f aca="false">F99+G99</f>
        <v>1377</v>
      </c>
    </row>
    <row r="100" customFormat="false" ht="15" hidden="false" customHeight="true" outlineLevel="0" collapsed="false">
      <c r="B100" s="488"/>
      <c r="C100" s="489"/>
      <c r="D100" s="37" t="s">
        <v>263</v>
      </c>
      <c r="E100" s="38" t="s">
        <v>436</v>
      </c>
      <c r="F100" s="39" t="n">
        <v>300</v>
      </c>
      <c r="G100" s="135"/>
      <c r="H100" s="485" t="n">
        <f aca="false">F100+G100</f>
        <v>300</v>
      </c>
    </row>
    <row r="101" customFormat="false" ht="15" hidden="false" customHeight="true" outlineLevel="0" collapsed="false">
      <c r="B101" s="488"/>
      <c r="C101" s="489"/>
      <c r="D101" s="37" t="n">
        <v>4430</v>
      </c>
      <c r="E101" s="38" t="s">
        <v>446</v>
      </c>
      <c r="F101" s="39" t="n">
        <v>100</v>
      </c>
      <c r="G101" s="135"/>
      <c r="H101" s="485" t="n">
        <f aca="false">F101+G101</f>
        <v>100</v>
      </c>
    </row>
    <row r="102" customFormat="false" ht="15.75" hidden="false" customHeight="true" outlineLevel="0" collapsed="false">
      <c r="B102" s="488"/>
      <c r="C102" s="489"/>
      <c r="D102" s="37" t="s">
        <v>277</v>
      </c>
      <c r="E102" s="38" t="s">
        <v>447</v>
      </c>
      <c r="F102" s="39" t="n">
        <v>1230</v>
      </c>
      <c r="G102" s="135"/>
      <c r="H102" s="485" t="n">
        <f aca="false">F102+G102</f>
        <v>1230</v>
      </c>
    </row>
    <row r="103" customFormat="false" ht="15" hidden="false" customHeight="true" outlineLevel="0" collapsed="false">
      <c r="B103" s="488"/>
      <c r="C103" s="489"/>
      <c r="D103" s="200" t="n">
        <v>4700</v>
      </c>
      <c r="E103" s="38" t="s">
        <v>448</v>
      </c>
      <c r="F103" s="39" t="n">
        <v>1830</v>
      </c>
      <c r="G103" s="135"/>
      <c r="H103" s="485" t="n">
        <f aca="false">F103+G103</f>
        <v>1830</v>
      </c>
    </row>
    <row r="104" customFormat="false" ht="28.5" hidden="false" customHeight="false" outlineLevel="0" collapsed="false">
      <c r="B104" s="488"/>
      <c r="C104" s="426" t="s">
        <v>381</v>
      </c>
      <c r="D104" s="200"/>
      <c r="E104" s="440" t="s">
        <v>164</v>
      </c>
      <c r="F104" s="514" t="n">
        <f aca="false">SUM(F105:F120)</f>
        <v>3598106</v>
      </c>
      <c r="G104" s="514"/>
      <c r="H104" s="515" t="n">
        <f aca="false">SUM(H105:H120)</f>
        <v>3598106</v>
      </c>
    </row>
    <row r="105" customFormat="false" ht="15" hidden="false" customHeight="true" outlineLevel="0" collapsed="false">
      <c r="B105" s="488"/>
      <c r="C105" s="489"/>
      <c r="D105" s="269" t="s">
        <v>284</v>
      </c>
      <c r="E105" s="38" t="s">
        <v>439</v>
      </c>
      <c r="F105" s="39" t="n">
        <v>400</v>
      </c>
      <c r="G105" s="135"/>
      <c r="H105" s="485" t="n">
        <f aca="false">F105+G105</f>
        <v>400</v>
      </c>
    </row>
    <row r="106" customFormat="false" ht="15" hidden="false" customHeight="true" outlineLevel="0" collapsed="false">
      <c r="B106" s="488"/>
      <c r="C106" s="489"/>
      <c r="D106" s="37" t="s">
        <v>354</v>
      </c>
      <c r="E106" s="38" t="s">
        <v>438</v>
      </c>
      <c r="F106" s="39" t="n">
        <v>3513079</v>
      </c>
      <c r="G106" s="135"/>
      <c r="H106" s="485" t="n">
        <f aca="false">F106+G106</f>
        <v>3513079</v>
      </c>
    </row>
    <row r="107" customFormat="false" ht="15" hidden="false" customHeight="true" outlineLevel="0" collapsed="false">
      <c r="B107" s="488"/>
      <c r="C107" s="489"/>
      <c r="D107" s="37" t="s">
        <v>208</v>
      </c>
      <c r="E107" s="38" t="s">
        <v>382</v>
      </c>
      <c r="F107" s="39" t="n">
        <v>52612</v>
      </c>
      <c r="G107" s="135"/>
      <c r="H107" s="485" t="n">
        <f aca="false">F107+G107</f>
        <v>52612</v>
      </c>
    </row>
    <row r="108" customFormat="false" ht="15" hidden="false" customHeight="true" outlineLevel="0" collapsed="false">
      <c r="B108" s="488"/>
      <c r="C108" s="489"/>
      <c r="D108" s="269" t="s">
        <v>269</v>
      </c>
      <c r="E108" s="38" t="s">
        <v>440</v>
      </c>
      <c r="F108" s="39" t="n">
        <v>2728</v>
      </c>
      <c r="G108" s="135"/>
      <c r="H108" s="485" t="n">
        <f aca="false">F108+G108</f>
        <v>2728</v>
      </c>
    </row>
    <row r="109" customFormat="false" ht="15" hidden="false" customHeight="true" outlineLevel="0" collapsed="false">
      <c r="B109" s="488"/>
      <c r="C109" s="489"/>
      <c r="D109" s="37" t="s">
        <v>210</v>
      </c>
      <c r="E109" s="38" t="s">
        <v>433</v>
      </c>
      <c r="F109" s="39" t="n">
        <v>9530</v>
      </c>
      <c r="G109" s="135"/>
      <c r="H109" s="485" t="n">
        <f aca="false">F109+G109</f>
        <v>9530</v>
      </c>
    </row>
    <row r="110" customFormat="false" ht="15" hidden="false" customHeight="true" outlineLevel="0" collapsed="false">
      <c r="B110" s="488"/>
      <c r="C110" s="489"/>
      <c r="D110" s="269" t="s">
        <v>257</v>
      </c>
      <c r="E110" s="38" t="s">
        <v>441</v>
      </c>
      <c r="F110" s="39" t="n">
        <v>1356</v>
      </c>
      <c r="G110" s="135"/>
      <c r="H110" s="485" t="n">
        <f aca="false">F110+G110</f>
        <v>1356</v>
      </c>
    </row>
    <row r="111" customFormat="false" ht="15" hidden="false" customHeight="true" outlineLevel="0" collapsed="false">
      <c r="B111" s="488"/>
      <c r="C111" s="489"/>
      <c r="D111" s="37" t="n">
        <v>4170</v>
      </c>
      <c r="E111" s="38" t="s">
        <v>435</v>
      </c>
      <c r="F111" s="39" t="n">
        <v>1000</v>
      </c>
      <c r="G111" s="135"/>
      <c r="H111" s="485" t="n">
        <f aca="false">F111+G111</f>
        <v>1000</v>
      </c>
    </row>
    <row r="112" customFormat="false" ht="15" hidden="false" customHeight="true" outlineLevel="0" collapsed="false">
      <c r="B112" s="488"/>
      <c r="C112" s="489"/>
      <c r="D112" s="37" t="s">
        <v>199</v>
      </c>
      <c r="E112" s="38" t="s">
        <v>200</v>
      </c>
      <c r="F112" s="39" t="n">
        <v>3060</v>
      </c>
      <c r="G112" s="135"/>
      <c r="H112" s="485" t="n">
        <f aca="false">F112+G112</f>
        <v>3060</v>
      </c>
    </row>
    <row r="113" customFormat="false" ht="15" hidden="false" customHeight="true" outlineLevel="0" collapsed="false">
      <c r="B113" s="488"/>
      <c r="C113" s="489"/>
      <c r="D113" s="269" t="s">
        <v>244</v>
      </c>
      <c r="E113" s="38" t="s">
        <v>442</v>
      </c>
      <c r="F113" s="39" t="n">
        <v>765</v>
      </c>
      <c r="G113" s="135"/>
      <c r="H113" s="485" t="n">
        <f aca="false">F113+G113</f>
        <v>765</v>
      </c>
    </row>
    <row r="114" customFormat="false" ht="15" hidden="false" customHeight="true" outlineLevel="0" collapsed="false">
      <c r="B114" s="488"/>
      <c r="C114" s="489"/>
      <c r="D114" s="37" t="s">
        <v>273</v>
      </c>
      <c r="E114" s="38" t="s">
        <v>443</v>
      </c>
      <c r="F114" s="39" t="n">
        <v>350</v>
      </c>
      <c r="G114" s="135"/>
      <c r="H114" s="485" t="n">
        <f aca="false">F114+G114</f>
        <v>350</v>
      </c>
    </row>
    <row r="115" customFormat="false" ht="15" hidden="false" customHeight="true" outlineLevel="0" collapsed="false">
      <c r="B115" s="488"/>
      <c r="C115" s="489"/>
      <c r="D115" s="37" t="s">
        <v>201</v>
      </c>
      <c r="E115" s="38" t="s">
        <v>202</v>
      </c>
      <c r="F115" s="39" t="n">
        <v>8336</v>
      </c>
      <c r="G115" s="135"/>
      <c r="H115" s="485" t="n">
        <f aca="false">F115+G115</f>
        <v>8336</v>
      </c>
    </row>
    <row r="116" customFormat="false" ht="12.75" hidden="false" customHeight="false" outlineLevel="0" collapsed="false">
      <c r="B116" s="488"/>
      <c r="C116" s="489"/>
      <c r="D116" s="200" t="n">
        <v>4400</v>
      </c>
      <c r="E116" s="38" t="s">
        <v>445</v>
      </c>
      <c r="F116" s="39" t="n">
        <v>1560</v>
      </c>
      <c r="G116" s="135"/>
      <c r="H116" s="485" t="n">
        <f aca="false">F116+G116</f>
        <v>1560</v>
      </c>
    </row>
    <row r="117" customFormat="false" ht="15.75" hidden="false" customHeight="true" outlineLevel="0" collapsed="false">
      <c r="B117" s="488"/>
      <c r="C117" s="489"/>
      <c r="D117" s="37" t="s">
        <v>263</v>
      </c>
      <c r="E117" s="38" t="s">
        <v>436</v>
      </c>
      <c r="F117" s="39" t="n">
        <v>500</v>
      </c>
      <c r="G117" s="135"/>
      <c r="H117" s="485" t="n">
        <f aca="false">F117+G117</f>
        <v>500</v>
      </c>
    </row>
    <row r="118" customFormat="false" ht="15.75" hidden="false" customHeight="true" outlineLevel="0" collapsed="false">
      <c r="B118" s="488"/>
      <c r="C118" s="489"/>
      <c r="D118" s="37" t="n">
        <v>4430</v>
      </c>
      <c r="E118" s="38" t="s">
        <v>446</v>
      </c>
      <c r="F118" s="39" t="n">
        <v>100</v>
      </c>
      <c r="G118" s="135"/>
      <c r="H118" s="485" t="n">
        <f aca="false">F118+G118</f>
        <v>100</v>
      </c>
    </row>
    <row r="119" customFormat="false" ht="15.75" hidden="false" customHeight="true" outlineLevel="0" collapsed="false">
      <c r="B119" s="488"/>
      <c r="C119" s="489"/>
      <c r="D119" s="37" t="s">
        <v>277</v>
      </c>
      <c r="E119" s="38" t="s">
        <v>447</v>
      </c>
      <c r="F119" s="39" t="n">
        <v>1230</v>
      </c>
      <c r="G119" s="135"/>
      <c r="H119" s="485" t="n">
        <f aca="false">F119+G119</f>
        <v>1230</v>
      </c>
    </row>
    <row r="120" customFormat="false" ht="15.75" hidden="false" customHeight="true" outlineLevel="0" collapsed="false">
      <c r="B120" s="488"/>
      <c r="C120" s="489"/>
      <c r="D120" s="200" t="n">
        <v>4700</v>
      </c>
      <c r="E120" s="38" t="s">
        <v>448</v>
      </c>
      <c r="F120" s="39" t="n">
        <v>1500</v>
      </c>
      <c r="G120" s="135"/>
      <c r="H120" s="485" t="n">
        <f aca="false">F120+G120</f>
        <v>1500</v>
      </c>
    </row>
    <row r="121" customFormat="false" ht="15.75" hidden="false" customHeight="true" outlineLevel="0" collapsed="false">
      <c r="B121" s="488"/>
      <c r="C121" s="460" t="s">
        <v>428</v>
      </c>
      <c r="D121" s="455"/>
      <c r="E121" s="406" t="s">
        <v>166</v>
      </c>
      <c r="F121" s="457" t="n">
        <f aca="false">F122</f>
        <v>300</v>
      </c>
      <c r="G121" s="457" t="n">
        <f aca="false">G122</f>
        <v>0</v>
      </c>
      <c r="H121" s="459" t="n">
        <f aca="false">H122</f>
        <v>300</v>
      </c>
    </row>
    <row r="122" customFormat="false" ht="15.75" hidden="false" customHeight="true" outlineLevel="0" collapsed="false">
      <c r="B122" s="488"/>
      <c r="C122" s="489"/>
      <c r="D122" s="37" t="s">
        <v>199</v>
      </c>
      <c r="E122" s="38" t="s">
        <v>200</v>
      </c>
      <c r="F122" s="39" t="n">
        <v>300</v>
      </c>
      <c r="G122" s="135"/>
      <c r="H122" s="485" t="n">
        <f aca="false">F122+G122</f>
        <v>300</v>
      </c>
    </row>
    <row r="123" customFormat="false" ht="15.75" hidden="false" customHeight="true" outlineLevel="0" collapsed="false">
      <c r="B123" s="488"/>
      <c r="C123" s="460" t="s">
        <v>168</v>
      </c>
      <c r="D123" s="455"/>
      <c r="E123" s="406" t="s">
        <v>169</v>
      </c>
      <c r="F123" s="516" t="n">
        <f aca="false">SUM(F124:F129)</f>
        <v>417973</v>
      </c>
      <c r="G123" s="516" t="n">
        <f aca="false">SUM(G124:G129)</f>
        <v>0</v>
      </c>
      <c r="H123" s="517" t="n">
        <f aca="false">SUM(H124:H129)</f>
        <v>417973</v>
      </c>
    </row>
    <row r="124" customFormat="false" ht="15.75" hidden="false" customHeight="true" outlineLevel="0" collapsed="false">
      <c r="B124" s="488"/>
      <c r="C124" s="461"/>
      <c r="D124" s="37" t="s">
        <v>354</v>
      </c>
      <c r="E124" s="38" t="s">
        <v>438</v>
      </c>
      <c r="F124" s="518" t="n">
        <v>404490</v>
      </c>
      <c r="G124" s="279"/>
      <c r="H124" s="434" t="n">
        <f aca="false">F124+G124</f>
        <v>404490</v>
      </c>
    </row>
    <row r="125" customFormat="false" ht="15.75" hidden="false" customHeight="true" outlineLevel="0" collapsed="false">
      <c r="B125" s="488"/>
      <c r="C125" s="461"/>
      <c r="D125" s="37" t="s">
        <v>208</v>
      </c>
      <c r="E125" s="38" t="s">
        <v>382</v>
      </c>
      <c r="F125" s="518" t="n">
        <v>9500</v>
      </c>
      <c r="G125" s="279"/>
      <c r="H125" s="434" t="n">
        <f aca="false">F125+G125</f>
        <v>9500</v>
      </c>
    </row>
    <row r="126" customFormat="false" ht="15.75" hidden="false" customHeight="true" outlineLevel="0" collapsed="false">
      <c r="B126" s="488"/>
      <c r="C126" s="461"/>
      <c r="D126" s="37" t="s">
        <v>210</v>
      </c>
      <c r="E126" s="38" t="s">
        <v>433</v>
      </c>
      <c r="F126" s="518" t="n">
        <v>1650</v>
      </c>
      <c r="G126" s="279"/>
      <c r="H126" s="434" t="n">
        <f aca="false">F126+G126</f>
        <v>1650</v>
      </c>
    </row>
    <row r="127" customFormat="false" ht="15.75" hidden="false" customHeight="true" outlineLevel="0" collapsed="false">
      <c r="B127" s="488"/>
      <c r="C127" s="461"/>
      <c r="D127" s="269" t="s">
        <v>257</v>
      </c>
      <c r="E127" s="38" t="s">
        <v>441</v>
      </c>
      <c r="F127" s="518" t="n">
        <v>233</v>
      </c>
      <c r="G127" s="279"/>
      <c r="H127" s="434" t="n">
        <f aca="false">F127+G127</f>
        <v>233</v>
      </c>
    </row>
    <row r="128" customFormat="false" ht="15.75" hidden="false" customHeight="true" outlineLevel="0" collapsed="false">
      <c r="B128" s="488"/>
      <c r="C128" s="460"/>
      <c r="D128" s="37" t="s">
        <v>199</v>
      </c>
      <c r="E128" s="38" t="s">
        <v>200</v>
      </c>
      <c r="F128" s="518" t="n">
        <v>600</v>
      </c>
      <c r="G128" s="279"/>
      <c r="H128" s="434" t="n">
        <f aca="false">F128+G128</f>
        <v>600</v>
      </c>
    </row>
    <row r="129" customFormat="false" ht="15.75" hidden="false" customHeight="true" outlineLevel="0" collapsed="false">
      <c r="B129" s="488"/>
      <c r="C129" s="460"/>
      <c r="D129" s="37" t="s">
        <v>201</v>
      </c>
      <c r="E129" s="38" t="s">
        <v>202</v>
      </c>
      <c r="F129" s="518" t="n">
        <v>1500</v>
      </c>
      <c r="G129" s="279"/>
      <c r="H129" s="434" t="n">
        <f aca="false">F129+G129</f>
        <v>1500</v>
      </c>
    </row>
    <row r="130" customFormat="false" ht="57" hidden="false" customHeight="false" outlineLevel="0" collapsed="false">
      <c r="B130" s="454"/>
      <c r="C130" s="455" t="s">
        <v>429</v>
      </c>
      <c r="D130" s="455"/>
      <c r="E130" s="436" t="s">
        <v>171</v>
      </c>
      <c r="F130" s="457" t="n">
        <f aca="false">F131</f>
        <v>28538</v>
      </c>
      <c r="G130" s="457" t="n">
        <f aca="false">G131</f>
        <v>11765</v>
      </c>
      <c r="H130" s="459" t="n">
        <f aca="false">H131</f>
        <v>40303</v>
      </c>
    </row>
    <row r="131" customFormat="false" ht="15" hidden="false" customHeight="true" outlineLevel="0" collapsed="false">
      <c r="B131" s="519"/>
      <c r="C131" s="520"/>
      <c r="D131" s="520" t="n">
        <v>4130</v>
      </c>
      <c r="E131" s="83" t="s">
        <v>449</v>
      </c>
      <c r="F131" s="521" t="n">
        <v>28538</v>
      </c>
      <c r="G131" s="302" t="n">
        <v>11765</v>
      </c>
      <c r="H131" s="487" t="n">
        <f aca="false">F131+G131</f>
        <v>40303</v>
      </c>
    </row>
    <row r="132" customFormat="false" ht="6" hidden="false" customHeight="true" outlineLevel="0" collapsed="false">
      <c r="B132" s="522"/>
      <c r="C132" s="522"/>
      <c r="D132" s="522"/>
      <c r="E132" s="50"/>
      <c r="F132" s="467"/>
    </row>
    <row r="133" customFormat="false" ht="16.5" hidden="false" customHeight="false" outlineLevel="0" collapsed="false">
      <c r="B133" s="523"/>
      <c r="C133" s="523"/>
      <c r="D133" s="524"/>
      <c r="E133" s="525" t="s">
        <v>430</v>
      </c>
      <c r="F133" s="402" t="n">
        <f aca="false">F46+F54+F59+F78+F82+F85</f>
        <v>11341407.51</v>
      </c>
      <c r="G133" s="402" t="n">
        <f aca="false">G46+G54+G59+G78+G82+G85</f>
        <v>24928</v>
      </c>
      <c r="H133" s="526" t="n">
        <f aca="false">H46+H54+H59+H78+H82+H85</f>
        <v>11366335.51</v>
      </c>
    </row>
    <row r="134" customFormat="false" ht="15.75" hidden="false" customHeight="false" outlineLevel="0" collapsed="false">
      <c r="B134" s="523"/>
      <c r="C134" s="523"/>
      <c r="D134" s="524"/>
      <c r="E134" s="527"/>
      <c r="F134" s="528"/>
      <c r="G134" s="529"/>
    </row>
    <row r="135" customFormat="false" ht="14.25" hidden="false" customHeight="false" outlineLevel="0" collapsed="false">
      <c r="B135" s="523"/>
    </row>
    <row r="136" customFormat="false" ht="15.75" hidden="false" customHeight="false" outlineLevel="0" collapsed="false">
      <c r="B136" s="523"/>
      <c r="C136" s="523"/>
      <c r="D136" s="524"/>
      <c r="E136" s="473"/>
      <c r="F136" s="530"/>
    </row>
    <row r="137" customFormat="false" ht="32.25" hidden="false" customHeight="true" outlineLevel="0" collapsed="false">
      <c r="B137" s="531"/>
      <c r="C137" s="389" t="s">
        <v>450</v>
      </c>
      <c r="D137" s="389"/>
      <c r="E137" s="389"/>
      <c r="F137" s="389"/>
      <c r="G137" s="389"/>
    </row>
    <row r="138" customFormat="false" ht="6" hidden="false" customHeight="true" outlineLevel="0" collapsed="false">
      <c r="B138" s="532"/>
      <c r="C138" s="532"/>
      <c r="D138" s="532"/>
      <c r="E138" s="533"/>
      <c r="F138" s="386"/>
    </row>
    <row r="139" customFormat="false" ht="22.5" hidden="false" customHeight="true" outlineLevel="0" collapsed="false">
      <c r="B139" s="392" t="s">
        <v>4</v>
      </c>
      <c r="C139" s="393" t="s">
        <v>5</v>
      </c>
      <c r="D139" s="394" t="s">
        <v>6</v>
      </c>
      <c r="E139" s="395" t="s">
        <v>422</v>
      </c>
      <c r="F139" s="396" t="s">
        <v>8</v>
      </c>
      <c r="G139" s="397" t="s">
        <v>9</v>
      </c>
      <c r="H139" s="398" t="s">
        <v>10</v>
      </c>
    </row>
    <row r="140" customFormat="false" ht="18" hidden="false" customHeight="true" outlineLevel="0" collapsed="false">
      <c r="B140" s="534" t="s">
        <v>426</v>
      </c>
      <c r="C140" s="534" t="s">
        <v>381</v>
      </c>
      <c r="D140" s="534" t="s">
        <v>19</v>
      </c>
      <c r="E140" s="535" t="s">
        <v>20</v>
      </c>
      <c r="F140" s="536" t="n">
        <v>30000</v>
      </c>
      <c r="G140" s="537"/>
      <c r="H140" s="538" t="n">
        <f aca="false">F140+G140</f>
        <v>30000</v>
      </c>
    </row>
    <row r="141" customFormat="false" ht="18" hidden="false" customHeight="true" outlineLevel="0" collapsed="false">
      <c r="B141" s="432" t="s">
        <v>426</v>
      </c>
      <c r="C141" s="432" t="s">
        <v>381</v>
      </c>
      <c r="D141" s="539" t="s">
        <v>21</v>
      </c>
      <c r="E141" s="38" t="s">
        <v>22</v>
      </c>
      <c r="F141" s="222" t="n">
        <v>400</v>
      </c>
      <c r="G141" s="456"/>
      <c r="H141" s="538" t="n">
        <f aca="false">F141+G141</f>
        <v>400</v>
      </c>
    </row>
    <row r="142" customFormat="false" ht="17.25" hidden="false" customHeight="true" outlineLevel="0" collapsed="false">
      <c r="B142" s="432" t="s">
        <v>426</v>
      </c>
      <c r="C142" s="432" t="s">
        <v>381</v>
      </c>
      <c r="D142" s="539" t="s">
        <v>451</v>
      </c>
      <c r="E142" s="38" t="s">
        <v>452</v>
      </c>
      <c r="F142" s="222" t="n">
        <v>8000</v>
      </c>
      <c r="G142" s="456"/>
      <c r="H142" s="538" t="n">
        <f aca="false">F142+G142</f>
        <v>8000</v>
      </c>
    </row>
  </sheetData>
  <mergeCells count="4">
    <mergeCell ref="D6:G6"/>
    <mergeCell ref="C8:E8"/>
    <mergeCell ref="C44:E44"/>
    <mergeCell ref="C137:G13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P84" activeCellId="0" sqref="P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2.13"/>
    <col collapsed="false" customWidth="true" hidden="false" outlineLevel="0" max="2" min="2" style="244" width="3.99"/>
    <col collapsed="false" customWidth="true" hidden="false" outlineLevel="0" max="3" min="3" style="244" width="13.28"/>
    <col collapsed="false" customWidth="true" hidden="false" outlineLevel="0" max="4" min="4" style="244" width="5.85"/>
    <col collapsed="false" customWidth="true" hidden="false" outlineLevel="0" max="5" min="5" style="244" width="8.14"/>
    <col collapsed="false" customWidth="true" hidden="false" outlineLevel="0" max="6" min="6" style="244" width="5.41"/>
    <col collapsed="false" customWidth="true" hidden="false" outlineLevel="0" max="7" min="7" style="244" width="26.99"/>
    <col collapsed="false" customWidth="true" hidden="false" outlineLevel="0" max="8" min="8" style="244" width="10.71"/>
    <col collapsed="false" customWidth="true" hidden="false" outlineLevel="0" max="9" min="9" style="244" width="10.41"/>
    <col collapsed="false" customWidth="true" hidden="false" outlineLevel="0" max="10" min="10" style="244" width="10.71"/>
    <col collapsed="false" customWidth="true" hidden="false" outlineLevel="0" max="11" min="11" style="244" width="3.56"/>
    <col collapsed="false" customWidth="true" hidden="false" outlineLevel="0" max="12" min="12" style="244" width="10.85"/>
    <col collapsed="false" customWidth="false" hidden="false" outlineLevel="0" max="257" min="13" style="244" width="9.14"/>
  </cols>
  <sheetData>
    <row r="1" customFormat="false" ht="12.75" hidden="false" customHeight="false" outlineLevel="0" collapsed="false">
      <c r="G1" s="2" t="s">
        <v>453</v>
      </c>
    </row>
    <row r="2" customFormat="false" ht="12.75" hidden="false" customHeight="false" outlineLevel="0" collapsed="false">
      <c r="G2" s="2" t="s">
        <v>454</v>
      </c>
    </row>
    <row r="3" customFormat="false" ht="12.75" hidden="false" customHeight="false" outlineLevel="0" collapsed="false">
      <c r="G3" s="2" t="s">
        <v>455</v>
      </c>
    </row>
    <row r="4" customFormat="false" ht="12.75" hidden="false" customHeight="false" outlineLevel="0" collapsed="false">
      <c r="G4" s="2"/>
    </row>
    <row r="5" customFormat="false" ht="18" hidden="false" customHeight="false" outlineLevel="0" collapsed="false">
      <c r="C5" s="540" t="s">
        <v>456</v>
      </c>
      <c r="E5" s="4"/>
    </row>
    <row r="6" customFormat="false" ht="15.75" hidden="false" customHeight="false" outlineLevel="0" collapsed="false">
      <c r="E6" s="4"/>
      <c r="J6" s="541" t="s">
        <v>457</v>
      </c>
    </row>
    <row r="7" customFormat="false" ht="35.25" hidden="false" customHeight="true" outlineLevel="0" collapsed="false">
      <c r="B7" s="542" t="s">
        <v>458</v>
      </c>
      <c r="C7" s="543" t="s">
        <v>459</v>
      </c>
      <c r="D7" s="544" t="s">
        <v>4</v>
      </c>
      <c r="E7" s="544" t="s">
        <v>5</v>
      </c>
      <c r="F7" s="545" t="s">
        <v>6</v>
      </c>
      <c r="G7" s="545" t="s">
        <v>196</v>
      </c>
      <c r="H7" s="546" t="s">
        <v>460</v>
      </c>
      <c r="I7" s="547" t="s">
        <v>461</v>
      </c>
      <c r="J7" s="548" t="s">
        <v>462</v>
      </c>
    </row>
    <row r="8" customFormat="false" ht="10.5" hidden="false" customHeight="true" outlineLevel="0" collapsed="false">
      <c r="B8" s="549" t="n">
        <v>1</v>
      </c>
      <c r="C8" s="550" t="n">
        <v>2</v>
      </c>
      <c r="D8" s="550" t="n">
        <v>3</v>
      </c>
      <c r="E8" s="550" t="n">
        <v>4</v>
      </c>
      <c r="F8" s="550" t="n">
        <v>5</v>
      </c>
      <c r="G8" s="550" t="n">
        <v>6</v>
      </c>
      <c r="H8" s="551" t="n">
        <v>7</v>
      </c>
      <c r="I8" s="552" t="n">
        <v>8</v>
      </c>
      <c r="J8" s="553" t="n">
        <v>9</v>
      </c>
    </row>
    <row r="9" customFormat="false" ht="21" hidden="false" customHeight="true" outlineLevel="0" collapsed="false">
      <c r="B9" s="554" t="s">
        <v>463</v>
      </c>
      <c r="C9" s="555" t="s">
        <v>464</v>
      </c>
      <c r="D9" s="556"/>
      <c r="E9" s="556"/>
      <c r="F9" s="556"/>
      <c r="G9" s="557" t="s">
        <v>465</v>
      </c>
      <c r="H9" s="558" t="n">
        <f aca="false">SUM(H10:H15)</f>
        <v>24210.28</v>
      </c>
      <c r="I9" s="559"/>
      <c r="J9" s="560" t="n">
        <f aca="false">SUM(J10:J15)</f>
        <v>24210.28</v>
      </c>
    </row>
    <row r="10" customFormat="false" ht="24" hidden="false" customHeight="true" outlineLevel="0" collapsed="false">
      <c r="B10" s="554"/>
      <c r="C10" s="555"/>
      <c r="D10" s="561" t="n">
        <v>900</v>
      </c>
      <c r="E10" s="562" t="n">
        <v>90015</v>
      </c>
      <c r="F10" s="562" t="n">
        <v>6060</v>
      </c>
      <c r="G10" s="38" t="s">
        <v>240</v>
      </c>
      <c r="H10" s="563" t="n">
        <v>6720.88</v>
      </c>
      <c r="I10" s="456"/>
      <c r="J10" s="564" t="n">
        <f aca="false">H10+I10</f>
        <v>6720.88</v>
      </c>
      <c r="K10" s="565"/>
    </row>
    <row r="11" customFormat="false" ht="21" hidden="false" customHeight="true" outlineLevel="0" collapsed="false">
      <c r="B11" s="554"/>
      <c r="C11" s="555"/>
      <c r="D11" s="561" t="n">
        <v>921</v>
      </c>
      <c r="E11" s="562" t="n">
        <v>92195</v>
      </c>
      <c r="F11" s="566" t="n">
        <v>4210</v>
      </c>
      <c r="G11" s="567" t="s">
        <v>261</v>
      </c>
      <c r="H11" s="563" t="n">
        <v>500</v>
      </c>
      <c r="I11" s="456"/>
      <c r="J11" s="564" t="n">
        <f aca="false">H11+I11</f>
        <v>500</v>
      </c>
    </row>
    <row r="12" customFormat="false" ht="21" hidden="false" customHeight="true" outlineLevel="0" collapsed="false">
      <c r="B12" s="554"/>
      <c r="C12" s="555"/>
      <c r="D12" s="561" t="n">
        <v>921</v>
      </c>
      <c r="E12" s="562" t="n">
        <v>92195</v>
      </c>
      <c r="F12" s="562" t="n">
        <v>4270</v>
      </c>
      <c r="G12" s="567" t="s">
        <v>246</v>
      </c>
      <c r="H12" s="563" t="n">
        <v>2500</v>
      </c>
      <c r="I12" s="456"/>
      <c r="J12" s="564" t="n">
        <f aca="false">H12+I12</f>
        <v>2500</v>
      </c>
    </row>
    <row r="13" customFormat="false" ht="21" hidden="false" customHeight="true" outlineLevel="0" collapsed="false">
      <c r="B13" s="554"/>
      <c r="C13" s="555"/>
      <c r="D13" s="561" t="n">
        <v>921</v>
      </c>
      <c r="E13" s="562" t="n">
        <v>92195</v>
      </c>
      <c r="F13" s="568" t="s">
        <v>201</v>
      </c>
      <c r="G13" s="567" t="s">
        <v>235</v>
      </c>
      <c r="H13" s="563" t="n">
        <v>3000</v>
      </c>
      <c r="I13" s="456"/>
      <c r="J13" s="564" t="n">
        <f aca="false">H13+I13</f>
        <v>3000</v>
      </c>
    </row>
    <row r="14" customFormat="false" ht="21" hidden="false" customHeight="true" outlineLevel="0" collapsed="false">
      <c r="B14" s="554"/>
      <c r="C14" s="555"/>
      <c r="D14" s="561" t="n">
        <v>926</v>
      </c>
      <c r="E14" s="562" t="n">
        <v>92605</v>
      </c>
      <c r="F14" s="566" t="n">
        <v>4210</v>
      </c>
      <c r="G14" s="567" t="s">
        <v>261</v>
      </c>
      <c r="H14" s="563" t="n">
        <v>6989.4</v>
      </c>
      <c r="I14" s="456"/>
      <c r="J14" s="564" t="n">
        <f aca="false">H14+I14</f>
        <v>6989.4</v>
      </c>
    </row>
    <row r="15" customFormat="false" ht="21" hidden="false" customHeight="true" outlineLevel="0" collapsed="false">
      <c r="B15" s="554"/>
      <c r="C15" s="555"/>
      <c r="D15" s="569" t="n">
        <v>926</v>
      </c>
      <c r="E15" s="570" t="n">
        <v>92605</v>
      </c>
      <c r="F15" s="570" t="n">
        <v>4270</v>
      </c>
      <c r="G15" s="571" t="s">
        <v>246</v>
      </c>
      <c r="H15" s="572" t="n">
        <v>4500</v>
      </c>
      <c r="I15" s="573"/>
      <c r="J15" s="574" t="n">
        <f aca="false">H15+I15</f>
        <v>4500</v>
      </c>
      <c r="K15" s="575"/>
      <c r="L15" s="575"/>
      <c r="M15" s="575"/>
      <c r="N15" s="575"/>
      <c r="P15" s="575"/>
    </row>
    <row r="16" customFormat="false" ht="21" hidden="false" customHeight="true" outlineLevel="0" collapsed="false">
      <c r="B16" s="554" t="s">
        <v>466</v>
      </c>
      <c r="C16" s="576" t="s">
        <v>467</v>
      </c>
      <c r="D16" s="556"/>
      <c r="E16" s="556"/>
      <c r="F16" s="556"/>
      <c r="G16" s="557" t="s">
        <v>465</v>
      </c>
      <c r="H16" s="558" t="n">
        <f aca="false">SUM(H17:H20)</f>
        <v>27509.8</v>
      </c>
      <c r="I16" s="558" t="n">
        <f aca="false">SUM(I17:I20)</f>
        <v>0</v>
      </c>
      <c r="J16" s="560" t="n">
        <f aca="false">SUM(J17:J20)</f>
        <v>27509.8</v>
      </c>
    </row>
    <row r="17" customFormat="false" ht="21" hidden="false" customHeight="true" outlineLevel="0" collapsed="false">
      <c r="B17" s="554"/>
      <c r="C17" s="576"/>
      <c r="D17" s="561" t="n">
        <v>754</v>
      </c>
      <c r="E17" s="562" t="n">
        <v>75412</v>
      </c>
      <c r="F17" s="562" t="n">
        <v>4210</v>
      </c>
      <c r="G17" s="567" t="s">
        <v>261</v>
      </c>
      <c r="H17" s="577" t="n">
        <v>7930</v>
      </c>
      <c r="I17" s="578"/>
      <c r="J17" s="564" t="n">
        <f aca="false">H17+I17</f>
        <v>7930</v>
      </c>
    </row>
    <row r="18" customFormat="false" ht="21" hidden="false" customHeight="true" outlineLevel="0" collapsed="false">
      <c r="B18" s="554"/>
      <c r="C18" s="576"/>
      <c r="D18" s="561" t="n">
        <v>900</v>
      </c>
      <c r="E18" s="562" t="n">
        <v>90015</v>
      </c>
      <c r="F18" s="562" t="n">
        <v>6060</v>
      </c>
      <c r="G18" s="38" t="s">
        <v>240</v>
      </c>
      <c r="H18" s="577" t="n">
        <v>10000</v>
      </c>
      <c r="I18" s="456"/>
      <c r="J18" s="564" t="n">
        <f aca="false">H18+I18</f>
        <v>10000</v>
      </c>
      <c r="K18" s="575"/>
      <c r="L18" s="575"/>
      <c r="M18" s="575"/>
      <c r="N18" s="575"/>
      <c r="O18" s="575"/>
    </row>
    <row r="19" customFormat="false" ht="21" hidden="false" customHeight="true" outlineLevel="0" collapsed="false">
      <c r="B19" s="554"/>
      <c r="C19" s="576"/>
      <c r="D19" s="561" t="n">
        <v>921</v>
      </c>
      <c r="E19" s="562" t="n">
        <v>92195</v>
      </c>
      <c r="F19" s="566" t="n">
        <v>4210</v>
      </c>
      <c r="G19" s="567" t="s">
        <v>261</v>
      </c>
      <c r="H19" s="577" t="n">
        <v>5509.8</v>
      </c>
      <c r="I19" s="456"/>
      <c r="J19" s="564" t="n">
        <f aca="false">H19+I19</f>
        <v>5509.8</v>
      </c>
    </row>
    <row r="20" customFormat="false" ht="21" hidden="false" customHeight="true" outlineLevel="0" collapsed="false">
      <c r="B20" s="554"/>
      <c r="C20" s="576"/>
      <c r="D20" s="569" t="n">
        <v>921</v>
      </c>
      <c r="E20" s="570" t="n">
        <v>92195</v>
      </c>
      <c r="F20" s="570" t="n">
        <v>4300</v>
      </c>
      <c r="G20" s="571" t="s">
        <v>235</v>
      </c>
      <c r="H20" s="579" t="n">
        <v>4070</v>
      </c>
      <c r="I20" s="580"/>
      <c r="J20" s="574" t="n">
        <f aca="false">H20+I20</f>
        <v>4070</v>
      </c>
    </row>
    <row r="21" customFormat="false" ht="21" hidden="false" customHeight="true" outlineLevel="0" collapsed="false">
      <c r="B21" s="554" t="s">
        <v>468</v>
      </c>
      <c r="C21" s="576" t="s">
        <v>469</v>
      </c>
      <c r="D21" s="556"/>
      <c r="E21" s="556"/>
      <c r="F21" s="556"/>
      <c r="G21" s="557" t="s">
        <v>465</v>
      </c>
      <c r="H21" s="581" t="n">
        <f aca="false">SUM(H22:H25)</f>
        <v>15755.24</v>
      </c>
      <c r="I21" s="559"/>
      <c r="J21" s="582" t="n">
        <f aca="false">SUM(J22:J25)</f>
        <v>15755.24</v>
      </c>
    </row>
    <row r="22" customFormat="false" ht="21" hidden="false" customHeight="true" outlineLevel="0" collapsed="false">
      <c r="B22" s="554"/>
      <c r="C22" s="576"/>
      <c r="D22" s="561" t="n">
        <v>600</v>
      </c>
      <c r="E22" s="562" t="n">
        <v>60016</v>
      </c>
      <c r="F22" s="562" t="n">
        <v>4270</v>
      </c>
      <c r="G22" s="567" t="s">
        <v>246</v>
      </c>
      <c r="H22" s="583" t="n">
        <v>4000</v>
      </c>
      <c r="I22" s="456"/>
      <c r="J22" s="564" t="n">
        <f aca="false">H22+I22</f>
        <v>4000</v>
      </c>
    </row>
    <row r="23" customFormat="false" ht="21" hidden="false" customHeight="true" outlineLevel="0" collapsed="false">
      <c r="B23" s="554"/>
      <c r="C23" s="576"/>
      <c r="D23" s="561" t="n">
        <v>900</v>
      </c>
      <c r="E23" s="562" t="n">
        <v>90015</v>
      </c>
      <c r="F23" s="562" t="n">
        <v>6060</v>
      </c>
      <c r="G23" s="38" t="s">
        <v>240</v>
      </c>
      <c r="H23" s="583" t="n">
        <v>5000</v>
      </c>
      <c r="I23" s="456"/>
      <c r="J23" s="564" t="n">
        <f aca="false">H23+I23</f>
        <v>5000</v>
      </c>
    </row>
    <row r="24" customFormat="false" ht="21" hidden="false" customHeight="true" outlineLevel="0" collapsed="false">
      <c r="B24" s="554"/>
      <c r="C24" s="576"/>
      <c r="D24" s="561" t="n">
        <v>921</v>
      </c>
      <c r="E24" s="562" t="n">
        <v>92195</v>
      </c>
      <c r="F24" s="566" t="n">
        <v>4210</v>
      </c>
      <c r="G24" s="567" t="s">
        <v>261</v>
      </c>
      <c r="H24" s="583" t="n">
        <v>3000</v>
      </c>
      <c r="I24" s="456"/>
      <c r="J24" s="564" t="n">
        <f aca="false">H24+I24</f>
        <v>3000</v>
      </c>
    </row>
    <row r="25" customFormat="false" ht="21" hidden="false" customHeight="true" outlineLevel="0" collapsed="false">
      <c r="B25" s="554"/>
      <c r="C25" s="576"/>
      <c r="D25" s="569" t="n">
        <v>921</v>
      </c>
      <c r="E25" s="570" t="n">
        <v>92195</v>
      </c>
      <c r="F25" s="570" t="n">
        <v>4300</v>
      </c>
      <c r="G25" s="571" t="s">
        <v>235</v>
      </c>
      <c r="H25" s="579" t="n">
        <v>3755.24</v>
      </c>
      <c r="I25" s="573"/>
      <c r="J25" s="574" t="n">
        <f aca="false">H25+I25</f>
        <v>3755.24</v>
      </c>
    </row>
    <row r="26" customFormat="false" ht="24" hidden="false" customHeight="true" outlineLevel="0" collapsed="false">
      <c r="B26" s="554" t="s">
        <v>470</v>
      </c>
      <c r="C26" s="576" t="s">
        <v>471</v>
      </c>
      <c r="D26" s="556"/>
      <c r="E26" s="556"/>
      <c r="F26" s="556"/>
      <c r="G26" s="557" t="s">
        <v>465</v>
      </c>
      <c r="H26" s="581" t="n">
        <f aca="false">SUM(H27:H31)</f>
        <v>41244.08</v>
      </c>
      <c r="I26" s="581"/>
      <c r="J26" s="582" t="n">
        <f aca="false">SUM(J27:J31)</f>
        <v>41244.08</v>
      </c>
    </row>
    <row r="27" customFormat="false" ht="24" hidden="false" customHeight="true" outlineLevel="0" collapsed="false">
      <c r="B27" s="554"/>
      <c r="C27" s="576"/>
      <c r="D27" s="561" t="n">
        <v>600</v>
      </c>
      <c r="E27" s="562" t="n">
        <v>60016</v>
      </c>
      <c r="F27" s="562" t="n">
        <v>4270</v>
      </c>
      <c r="G27" s="567" t="s">
        <v>246</v>
      </c>
      <c r="H27" s="583" t="n">
        <v>12244.08</v>
      </c>
      <c r="I27" s="456"/>
      <c r="J27" s="564" t="n">
        <f aca="false">H27+I27</f>
        <v>12244.08</v>
      </c>
    </row>
    <row r="28" customFormat="false" ht="24" hidden="false" customHeight="true" outlineLevel="0" collapsed="false">
      <c r="B28" s="554"/>
      <c r="C28" s="576"/>
      <c r="D28" s="561" t="n">
        <v>754</v>
      </c>
      <c r="E28" s="562" t="n">
        <v>75412</v>
      </c>
      <c r="F28" s="562" t="n">
        <v>4210</v>
      </c>
      <c r="G28" s="567" t="s">
        <v>261</v>
      </c>
      <c r="H28" s="583" t="n">
        <v>4500</v>
      </c>
      <c r="I28" s="578"/>
      <c r="J28" s="564" t="n">
        <f aca="false">H28+I28</f>
        <v>4500</v>
      </c>
    </row>
    <row r="29" customFormat="false" ht="24" hidden="false" customHeight="true" outlineLevel="0" collapsed="false">
      <c r="B29" s="554"/>
      <c r="C29" s="576"/>
      <c r="D29" s="561" t="n">
        <v>754</v>
      </c>
      <c r="E29" s="562" t="n">
        <v>75412</v>
      </c>
      <c r="F29" s="562" t="n">
        <v>6060</v>
      </c>
      <c r="G29" s="38" t="s">
        <v>240</v>
      </c>
      <c r="H29" s="583" t="n">
        <v>8500</v>
      </c>
      <c r="I29" s="578"/>
      <c r="J29" s="564" t="n">
        <f aca="false">H29+I29</f>
        <v>8500</v>
      </c>
    </row>
    <row r="30" customFormat="false" ht="24" hidden="false" customHeight="true" outlineLevel="0" collapsed="false">
      <c r="B30" s="554"/>
      <c r="C30" s="576"/>
      <c r="D30" s="561" t="n">
        <v>900</v>
      </c>
      <c r="E30" s="562" t="n">
        <v>90015</v>
      </c>
      <c r="F30" s="562" t="n">
        <v>6060</v>
      </c>
      <c r="G30" s="38" t="s">
        <v>240</v>
      </c>
      <c r="H30" s="583" t="n">
        <v>10000</v>
      </c>
      <c r="I30" s="456"/>
      <c r="J30" s="564" t="n">
        <f aca="false">H30+I30</f>
        <v>10000</v>
      </c>
    </row>
    <row r="31" customFormat="false" ht="21" hidden="false" customHeight="true" outlineLevel="0" collapsed="false">
      <c r="B31" s="554"/>
      <c r="C31" s="576"/>
      <c r="D31" s="569" t="n">
        <v>926</v>
      </c>
      <c r="E31" s="570" t="n">
        <v>92605</v>
      </c>
      <c r="F31" s="584" t="n">
        <v>4210</v>
      </c>
      <c r="G31" s="571" t="s">
        <v>261</v>
      </c>
      <c r="H31" s="585" t="n">
        <v>6000</v>
      </c>
      <c r="I31" s="573"/>
      <c r="J31" s="574" t="n">
        <f aca="false">H31+I31</f>
        <v>6000</v>
      </c>
    </row>
    <row r="32" customFormat="false" ht="25.5" hidden="false" customHeight="true" outlineLevel="0" collapsed="false">
      <c r="B32" s="554" t="s">
        <v>472</v>
      </c>
      <c r="C32" s="576" t="s">
        <v>473</v>
      </c>
      <c r="D32" s="556"/>
      <c r="E32" s="556"/>
      <c r="F32" s="556"/>
      <c r="G32" s="557" t="s">
        <v>465</v>
      </c>
      <c r="H32" s="581" t="n">
        <f aca="false">SUM(H33:H37)</f>
        <v>41244.08</v>
      </c>
      <c r="I32" s="559"/>
      <c r="J32" s="582" t="n">
        <f aca="false">SUM(J33:J37)</f>
        <v>41244.08</v>
      </c>
    </row>
    <row r="33" customFormat="false" ht="25.5" hidden="false" customHeight="true" outlineLevel="0" collapsed="false">
      <c r="B33" s="554"/>
      <c r="C33" s="576"/>
      <c r="D33" s="561" t="n">
        <v>754</v>
      </c>
      <c r="E33" s="562" t="n">
        <v>75412</v>
      </c>
      <c r="F33" s="562" t="n">
        <v>4210</v>
      </c>
      <c r="G33" s="567" t="s">
        <v>261</v>
      </c>
      <c r="H33" s="583" t="n">
        <v>8000</v>
      </c>
      <c r="I33" s="456"/>
      <c r="J33" s="564" t="n">
        <f aca="false">H33+I33</f>
        <v>8000</v>
      </c>
    </row>
    <row r="34" customFormat="false" ht="25.5" hidden="false" customHeight="true" outlineLevel="0" collapsed="false">
      <c r="B34" s="554"/>
      <c r="C34" s="576"/>
      <c r="D34" s="561" t="n">
        <v>900</v>
      </c>
      <c r="E34" s="562" t="n">
        <v>90004</v>
      </c>
      <c r="F34" s="562" t="n">
        <v>4210</v>
      </c>
      <c r="G34" s="567" t="s">
        <v>261</v>
      </c>
      <c r="H34" s="577" t="n">
        <v>1244.08</v>
      </c>
      <c r="I34" s="456"/>
      <c r="J34" s="564" t="n">
        <f aca="false">H34+I34</f>
        <v>1244.08</v>
      </c>
    </row>
    <row r="35" customFormat="false" ht="25.5" hidden="false" customHeight="true" outlineLevel="0" collapsed="false">
      <c r="B35" s="554"/>
      <c r="C35" s="576"/>
      <c r="D35" s="561" t="n">
        <v>921</v>
      </c>
      <c r="E35" s="562" t="n">
        <v>92195</v>
      </c>
      <c r="F35" s="566" t="n">
        <v>4210</v>
      </c>
      <c r="G35" s="567" t="s">
        <v>261</v>
      </c>
      <c r="H35" s="577" t="n">
        <v>2000</v>
      </c>
      <c r="I35" s="456"/>
      <c r="J35" s="564" t="n">
        <f aca="false">H35+I35</f>
        <v>2000</v>
      </c>
    </row>
    <row r="36" customFormat="false" ht="25.5" hidden="false" customHeight="true" outlineLevel="0" collapsed="false">
      <c r="B36" s="554"/>
      <c r="C36" s="576"/>
      <c r="D36" s="561" t="n">
        <v>921</v>
      </c>
      <c r="E36" s="562" t="n">
        <v>92195</v>
      </c>
      <c r="F36" s="562" t="n">
        <v>4300</v>
      </c>
      <c r="G36" s="567" t="s">
        <v>235</v>
      </c>
      <c r="H36" s="577" t="n">
        <v>10000</v>
      </c>
      <c r="I36" s="456"/>
      <c r="J36" s="564" t="n">
        <f aca="false">H36+I36</f>
        <v>10000</v>
      </c>
    </row>
    <row r="37" customFormat="false" ht="25.5" hidden="false" customHeight="true" outlineLevel="0" collapsed="false">
      <c r="B37" s="554"/>
      <c r="C37" s="576"/>
      <c r="D37" s="569" t="n">
        <v>926</v>
      </c>
      <c r="E37" s="570" t="n">
        <v>92605</v>
      </c>
      <c r="F37" s="584" t="n">
        <v>4210</v>
      </c>
      <c r="G37" s="571" t="s">
        <v>261</v>
      </c>
      <c r="H37" s="579" t="n">
        <v>20000</v>
      </c>
      <c r="I37" s="573"/>
      <c r="J37" s="574" t="n">
        <f aca="false">H37+I37</f>
        <v>20000</v>
      </c>
    </row>
    <row r="38" customFormat="false" ht="20.25" hidden="false" customHeight="true" outlineLevel="0" collapsed="false">
      <c r="B38" s="554" t="s">
        <v>474</v>
      </c>
      <c r="C38" s="576" t="s">
        <v>475</v>
      </c>
      <c r="D38" s="556"/>
      <c r="E38" s="556"/>
      <c r="F38" s="556"/>
      <c r="G38" s="557" t="s">
        <v>465</v>
      </c>
      <c r="H38" s="581" t="n">
        <f aca="false">SUM(H39:H41)</f>
        <v>16085.19</v>
      </c>
      <c r="I38" s="559"/>
      <c r="J38" s="582" t="n">
        <f aca="false">SUM(J39:J41)</f>
        <v>16085.19</v>
      </c>
    </row>
    <row r="39" customFormat="false" ht="20.25" hidden="false" customHeight="true" outlineLevel="0" collapsed="false">
      <c r="B39" s="554"/>
      <c r="C39" s="576"/>
      <c r="D39" s="561" t="n">
        <v>921</v>
      </c>
      <c r="E39" s="562" t="n">
        <v>92195</v>
      </c>
      <c r="F39" s="566" t="n">
        <v>4210</v>
      </c>
      <c r="G39" s="567" t="s">
        <v>261</v>
      </c>
      <c r="H39" s="583" t="n">
        <v>5085.19</v>
      </c>
      <c r="I39" s="456"/>
      <c r="J39" s="564" t="n">
        <f aca="false">H39+I39</f>
        <v>5085.19</v>
      </c>
    </row>
    <row r="40" customFormat="false" ht="20.25" hidden="false" customHeight="true" outlineLevel="0" collapsed="false">
      <c r="B40" s="554"/>
      <c r="C40" s="576"/>
      <c r="D40" s="561" t="n">
        <v>921</v>
      </c>
      <c r="E40" s="562" t="n">
        <v>92195</v>
      </c>
      <c r="F40" s="562" t="n">
        <v>4300</v>
      </c>
      <c r="G40" s="567" t="s">
        <v>235</v>
      </c>
      <c r="H40" s="583" t="n">
        <v>5000</v>
      </c>
      <c r="I40" s="456"/>
      <c r="J40" s="564" t="n">
        <f aca="false">H40+I40</f>
        <v>5000</v>
      </c>
    </row>
    <row r="41" customFormat="false" ht="20.25" hidden="false" customHeight="true" outlineLevel="0" collapsed="false">
      <c r="B41" s="554"/>
      <c r="C41" s="576"/>
      <c r="D41" s="569" t="n">
        <v>926</v>
      </c>
      <c r="E41" s="570" t="n">
        <v>92605</v>
      </c>
      <c r="F41" s="584" t="n">
        <v>4210</v>
      </c>
      <c r="G41" s="571" t="s">
        <v>261</v>
      </c>
      <c r="H41" s="585" t="n">
        <v>6000</v>
      </c>
      <c r="I41" s="573"/>
      <c r="J41" s="574" t="n">
        <f aca="false">H41+I41</f>
        <v>6000</v>
      </c>
    </row>
    <row r="42" customFormat="false" ht="20.25" hidden="false" customHeight="true" outlineLevel="0" collapsed="false">
      <c r="B42" s="554" t="s">
        <v>476</v>
      </c>
      <c r="C42" s="555" t="s">
        <v>477</v>
      </c>
      <c r="D42" s="556"/>
      <c r="E42" s="556"/>
      <c r="F42" s="556"/>
      <c r="G42" s="557" t="s">
        <v>465</v>
      </c>
      <c r="H42" s="581" t="n">
        <f aca="false">SUM(H43:H47)</f>
        <v>25860.04</v>
      </c>
      <c r="I42" s="559"/>
      <c r="J42" s="582" t="n">
        <f aca="false">SUM(J43:J47)</f>
        <v>25860.04</v>
      </c>
    </row>
    <row r="43" customFormat="false" ht="20.25" hidden="false" customHeight="true" outlineLevel="0" collapsed="false">
      <c r="B43" s="554"/>
      <c r="C43" s="555"/>
      <c r="D43" s="561" t="n">
        <v>600</v>
      </c>
      <c r="E43" s="562" t="n">
        <v>60016</v>
      </c>
      <c r="F43" s="562" t="n">
        <v>4270</v>
      </c>
      <c r="G43" s="567" t="s">
        <v>246</v>
      </c>
      <c r="H43" s="583" t="n">
        <v>7360.04</v>
      </c>
      <c r="I43" s="456"/>
      <c r="J43" s="564" t="n">
        <f aca="false">H43+I43</f>
        <v>7360.04</v>
      </c>
    </row>
    <row r="44" customFormat="false" ht="20.25" hidden="false" customHeight="true" outlineLevel="0" collapsed="false">
      <c r="B44" s="554"/>
      <c r="C44" s="555"/>
      <c r="D44" s="561" t="n">
        <v>754</v>
      </c>
      <c r="E44" s="562" t="n">
        <v>75412</v>
      </c>
      <c r="F44" s="562" t="n">
        <v>4210</v>
      </c>
      <c r="G44" s="567" t="s">
        <v>261</v>
      </c>
      <c r="H44" s="583" t="n">
        <v>3500</v>
      </c>
      <c r="I44" s="456"/>
      <c r="J44" s="564" t="n">
        <f aca="false">H44+I44</f>
        <v>3500</v>
      </c>
    </row>
    <row r="45" customFormat="false" ht="20.25" hidden="false" customHeight="true" outlineLevel="0" collapsed="false">
      <c r="B45" s="554"/>
      <c r="C45" s="555"/>
      <c r="D45" s="561" t="n">
        <v>900</v>
      </c>
      <c r="E45" s="562" t="n">
        <v>90015</v>
      </c>
      <c r="F45" s="562" t="n">
        <v>6060</v>
      </c>
      <c r="G45" s="38" t="s">
        <v>240</v>
      </c>
      <c r="H45" s="577" t="n">
        <v>11000</v>
      </c>
      <c r="I45" s="456"/>
      <c r="J45" s="564" t="n">
        <f aca="false">H45+I45</f>
        <v>11000</v>
      </c>
    </row>
    <row r="46" customFormat="false" ht="18.75" hidden="false" customHeight="true" outlineLevel="0" collapsed="false">
      <c r="B46" s="554"/>
      <c r="C46" s="555"/>
      <c r="D46" s="133" t="n">
        <v>921</v>
      </c>
      <c r="E46" s="133" t="n">
        <v>92120</v>
      </c>
      <c r="F46" s="562" t="n">
        <v>4300</v>
      </c>
      <c r="G46" s="567" t="s">
        <v>235</v>
      </c>
      <c r="H46" s="577" t="n">
        <v>2500</v>
      </c>
      <c r="I46" s="456"/>
      <c r="J46" s="564" t="n">
        <f aca="false">H46+I46</f>
        <v>2500</v>
      </c>
    </row>
    <row r="47" customFormat="false" ht="18.75" hidden="false" customHeight="true" outlineLevel="0" collapsed="false">
      <c r="B47" s="554"/>
      <c r="C47" s="555"/>
      <c r="D47" s="569" t="n">
        <v>921</v>
      </c>
      <c r="E47" s="570" t="n">
        <v>92195</v>
      </c>
      <c r="F47" s="584" t="n">
        <v>4210</v>
      </c>
      <c r="G47" s="571" t="s">
        <v>261</v>
      </c>
      <c r="H47" s="579" t="n">
        <v>1500</v>
      </c>
      <c r="I47" s="573"/>
      <c r="J47" s="574" t="n">
        <f aca="false">H47+I47</f>
        <v>1500</v>
      </c>
    </row>
    <row r="48" customFormat="false" ht="18.75" hidden="false" customHeight="true" outlineLevel="0" collapsed="false">
      <c r="B48" s="554" t="s">
        <v>478</v>
      </c>
      <c r="C48" s="576" t="s">
        <v>479</v>
      </c>
      <c r="D48" s="556"/>
      <c r="E48" s="556"/>
      <c r="F48" s="556"/>
      <c r="G48" s="557" t="s">
        <v>465</v>
      </c>
      <c r="H48" s="581" t="n">
        <f aca="false">SUM(H49:H51)</f>
        <v>15672.75</v>
      </c>
      <c r="I48" s="559"/>
      <c r="J48" s="582" t="n">
        <f aca="false">SUM(J49:J51)</f>
        <v>15672.75</v>
      </c>
    </row>
    <row r="49" customFormat="false" ht="18.75" hidden="false" customHeight="true" outlineLevel="0" collapsed="false">
      <c r="B49" s="554"/>
      <c r="C49" s="576"/>
      <c r="D49" s="561" t="n">
        <v>900</v>
      </c>
      <c r="E49" s="562" t="n">
        <v>90004</v>
      </c>
      <c r="F49" s="562" t="n">
        <v>4210</v>
      </c>
      <c r="G49" s="567" t="s">
        <v>261</v>
      </c>
      <c r="H49" s="577" t="n">
        <v>500</v>
      </c>
      <c r="I49" s="456"/>
      <c r="J49" s="564" t="n">
        <f aca="false">H49+I49</f>
        <v>500</v>
      </c>
    </row>
    <row r="50" customFormat="false" ht="18.75" hidden="false" customHeight="true" outlineLevel="0" collapsed="false">
      <c r="B50" s="554"/>
      <c r="C50" s="576"/>
      <c r="D50" s="561" t="n">
        <v>921</v>
      </c>
      <c r="E50" s="562" t="n">
        <v>92195</v>
      </c>
      <c r="F50" s="562" t="n">
        <v>4300</v>
      </c>
      <c r="G50" s="567" t="s">
        <v>235</v>
      </c>
      <c r="H50" s="577" t="n">
        <v>2500</v>
      </c>
      <c r="I50" s="456"/>
      <c r="J50" s="564" t="n">
        <f aca="false">H50+I50</f>
        <v>2500</v>
      </c>
    </row>
    <row r="51" customFormat="false" ht="18.75" hidden="false" customHeight="true" outlineLevel="0" collapsed="false">
      <c r="B51" s="554"/>
      <c r="C51" s="576"/>
      <c r="D51" s="569" t="n">
        <v>926</v>
      </c>
      <c r="E51" s="570" t="n">
        <v>92605</v>
      </c>
      <c r="F51" s="584" t="n">
        <v>4210</v>
      </c>
      <c r="G51" s="571" t="s">
        <v>261</v>
      </c>
      <c r="H51" s="579" t="n">
        <v>12672.75</v>
      </c>
      <c r="I51" s="573"/>
      <c r="J51" s="574" t="n">
        <f aca="false">H51+I51</f>
        <v>12672.75</v>
      </c>
    </row>
    <row r="52" customFormat="false" ht="18.75" hidden="false" customHeight="true" outlineLevel="0" collapsed="false">
      <c r="B52" s="554" t="s">
        <v>480</v>
      </c>
      <c r="C52" s="576" t="s">
        <v>481</v>
      </c>
      <c r="D52" s="556"/>
      <c r="E52" s="556"/>
      <c r="F52" s="556"/>
      <c r="G52" s="557" t="s">
        <v>465</v>
      </c>
      <c r="H52" s="581" t="n">
        <f aca="false">SUM(H53:H56)</f>
        <v>27344.83</v>
      </c>
      <c r="I52" s="559"/>
      <c r="J52" s="582" t="n">
        <f aca="false">SUM(J53:J56)</f>
        <v>27344.83</v>
      </c>
    </row>
    <row r="53" customFormat="false" ht="18" hidden="false" customHeight="true" outlineLevel="0" collapsed="false">
      <c r="B53" s="554"/>
      <c r="C53" s="576"/>
      <c r="D53" s="561" t="n">
        <v>600</v>
      </c>
      <c r="E53" s="562" t="n">
        <v>60016</v>
      </c>
      <c r="F53" s="562" t="n">
        <v>4270</v>
      </c>
      <c r="G53" s="567" t="s">
        <v>246</v>
      </c>
      <c r="H53" s="583" t="n">
        <v>12344.83</v>
      </c>
      <c r="I53" s="456"/>
      <c r="J53" s="564" t="n">
        <f aca="false">H53+I53</f>
        <v>12344.83</v>
      </c>
    </row>
    <row r="54" customFormat="false" ht="18" hidden="false" customHeight="true" outlineLevel="0" collapsed="false">
      <c r="B54" s="554"/>
      <c r="C54" s="576"/>
      <c r="D54" s="561" t="n">
        <v>754</v>
      </c>
      <c r="E54" s="562" t="n">
        <v>75412</v>
      </c>
      <c r="F54" s="562" t="n">
        <v>4210</v>
      </c>
      <c r="G54" s="567" t="s">
        <v>261</v>
      </c>
      <c r="H54" s="583" t="n">
        <v>3000</v>
      </c>
      <c r="I54" s="456"/>
      <c r="J54" s="564" t="n">
        <f aca="false">H54+I54</f>
        <v>3000</v>
      </c>
    </row>
    <row r="55" customFormat="false" ht="18" hidden="false" customHeight="true" outlineLevel="0" collapsed="false">
      <c r="B55" s="554"/>
      <c r="C55" s="576"/>
      <c r="D55" s="561" t="n">
        <v>921</v>
      </c>
      <c r="E55" s="562" t="n">
        <v>92195</v>
      </c>
      <c r="F55" s="562" t="n">
        <v>4210</v>
      </c>
      <c r="G55" s="567" t="s">
        <v>261</v>
      </c>
      <c r="H55" s="583" t="n">
        <v>10000</v>
      </c>
      <c r="I55" s="456"/>
      <c r="J55" s="564" t="n">
        <f aca="false">H55+I55</f>
        <v>10000</v>
      </c>
    </row>
    <row r="56" customFormat="false" ht="18" hidden="false" customHeight="true" outlineLevel="0" collapsed="false">
      <c r="B56" s="554"/>
      <c r="C56" s="576"/>
      <c r="D56" s="569" t="n">
        <v>921</v>
      </c>
      <c r="E56" s="570" t="n">
        <v>92195</v>
      </c>
      <c r="F56" s="570" t="n">
        <v>4300</v>
      </c>
      <c r="G56" s="571" t="s">
        <v>235</v>
      </c>
      <c r="H56" s="579" t="n">
        <v>2000</v>
      </c>
      <c r="I56" s="573"/>
      <c r="J56" s="574" t="n">
        <f aca="false">H56+I56</f>
        <v>2000</v>
      </c>
    </row>
    <row r="57" customFormat="false" ht="18.75" hidden="false" customHeight="true" outlineLevel="0" collapsed="false">
      <c r="B57" s="554" t="s">
        <v>482</v>
      </c>
      <c r="C57" s="576" t="s">
        <v>483</v>
      </c>
      <c r="D57" s="556"/>
      <c r="E57" s="556"/>
      <c r="F57" s="556"/>
      <c r="G57" s="557" t="s">
        <v>465</v>
      </c>
      <c r="H57" s="581" t="n">
        <f aca="false">SUM(H58:H63)</f>
        <v>41244.08</v>
      </c>
      <c r="I57" s="559"/>
      <c r="J57" s="582" t="n">
        <f aca="false">SUM(J58:J63)</f>
        <v>41244.08</v>
      </c>
    </row>
    <row r="58" customFormat="false" ht="18.75" hidden="false" customHeight="true" outlineLevel="0" collapsed="false">
      <c r="B58" s="554"/>
      <c r="C58" s="576"/>
      <c r="D58" s="561" t="n">
        <v>600</v>
      </c>
      <c r="E58" s="562" t="n">
        <v>60016</v>
      </c>
      <c r="F58" s="562" t="n">
        <v>6050</v>
      </c>
      <c r="G58" s="567" t="s">
        <v>204</v>
      </c>
      <c r="H58" s="583" t="n">
        <v>10000</v>
      </c>
      <c r="I58" s="456"/>
      <c r="J58" s="564" t="n">
        <f aca="false">H58+I58</f>
        <v>10000</v>
      </c>
    </row>
    <row r="59" customFormat="false" ht="18.75" hidden="false" customHeight="true" outlineLevel="0" collapsed="false">
      <c r="B59" s="554"/>
      <c r="C59" s="576"/>
      <c r="D59" s="561" t="n">
        <v>754</v>
      </c>
      <c r="E59" s="562" t="n">
        <v>75412</v>
      </c>
      <c r="F59" s="562" t="n">
        <v>4210</v>
      </c>
      <c r="G59" s="567" t="s">
        <v>261</v>
      </c>
      <c r="H59" s="577" t="n">
        <v>7000</v>
      </c>
      <c r="I59" s="456"/>
      <c r="J59" s="564" t="n">
        <f aca="false">H59+I59</f>
        <v>7000</v>
      </c>
    </row>
    <row r="60" customFormat="false" ht="18.75" hidden="false" customHeight="true" outlineLevel="0" collapsed="false">
      <c r="B60" s="554"/>
      <c r="C60" s="576"/>
      <c r="D60" s="561" t="n">
        <v>900</v>
      </c>
      <c r="E60" s="562" t="n">
        <v>90015</v>
      </c>
      <c r="F60" s="562" t="n">
        <v>6050</v>
      </c>
      <c r="G60" s="567" t="s">
        <v>204</v>
      </c>
      <c r="H60" s="577" t="n">
        <v>9244.08</v>
      </c>
      <c r="I60" s="456"/>
      <c r="J60" s="564" t="n">
        <f aca="false">H60+I60</f>
        <v>9244.08</v>
      </c>
    </row>
    <row r="61" customFormat="false" ht="18" hidden="false" customHeight="true" outlineLevel="0" collapsed="false">
      <c r="B61" s="554"/>
      <c r="C61" s="576"/>
      <c r="D61" s="561" t="n">
        <v>921</v>
      </c>
      <c r="E61" s="562" t="n">
        <v>92195</v>
      </c>
      <c r="F61" s="562" t="n">
        <v>4210</v>
      </c>
      <c r="G61" s="567" t="s">
        <v>261</v>
      </c>
      <c r="H61" s="577" t="n">
        <v>2000</v>
      </c>
      <c r="I61" s="456"/>
      <c r="J61" s="564" t="n">
        <f aca="false">H61+I61</f>
        <v>2000</v>
      </c>
    </row>
    <row r="62" customFormat="false" ht="18" hidden="false" customHeight="true" outlineLevel="0" collapsed="false">
      <c r="B62" s="554"/>
      <c r="C62" s="576"/>
      <c r="D62" s="561" t="n">
        <v>921</v>
      </c>
      <c r="E62" s="562" t="n">
        <v>92195</v>
      </c>
      <c r="F62" s="562" t="n">
        <v>4300</v>
      </c>
      <c r="G62" s="567" t="s">
        <v>235</v>
      </c>
      <c r="H62" s="577" t="n">
        <v>9000</v>
      </c>
      <c r="I62" s="456"/>
      <c r="J62" s="564" t="n">
        <f aca="false">H62+I62</f>
        <v>9000</v>
      </c>
    </row>
    <row r="63" customFormat="false" ht="18" hidden="false" customHeight="true" outlineLevel="0" collapsed="false">
      <c r="B63" s="554"/>
      <c r="C63" s="576"/>
      <c r="D63" s="569" t="n">
        <v>926</v>
      </c>
      <c r="E63" s="570" t="n">
        <v>92605</v>
      </c>
      <c r="F63" s="570" t="n">
        <v>4210</v>
      </c>
      <c r="G63" s="571" t="s">
        <v>261</v>
      </c>
      <c r="H63" s="579" t="n">
        <v>4000</v>
      </c>
      <c r="I63" s="573"/>
      <c r="J63" s="574" t="n">
        <f aca="false">H63+I63</f>
        <v>4000</v>
      </c>
    </row>
    <row r="64" customFormat="false" ht="18.75" hidden="false" customHeight="true" outlineLevel="0" collapsed="false">
      <c r="B64" s="554" t="s">
        <v>484</v>
      </c>
      <c r="C64" s="555" t="s">
        <v>485</v>
      </c>
      <c r="D64" s="556"/>
      <c r="E64" s="556"/>
      <c r="F64" s="556"/>
      <c r="G64" s="557" t="s">
        <v>465</v>
      </c>
      <c r="H64" s="581" t="n">
        <f aca="false">SUM(H65:H70)</f>
        <v>25365.11</v>
      </c>
      <c r="I64" s="581" t="n">
        <f aca="false">SUM(I65:I70)</f>
        <v>0</v>
      </c>
      <c r="J64" s="582" t="n">
        <f aca="false">SUM(J65:J70)</f>
        <v>25365.11</v>
      </c>
    </row>
    <row r="65" customFormat="false" ht="18.75" hidden="false" customHeight="true" outlineLevel="0" collapsed="false">
      <c r="B65" s="554"/>
      <c r="C65" s="555"/>
      <c r="D65" s="561" t="n">
        <v>600</v>
      </c>
      <c r="E65" s="562" t="n">
        <v>60016</v>
      </c>
      <c r="F65" s="562" t="n">
        <v>4210</v>
      </c>
      <c r="G65" s="567" t="s">
        <v>261</v>
      </c>
      <c r="H65" s="586" t="n">
        <v>2500</v>
      </c>
      <c r="I65" s="587"/>
      <c r="J65" s="564" t="n">
        <f aca="false">H65+I65</f>
        <v>2500</v>
      </c>
    </row>
    <row r="66" customFormat="false" ht="18.75" hidden="false" customHeight="true" outlineLevel="0" collapsed="false">
      <c r="B66" s="554"/>
      <c r="C66" s="555"/>
      <c r="D66" s="561" t="n">
        <v>600</v>
      </c>
      <c r="E66" s="562" t="n">
        <v>60016</v>
      </c>
      <c r="F66" s="562" t="n">
        <v>4270</v>
      </c>
      <c r="G66" s="567" t="s">
        <v>246</v>
      </c>
      <c r="H66" s="577" t="n">
        <v>0</v>
      </c>
      <c r="I66" s="578"/>
      <c r="J66" s="564" t="n">
        <f aca="false">H66+I66</f>
        <v>0</v>
      </c>
    </row>
    <row r="67" customFormat="false" ht="18.75" hidden="false" customHeight="true" outlineLevel="0" collapsed="false">
      <c r="B67" s="554"/>
      <c r="C67" s="555"/>
      <c r="D67" s="561" t="n">
        <v>600</v>
      </c>
      <c r="E67" s="562" t="n">
        <v>60016</v>
      </c>
      <c r="F67" s="562" t="n">
        <v>6050</v>
      </c>
      <c r="G67" s="567" t="s">
        <v>204</v>
      </c>
      <c r="H67" s="577" t="n">
        <v>11000</v>
      </c>
      <c r="I67" s="456"/>
      <c r="J67" s="564" t="n">
        <f aca="false">H67+I67</f>
        <v>11000</v>
      </c>
    </row>
    <row r="68" customFormat="false" ht="20.25" hidden="false" customHeight="true" outlineLevel="0" collapsed="false">
      <c r="B68" s="554"/>
      <c r="C68" s="555"/>
      <c r="D68" s="561" t="n">
        <v>900</v>
      </c>
      <c r="E68" s="562" t="n">
        <v>90015</v>
      </c>
      <c r="F68" s="562" t="n">
        <v>6060</v>
      </c>
      <c r="G68" s="38" t="s">
        <v>240</v>
      </c>
      <c r="H68" s="577" t="n">
        <v>8365.11</v>
      </c>
      <c r="I68" s="456"/>
      <c r="J68" s="564" t="n">
        <f aca="false">H68+I68</f>
        <v>8365.11</v>
      </c>
    </row>
    <row r="69" customFormat="false" ht="18" hidden="false" customHeight="true" outlineLevel="0" collapsed="false">
      <c r="B69" s="554"/>
      <c r="C69" s="555"/>
      <c r="D69" s="561" t="n">
        <v>921</v>
      </c>
      <c r="E69" s="562" t="n">
        <v>92195</v>
      </c>
      <c r="F69" s="562" t="n">
        <v>4210</v>
      </c>
      <c r="G69" s="567" t="s">
        <v>261</v>
      </c>
      <c r="H69" s="577" t="n">
        <v>500</v>
      </c>
      <c r="I69" s="456"/>
      <c r="J69" s="564" t="n">
        <f aca="false">H69+I69</f>
        <v>500</v>
      </c>
    </row>
    <row r="70" customFormat="false" ht="18" hidden="false" customHeight="true" outlineLevel="0" collapsed="false">
      <c r="B70" s="554"/>
      <c r="C70" s="555"/>
      <c r="D70" s="569" t="n">
        <v>921</v>
      </c>
      <c r="E70" s="570" t="n">
        <v>92195</v>
      </c>
      <c r="F70" s="570" t="n">
        <v>4300</v>
      </c>
      <c r="G70" s="571" t="s">
        <v>235</v>
      </c>
      <c r="H70" s="579" t="n">
        <v>3000</v>
      </c>
      <c r="I70" s="573"/>
      <c r="J70" s="574" t="n">
        <f aca="false">H70+I70</f>
        <v>3000</v>
      </c>
    </row>
    <row r="71" customFormat="false" ht="18.75" hidden="false" customHeight="true" outlineLevel="0" collapsed="false">
      <c r="B71" s="554" t="s">
        <v>486</v>
      </c>
      <c r="C71" s="576" t="s">
        <v>487</v>
      </c>
      <c r="D71" s="556"/>
      <c r="E71" s="556"/>
      <c r="F71" s="556"/>
      <c r="G71" s="557" t="s">
        <v>465</v>
      </c>
      <c r="H71" s="581" t="n">
        <f aca="false">SUM(H72:H78)</f>
        <v>27798.51</v>
      </c>
      <c r="I71" s="581"/>
      <c r="J71" s="582" t="n">
        <f aca="false">SUM(J72:J78)</f>
        <v>27798.51</v>
      </c>
    </row>
    <row r="72" customFormat="false" ht="21" hidden="false" customHeight="true" outlineLevel="0" collapsed="false">
      <c r="B72" s="554"/>
      <c r="C72" s="576"/>
      <c r="D72" s="561" t="n">
        <v>600</v>
      </c>
      <c r="E72" s="562" t="n">
        <v>60016</v>
      </c>
      <c r="F72" s="562" t="n">
        <v>4270</v>
      </c>
      <c r="G72" s="567" t="s">
        <v>246</v>
      </c>
      <c r="H72" s="586" t="n">
        <v>9500</v>
      </c>
      <c r="I72" s="587"/>
      <c r="J72" s="564" t="n">
        <f aca="false">H72+I72</f>
        <v>9500</v>
      </c>
    </row>
    <row r="73" customFormat="false" ht="21" hidden="false" customHeight="true" outlineLevel="0" collapsed="false">
      <c r="B73" s="554"/>
      <c r="C73" s="576"/>
      <c r="D73" s="561" t="n">
        <v>600</v>
      </c>
      <c r="E73" s="562" t="n">
        <v>60016</v>
      </c>
      <c r="F73" s="562" t="n">
        <v>6050</v>
      </c>
      <c r="G73" s="567" t="s">
        <v>204</v>
      </c>
      <c r="H73" s="577" t="n">
        <v>3500</v>
      </c>
      <c r="I73" s="456"/>
      <c r="J73" s="564" t="n">
        <f aca="false">H73+I73</f>
        <v>3500</v>
      </c>
    </row>
    <row r="74" customFormat="false" ht="21" hidden="false" customHeight="true" outlineLevel="0" collapsed="false">
      <c r="B74" s="554"/>
      <c r="C74" s="576"/>
      <c r="D74" s="561" t="n">
        <v>900</v>
      </c>
      <c r="E74" s="562" t="n">
        <v>90004</v>
      </c>
      <c r="F74" s="562" t="n">
        <v>4210</v>
      </c>
      <c r="G74" s="567" t="s">
        <v>261</v>
      </c>
      <c r="H74" s="577" t="n">
        <v>798.51</v>
      </c>
      <c r="I74" s="456"/>
      <c r="J74" s="564" t="n">
        <f aca="false">H74+I74</f>
        <v>798.51</v>
      </c>
    </row>
    <row r="75" customFormat="false" ht="21" hidden="false" customHeight="true" outlineLevel="0" collapsed="false">
      <c r="B75" s="554"/>
      <c r="C75" s="576"/>
      <c r="D75" s="561" t="n">
        <v>900</v>
      </c>
      <c r="E75" s="562" t="n">
        <v>90015</v>
      </c>
      <c r="F75" s="562" t="n">
        <v>6060</v>
      </c>
      <c r="G75" s="38" t="s">
        <v>240</v>
      </c>
      <c r="H75" s="577" t="n">
        <v>0</v>
      </c>
      <c r="I75" s="578"/>
      <c r="J75" s="564" t="n">
        <f aca="false">H75+I75</f>
        <v>0</v>
      </c>
    </row>
    <row r="76" customFormat="false" ht="21" hidden="false" customHeight="true" outlineLevel="0" collapsed="false">
      <c r="B76" s="554"/>
      <c r="C76" s="576"/>
      <c r="D76" s="561" t="n">
        <v>921</v>
      </c>
      <c r="E76" s="562" t="n">
        <v>92195</v>
      </c>
      <c r="F76" s="562" t="n">
        <v>4210</v>
      </c>
      <c r="G76" s="567" t="s">
        <v>261</v>
      </c>
      <c r="H76" s="577" t="n">
        <v>1000</v>
      </c>
      <c r="I76" s="456"/>
      <c r="J76" s="564" t="n">
        <f aca="false">H76+I76</f>
        <v>1000</v>
      </c>
    </row>
    <row r="77" customFormat="false" ht="21" hidden="false" customHeight="true" outlineLevel="0" collapsed="false">
      <c r="B77" s="554"/>
      <c r="C77" s="576"/>
      <c r="D77" s="561" t="n">
        <v>921</v>
      </c>
      <c r="E77" s="562" t="n">
        <v>92195</v>
      </c>
      <c r="F77" s="562" t="n">
        <v>4300</v>
      </c>
      <c r="G77" s="567" t="s">
        <v>235</v>
      </c>
      <c r="H77" s="577" t="n">
        <v>2000</v>
      </c>
      <c r="I77" s="456"/>
      <c r="J77" s="564" t="n">
        <f aca="false">H77+I77</f>
        <v>2000</v>
      </c>
    </row>
    <row r="78" customFormat="false" ht="21" hidden="false" customHeight="true" outlineLevel="0" collapsed="false">
      <c r="B78" s="554"/>
      <c r="C78" s="576"/>
      <c r="D78" s="569" t="n">
        <v>926</v>
      </c>
      <c r="E78" s="570" t="n">
        <v>92605</v>
      </c>
      <c r="F78" s="570" t="n">
        <v>4210</v>
      </c>
      <c r="G78" s="571" t="s">
        <v>261</v>
      </c>
      <c r="H78" s="579" t="n">
        <v>11000</v>
      </c>
      <c r="I78" s="573"/>
      <c r="J78" s="574" t="n">
        <f aca="false">H78+I78</f>
        <v>11000</v>
      </c>
    </row>
    <row r="79" customFormat="false" ht="21" hidden="false" customHeight="true" outlineLevel="0" collapsed="false">
      <c r="B79" s="554" t="s">
        <v>488</v>
      </c>
      <c r="C79" s="576" t="s">
        <v>489</v>
      </c>
      <c r="D79" s="556"/>
      <c r="E79" s="556"/>
      <c r="F79" s="556"/>
      <c r="G79" s="557" t="s">
        <v>465</v>
      </c>
      <c r="H79" s="581" t="n">
        <f aca="false">SUM(H80:H85)</f>
        <v>29778.23</v>
      </c>
      <c r="I79" s="581" t="n">
        <f aca="false">SUM(I80:I85)</f>
        <v>0</v>
      </c>
      <c r="J79" s="582" t="n">
        <f aca="false">SUM(J80:J85)</f>
        <v>29778.23</v>
      </c>
    </row>
    <row r="80" customFormat="false" ht="18.6" hidden="false" customHeight="true" outlineLevel="0" collapsed="false">
      <c r="B80" s="554"/>
      <c r="C80" s="576"/>
      <c r="D80" s="561" t="n">
        <v>754</v>
      </c>
      <c r="E80" s="562" t="n">
        <v>75412</v>
      </c>
      <c r="F80" s="562" t="n">
        <v>4210</v>
      </c>
      <c r="G80" s="567" t="s">
        <v>261</v>
      </c>
      <c r="H80" s="577" t="n">
        <v>4000</v>
      </c>
      <c r="I80" s="456"/>
      <c r="J80" s="564" t="n">
        <f aca="false">H80+I80</f>
        <v>4000</v>
      </c>
    </row>
    <row r="81" customFormat="false" ht="18.6" hidden="false" customHeight="true" outlineLevel="0" collapsed="false">
      <c r="B81" s="554"/>
      <c r="C81" s="576"/>
      <c r="D81" s="561" t="n">
        <v>801</v>
      </c>
      <c r="E81" s="562" t="n">
        <v>80103</v>
      </c>
      <c r="F81" s="562" t="n">
        <v>4210</v>
      </c>
      <c r="G81" s="567" t="s">
        <v>261</v>
      </c>
      <c r="H81" s="577" t="n">
        <v>4000</v>
      </c>
      <c r="I81" s="456"/>
      <c r="J81" s="564" t="n">
        <f aca="false">H81+I81</f>
        <v>4000</v>
      </c>
    </row>
    <row r="82" customFormat="false" ht="18.6" hidden="false" customHeight="true" outlineLevel="0" collapsed="false">
      <c r="B82" s="554"/>
      <c r="C82" s="576"/>
      <c r="D82" s="561" t="n">
        <v>900</v>
      </c>
      <c r="E82" s="562" t="n">
        <v>90004</v>
      </c>
      <c r="F82" s="568" t="s">
        <v>201</v>
      </c>
      <c r="G82" s="567" t="s">
        <v>235</v>
      </c>
      <c r="H82" s="577" t="n">
        <v>1000</v>
      </c>
      <c r="I82" s="456"/>
      <c r="J82" s="564" t="n">
        <f aca="false">H82+I82</f>
        <v>1000</v>
      </c>
    </row>
    <row r="83" customFormat="false" ht="18.6" hidden="false" customHeight="true" outlineLevel="0" collapsed="false">
      <c r="B83" s="554"/>
      <c r="C83" s="576"/>
      <c r="D83" s="561" t="n">
        <v>921</v>
      </c>
      <c r="E83" s="562" t="n">
        <v>92195</v>
      </c>
      <c r="F83" s="562" t="n">
        <v>4210</v>
      </c>
      <c r="G83" s="567" t="s">
        <v>261</v>
      </c>
      <c r="H83" s="577" t="n">
        <v>4178.23</v>
      </c>
      <c r="I83" s="578"/>
      <c r="J83" s="564" t="n">
        <f aca="false">H83+I83</f>
        <v>4178.23</v>
      </c>
    </row>
    <row r="84" customFormat="false" ht="18.6" hidden="false" customHeight="true" outlineLevel="0" collapsed="false">
      <c r="B84" s="554"/>
      <c r="C84" s="576"/>
      <c r="D84" s="561" t="n">
        <v>921</v>
      </c>
      <c r="E84" s="562" t="n">
        <v>92195</v>
      </c>
      <c r="F84" s="568" t="s">
        <v>201</v>
      </c>
      <c r="G84" s="567" t="s">
        <v>235</v>
      </c>
      <c r="H84" s="577" t="n">
        <v>11600</v>
      </c>
      <c r="I84" s="578"/>
      <c r="J84" s="564" t="n">
        <f aca="false">H84+I84</f>
        <v>11600</v>
      </c>
    </row>
    <row r="85" customFormat="false" ht="18.6" hidden="false" customHeight="true" outlineLevel="0" collapsed="false">
      <c r="B85" s="554"/>
      <c r="C85" s="576"/>
      <c r="D85" s="569" t="n">
        <v>926</v>
      </c>
      <c r="E85" s="570" t="n">
        <v>92605</v>
      </c>
      <c r="F85" s="584" t="n">
        <v>4210</v>
      </c>
      <c r="G85" s="571" t="s">
        <v>261</v>
      </c>
      <c r="H85" s="580" t="n">
        <v>5000</v>
      </c>
      <c r="I85" s="573"/>
      <c r="J85" s="574" t="n">
        <f aca="false">H85+I85</f>
        <v>5000</v>
      </c>
    </row>
    <row r="86" customFormat="false" ht="21" hidden="false" customHeight="true" outlineLevel="0" collapsed="false">
      <c r="B86" s="554" t="s">
        <v>490</v>
      </c>
      <c r="C86" s="576" t="s">
        <v>491</v>
      </c>
      <c r="D86" s="556"/>
      <c r="E86" s="556"/>
      <c r="F86" s="556"/>
      <c r="G86" s="557" t="s">
        <v>465</v>
      </c>
      <c r="H86" s="581" t="n">
        <f aca="false">SUM(H87:H88)</f>
        <v>15920.22</v>
      </c>
      <c r="I86" s="559"/>
      <c r="J86" s="582" t="n">
        <f aca="false">SUM(J87:J88)</f>
        <v>15920.22</v>
      </c>
    </row>
    <row r="87" customFormat="false" ht="21" hidden="false" customHeight="true" outlineLevel="0" collapsed="false">
      <c r="B87" s="554"/>
      <c r="C87" s="576"/>
      <c r="D87" s="561" t="n">
        <v>921</v>
      </c>
      <c r="E87" s="562" t="n">
        <v>92195</v>
      </c>
      <c r="F87" s="562" t="n">
        <v>4210</v>
      </c>
      <c r="G87" s="567" t="s">
        <v>261</v>
      </c>
      <c r="H87" s="577" t="n">
        <v>7920.22</v>
      </c>
      <c r="I87" s="456"/>
      <c r="J87" s="564" t="n">
        <f aca="false">H87+I87</f>
        <v>7920.22</v>
      </c>
    </row>
    <row r="88" customFormat="false" ht="21" hidden="false" customHeight="true" outlineLevel="0" collapsed="false">
      <c r="B88" s="554"/>
      <c r="C88" s="576"/>
      <c r="D88" s="569" t="n">
        <v>921</v>
      </c>
      <c r="E88" s="570" t="n">
        <v>92195</v>
      </c>
      <c r="F88" s="570" t="n">
        <v>4300</v>
      </c>
      <c r="G88" s="571" t="s">
        <v>235</v>
      </c>
      <c r="H88" s="579" t="n">
        <v>8000</v>
      </c>
      <c r="I88" s="573"/>
      <c r="J88" s="574" t="n">
        <f aca="false">H88+I88</f>
        <v>8000</v>
      </c>
    </row>
    <row r="89" customFormat="false" ht="21" hidden="false" customHeight="true" outlineLevel="0" collapsed="false">
      <c r="B89" s="554" t="s">
        <v>492</v>
      </c>
      <c r="C89" s="576" t="s">
        <v>493</v>
      </c>
      <c r="D89" s="556"/>
      <c r="E89" s="556"/>
      <c r="F89" s="556"/>
      <c r="G89" s="557" t="s">
        <v>465</v>
      </c>
      <c r="H89" s="581" t="n">
        <f aca="false">SUM(H90:H93)</f>
        <v>22684.25</v>
      </c>
      <c r="I89" s="581" t="n">
        <f aca="false">SUM(I90:I93)</f>
        <v>0</v>
      </c>
      <c r="J89" s="582" t="n">
        <f aca="false">SUM(J90:J93)</f>
        <v>22684.25</v>
      </c>
    </row>
    <row r="90" customFormat="false" ht="21" hidden="false" customHeight="true" outlineLevel="0" collapsed="false">
      <c r="B90" s="554"/>
      <c r="C90" s="576"/>
      <c r="D90" s="539" t="n">
        <v>400</v>
      </c>
      <c r="E90" s="539" t="n">
        <v>40003</v>
      </c>
      <c r="F90" s="568" t="s">
        <v>201</v>
      </c>
      <c r="G90" s="567" t="s">
        <v>235</v>
      </c>
      <c r="H90" s="583" t="n">
        <v>2774</v>
      </c>
      <c r="I90" s="578"/>
      <c r="J90" s="564" t="n">
        <f aca="false">H90+I90</f>
        <v>2774</v>
      </c>
    </row>
    <row r="91" customFormat="false" ht="21" hidden="false" customHeight="true" outlineLevel="0" collapsed="false">
      <c r="B91" s="554"/>
      <c r="C91" s="576"/>
      <c r="D91" s="561" t="n">
        <v>921</v>
      </c>
      <c r="E91" s="562" t="n">
        <v>92195</v>
      </c>
      <c r="F91" s="562" t="n">
        <v>4210</v>
      </c>
      <c r="G91" s="567" t="s">
        <v>261</v>
      </c>
      <c r="H91" s="577" t="n">
        <v>4910.25</v>
      </c>
      <c r="I91" s="578"/>
      <c r="J91" s="564" t="n">
        <f aca="false">H91+I91</f>
        <v>4910.25</v>
      </c>
    </row>
    <row r="92" customFormat="false" ht="21" hidden="false" customHeight="true" outlineLevel="0" collapsed="false">
      <c r="B92" s="554"/>
      <c r="C92" s="576"/>
      <c r="D92" s="561" t="n">
        <v>921</v>
      </c>
      <c r="E92" s="562" t="n">
        <v>92195</v>
      </c>
      <c r="F92" s="568" t="s">
        <v>201</v>
      </c>
      <c r="G92" s="567" t="s">
        <v>235</v>
      </c>
      <c r="H92" s="577" t="n">
        <v>4000</v>
      </c>
      <c r="I92" s="578"/>
      <c r="J92" s="564" t="n">
        <f aca="false">H92+I92</f>
        <v>4000</v>
      </c>
    </row>
    <row r="93" customFormat="false" ht="21" hidden="false" customHeight="true" outlineLevel="0" collapsed="false">
      <c r="B93" s="554"/>
      <c r="C93" s="576"/>
      <c r="D93" s="569" t="n">
        <v>926</v>
      </c>
      <c r="E93" s="570" t="n">
        <v>92605</v>
      </c>
      <c r="F93" s="584" t="n">
        <v>4210</v>
      </c>
      <c r="G93" s="571" t="s">
        <v>261</v>
      </c>
      <c r="H93" s="579" t="n">
        <v>11000</v>
      </c>
      <c r="I93" s="580"/>
      <c r="J93" s="574" t="n">
        <f aca="false">H93+I93</f>
        <v>11000</v>
      </c>
    </row>
    <row r="94" customFormat="false" ht="21" hidden="false" customHeight="true" outlineLevel="0" collapsed="false">
      <c r="B94" s="554" t="s">
        <v>494</v>
      </c>
      <c r="C94" s="576" t="s">
        <v>495</v>
      </c>
      <c r="D94" s="556"/>
      <c r="E94" s="556"/>
      <c r="F94" s="556"/>
      <c r="G94" s="557" t="s">
        <v>465</v>
      </c>
      <c r="H94" s="581" t="n">
        <f aca="false">SUM(H95:H97)</f>
        <v>17198.78</v>
      </c>
      <c r="I94" s="559"/>
      <c r="J94" s="582" t="n">
        <f aca="false">SUM(J95:J97)</f>
        <v>17198.78</v>
      </c>
    </row>
    <row r="95" customFormat="false" ht="21" hidden="false" customHeight="true" outlineLevel="0" collapsed="false">
      <c r="B95" s="554"/>
      <c r="C95" s="576"/>
      <c r="D95" s="561" t="n">
        <v>900</v>
      </c>
      <c r="E95" s="562" t="n">
        <v>90015</v>
      </c>
      <c r="F95" s="562" t="n">
        <v>6050</v>
      </c>
      <c r="G95" s="567" t="s">
        <v>204</v>
      </c>
      <c r="H95" s="583" t="n">
        <v>3000</v>
      </c>
      <c r="I95" s="456"/>
      <c r="J95" s="564" t="n">
        <f aca="false">H95+I95</f>
        <v>3000</v>
      </c>
    </row>
    <row r="96" customFormat="false" ht="21" hidden="false" customHeight="true" outlineLevel="0" collapsed="false">
      <c r="B96" s="554"/>
      <c r="C96" s="576"/>
      <c r="D96" s="561" t="n">
        <v>921</v>
      </c>
      <c r="E96" s="562" t="n">
        <v>92195</v>
      </c>
      <c r="F96" s="562" t="n">
        <v>4210</v>
      </c>
      <c r="G96" s="567" t="s">
        <v>261</v>
      </c>
      <c r="H96" s="583" t="n">
        <v>7198.78</v>
      </c>
      <c r="I96" s="456"/>
      <c r="J96" s="564" t="n">
        <f aca="false">H96+I96</f>
        <v>7198.78</v>
      </c>
    </row>
    <row r="97" customFormat="false" ht="21" hidden="false" customHeight="true" outlineLevel="0" collapsed="false">
      <c r="B97" s="554"/>
      <c r="C97" s="576"/>
      <c r="D97" s="569" t="n">
        <v>926</v>
      </c>
      <c r="E97" s="570" t="n">
        <v>92605</v>
      </c>
      <c r="F97" s="584" t="n">
        <v>4210</v>
      </c>
      <c r="G97" s="571" t="s">
        <v>261</v>
      </c>
      <c r="H97" s="579" t="n">
        <v>7000</v>
      </c>
      <c r="I97" s="573"/>
      <c r="J97" s="574" t="n">
        <f aca="false">H97+I97</f>
        <v>7000</v>
      </c>
    </row>
    <row r="98" customFormat="false" ht="21" hidden="false" customHeight="true" outlineLevel="0" collapsed="false">
      <c r="B98" s="554" t="s">
        <v>496</v>
      </c>
      <c r="C98" s="588" t="s">
        <v>497</v>
      </c>
      <c r="D98" s="556"/>
      <c r="E98" s="556"/>
      <c r="F98" s="556"/>
      <c r="G98" s="557" t="s">
        <v>465</v>
      </c>
      <c r="H98" s="581" t="n">
        <f aca="false">SUM(H99:H101)</f>
        <v>12084.52</v>
      </c>
      <c r="I98" s="559"/>
      <c r="J98" s="582" t="n">
        <f aca="false">SUM(J99:J101)</f>
        <v>12084.52</v>
      </c>
    </row>
    <row r="99" customFormat="false" ht="21" hidden="false" customHeight="true" outlineLevel="0" collapsed="false">
      <c r="B99" s="554"/>
      <c r="C99" s="588"/>
      <c r="D99" s="561" t="n">
        <v>600</v>
      </c>
      <c r="E99" s="562" t="n">
        <v>60016</v>
      </c>
      <c r="F99" s="562" t="n">
        <v>4270</v>
      </c>
      <c r="G99" s="567" t="s">
        <v>246</v>
      </c>
      <c r="H99" s="583" t="n">
        <v>3584.52</v>
      </c>
      <c r="I99" s="456"/>
      <c r="J99" s="564" t="n">
        <f aca="false">H99+I99</f>
        <v>3584.52</v>
      </c>
    </row>
    <row r="100" customFormat="false" ht="21" hidden="false" customHeight="true" outlineLevel="0" collapsed="false">
      <c r="B100" s="554"/>
      <c r="C100" s="588"/>
      <c r="D100" s="561" t="n">
        <v>600</v>
      </c>
      <c r="E100" s="562" t="n">
        <v>60016</v>
      </c>
      <c r="F100" s="562" t="n">
        <v>6050</v>
      </c>
      <c r="G100" s="567" t="s">
        <v>204</v>
      </c>
      <c r="H100" s="583" t="n">
        <v>7000</v>
      </c>
      <c r="I100" s="456"/>
      <c r="J100" s="564" t="n">
        <f aca="false">H100+I100</f>
        <v>7000</v>
      </c>
    </row>
    <row r="101" customFormat="false" ht="21" hidden="false" customHeight="true" outlineLevel="0" collapsed="false">
      <c r="B101" s="554"/>
      <c r="C101" s="588"/>
      <c r="D101" s="569" t="n">
        <v>921</v>
      </c>
      <c r="E101" s="570" t="n">
        <v>92195</v>
      </c>
      <c r="F101" s="570" t="n">
        <v>4300</v>
      </c>
      <c r="G101" s="571" t="s">
        <v>235</v>
      </c>
      <c r="H101" s="579" t="n">
        <v>1500</v>
      </c>
      <c r="I101" s="573"/>
      <c r="J101" s="574" t="n">
        <f aca="false">H101+I101</f>
        <v>1500</v>
      </c>
    </row>
    <row r="102" customFormat="false" ht="24" hidden="false" customHeight="true" outlineLevel="0" collapsed="false">
      <c r="B102" s="589" t="s">
        <v>498</v>
      </c>
      <c r="C102" s="589"/>
      <c r="D102" s="589"/>
      <c r="E102" s="589"/>
      <c r="F102" s="589"/>
      <c r="G102" s="590"/>
      <c r="H102" s="591" t="n">
        <f aca="false">H9+H16+H21+H26+H32+H38+H42+H48+H52+H57+H64+H71+H79+H86+H89+H94+H98</f>
        <v>426999.99</v>
      </c>
      <c r="I102" s="592" t="n">
        <f aca="false">I9+I16+I21+I26+I32+I38+I42+I48+I52+I57+I64+I71+I79+I86+I89+I94+I98</f>
        <v>0</v>
      </c>
      <c r="J102" s="593" t="n">
        <f aca="false">J9+J16+J21+J26+J32+J38+J42+J48+J52+J57+J64+J71+J79+J86+J89+J94+J98</f>
        <v>426999.99</v>
      </c>
    </row>
    <row r="130" customFormat="false" ht="12.75" hidden="false" customHeight="false" outlineLevel="0" collapsed="false">
      <c r="G130" s="387"/>
      <c r="H130" s="594"/>
    </row>
    <row r="131" customFormat="false" ht="12.75" hidden="false" customHeight="false" outlineLevel="0" collapsed="false">
      <c r="G131" s="387"/>
      <c r="H131" s="594"/>
    </row>
  </sheetData>
  <mergeCells count="52">
    <mergeCell ref="B9:B15"/>
    <mergeCell ref="C9:C15"/>
    <mergeCell ref="D9:F9"/>
    <mergeCell ref="B16:B20"/>
    <mergeCell ref="C16:C20"/>
    <mergeCell ref="D16:F16"/>
    <mergeCell ref="B21:B25"/>
    <mergeCell ref="C21:C25"/>
    <mergeCell ref="D21:F21"/>
    <mergeCell ref="B26:B31"/>
    <mergeCell ref="C26:C31"/>
    <mergeCell ref="D26:F26"/>
    <mergeCell ref="B32:B37"/>
    <mergeCell ref="C32:C37"/>
    <mergeCell ref="D32:F32"/>
    <mergeCell ref="B38:B41"/>
    <mergeCell ref="C38:C41"/>
    <mergeCell ref="D38:F38"/>
    <mergeCell ref="B42:B47"/>
    <mergeCell ref="C42:C47"/>
    <mergeCell ref="D42:F42"/>
    <mergeCell ref="B48:B51"/>
    <mergeCell ref="C48:C51"/>
    <mergeCell ref="D48:F48"/>
    <mergeCell ref="B52:B56"/>
    <mergeCell ref="C52:C56"/>
    <mergeCell ref="D52:F52"/>
    <mergeCell ref="B57:B63"/>
    <mergeCell ref="C57:C63"/>
    <mergeCell ref="D57:F57"/>
    <mergeCell ref="B64:B70"/>
    <mergeCell ref="C64:C70"/>
    <mergeCell ref="D64:F64"/>
    <mergeCell ref="B71:B78"/>
    <mergeCell ref="C71:C78"/>
    <mergeCell ref="D71:F71"/>
    <mergeCell ref="B79:B85"/>
    <mergeCell ref="C79:C85"/>
    <mergeCell ref="D79:F79"/>
    <mergeCell ref="B86:B88"/>
    <mergeCell ref="C86:C88"/>
    <mergeCell ref="D86:F86"/>
    <mergeCell ref="B89:B93"/>
    <mergeCell ref="C89:C93"/>
    <mergeCell ref="D89:F89"/>
    <mergeCell ref="B94:B97"/>
    <mergeCell ref="C94:C97"/>
    <mergeCell ref="D94:F94"/>
    <mergeCell ref="B98:B101"/>
    <mergeCell ref="C98:C101"/>
    <mergeCell ref="D98:F98"/>
    <mergeCell ref="B102:F102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Biuro Obsługi Interesanta</cp:lastModifiedBy>
  <cp:lastPrinted>2019-10-03T08:11:34Z</cp:lastPrinted>
  <dcterms:modified xsi:type="dcterms:W3CDTF">2019-10-03T12:26:05Z</dcterms:modified>
  <cp:revision>0</cp:revision>
  <dc:subject/>
  <dc:title/>
</cp:coreProperties>
</file>