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.rozch." sheetId="4" state="visible" r:id="rId5"/>
    <sheet name="zad.inwest." sheetId="5" state="visible" r:id="rId6"/>
    <sheet name="dot.sfp" sheetId="6" state="visible" r:id="rId7"/>
    <sheet name="f.soł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588">
  <si>
    <t xml:space="preserve">Załącznik Nr 1 do</t>
  </si>
  <si>
    <t xml:space="preserve">Uchwały Rady Gminy Duszniki Nr ….......................</t>
  </si>
  <si>
    <t xml:space="preserve">z dnia 30 lipca 2019r.</t>
  </si>
  <si>
    <t xml:space="preserve">Plan dochodów budżetu gminy na 2019r. - IX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 okres płatniczy - pismo Woj.Wielkop. Nr FB-I.3111.159.2019.8 z dnia 21.05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3/2019 z dnia 8.04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134.2019.6 z dnia 29.04.2019r.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200.2019.8 z dnia 17.06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135.2019.6 z dnia 30.04.2019r.</t>
  </si>
  <si>
    <t xml:space="preserve">85504</t>
  </si>
  <si>
    <t xml:space="preserve">Wspieranie rodziny</t>
  </si>
  <si>
    <t xml:space="preserve">Dotacja celowa na realizację programu "Dobry start"  - pismo Woj.Wielkop. Nr FB-I.3111.216.2019.2 z dnia 3.07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227.2019.6 z dnia 12.07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IX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przesunięcie </t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zwiększenie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2.0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72.3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OGÓŁEM</t>
  </si>
  <si>
    <t xml:space="preserve">Załącznik Nr 6 do</t>
  </si>
  <si>
    <t xml:space="preserve">Uchwały Rady Gminy Duszniki Nr ………………</t>
  </si>
  <si>
    <t xml:space="preserve">Dotacje przedmiotowe, podmiotowe i celowe na zadania własne gminy realizowane przez podmioty należące do sektora finansów publicznych w 2019r.</t>
  </si>
  <si>
    <t xml:space="preserve">Nazwa zadania</t>
  </si>
  <si>
    <t xml:space="preserve">Kwota dotacji</t>
  </si>
  <si>
    <t xml:space="preserve">Zmiana</t>
  </si>
  <si>
    <t xml:space="preserve">Kwota dotacji po zmianach</t>
  </si>
  <si>
    <t xml:space="preserve">Ogółem</t>
  </si>
  <si>
    <t xml:space="preserve">                         Załącznik Nr 7 do</t>
  </si>
  <si>
    <t xml:space="preserve">                         Uchwały Rady Gminy Duszniki Nr ……………</t>
  </si>
  <si>
    <t xml:space="preserve">                         z dnia 30 lipca 2019r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  <numFmt numFmtId="171" formatCode="#,##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664505.5</v>
      </c>
      <c r="G11" s="29" t="n">
        <f aca="false">G12+G16</f>
        <v>0</v>
      </c>
      <c r="H11" s="29" t="n">
        <f aca="false">H12+H16</f>
        <v>664505.5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632305.5</v>
      </c>
      <c r="G16" s="48" t="n">
        <f aca="false">G17</f>
        <v>0</v>
      </c>
      <c r="H16" s="48" t="n">
        <f aca="false">H17</f>
        <v>632305.5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632305.5</v>
      </c>
      <c r="G17" s="52"/>
      <c r="H17" s="46" t="n">
        <f aca="false">F17+G17</f>
        <v>632305.5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144000</v>
      </c>
      <c r="G21" s="57" t="n">
        <f aca="false">G22</f>
        <v>0</v>
      </c>
      <c r="H21" s="57" t="n">
        <f aca="false">H22</f>
        <v>1440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144000</v>
      </c>
      <c r="G22" s="78" t="n">
        <f aca="false">G23</f>
        <v>0</v>
      </c>
      <c r="H22" s="78" t="n">
        <f aca="false">H23</f>
        <v>1440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144000</v>
      </c>
      <c r="G23" s="85"/>
      <c r="H23" s="86" t="n">
        <f aca="false">F23+G23</f>
        <v>1440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105189</v>
      </c>
      <c r="G29" s="58"/>
      <c r="H29" s="57" t="n">
        <f aca="false">H30+H32+H36</f>
        <v>105189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74689</v>
      </c>
      <c r="G30" s="64"/>
      <c r="H30" s="48" t="n">
        <f aca="false">H31</f>
        <v>74689</v>
      </c>
      <c r="I30" s="65"/>
    </row>
    <row r="31" s="21" customFormat="true" ht="39.7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74689</v>
      </c>
      <c r="G31" s="91"/>
      <c r="H31" s="45" t="n">
        <f aca="false">F31+G31</f>
        <v>74689</v>
      </c>
      <c r="I31" s="92"/>
      <c r="K31" s="96"/>
    </row>
    <row r="32" s="21" customFormat="true" ht="15" hidden="false" customHeight="true" outlineLevel="0" collapsed="false">
      <c r="B32" s="88"/>
      <c r="C32" s="97" t="n">
        <v>75023</v>
      </c>
      <c r="D32" s="98"/>
      <c r="E32" s="99" t="s">
        <v>49</v>
      </c>
      <c r="F32" s="100" t="n">
        <f aca="false">F33+F34+F35</f>
        <v>30000</v>
      </c>
      <c r="G32" s="101"/>
      <c r="H32" s="100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0</v>
      </c>
      <c r="E33" s="44" t="s">
        <v>51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7" t="n">
        <v>75085</v>
      </c>
      <c r="D36" s="98"/>
      <c r="E36" s="99" t="s">
        <v>52</v>
      </c>
      <c r="F36" s="100" t="n">
        <f aca="false">F37</f>
        <v>500</v>
      </c>
      <c r="G36" s="89"/>
      <c r="H36" s="100" t="n">
        <f aca="false">H37</f>
        <v>500</v>
      </c>
      <c r="I36" s="92"/>
    </row>
    <row r="37" s="21" customFormat="true" ht="16.5" hidden="false" customHeight="true" outlineLevel="0" collapsed="false">
      <c r="B37" s="102"/>
      <c r="C37" s="103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4" t="s">
        <v>53</v>
      </c>
      <c r="F38" s="57" t="n">
        <f aca="false">F39+F41</f>
        <v>26161</v>
      </c>
      <c r="G38" s="57" t="n">
        <f aca="false">G39+G41</f>
        <v>0</v>
      </c>
      <c r="H38" s="57" t="n">
        <f aca="false">H39+H41</f>
        <v>26161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5" t="s">
        <v>54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5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9.5" hidden="false" customHeight="true" outlineLevel="0" collapsed="false">
      <c r="B41" s="88"/>
      <c r="C41" s="61" t="n">
        <v>75113</v>
      </c>
      <c r="D41" s="62"/>
      <c r="E41" s="105" t="s">
        <v>56</v>
      </c>
      <c r="F41" s="48" t="n">
        <f aca="false">F42</f>
        <v>24387</v>
      </c>
      <c r="G41" s="48" t="n">
        <f aca="false">G42</f>
        <v>0</v>
      </c>
      <c r="H41" s="48" t="n">
        <f aca="false">H42</f>
        <v>24387</v>
      </c>
      <c r="I41" s="92"/>
      <c r="K41" s="73"/>
    </row>
    <row r="42" s="21" customFormat="true" ht="38.25" hidden="false" customHeight="true" outlineLevel="0" collapsed="false">
      <c r="B42" s="102"/>
      <c r="C42" s="103"/>
      <c r="D42" s="43" t="n">
        <v>2010</v>
      </c>
      <c r="E42" s="38" t="s">
        <v>25</v>
      </c>
      <c r="F42" s="106" t="n">
        <v>24387</v>
      </c>
      <c r="G42" s="107"/>
      <c r="H42" s="45" t="n">
        <f aca="false">F42+G42</f>
        <v>24387</v>
      </c>
      <c r="I42" s="108" t="s">
        <v>57</v>
      </c>
      <c r="K42" s="73"/>
    </row>
    <row r="43" customFormat="false" ht="55.5" hidden="false" customHeight="true" outlineLevel="0" collapsed="false">
      <c r="B43" s="54" t="n">
        <v>756</v>
      </c>
      <c r="C43" s="55"/>
      <c r="D43" s="55"/>
      <c r="E43" s="104" t="s">
        <v>58</v>
      </c>
      <c r="F43" s="57" t="n">
        <f aca="false">F44+F46+F53+F61+F71</f>
        <v>14698508</v>
      </c>
      <c r="G43" s="109"/>
      <c r="H43" s="57" t="n">
        <f aca="false">H44+H46+H53+H61+H71</f>
        <v>14698508</v>
      </c>
      <c r="I43" s="110"/>
    </row>
    <row r="44" customFormat="false" ht="16.5" hidden="false" customHeight="true" outlineLevel="0" collapsed="false">
      <c r="B44" s="111"/>
      <c r="C44" s="61" t="n">
        <v>75601</v>
      </c>
      <c r="D44" s="112"/>
      <c r="E44" s="105" t="s">
        <v>59</v>
      </c>
      <c r="F44" s="48" t="n">
        <f aca="false">F45</f>
        <v>12000</v>
      </c>
      <c r="G44" s="113"/>
      <c r="H44" s="48" t="n">
        <f aca="false">H45</f>
        <v>12000</v>
      </c>
      <c r="I44" s="114"/>
    </row>
    <row r="45" customFormat="false" ht="24" hidden="false" customHeight="false" outlineLevel="0" collapsed="false">
      <c r="B45" s="115"/>
      <c r="C45" s="116"/>
      <c r="D45" s="43" t="s">
        <v>60</v>
      </c>
      <c r="E45" s="44" t="s">
        <v>61</v>
      </c>
      <c r="F45" s="117" t="n">
        <v>12000</v>
      </c>
      <c r="G45" s="118"/>
      <c r="H45" s="45" t="n">
        <f aca="false">F45+G45</f>
        <v>12000</v>
      </c>
      <c r="I45" s="119"/>
    </row>
    <row r="46" s="120" customFormat="true" ht="41.25" hidden="false" customHeight="true" outlineLevel="0" collapsed="false">
      <c r="B46" s="121"/>
      <c r="C46" s="61" t="n">
        <v>75615</v>
      </c>
      <c r="D46" s="62"/>
      <c r="E46" s="105" t="s">
        <v>62</v>
      </c>
      <c r="F46" s="48" t="n">
        <f aca="false">F47+F48+F49+F50+F51+F52</f>
        <v>3282000</v>
      </c>
      <c r="G46" s="122"/>
      <c r="H46" s="48" t="n">
        <f aca="false">H47+H48+H49+H50+H51+H52</f>
        <v>3282000</v>
      </c>
      <c r="I46" s="123"/>
    </row>
    <row r="47" s="120" customFormat="true" ht="15" hidden="false" customHeight="true" outlineLevel="0" collapsed="false">
      <c r="B47" s="124"/>
      <c r="C47" s="125"/>
      <c r="D47" s="43" t="s">
        <v>63</v>
      </c>
      <c r="E47" s="44" t="s">
        <v>64</v>
      </c>
      <c r="F47" s="90" t="n">
        <v>3000000</v>
      </c>
      <c r="G47" s="126"/>
      <c r="H47" s="45" t="n">
        <f aca="false">F47+G47</f>
        <v>3000000</v>
      </c>
      <c r="I47" s="123"/>
    </row>
    <row r="48" customFormat="false" ht="15" hidden="false" customHeight="true" outlineLevel="0" collapsed="false">
      <c r="B48" s="127"/>
      <c r="C48" s="128"/>
      <c r="D48" s="43" t="s">
        <v>65</v>
      </c>
      <c r="E48" s="129" t="s">
        <v>66</v>
      </c>
      <c r="F48" s="90" t="n">
        <v>120000</v>
      </c>
      <c r="G48" s="130"/>
      <c r="H48" s="45" t="n">
        <f aca="false">F48+G48</f>
        <v>120000</v>
      </c>
      <c r="I48" s="119"/>
    </row>
    <row r="49" customFormat="false" ht="15" hidden="false" customHeight="true" outlineLevel="0" collapsed="false">
      <c r="B49" s="127"/>
      <c r="C49" s="128"/>
      <c r="D49" s="43" t="s">
        <v>67</v>
      </c>
      <c r="E49" s="129" t="s">
        <v>68</v>
      </c>
      <c r="F49" s="90" t="n">
        <v>26000</v>
      </c>
      <c r="G49" s="130"/>
      <c r="H49" s="45" t="n">
        <f aca="false">F49+G49</f>
        <v>26000</v>
      </c>
      <c r="I49" s="119"/>
    </row>
    <row r="50" customFormat="false" ht="15" hidden="false" customHeight="true" outlineLevel="0" collapsed="false">
      <c r="B50" s="127"/>
      <c r="C50" s="128"/>
      <c r="D50" s="43" t="s">
        <v>69</v>
      </c>
      <c r="E50" s="129" t="s">
        <v>70</v>
      </c>
      <c r="F50" s="90" t="n">
        <v>130000</v>
      </c>
      <c r="G50" s="130"/>
      <c r="H50" s="45" t="n">
        <f aca="false">F50+G50</f>
        <v>130000</v>
      </c>
      <c r="I50" s="119"/>
    </row>
    <row r="51" customFormat="false" ht="15" hidden="false" customHeight="true" outlineLevel="0" collapsed="false">
      <c r="B51" s="127"/>
      <c r="C51" s="128"/>
      <c r="D51" s="43" t="s">
        <v>71</v>
      </c>
      <c r="E51" s="129" t="s">
        <v>72</v>
      </c>
      <c r="F51" s="90" t="n">
        <v>2000</v>
      </c>
      <c r="G51" s="130"/>
      <c r="H51" s="45" t="n">
        <f aca="false">F51+G51</f>
        <v>2000</v>
      </c>
      <c r="I51" s="119"/>
    </row>
    <row r="52" customFormat="false" ht="15" hidden="false" customHeight="true" outlineLevel="0" collapsed="false">
      <c r="B52" s="127"/>
      <c r="C52" s="128"/>
      <c r="D52" s="43" t="s">
        <v>73</v>
      </c>
      <c r="E52" s="129" t="s">
        <v>74</v>
      </c>
      <c r="F52" s="90" t="n">
        <v>4000</v>
      </c>
      <c r="G52" s="130"/>
      <c r="H52" s="45" t="n">
        <f aca="false">F52+G52</f>
        <v>4000</v>
      </c>
      <c r="I52" s="119"/>
    </row>
    <row r="53" s="120" customFormat="true" ht="38.25" hidden="false" customHeight="false" outlineLevel="0" collapsed="false">
      <c r="B53" s="131"/>
      <c r="C53" s="97" t="n">
        <v>75616</v>
      </c>
      <c r="D53" s="98"/>
      <c r="E53" s="132" t="s">
        <v>75</v>
      </c>
      <c r="F53" s="100" t="n">
        <f aca="false">F54+F55+F56+F57+F58+F59+F60</f>
        <v>3447000</v>
      </c>
      <c r="G53" s="122"/>
      <c r="H53" s="100" t="n">
        <f aca="false">H54+H55+H56+H57+H58+H59+H60</f>
        <v>3447000</v>
      </c>
      <c r="I53" s="123"/>
    </row>
    <row r="54" s="120" customFormat="true" ht="16.5" hidden="false" customHeight="true" outlineLevel="0" collapsed="false">
      <c r="B54" s="124"/>
      <c r="C54" s="125"/>
      <c r="D54" s="43" t="s">
        <v>63</v>
      </c>
      <c r="E54" s="44" t="s">
        <v>64</v>
      </c>
      <c r="F54" s="90" t="n">
        <v>1600000</v>
      </c>
      <c r="G54" s="126"/>
      <c r="H54" s="45" t="n">
        <f aca="false">F54+G54</f>
        <v>1600000</v>
      </c>
      <c r="I54" s="123"/>
    </row>
    <row r="55" customFormat="false" ht="16.5" hidden="false" customHeight="true" outlineLevel="0" collapsed="false">
      <c r="B55" s="127"/>
      <c r="C55" s="128"/>
      <c r="D55" s="43" t="s">
        <v>65</v>
      </c>
      <c r="E55" s="129" t="s">
        <v>66</v>
      </c>
      <c r="F55" s="90" t="n">
        <v>1100000</v>
      </c>
      <c r="G55" s="130"/>
      <c r="H55" s="45" t="n">
        <f aca="false">F55+G55</f>
        <v>1100000</v>
      </c>
      <c r="I55" s="119"/>
    </row>
    <row r="56" customFormat="false" ht="16.5" hidden="false" customHeight="true" outlineLevel="0" collapsed="false">
      <c r="B56" s="127"/>
      <c r="C56" s="128"/>
      <c r="D56" s="43" t="s">
        <v>67</v>
      </c>
      <c r="E56" s="129" t="s">
        <v>68</v>
      </c>
      <c r="F56" s="90" t="n">
        <v>5000</v>
      </c>
      <c r="G56" s="130"/>
      <c r="H56" s="45" t="n">
        <f aca="false">F56+G56</f>
        <v>5000</v>
      </c>
      <c r="I56" s="119"/>
    </row>
    <row r="57" s="120" customFormat="true" ht="16.5" hidden="false" customHeight="true" outlineLevel="0" collapsed="false">
      <c r="B57" s="131"/>
      <c r="C57" s="125"/>
      <c r="D57" s="43" t="s">
        <v>69</v>
      </c>
      <c r="E57" s="129" t="s">
        <v>70</v>
      </c>
      <c r="F57" s="90" t="n">
        <v>330000</v>
      </c>
      <c r="G57" s="126"/>
      <c r="H57" s="45" t="n">
        <f aca="false">F57+G57</f>
        <v>330000</v>
      </c>
      <c r="I57" s="123"/>
    </row>
    <row r="58" customFormat="false" ht="16.5" hidden="false" customHeight="true" outlineLevel="0" collapsed="false">
      <c r="B58" s="127"/>
      <c r="C58" s="128"/>
      <c r="D58" s="43" t="s">
        <v>76</v>
      </c>
      <c r="E58" s="129" t="s">
        <v>77</v>
      </c>
      <c r="F58" s="90" t="n">
        <v>16000</v>
      </c>
      <c r="G58" s="130"/>
      <c r="H58" s="45" t="n">
        <f aca="false">F58+G58</f>
        <v>16000</v>
      </c>
      <c r="I58" s="119"/>
    </row>
    <row r="59" customFormat="false" ht="16.5" hidden="false" customHeight="true" outlineLevel="0" collapsed="false">
      <c r="B59" s="127"/>
      <c r="C59" s="128"/>
      <c r="D59" s="43" t="s">
        <v>71</v>
      </c>
      <c r="E59" s="129" t="s">
        <v>72</v>
      </c>
      <c r="F59" s="90" t="n">
        <v>386000</v>
      </c>
      <c r="G59" s="130"/>
      <c r="H59" s="45" t="n">
        <f aca="false">F59+G59</f>
        <v>386000</v>
      </c>
      <c r="I59" s="119"/>
    </row>
    <row r="60" customFormat="false" ht="16.5" hidden="false" customHeight="true" outlineLevel="0" collapsed="false">
      <c r="B60" s="127"/>
      <c r="C60" s="128"/>
      <c r="D60" s="43" t="s">
        <v>73</v>
      </c>
      <c r="E60" s="129" t="s">
        <v>74</v>
      </c>
      <c r="F60" s="90" t="n">
        <v>10000</v>
      </c>
      <c r="G60" s="130"/>
      <c r="H60" s="45" t="n">
        <f aca="false">F60+G60</f>
        <v>10000</v>
      </c>
      <c r="I60" s="119"/>
    </row>
    <row r="61" s="120" customFormat="true" ht="30.75" hidden="false" customHeight="true" outlineLevel="0" collapsed="false">
      <c r="B61" s="131"/>
      <c r="C61" s="97" t="n">
        <v>75618</v>
      </c>
      <c r="D61" s="98"/>
      <c r="E61" s="132" t="s">
        <v>78</v>
      </c>
      <c r="F61" s="100" t="n">
        <f aca="false">SUM(F62:F70)</f>
        <v>368000</v>
      </c>
      <c r="G61" s="122"/>
      <c r="H61" s="100" t="n">
        <f aca="false">SUM(H62:H70)</f>
        <v>368000</v>
      </c>
      <c r="I61" s="123"/>
    </row>
    <row r="62" s="120" customFormat="true" ht="15.75" hidden="false" customHeight="true" outlineLevel="0" collapsed="false">
      <c r="B62" s="124"/>
      <c r="C62" s="125"/>
      <c r="D62" s="43" t="s">
        <v>79</v>
      </c>
      <c r="E62" s="129" t="s">
        <v>80</v>
      </c>
      <c r="F62" s="90" t="n">
        <v>25000</v>
      </c>
      <c r="G62" s="126"/>
      <c r="H62" s="45" t="n">
        <f aca="false">F62+G62</f>
        <v>25000</v>
      </c>
      <c r="I62" s="123"/>
    </row>
    <row r="63" customFormat="false" ht="15.75" hidden="false" customHeight="true" outlineLevel="0" collapsed="false">
      <c r="B63" s="127"/>
      <c r="C63" s="128"/>
      <c r="D63" s="43" t="s">
        <v>81</v>
      </c>
      <c r="E63" s="129" t="s">
        <v>82</v>
      </c>
      <c r="F63" s="90" t="n">
        <v>50000</v>
      </c>
      <c r="G63" s="130"/>
      <c r="H63" s="45" t="n">
        <f aca="false">F63+G63</f>
        <v>50000</v>
      </c>
      <c r="I63" s="119"/>
    </row>
    <row r="64" s="120" customFormat="true" ht="18" hidden="false" customHeight="true" outlineLevel="0" collapsed="false">
      <c r="B64" s="131"/>
      <c r="C64" s="125"/>
      <c r="D64" s="43" t="s">
        <v>83</v>
      </c>
      <c r="E64" s="44" t="s">
        <v>84</v>
      </c>
      <c r="F64" s="90" t="n">
        <v>183000</v>
      </c>
      <c r="G64" s="126"/>
      <c r="H64" s="45" t="n">
        <f aca="false">F64+G64</f>
        <v>183000</v>
      </c>
      <c r="I64" s="133"/>
    </row>
    <row r="65" s="120" customFormat="true" ht="24" hidden="false" customHeight="false" outlineLevel="0" collapsed="false">
      <c r="B65" s="131"/>
      <c r="C65" s="125"/>
      <c r="D65" s="43" t="s">
        <v>85</v>
      </c>
      <c r="E65" s="44" t="s">
        <v>86</v>
      </c>
      <c r="F65" s="90" t="n">
        <v>5000</v>
      </c>
      <c r="G65" s="126"/>
      <c r="H65" s="45" t="n">
        <f aca="false">F65+G65</f>
        <v>5000</v>
      </c>
      <c r="I65" s="133"/>
    </row>
    <row r="66" s="120" customFormat="true" ht="24" hidden="false" customHeight="false" outlineLevel="0" collapsed="false">
      <c r="B66" s="131"/>
      <c r="C66" s="125"/>
      <c r="D66" s="43" t="s">
        <v>85</v>
      </c>
      <c r="E66" s="44" t="s">
        <v>87</v>
      </c>
      <c r="F66" s="90" t="n">
        <v>80000</v>
      </c>
      <c r="G66" s="126"/>
      <c r="H66" s="45" t="n">
        <f aca="false">F66+G66</f>
        <v>80000</v>
      </c>
      <c r="I66" s="133"/>
    </row>
    <row r="67" s="120" customFormat="true" ht="34.5" hidden="false" customHeight="true" outlineLevel="0" collapsed="false">
      <c r="B67" s="131"/>
      <c r="C67" s="125"/>
      <c r="D67" s="43" t="s">
        <v>85</v>
      </c>
      <c r="E67" s="44" t="s">
        <v>88</v>
      </c>
      <c r="F67" s="90" t="n">
        <v>15000</v>
      </c>
      <c r="G67" s="126"/>
      <c r="H67" s="45" t="n">
        <f aca="false">F67+G67</f>
        <v>15000</v>
      </c>
      <c r="I67" s="133"/>
    </row>
    <row r="68" s="120" customFormat="true" ht="27.75" hidden="false" customHeight="true" outlineLevel="0" collapsed="false">
      <c r="B68" s="131"/>
      <c r="C68" s="125"/>
      <c r="D68" s="43" t="s">
        <v>89</v>
      </c>
      <c r="E68" s="44" t="s">
        <v>90</v>
      </c>
      <c r="F68" s="90" t="n">
        <v>3000</v>
      </c>
      <c r="G68" s="126"/>
      <c r="H68" s="45" t="n">
        <f aca="false">F68+G68</f>
        <v>3000</v>
      </c>
      <c r="I68" s="133"/>
    </row>
    <row r="69" s="120" customFormat="true" ht="24" hidden="false" customHeight="false" outlineLevel="0" collapsed="false">
      <c r="B69" s="124"/>
      <c r="C69" s="125"/>
      <c r="D69" s="43" t="s">
        <v>91</v>
      </c>
      <c r="E69" s="44" t="s">
        <v>92</v>
      </c>
      <c r="F69" s="90" t="n">
        <v>6000</v>
      </c>
      <c r="G69" s="126"/>
      <c r="H69" s="45" t="n">
        <f aca="false">F69+G69</f>
        <v>6000</v>
      </c>
      <c r="I69" s="133"/>
    </row>
    <row r="70" s="120" customFormat="true" ht="16.5" hidden="false" customHeight="true" outlineLevel="0" collapsed="false">
      <c r="B70" s="124"/>
      <c r="C70" s="125"/>
      <c r="D70" s="43" t="s">
        <v>73</v>
      </c>
      <c r="E70" s="129" t="s">
        <v>74</v>
      </c>
      <c r="F70" s="90" t="n">
        <v>1000</v>
      </c>
      <c r="G70" s="126"/>
      <c r="H70" s="45" t="n">
        <f aca="false">F70+G70</f>
        <v>1000</v>
      </c>
      <c r="I70" s="133"/>
    </row>
    <row r="71" s="120" customFormat="true" ht="25.5" hidden="false" customHeight="true" outlineLevel="0" collapsed="false">
      <c r="B71" s="124"/>
      <c r="C71" s="97" t="n">
        <v>75621</v>
      </c>
      <c r="D71" s="98"/>
      <c r="E71" s="132" t="s">
        <v>93</v>
      </c>
      <c r="F71" s="100" t="n">
        <f aca="false">F72+F73</f>
        <v>7589508</v>
      </c>
      <c r="G71" s="134"/>
      <c r="H71" s="100" t="n">
        <f aca="false">H72+H73</f>
        <v>7589508</v>
      </c>
      <c r="I71" s="133"/>
    </row>
    <row r="72" customFormat="false" ht="17.25" hidden="false" customHeight="true" outlineLevel="0" collapsed="false">
      <c r="B72" s="127"/>
      <c r="C72" s="128"/>
      <c r="D72" s="43" t="s">
        <v>94</v>
      </c>
      <c r="E72" s="129" t="s">
        <v>95</v>
      </c>
      <c r="F72" s="90" t="n">
        <v>6589508</v>
      </c>
      <c r="G72" s="135"/>
      <c r="H72" s="45" t="n">
        <f aca="false">F72+G72</f>
        <v>6589508</v>
      </c>
      <c r="I72" s="136"/>
    </row>
    <row r="73" customFormat="false" ht="17.25" hidden="false" customHeight="true" outlineLevel="0" collapsed="false">
      <c r="B73" s="137"/>
      <c r="C73" s="138"/>
      <c r="D73" s="68" t="s">
        <v>96</v>
      </c>
      <c r="E73" s="139" t="s">
        <v>97</v>
      </c>
      <c r="F73" s="70" t="n">
        <v>1000000</v>
      </c>
      <c r="G73" s="140"/>
      <c r="H73" s="40" t="n">
        <f aca="false">F73+G73</f>
        <v>1000000</v>
      </c>
      <c r="I73" s="141"/>
    </row>
    <row r="74" customFormat="false" ht="17.25" hidden="false" customHeight="true" outlineLevel="0" collapsed="false">
      <c r="B74" s="54" t="n">
        <v>758</v>
      </c>
      <c r="C74" s="55"/>
      <c r="D74" s="55"/>
      <c r="E74" s="56" t="s">
        <v>98</v>
      </c>
      <c r="F74" s="57" t="n">
        <f aca="false">F75+F77+F79</f>
        <v>10627278</v>
      </c>
      <c r="G74" s="57" t="n">
        <f aca="false">G75+G77+G79</f>
        <v>22767</v>
      </c>
      <c r="H74" s="57" t="n">
        <f aca="false">H75+H77+H79</f>
        <v>10650045</v>
      </c>
      <c r="I74" s="142"/>
    </row>
    <row r="75" customFormat="false" ht="17.25" hidden="false" customHeight="true" outlineLevel="0" collapsed="false">
      <c r="B75" s="143"/>
      <c r="C75" s="61" t="n">
        <v>75801</v>
      </c>
      <c r="D75" s="62"/>
      <c r="E75" s="63" t="s">
        <v>99</v>
      </c>
      <c r="F75" s="48" t="n">
        <f aca="false">F76</f>
        <v>8255367</v>
      </c>
      <c r="G75" s="48" t="n">
        <f aca="false">G76</f>
        <v>0</v>
      </c>
      <c r="H75" s="48" t="n">
        <f aca="false">H76</f>
        <v>8255367</v>
      </c>
      <c r="I75" s="144"/>
    </row>
    <row r="76" s="120" customFormat="true" ht="17.25" hidden="false" customHeight="true" outlineLevel="0" collapsed="false">
      <c r="B76" s="131"/>
      <c r="C76" s="125"/>
      <c r="D76" s="43" t="n">
        <v>2920</v>
      </c>
      <c r="E76" s="129" t="s">
        <v>100</v>
      </c>
      <c r="F76" s="90" t="n">
        <v>8255367</v>
      </c>
      <c r="G76" s="145"/>
      <c r="H76" s="45" t="n">
        <f aca="false">F76+G76</f>
        <v>8255367</v>
      </c>
      <c r="I76" s="146" t="s">
        <v>101</v>
      </c>
    </row>
    <row r="77" customFormat="false" ht="17.25" hidden="false" customHeight="true" outlineLevel="0" collapsed="false">
      <c r="B77" s="127"/>
      <c r="C77" s="97" t="n">
        <v>75807</v>
      </c>
      <c r="D77" s="147"/>
      <c r="E77" s="99" t="s">
        <v>102</v>
      </c>
      <c r="F77" s="100" t="n">
        <f aca="false">F78</f>
        <v>2259911</v>
      </c>
      <c r="G77" s="148"/>
      <c r="H77" s="100" t="n">
        <f aca="false">H78</f>
        <v>2259911</v>
      </c>
      <c r="I77" s="149"/>
    </row>
    <row r="78" customFormat="false" ht="17.25" hidden="false" customHeight="true" outlineLevel="0" collapsed="false">
      <c r="B78" s="137"/>
      <c r="C78" s="138"/>
      <c r="D78" s="68" t="n">
        <v>2920</v>
      </c>
      <c r="E78" s="139" t="s">
        <v>103</v>
      </c>
      <c r="F78" s="70" t="n">
        <v>2259911</v>
      </c>
      <c r="G78" s="135"/>
      <c r="H78" s="45" t="n">
        <f aca="false">F78+G78</f>
        <v>2259911</v>
      </c>
      <c r="I78" s="149"/>
    </row>
    <row r="79" customFormat="false" ht="17.25" hidden="false" customHeight="true" outlineLevel="0" collapsed="false">
      <c r="B79" s="127"/>
      <c r="C79" s="97" t="n">
        <v>75814</v>
      </c>
      <c r="D79" s="150"/>
      <c r="E79" s="99" t="s">
        <v>104</v>
      </c>
      <c r="F79" s="151" t="n">
        <f aca="false">SUM(F80:F83)</f>
        <v>112000</v>
      </c>
      <c r="G79" s="151" t="n">
        <f aca="false">SUM(G80:G83)</f>
        <v>22767</v>
      </c>
      <c r="H79" s="151" t="n">
        <f aca="false">SUM(H80:H83)</f>
        <v>134767</v>
      </c>
      <c r="I79" s="149"/>
    </row>
    <row r="80" customFormat="false" ht="24" hidden="false" customHeight="false" outlineLevel="0" collapsed="false">
      <c r="B80" s="127"/>
      <c r="C80" s="128"/>
      <c r="D80" s="43" t="n">
        <v>2030</v>
      </c>
      <c r="E80" s="44" t="s">
        <v>105</v>
      </c>
      <c r="F80" s="90" t="n">
        <v>100000</v>
      </c>
      <c r="G80" s="135"/>
      <c r="H80" s="45" t="n">
        <f aca="false">F80+G80</f>
        <v>100000</v>
      </c>
      <c r="I80" s="149"/>
    </row>
    <row r="81" customFormat="false" ht="24" hidden="false" customHeight="false" outlineLevel="0" collapsed="false">
      <c r="B81" s="137"/>
      <c r="C81" s="138"/>
      <c r="D81" s="43" t="n">
        <v>2990</v>
      </c>
      <c r="E81" s="44" t="s">
        <v>106</v>
      </c>
      <c r="F81" s="90" t="n">
        <v>0</v>
      </c>
      <c r="G81" s="135" t="n">
        <v>20457</v>
      </c>
      <c r="H81" s="46" t="n">
        <f aca="false">F81+G81</f>
        <v>20457</v>
      </c>
      <c r="I81" s="146" t="s">
        <v>107</v>
      </c>
    </row>
    <row r="82" customFormat="false" ht="27" hidden="false" customHeight="true" outlineLevel="0" collapsed="false">
      <c r="B82" s="127"/>
      <c r="C82" s="128"/>
      <c r="D82" s="152" t="s">
        <v>108</v>
      </c>
      <c r="E82" s="93" t="s">
        <v>109</v>
      </c>
      <c r="F82" s="90" t="n">
        <v>12000</v>
      </c>
      <c r="G82" s="135"/>
      <c r="H82" s="45" t="n">
        <f aca="false">F82+G82</f>
        <v>12000</v>
      </c>
      <c r="I82" s="149"/>
    </row>
    <row r="83" customFormat="false" ht="27" hidden="false" customHeight="true" outlineLevel="0" collapsed="false">
      <c r="B83" s="153"/>
      <c r="C83" s="154"/>
      <c r="D83" s="155" t="s">
        <v>110</v>
      </c>
      <c r="E83" s="69" t="s">
        <v>106</v>
      </c>
      <c r="F83" s="70" t="n">
        <v>0</v>
      </c>
      <c r="G83" s="156" t="n">
        <v>2310</v>
      </c>
      <c r="H83" s="86" t="n">
        <f aca="false">F83+G83</f>
        <v>2310</v>
      </c>
      <c r="I83" s="157" t="s">
        <v>107</v>
      </c>
    </row>
    <row r="84" customFormat="false" ht="21" hidden="false" customHeight="true" outlineLevel="0" collapsed="false">
      <c r="B84" s="54" t="n">
        <v>801</v>
      </c>
      <c r="C84" s="55"/>
      <c r="D84" s="55"/>
      <c r="E84" s="56" t="s">
        <v>111</v>
      </c>
      <c r="F84" s="57" t="n">
        <f aca="false">F85+F88+F91+F97</f>
        <v>597683</v>
      </c>
      <c r="G84" s="158"/>
      <c r="H84" s="57" t="n">
        <f aca="false">H85+H88+H91+H97</f>
        <v>597683</v>
      </c>
      <c r="I84" s="142"/>
    </row>
    <row r="85" customFormat="false" ht="18" hidden="false" customHeight="true" outlineLevel="0" collapsed="false">
      <c r="B85" s="143"/>
      <c r="C85" s="61" t="n">
        <v>80101</v>
      </c>
      <c r="D85" s="62"/>
      <c r="E85" s="63" t="s">
        <v>112</v>
      </c>
      <c r="F85" s="48" t="n">
        <f aca="false">F86+F87</f>
        <v>6300</v>
      </c>
      <c r="G85" s="159"/>
      <c r="H85" s="48" t="n">
        <f aca="false">H86+H87</f>
        <v>6300</v>
      </c>
      <c r="I85" s="144"/>
    </row>
    <row r="86" customFormat="false" ht="23.25" hidden="false" customHeight="true" outlineLevel="0" collapsed="false">
      <c r="B86" s="127"/>
      <c r="C86" s="128"/>
      <c r="D86" s="43" t="s">
        <v>31</v>
      </c>
      <c r="E86" s="44" t="s">
        <v>113</v>
      </c>
      <c r="F86" s="90" t="n">
        <v>4500</v>
      </c>
      <c r="G86" s="135"/>
      <c r="H86" s="45" t="n">
        <f aca="false">F86+G86</f>
        <v>4500</v>
      </c>
      <c r="I86" s="149"/>
    </row>
    <row r="87" customFormat="false" ht="16.5" hidden="false" customHeight="true" outlineLevel="0" collapsed="false">
      <c r="B87" s="127"/>
      <c r="C87" s="128"/>
      <c r="D87" s="43" t="s">
        <v>19</v>
      </c>
      <c r="E87" s="44" t="s">
        <v>20</v>
      </c>
      <c r="F87" s="90" t="n">
        <v>1800</v>
      </c>
      <c r="G87" s="135"/>
      <c r="H87" s="45" t="n">
        <f aca="false">F87+G87</f>
        <v>1800</v>
      </c>
      <c r="I87" s="149"/>
    </row>
    <row r="88" customFormat="false" ht="18" hidden="false" customHeight="true" outlineLevel="0" collapsed="false">
      <c r="B88" s="127"/>
      <c r="C88" s="33" t="s">
        <v>114</v>
      </c>
      <c r="D88" s="32"/>
      <c r="E88" s="34" t="s">
        <v>115</v>
      </c>
      <c r="F88" s="100" t="n">
        <f aca="false">F89+F90</f>
        <v>113628</v>
      </c>
      <c r="G88" s="160"/>
      <c r="H88" s="100" t="n">
        <f aca="false">H89+H90</f>
        <v>113628</v>
      </c>
      <c r="I88" s="149"/>
    </row>
    <row r="89" customFormat="false" ht="18" hidden="false" customHeight="true" outlineLevel="0" collapsed="false">
      <c r="B89" s="127"/>
      <c r="C89" s="33"/>
      <c r="D89" s="43" t="s">
        <v>116</v>
      </c>
      <c r="E89" s="129" t="s">
        <v>117</v>
      </c>
      <c r="F89" s="117" t="n">
        <v>7000</v>
      </c>
      <c r="G89" s="135"/>
      <c r="H89" s="45" t="n">
        <f aca="false">F89+G89</f>
        <v>7000</v>
      </c>
      <c r="I89" s="149"/>
    </row>
    <row r="90" customFormat="false" ht="24" hidden="false" customHeight="true" outlineLevel="0" collapsed="false">
      <c r="B90" s="127"/>
      <c r="C90" s="128"/>
      <c r="D90" s="43" t="n">
        <v>2030</v>
      </c>
      <c r="E90" s="44" t="s">
        <v>105</v>
      </c>
      <c r="F90" s="90" t="n">
        <v>106628</v>
      </c>
      <c r="G90" s="135"/>
      <c r="H90" s="45" t="n">
        <f aca="false">F90+G90</f>
        <v>106628</v>
      </c>
      <c r="I90" s="149"/>
    </row>
    <row r="91" customFormat="false" ht="18" hidden="false" customHeight="true" outlineLevel="0" collapsed="false">
      <c r="B91" s="127"/>
      <c r="C91" s="97" t="n">
        <v>80104</v>
      </c>
      <c r="D91" s="98"/>
      <c r="E91" s="99" t="s">
        <v>118</v>
      </c>
      <c r="F91" s="100" t="n">
        <f aca="false">SUM(F92:F96)</f>
        <v>347755</v>
      </c>
      <c r="G91" s="148"/>
      <c r="H91" s="100" t="n">
        <f aca="false">SUM(H92:H96)</f>
        <v>347755</v>
      </c>
      <c r="I91" s="149"/>
    </row>
    <row r="92" customFormat="false" ht="16.5" hidden="false" customHeight="true" outlineLevel="0" collapsed="false">
      <c r="B92" s="137"/>
      <c r="C92" s="161"/>
      <c r="D92" s="162" t="s">
        <v>119</v>
      </c>
      <c r="E92" s="163" t="s">
        <v>120</v>
      </c>
      <c r="F92" s="156" t="n">
        <v>30200</v>
      </c>
      <c r="G92" s="164"/>
      <c r="H92" s="45" t="n">
        <f aca="false">F92+G92</f>
        <v>30200</v>
      </c>
      <c r="I92" s="149"/>
    </row>
    <row r="93" customFormat="false" ht="20.25" hidden="false" customHeight="true" outlineLevel="0" collapsed="false">
      <c r="B93" s="127"/>
      <c r="C93" s="97"/>
      <c r="D93" s="43" t="s">
        <v>31</v>
      </c>
      <c r="E93" s="44" t="s">
        <v>113</v>
      </c>
      <c r="F93" s="117" t="n">
        <v>17000</v>
      </c>
      <c r="G93" s="164"/>
      <c r="H93" s="45" t="n">
        <f aca="false">F93+G93</f>
        <v>17000</v>
      </c>
      <c r="I93" s="149"/>
    </row>
    <row r="94" customFormat="false" ht="16.5" hidden="false" customHeight="true" outlineLevel="0" collapsed="false">
      <c r="B94" s="127"/>
      <c r="C94" s="128"/>
      <c r="D94" s="165" t="s">
        <v>116</v>
      </c>
      <c r="E94" s="166" t="s">
        <v>117</v>
      </c>
      <c r="F94" s="90" t="n">
        <v>40000</v>
      </c>
      <c r="G94" s="135"/>
      <c r="H94" s="45" t="n">
        <f aca="false">F94+G94</f>
        <v>40000</v>
      </c>
      <c r="I94" s="149"/>
    </row>
    <row r="95" customFormat="false" ht="16.5" hidden="false" customHeight="true" outlineLevel="0" collapsed="false">
      <c r="B95" s="137"/>
      <c r="C95" s="138"/>
      <c r="D95" s="43" t="s">
        <v>19</v>
      </c>
      <c r="E95" s="44" t="s">
        <v>20</v>
      </c>
      <c r="F95" s="70" t="n">
        <v>1000</v>
      </c>
      <c r="G95" s="135"/>
      <c r="H95" s="45" t="n">
        <f aca="false">F95+G95</f>
        <v>1000</v>
      </c>
      <c r="I95" s="149"/>
    </row>
    <row r="96" customFormat="false" ht="24" hidden="false" customHeight="false" outlineLevel="0" collapsed="false">
      <c r="B96" s="137"/>
      <c r="C96" s="138"/>
      <c r="D96" s="43" t="n">
        <v>2030</v>
      </c>
      <c r="E96" s="44" t="s">
        <v>105</v>
      </c>
      <c r="F96" s="90" t="n">
        <v>259555</v>
      </c>
      <c r="G96" s="135"/>
      <c r="H96" s="45" t="n">
        <f aca="false">F96+G96</f>
        <v>259555</v>
      </c>
      <c r="I96" s="149"/>
    </row>
    <row r="97" customFormat="false" ht="18" hidden="false" customHeight="true" outlineLevel="0" collapsed="false">
      <c r="B97" s="127"/>
      <c r="C97" s="33" t="s">
        <v>121</v>
      </c>
      <c r="D97" s="32"/>
      <c r="E97" s="34" t="s">
        <v>122</v>
      </c>
      <c r="F97" s="48" t="n">
        <f aca="false">F98</f>
        <v>130000</v>
      </c>
      <c r="G97" s="160"/>
      <c r="H97" s="48" t="n">
        <f aca="false">H98</f>
        <v>130000</v>
      </c>
      <c r="I97" s="149"/>
    </row>
    <row r="98" customFormat="false" ht="24.75" hidden="false" customHeight="false" outlineLevel="0" collapsed="false">
      <c r="B98" s="153"/>
      <c r="C98" s="154"/>
      <c r="D98" s="167" t="s">
        <v>123</v>
      </c>
      <c r="E98" s="168" t="s">
        <v>124</v>
      </c>
      <c r="F98" s="106" t="n">
        <v>130000</v>
      </c>
      <c r="G98" s="169"/>
      <c r="H98" s="40" t="n">
        <f aca="false">F98+G98</f>
        <v>130000</v>
      </c>
      <c r="I98" s="141"/>
    </row>
    <row r="99" s="120" customFormat="true" ht="18" hidden="false" customHeight="true" outlineLevel="0" collapsed="false">
      <c r="B99" s="54" t="n">
        <v>852</v>
      </c>
      <c r="C99" s="55"/>
      <c r="D99" s="55"/>
      <c r="E99" s="56" t="s">
        <v>125</v>
      </c>
      <c r="F99" s="57" t="n">
        <f aca="false">F100+F102+F104+F106+F108+F111</f>
        <v>181934.06</v>
      </c>
      <c r="G99" s="57" t="n">
        <f aca="false">G100+G102+G104+G106+G108+G111</f>
        <v>0</v>
      </c>
      <c r="H99" s="57" t="n">
        <f aca="false">H100+H102+H104+H106+H108+H111</f>
        <v>181934.06</v>
      </c>
      <c r="I99" s="170"/>
    </row>
    <row r="100" customFormat="false" ht="54.75" hidden="false" customHeight="true" outlineLevel="0" collapsed="false">
      <c r="B100" s="143"/>
      <c r="C100" s="61" t="n">
        <v>85213</v>
      </c>
      <c r="D100" s="62"/>
      <c r="E100" s="105" t="s">
        <v>126</v>
      </c>
      <c r="F100" s="48" t="n">
        <f aca="false">F101</f>
        <v>13850</v>
      </c>
      <c r="G100" s="171"/>
      <c r="H100" s="48" t="n">
        <f aca="false">H101</f>
        <v>13850</v>
      </c>
      <c r="I100" s="144"/>
    </row>
    <row r="101" customFormat="false" ht="27" hidden="false" customHeight="true" outlineLevel="0" collapsed="false">
      <c r="B101" s="127"/>
      <c r="C101" s="128"/>
      <c r="D101" s="43" t="n">
        <v>2030</v>
      </c>
      <c r="E101" s="44" t="s">
        <v>105</v>
      </c>
      <c r="F101" s="90" t="n">
        <v>13850</v>
      </c>
      <c r="G101" s="135"/>
      <c r="H101" s="45" t="n">
        <f aca="false">F101+G101</f>
        <v>13850</v>
      </c>
      <c r="I101" s="136"/>
    </row>
    <row r="102" customFormat="false" ht="27" hidden="false" customHeight="true" outlineLevel="0" collapsed="false">
      <c r="B102" s="127"/>
      <c r="C102" s="97" t="n">
        <v>85214</v>
      </c>
      <c r="D102" s="98"/>
      <c r="E102" s="132" t="s">
        <v>127</v>
      </c>
      <c r="F102" s="100" t="n">
        <f aca="false">F103</f>
        <v>33684</v>
      </c>
      <c r="G102" s="134"/>
      <c r="H102" s="100" t="n">
        <f aca="false">H103</f>
        <v>33684</v>
      </c>
      <c r="I102" s="149"/>
    </row>
    <row r="103" s="120" customFormat="true" ht="27" hidden="false" customHeight="true" outlineLevel="0" collapsed="false">
      <c r="B103" s="131"/>
      <c r="C103" s="125"/>
      <c r="D103" s="43" t="n">
        <v>2030</v>
      </c>
      <c r="E103" s="44" t="s">
        <v>105</v>
      </c>
      <c r="F103" s="90" t="n">
        <v>33684</v>
      </c>
      <c r="G103" s="135"/>
      <c r="H103" s="45" t="n">
        <f aca="false">F103+G103</f>
        <v>33684</v>
      </c>
      <c r="I103" s="136"/>
    </row>
    <row r="104" s="120" customFormat="true" ht="18" hidden="false" customHeight="true" outlineLevel="0" collapsed="false">
      <c r="B104" s="131"/>
      <c r="C104" s="33" t="s">
        <v>128</v>
      </c>
      <c r="D104" s="32"/>
      <c r="E104" s="34" t="s">
        <v>129</v>
      </c>
      <c r="F104" s="100" t="n">
        <f aca="false">F105</f>
        <v>50</v>
      </c>
      <c r="G104" s="100"/>
      <c r="H104" s="100" t="n">
        <f aca="false">H105</f>
        <v>50</v>
      </c>
      <c r="I104" s="136"/>
    </row>
    <row r="105" s="120" customFormat="true" ht="36" hidden="false" customHeight="false" outlineLevel="0" collapsed="false">
      <c r="B105" s="131"/>
      <c r="C105" s="125"/>
      <c r="D105" s="68" t="n">
        <v>2010</v>
      </c>
      <c r="E105" s="172" t="s">
        <v>130</v>
      </c>
      <c r="F105" s="90" t="n">
        <v>50</v>
      </c>
      <c r="G105" s="135"/>
      <c r="H105" s="45" t="n">
        <f aca="false">F105+G105</f>
        <v>50</v>
      </c>
      <c r="I105" s="146" t="s">
        <v>131</v>
      </c>
    </row>
    <row r="106" s="120" customFormat="true" ht="18" hidden="false" customHeight="true" outlineLevel="0" collapsed="false">
      <c r="B106" s="131"/>
      <c r="C106" s="97" t="n">
        <v>85216</v>
      </c>
      <c r="D106" s="150"/>
      <c r="E106" s="173" t="s">
        <v>132</v>
      </c>
      <c r="F106" s="174" t="n">
        <f aca="false">F107</f>
        <v>90298</v>
      </c>
      <c r="G106" s="174" t="n">
        <f aca="false">G107</f>
        <v>0</v>
      </c>
      <c r="H106" s="174" t="n">
        <f aca="false">H107</f>
        <v>90298</v>
      </c>
      <c r="I106" s="136"/>
    </row>
    <row r="107" s="120" customFormat="true" ht="34.5" hidden="false" customHeight="true" outlineLevel="0" collapsed="false">
      <c r="B107" s="131"/>
      <c r="C107" s="125"/>
      <c r="D107" s="43" t="n">
        <v>2030</v>
      </c>
      <c r="E107" s="44" t="s">
        <v>105</v>
      </c>
      <c r="F107" s="90" t="n">
        <v>90298</v>
      </c>
      <c r="G107" s="135"/>
      <c r="H107" s="45" t="n">
        <f aca="false">F107+G107</f>
        <v>90298</v>
      </c>
      <c r="I107" s="146" t="s">
        <v>133</v>
      </c>
    </row>
    <row r="108" customFormat="false" ht="18" hidden="false" customHeight="true" outlineLevel="0" collapsed="false">
      <c r="B108" s="127"/>
      <c r="C108" s="97" t="n">
        <v>85219</v>
      </c>
      <c r="D108" s="98"/>
      <c r="E108" s="99" t="s">
        <v>134</v>
      </c>
      <c r="F108" s="100" t="n">
        <f aca="false">F109+F110</f>
        <v>19358</v>
      </c>
      <c r="G108" s="175"/>
      <c r="H108" s="100" t="n">
        <f aca="false">H109+H110</f>
        <v>19358</v>
      </c>
      <c r="I108" s="149"/>
    </row>
    <row r="109" customFormat="false" ht="17.25" hidden="false" customHeight="true" outlineLevel="0" collapsed="false">
      <c r="B109" s="127"/>
      <c r="C109" s="97"/>
      <c r="D109" s="43" t="s">
        <v>19</v>
      </c>
      <c r="E109" s="44" t="s">
        <v>20</v>
      </c>
      <c r="F109" s="90" t="n">
        <v>2000</v>
      </c>
      <c r="G109" s="164"/>
      <c r="H109" s="45" t="n">
        <f aca="false">F109+G109</f>
        <v>2000</v>
      </c>
      <c r="I109" s="149"/>
    </row>
    <row r="110" customFormat="false" ht="24" hidden="false" customHeight="true" outlineLevel="0" collapsed="false">
      <c r="B110" s="127"/>
      <c r="C110" s="128"/>
      <c r="D110" s="43" t="n">
        <v>2030</v>
      </c>
      <c r="E110" s="44" t="s">
        <v>105</v>
      </c>
      <c r="F110" s="90" t="n">
        <v>17358</v>
      </c>
      <c r="G110" s="130"/>
      <c r="H110" s="45" t="n">
        <f aca="false">F110+G110</f>
        <v>17358</v>
      </c>
      <c r="I110" s="149"/>
    </row>
    <row r="111" customFormat="false" ht="18.75" hidden="false" customHeight="true" outlineLevel="0" collapsed="false">
      <c r="B111" s="127"/>
      <c r="C111" s="33" t="s">
        <v>135</v>
      </c>
      <c r="D111" s="32"/>
      <c r="E111" s="34" t="s">
        <v>136</v>
      </c>
      <c r="F111" s="35" t="n">
        <f aca="false">F112</f>
        <v>24694.06</v>
      </c>
      <c r="G111" s="35" t="n">
        <f aca="false">G112</f>
        <v>0</v>
      </c>
      <c r="H111" s="35" t="n">
        <f aca="false">H112</f>
        <v>24694.06</v>
      </c>
      <c r="I111" s="149"/>
    </row>
    <row r="112" customFormat="false" ht="34.5" hidden="false" customHeight="false" outlineLevel="0" collapsed="false">
      <c r="B112" s="137"/>
      <c r="C112" s="138"/>
      <c r="D112" s="68" t="n">
        <v>2030</v>
      </c>
      <c r="E112" s="69" t="s">
        <v>105</v>
      </c>
      <c r="F112" s="70" t="n">
        <v>24694.06</v>
      </c>
      <c r="G112" s="176"/>
      <c r="H112" s="40" t="n">
        <f aca="false">F112+G112</f>
        <v>24694.06</v>
      </c>
      <c r="I112" s="157" t="s">
        <v>137</v>
      </c>
    </row>
    <row r="113" customFormat="false" ht="28.9" hidden="false" customHeight="true" outlineLevel="0" collapsed="false">
      <c r="B113" s="177" t="s">
        <v>138</v>
      </c>
      <c r="C113" s="178"/>
      <c r="D113" s="178"/>
      <c r="E113" s="179" t="s">
        <v>139</v>
      </c>
      <c r="F113" s="57" t="n">
        <f aca="false">F114</f>
        <v>8250</v>
      </c>
      <c r="G113" s="57" t="n">
        <f aca="false">G114</f>
        <v>1040</v>
      </c>
      <c r="H113" s="57" t="n">
        <f aca="false">H114</f>
        <v>9290</v>
      </c>
      <c r="I113" s="142"/>
    </row>
    <row r="114" customFormat="false" ht="28.15" hidden="false" customHeight="true" outlineLevel="0" collapsed="false">
      <c r="B114" s="180"/>
      <c r="C114" s="181" t="n">
        <v>85311</v>
      </c>
      <c r="D114" s="182"/>
      <c r="E114" s="183" t="s">
        <v>140</v>
      </c>
      <c r="F114" s="48" t="n">
        <f aca="false">F115</f>
        <v>8250</v>
      </c>
      <c r="G114" s="48" t="n">
        <f aca="false">G115</f>
        <v>1040</v>
      </c>
      <c r="H114" s="48" t="n">
        <f aca="false">H115</f>
        <v>9290</v>
      </c>
      <c r="I114" s="144"/>
    </row>
    <row r="115" customFormat="false" ht="24" hidden="false" customHeight="true" outlineLevel="0" collapsed="false">
      <c r="B115" s="137"/>
      <c r="C115" s="138"/>
      <c r="D115" s="167" t="s">
        <v>141</v>
      </c>
      <c r="E115" s="172" t="s">
        <v>142</v>
      </c>
      <c r="F115" s="70" t="n">
        <v>8250</v>
      </c>
      <c r="G115" s="176" t="n">
        <v>1040</v>
      </c>
      <c r="H115" s="40" t="n">
        <f aca="false">F115+G115</f>
        <v>9290</v>
      </c>
      <c r="I115" s="184" t="s">
        <v>143</v>
      </c>
    </row>
    <row r="116" customFormat="false" ht="20.25" hidden="false" customHeight="true" outlineLevel="0" collapsed="false">
      <c r="B116" s="26" t="s">
        <v>144</v>
      </c>
      <c r="C116" s="27"/>
      <c r="D116" s="27"/>
      <c r="E116" s="28" t="s">
        <v>145</v>
      </c>
      <c r="F116" s="29" t="n">
        <f aca="false">F117</f>
        <v>16187</v>
      </c>
      <c r="G116" s="29" t="n">
        <f aca="false">G117</f>
        <v>0</v>
      </c>
      <c r="H116" s="29" t="n">
        <f aca="false">H117</f>
        <v>16187</v>
      </c>
      <c r="I116" s="142"/>
    </row>
    <row r="117" customFormat="false" ht="24" hidden="false" customHeight="true" outlineLevel="0" collapsed="false">
      <c r="B117" s="185"/>
      <c r="C117" s="186" t="s">
        <v>146</v>
      </c>
      <c r="D117" s="187"/>
      <c r="E117" s="188" t="s">
        <v>147</v>
      </c>
      <c r="F117" s="35" t="n">
        <f aca="false">F118</f>
        <v>16187</v>
      </c>
      <c r="G117" s="35" t="n">
        <f aca="false">G118</f>
        <v>0</v>
      </c>
      <c r="H117" s="35" t="n">
        <f aca="false">H118</f>
        <v>16187</v>
      </c>
      <c r="I117" s="189"/>
    </row>
    <row r="118" customFormat="false" ht="34.5" hidden="false" customHeight="false" outlineLevel="0" collapsed="false">
      <c r="B118" s="153"/>
      <c r="C118" s="154"/>
      <c r="D118" s="43" t="n">
        <v>2030</v>
      </c>
      <c r="E118" s="44" t="s">
        <v>105</v>
      </c>
      <c r="F118" s="106" t="n">
        <v>16187</v>
      </c>
      <c r="G118" s="190"/>
      <c r="H118" s="45" t="n">
        <f aca="false">F118+G118</f>
        <v>16187</v>
      </c>
      <c r="I118" s="146" t="s">
        <v>148</v>
      </c>
    </row>
    <row r="119" customFormat="false" ht="18" hidden="false" customHeight="true" outlineLevel="0" collapsed="false">
      <c r="B119" s="54" t="n">
        <v>855</v>
      </c>
      <c r="C119" s="55"/>
      <c r="D119" s="55"/>
      <c r="E119" s="56" t="s">
        <v>149</v>
      </c>
      <c r="F119" s="57" t="n">
        <f aca="false">F120+F123+F127+F129+F131</f>
        <v>9535113</v>
      </c>
      <c r="G119" s="57" t="n">
        <f aca="false">G120+G123+G127+G129+G131</f>
        <v>221325</v>
      </c>
      <c r="H119" s="57" t="n">
        <f aca="false">H120+H123+H127+H129+H131</f>
        <v>9756438</v>
      </c>
      <c r="I119" s="142"/>
    </row>
    <row r="120" customFormat="false" ht="18" hidden="false" customHeight="true" outlineLevel="0" collapsed="false">
      <c r="B120" s="191"/>
      <c r="C120" s="61" t="n">
        <v>85501</v>
      </c>
      <c r="D120" s="192"/>
      <c r="E120" s="188" t="s">
        <v>150</v>
      </c>
      <c r="F120" s="48" t="n">
        <f aca="false">F121+F122</f>
        <v>5890169</v>
      </c>
      <c r="G120" s="193"/>
      <c r="H120" s="48" t="n">
        <f aca="false">H121+H122</f>
        <v>5890169</v>
      </c>
      <c r="I120" s="144"/>
    </row>
    <row r="121" customFormat="false" ht="18" hidden="false" customHeight="true" outlineLevel="0" collapsed="false">
      <c r="B121" s="191"/>
      <c r="C121" s="61"/>
      <c r="D121" s="162" t="s">
        <v>151</v>
      </c>
      <c r="E121" s="194" t="s">
        <v>152</v>
      </c>
      <c r="F121" s="117" t="n">
        <v>12000</v>
      </c>
      <c r="G121" s="130"/>
      <c r="H121" s="45" t="n">
        <f aca="false">F121+G121</f>
        <v>12000</v>
      </c>
      <c r="I121" s="149"/>
    </row>
    <row r="122" customFormat="false" ht="48" hidden="false" customHeight="false" outlineLevel="0" collapsed="false">
      <c r="B122" s="127"/>
      <c r="C122" s="192"/>
      <c r="D122" s="43" t="n">
        <v>2060</v>
      </c>
      <c r="E122" s="38" t="s">
        <v>153</v>
      </c>
      <c r="F122" s="90" t="n">
        <v>5878169</v>
      </c>
      <c r="G122" s="130"/>
      <c r="H122" s="45" t="n">
        <f aca="false">F122+G122</f>
        <v>5878169</v>
      </c>
      <c r="I122" s="149"/>
    </row>
    <row r="123" customFormat="false" ht="38.25" hidden="false" customHeight="false" outlineLevel="0" collapsed="false">
      <c r="B123" s="127"/>
      <c r="C123" s="97" t="n">
        <v>85502</v>
      </c>
      <c r="D123" s="98"/>
      <c r="E123" s="132" t="s">
        <v>154</v>
      </c>
      <c r="F123" s="100" t="n">
        <f aca="false">F124+F125+F126</f>
        <v>3618106</v>
      </c>
      <c r="G123" s="195"/>
      <c r="H123" s="100" t="n">
        <f aca="false">H124+H125+H126</f>
        <v>3618106</v>
      </c>
      <c r="I123" s="149"/>
    </row>
    <row r="124" customFormat="false" ht="18" hidden="false" customHeight="true" outlineLevel="0" collapsed="false">
      <c r="B124" s="127"/>
      <c r="C124" s="97"/>
      <c r="D124" s="162" t="s">
        <v>151</v>
      </c>
      <c r="E124" s="194" t="s">
        <v>152</v>
      </c>
      <c r="F124" s="117" t="n">
        <v>12000</v>
      </c>
      <c r="G124" s="130"/>
      <c r="H124" s="45" t="n">
        <f aca="false">F124+G124</f>
        <v>12000</v>
      </c>
      <c r="I124" s="149"/>
    </row>
    <row r="125" customFormat="false" ht="36" hidden="false" customHeight="false" outlineLevel="0" collapsed="false">
      <c r="B125" s="127"/>
      <c r="C125" s="97"/>
      <c r="D125" s="43" t="n">
        <v>2010</v>
      </c>
      <c r="E125" s="38" t="s">
        <v>130</v>
      </c>
      <c r="F125" s="90" t="n">
        <v>3598106</v>
      </c>
      <c r="G125" s="130"/>
      <c r="H125" s="45" t="n">
        <f aca="false">F125+G125</f>
        <v>3598106</v>
      </c>
      <c r="I125" s="149"/>
    </row>
    <row r="126" customFormat="false" ht="36" hidden="false" customHeight="false" outlineLevel="0" collapsed="false">
      <c r="B126" s="127"/>
      <c r="C126" s="128"/>
      <c r="D126" s="43" t="n">
        <v>2360</v>
      </c>
      <c r="E126" s="38" t="s">
        <v>155</v>
      </c>
      <c r="F126" s="90" t="n">
        <v>8000</v>
      </c>
      <c r="G126" s="130"/>
      <c r="H126" s="45" t="n">
        <f aca="false">F126+G126</f>
        <v>8000</v>
      </c>
      <c r="I126" s="149"/>
    </row>
    <row r="127" customFormat="false" ht="18" hidden="false" customHeight="true" outlineLevel="0" collapsed="false">
      <c r="B127" s="127"/>
      <c r="C127" s="97" t="n">
        <v>85503</v>
      </c>
      <c r="D127" s="196"/>
      <c r="E127" s="34" t="s">
        <v>156</v>
      </c>
      <c r="F127" s="100" t="n">
        <f aca="false">F128</f>
        <v>300</v>
      </c>
      <c r="G127" s="100" t="n">
        <f aca="false">G128</f>
        <v>0</v>
      </c>
      <c r="H127" s="100" t="n">
        <f aca="false">H128</f>
        <v>300</v>
      </c>
      <c r="I127" s="149"/>
    </row>
    <row r="128" customFormat="false" ht="36" hidden="false" customHeight="false" outlineLevel="0" collapsed="false">
      <c r="B128" s="127"/>
      <c r="C128" s="128"/>
      <c r="D128" s="43" t="n">
        <v>2010</v>
      </c>
      <c r="E128" s="38" t="s">
        <v>130</v>
      </c>
      <c r="F128" s="90" t="n">
        <v>300</v>
      </c>
      <c r="G128" s="130"/>
      <c r="H128" s="45" t="n">
        <f aca="false">F128+G128</f>
        <v>300</v>
      </c>
      <c r="I128" s="146" t="s">
        <v>157</v>
      </c>
    </row>
    <row r="129" customFormat="false" ht="18" hidden="false" customHeight="true" outlineLevel="0" collapsed="false">
      <c r="B129" s="127"/>
      <c r="C129" s="197" t="s">
        <v>158</v>
      </c>
      <c r="D129" s="198"/>
      <c r="E129" s="34" t="s">
        <v>159</v>
      </c>
      <c r="F129" s="100" t="n">
        <f aca="false">F130</f>
        <v>0</v>
      </c>
      <c r="G129" s="100" t="n">
        <f aca="false">G130</f>
        <v>219325</v>
      </c>
      <c r="H129" s="100" t="n">
        <f aca="false">H130</f>
        <v>219325</v>
      </c>
      <c r="I129" s="146"/>
    </row>
    <row r="130" customFormat="false" ht="36" hidden="false" customHeight="false" outlineLevel="0" collapsed="false">
      <c r="B130" s="127"/>
      <c r="C130" s="128"/>
      <c r="D130" s="43" t="n">
        <v>2010</v>
      </c>
      <c r="E130" s="38" t="s">
        <v>130</v>
      </c>
      <c r="F130" s="90" t="n">
        <v>0</v>
      </c>
      <c r="G130" s="130" t="n">
        <v>219325</v>
      </c>
      <c r="H130" s="45" t="n">
        <f aca="false">F130+G130</f>
        <v>219325</v>
      </c>
      <c r="I130" s="146" t="s">
        <v>160</v>
      </c>
    </row>
    <row r="131" customFormat="false" ht="57" hidden="false" customHeight="true" outlineLevel="0" collapsed="false">
      <c r="B131" s="127"/>
      <c r="C131" s="97" t="n">
        <v>85513</v>
      </c>
      <c r="D131" s="43"/>
      <c r="E131" s="132" t="s">
        <v>161</v>
      </c>
      <c r="F131" s="100" t="n">
        <f aca="false">F132</f>
        <v>26538</v>
      </c>
      <c r="G131" s="100" t="n">
        <f aca="false">G132</f>
        <v>2000</v>
      </c>
      <c r="H131" s="100" t="n">
        <f aca="false">H132</f>
        <v>28538</v>
      </c>
      <c r="I131" s="149"/>
    </row>
    <row r="132" customFormat="false" ht="36.75" hidden="false" customHeight="false" outlineLevel="0" collapsed="false">
      <c r="B132" s="137"/>
      <c r="C132" s="138"/>
      <c r="D132" s="68" t="n">
        <v>2010</v>
      </c>
      <c r="E132" s="172" t="s">
        <v>130</v>
      </c>
      <c r="F132" s="70" t="n">
        <v>26538</v>
      </c>
      <c r="G132" s="176" t="n">
        <v>2000</v>
      </c>
      <c r="H132" s="40" t="n">
        <f aca="false">F132+G132</f>
        <v>28538</v>
      </c>
      <c r="I132" s="146" t="s">
        <v>162</v>
      </c>
    </row>
    <row r="133" customFormat="false" ht="27" hidden="false" customHeight="true" outlineLevel="0" collapsed="false">
      <c r="B133" s="54" t="n">
        <v>900</v>
      </c>
      <c r="C133" s="55"/>
      <c r="D133" s="55"/>
      <c r="E133" s="104" t="s">
        <v>163</v>
      </c>
      <c r="F133" s="199" t="n">
        <f aca="false">F134+F138+F140</f>
        <v>831274</v>
      </c>
      <c r="G133" s="199" t="n">
        <f aca="false">G134+G138+G140</f>
        <v>0</v>
      </c>
      <c r="H133" s="199" t="n">
        <f aca="false">H134+H138+H140</f>
        <v>831274</v>
      </c>
      <c r="I133" s="142"/>
    </row>
    <row r="134" customFormat="false" ht="15.75" hidden="false" customHeight="true" outlineLevel="0" collapsed="false">
      <c r="B134" s="191"/>
      <c r="C134" s="186" t="s">
        <v>164</v>
      </c>
      <c r="D134" s="187"/>
      <c r="E134" s="188" t="s">
        <v>165</v>
      </c>
      <c r="F134" s="48" t="n">
        <f aca="false">F135+F136+F137</f>
        <v>780000</v>
      </c>
      <c r="G134" s="200"/>
      <c r="H134" s="48" t="n">
        <f aca="false">H135+H136+H137</f>
        <v>780000</v>
      </c>
      <c r="I134" s="144"/>
    </row>
    <row r="135" customFormat="false" ht="27" hidden="false" customHeight="true" outlineLevel="0" collapsed="false">
      <c r="B135" s="201"/>
      <c r="C135" s="196"/>
      <c r="D135" s="43" t="s">
        <v>85</v>
      </c>
      <c r="E135" s="44" t="s">
        <v>166</v>
      </c>
      <c r="F135" s="117" t="n">
        <v>774000</v>
      </c>
      <c r="G135" s="118"/>
      <c r="H135" s="45" t="n">
        <f aca="false">F135+G135</f>
        <v>774000</v>
      </c>
      <c r="I135" s="149"/>
    </row>
    <row r="136" customFormat="false" ht="24" hidden="false" customHeight="false" outlineLevel="0" collapsed="false">
      <c r="B136" s="191"/>
      <c r="C136" s="192"/>
      <c r="D136" s="43" t="s">
        <v>89</v>
      </c>
      <c r="E136" s="44" t="s">
        <v>90</v>
      </c>
      <c r="F136" s="202" t="n">
        <v>5000</v>
      </c>
      <c r="G136" s="118"/>
      <c r="H136" s="45" t="n">
        <f aca="false">F136+G136</f>
        <v>5000</v>
      </c>
      <c r="I136" s="149"/>
    </row>
    <row r="137" customFormat="false" ht="15.75" hidden="false" customHeight="true" outlineLevel="0" collapsed="false">
      <c r="B137" s="201"/>
      <c r="C137" s="196"/>
      <c r="D137" s="43" t="s">
        <v>73</v>
      </c>
      <c r="E137" s="129" t="s">
        <v>74</v>
      </c>
      <c r="F137" s="117" t="n">
        <v>1000</v>
      </c>
      <c r="G137" s="118"/>
      <c r="H137" s="45" t="n">
        <f aca="false">F137+G137</f>
        <v>1000</v>
      </c>
      <c r="I137" s="149"/>
    </row>
    <row r="138" customFormat="false" ht="15.75" hidden="false" customHeight="true" outlineLevel="0" collapsed="false">
      <c r="B138" s="201"/>
      <c r="C138" s="33" t="s">
        <v>167</v>
      </c>
      <c r="D138" s="32"/>
      <c r="E138" s="34" t="s">
        <v>168</v>
      </c>
      <c r="F138" s="35" t="n">
        <f aca="false">SUM(F139)</f>
        <v>9274</v>
      </c>
      <c r="G138" s="35" t="n">
        <f aca="false">SUM(G139)</f>
        <v>0</v>
      </c>
      <c r="H138" s="35" t="n">
        <f aca="false">SUM(H139)</f>
        <v>9274</v>
      </c>
      <c r="I138" s="149"/>
    </row>
    <row r="139" customFormat="false" ht="33.75" hidden="false" customHeight="false" outlineLevel="0" collapsed="false">
      <c r="B139" s="201"/>
      <c r="C139" s="196"/>
      <c r="D139" s="162" t="n">
        <v>2710</v>
      </c>
      <c r="E139" s="203" t="s">
        <v>169</v>
      </c>
      <c r="F139" s="106" t="n">
        <v>9274</v>
      </c>
      <c r="G139" s="204"/>
      <c r="H139" s="86" t="n">
        <f aca="false">F139+G139</f>
        <v>9274</v>
      </c>
      <c r="I139" s="41" t="s">
        <v>170</v>
      </c>
    </row>
    <row r="140" customFormat="false" ht="28.5" hidden="false" customHeight="true" outlineLevel="0" collapsed="false">
      <c r="B140" s="115"/>
      <c r="C140" s="97" t="n">
        <v>90019</v>
      </c>
      <c r="D140" s="205"/>
      <c r="E140" s="132" t="s">
        <v>171</v>
      </c>
      <c r="F140" s="100" t="n">
        <f aca="false">F141</f>
        <v>42000</v>
      </c>
      <c r="G140" s="206"/>
      <c r="H140" s="100" t="n">
        <f aca="false">H141</f>
        <v>42000</v>
      </c>
      <c r="I140" s="144"/>
    </row>
    <row r="141" customFormat="false" ht="17.25" hidden="false" customHeight="true" outlineLevel="0" collapsed="false">
      <c r="B141" s="207"/>
      <c r="C141" s="208"/>
      <c r="D141" s="68" t="s">
        <v>91</v>
      </c>
      <c r="E141" s="69" t="s">
        <v>172</v>
      </c>
      <c r="F141" s="156" t="n">
        <v>42000</v>
      </c>
      <c r="G141" s="209"/>
      <c r="H141" s="40" t="n">
        <f aca="false">F141+G141</f>
        <v>42000</v>
      </c>
      <c r="I141" s="141"/>
    </row>
    <row r="142" customFormat="false" ht="20.25" hidden="false" customHeight="true" outlineLevel="0" collapsed="false">
      <c r="B142" s="210" t="s">
        <v>173</v>
      </c>
      <c r="C142" s="211"/>
      <c r="D142" s="212"/>
      <c r="E142" s="213" t="s">
        <v>174</v>
      </c>
      <c r="F142" s="214" t="n">
        <f aca="false">F143+F145</f>
        <v>170526</v>
      </c>
      <c r="G142" s="214" t="n">
        <f aca="false">G143+G145</f>
        <v>0</v>
      </c>
      <c r="H142" s="214" t="n">
        <f aca="false">H143+H145</f>
        <v>170526</v>
      </c>
      <c r="I142" s="142"/>
    </row>
    <row r="143" customFormat="false" ht="20.25" hidden="false" customHeight="true" outlineLevel="0" collapsed="false">
      <c r="B143" s="215"/>
      <c r="C143" s="33" t="s">
        <v>175</v>
      </c>
      <c r="D143" s="216"/>
      <c r="E143" s="34" t="s">
        <v>176</v>
      </c>
      <c r="F143" s="35" t="n">
        <f aca="false">F144</f>
        <v>150526</v>
      </c>
      <c r="G143" s="35" t="n">
        <f aca="false">G144</f>
        <v>0</v>
      </c>
      <c r="H143" s="35" t="n">
        <f aca="false">H144</f>
        <v>150526</v>
      </c>
      <c r="I143" s="217"/>
    </row>
    <row r="144" customFormat="false" ht="24" hidden="false" customHeight="true" outlineLevel="0" collapsed="false">
      <c r="B144" s="218"/>
      <c r="C144" s="219"/>
      <c r="D144" s="43" t="n">
        <v>6297</v>
      </c>
      <c r="E144" s="38" t="s">
        <v>177</v>
      </c>
      <c r="F144" s="220" t="n">
        <v>150526</v>
      </c>
      <c r="G144" s="130"/>
      <c r="H144" s="45" t="n">
        <f aca="false">F144+G144</f>
        <v>150526</v>
      </c>
      <c r="I144" s="221" t="s">
        <v>178</v>
      </c>
    </row>
    <row r="145" customFormat="false" ht="16.5" hidden="false" customHeight="true" outlineLevel="0" collapsed="false">
      <c r="B145" s="143"/>
      <c r="C145" s="186" t="s">
        <v>179</v>
      </c>
      <c r="D145" s="187"/>
      <c r="E145" s="222" t="s">
        <v>24</v>
      </c>
      <c r="F145" s="223" t="n">
        <f aca="false">F146+F147</f>
        <v>20000</v>
      </c>
      <c r="G145" s="193"/>
      <c r="H145" s="223" t="n">
        <f aca="false">H146+H147</f>
        <v>20000</v>
      </c>
      <c r="I145" s="144"/>
    </row>
    <row r="146" customFormat="false" ht="16.5" hidden="false" customHeight="true" outlineLevel="0" collapsed="false">
      <c r="B146" s="127"/>
      <c r="C146" s="33"/>
      <c r="D146" s="43" t="s">
        <v>91</v>
      </c>
      <c r="E146" s="44" t="s">
        <v>172</v>
      </c>
      <c r="F146" s="224" t="n">
        <v>5000</v>
      </c>
      <c r="G146" s="130"/>
      <c r="H146" s="45" t="n">
        <f aca="false">F146+G146</f>
        <v>5000</v>
      </c>
      <c r="I146" s="149"/>
    </row>
    <row r="147" customFormat="false" ht="24" hidden="false" customHeight="true" outlineLevel="0" collapsed="false">
      <c r="B147" s="137"/>
      <c r="C147" s="225"/>
      <c r="D147" s="68" t="s">
        <v>31</v>
      </c>
      <c r="E147" s="69" t="s">
        <v>113</v>
      </c>
      <c r="F147" s="226" t="n">
        <v>15000</v>
      </c>
      <c r="G147" s="176"/>
      <c r="H147" s="40" t="n">
        <f aca="false">F147+G147</f>
        <v>15000</v>
      </c>
      <c r="I147" s="141"/>
    </row>
    <row r="148" customFormat="false" ht="18" hidden="false" customHeight="true" outlineLevel="0" collapsed="false">
      <c r="B148" s="210" t="s">
        <v>180</v>
      </c>
      <c r="C148" s="27"/>
      <c r="D148" s="27"/>
      <c r="E148" s="28" t="s">
        <v>181</v>
      </c>
      <c r="F148" s="227" t="n">
        <f aca="false">F149</f>
        <v>26000</v>
      </c>
      <c r="G148" s="228"/>
      <c r="H148" s="227" t="n">
        <f aca="false">H149</f>
        <v>26000</v>
      </c>
      <c r="I148" s="142"/>
    </row>
    <row r="149" customFormat="false" ht="15.75" hidden="false" customHeight="true" outlineLevel="0" collapsed="false">
      <c r="B149" s="143"/>
      <c r="C149" s="186" t="s">
        <v>182</v>
      </c>
      <c r="D149" s="229"/>
      <c r="E149" s="222" t="s">
        <v>24</v>
      </c>
      <c r="F149" s="230" t="n">
        <f aca="false">F150</f>
        <v>26000</v>
      </c>
      <c r="G149" s="193"/>
      <c r="H149" s="230" t="n">
        <f aca="false">H150</f>
        <v>26000</v>
      </c>
      <c r="I149" s="144"/>
    </row>
    <row r="150" customFormat="false" ht="20.25" hidden="false" customHeight="true" outlineLevel="0" collapsed="false">
      <c r="B150" s="143"/>
      <c r="C150" s="186"/>
      <c r="D150" s="43" t="s">
        <v>31</v>
      </c>
      <c r="E150" s="44" t="s">
        <v>113</v>
      </c>
      <c r="F150" s="231" t="n">
        <v>26000</v>
      </c>
      <c r="G150" s="130"/>
      <c r="H150" s="45" t="n">
        <f aca="false">F150+G150</f>
        <v>26000</v>
      </c>
      <c r="I150" s="149"/>
    </row>
    <row r="151" s="120" customFormat="true" ht="4.5" hidden="false" customHeight="true" outlineLevel="0" collapsed="false">
      <c r="B151" s="232"/>
      <c r="C151" s="233"/>
      <c r="D151" s="233"/>
      <c r="E151" s="233"/>
      <c r="F151" s="234"/>
      <c r="G151" s="235"/>
      <c r="H151" s="234"/>
      <c r="I151" s="236"/>
    </row>
    <row r="152" s="120" customFormat="true" ht="20.1" hidden="false" customHeight="true" outlineLevel="0" collapsed="false">
      <c r="B152" s="237" t="s">
        <v>183</v>
      </c>
      <c r="C152" s="238"/>
      <c r="D152" s="239"/>
      <c r="E152" s="240"/>
      <c r="F152" s="57" t="n">
        <f aca="false">F11+F18+F21+F24+F29+F38+F43+F74+F84+F99+F113+F116+F119+F133+F142+F148</f>
        <v>37843308.56</v>
      </c>
      <c r="G152" s="57" t="n">
        <f aca="false">G11+G18+G21+G24+G29+G38+G43+G74+G84+G99+G113+G116+G119+G133+G142+G148</f>
        <v>245132</v>
      </c>
      <c r="H152" s="57" t="n">
        <f aca="false">H11+H18+H21+H24+H29+H38+H43+H74+H84+H99+H113+H116+H119+H133+H142+H148</f>
        <v>38088440.56</v>
      </c>
      <c r="I152" s="170"/>
    </row>
    <row r="153" customFormat="false" ht="12.75" hidden="false" customHeight="false" outlineLevel="0" collapsed="false">
      <c r="C153" s="241"/>
      <c r="D153" s="242"/>
      <c r="E153" s="241"/>
      <c r="F153" s="241"/>
    </row>
    <row r="154" customFormat="false" ht="12.75" hidden="false" customHeight="false" outlineLevel="0" collapsed="false">
      <c r="B154" s="243"/>
      <c r="C154" s="241"/>
      <c r="D154" s="242"/>
      <c r="E154" s="241"/>
      <c r="F154" s="241"/>
    </row>
    <row r="155" customFormat="false" ht="12.75" hidden="false" customHeight="false" outlineLevel="0" collapsed="false">
      <c r="C155" s="73"/>
      <c r="D155" s="242"/>
      <c r="E155" s="241"/>
      <c r="F155" s="241"/>
    </row>
    <row r="156" customFormat="false" ht="12.75" hidden="false" customHeight="false" outlineLevel="0" collapsed="false">
      <c r="C156" s="241"/>
      <c r="D156" s="242"/>
      <c r="E156" s="241"/>
      <c r="F156" s="241"/>
    </row>
    <row r="157" customFormat="false" ht="12.75" hidden="false" customHeight="false" outlineLevel="0" collapsed="false">
      <c r="C157" s="241"/>
      <c r="D157" s="242"/>
      <c r="E157" s="241"/>
      <c r="F157" s="241"/>
    </row>
    <row r="158" customFormat="false" ht="12.75" hidden="false" customHeight="false" outlineLevel="0" collapsed="false">
      <c r="C158" s="241"/>
      <c r="D158" s="242"/>
      <c r="E158" s="241"/>
      <c r="F158" s="241"/>
    </row>
    <row r="159" customFormat="false" ht="12.75" hidden="false" customHeight="false" outlineLevel="0" collapsed="false">
      <c r="C159" s="241"/>
      <c r="D159" s="242"/>
      <c r="E159" s="241"/>
      <c r="F159" s="241"/>
    </row>
    <row r="160" customFormat="false" ht="12.75" hidden="false" customHeight="false" outlineLevel="0" collapsed="false">
      <c r="C160" s="241"/>
      <c r="D160" s="242"/>
      <c r="E160" s="241"/>
      <c r="F160" s="241"/>
    </row>
    <row r="161" customFormat="false" ht="12.75" hidden="false" customHeight="false" outlineLevel="0" collapsed="false">
      <c r="C161" s="241"/>
      <c r="D161" s="242"/>
      <c r="E161" s="241"/>
      <c r="F161" s="241"/>
    </row>
    <row r="162" customFormat="false" ht="12.75" hidden="false" customHeight="false" outlineLevel="0" collapsed="false">
      <c r="C162" s="241"/>
      <c r="D162" s="242"/>
      <c r="E162" s="241"/>
      <c r="F162" s="241"/>
    </row>
    <row r="163" customFormat="false" ht="12.75" hidden="false" customHeight="false" outlineLevel="0" collapsed="false">
      <c r="C163" s="241"/>
      <c r="D163" s="242"/>
      <c r="E163" s="241"/>
      <c r="F163" s="241"/>
    </row>
    <row r="164" customFormat="false" ht="12.75" hidden="false" customHeight="false" outlineLevel="0" collapsed="false">
      <c r="C164" s="241"/>
      <c r="D164" s="242"/>
      <c r="E164" s="241"/>
      <c r="F164" s="241"/>
    </row>
    <row r="165" customFormat="false" ht="12.75" hidden="false" customHeight="false" outlineLevel="0" collapsed="false">
      <c r="C165" s="241"/>
      <c r="D165" s="242"/>
      <c r="E165" s="241"/>
      <c r="F165" s="241"/>
    </row>
    <row r="166" customFormat="false" ht="12.75" hidden="false" customHeight="false" outlineLevel="0" collapsed="false">
      <c r="C166" s="241"/>
      <c r="D166" s="242"/>
      <c r="E166" s="241"/>
      <c r="F166" s="241"/>
    </row>
    <row r="167" customFormat="false" ht="12.75" hidden="false" customHeight="false" outlineLevel="0" collapsed="false">
      <c r="C167" s="241"/>
      <c r="D167" s="242"/>
      <c r="E167" s="241"/>
      <c r="F167" s="241"/>
    </row>
    <row r="168" customFormat="false" ht="12.75" hidden="false" customHeight="false" outlineLevel="0" collapsed="false">
      <c r="C168" s="241"/>
      <c r="D168" s="242"/>
      <c r="E168" s="241"/>
      <c r="F168" s="241"/>
    </row>
    <row r="169" customFormat="false" ht="12.75" hidden="false" customHeight="false" outlineLevel="0" collapsed="false">
      <c r="C169" s="241"/>
      <c r="D169" s="242"/>
      <c r="E169" s="241"/>
      <c r="F169" s="241"/>
    </row>
    <row r="170" customFormat="false" ht="12.75" hidden="false" customHeight="false" outlineLevel="0" collapsed="false">
      <c r="C170" s="241"/>
      <c r="D170" s="242"/>
      <c r="E170" s="241"/>
      <c r="F170" s="241"/>
    </row>
    <row r="171" customFormat="false" ht="12.75" hidden="false" customHeight="false" outlineLevel="0" collapsed="false">
      <c r="C171" s="241"/>
      <c r="D171" s="242"/>
      <c r="E171" s="241"/>
      <c r="F171" s="241"/>
    </row>
    <row r="172" customFormat="false" ht="12.75" hidden="false" customHeight="false" outlineLevel="0" collapsed="false">
      <c r="C172" s="241"/>
      <c r="D172" s="242"/>
      <c r="E172" s="241"/>
      <c r="F172" s="241"/>
    </row>
    <row r="173" customFormat="false" ht="12.75" hidden="false" customHeight="false" outlineLevel="0" collapsed="false">
      <c r="C173" s="241"/>
      <c r="D173" s="242"/>
      <c r="E173" s="241"/>
      <c r="F173" s="241"/>
    </row>
    <row r="174" customFormat="false" ht="12.75" hidden="false" customHeight="false" outlineLevel="0" collapsed="false">
      <c r="C174" s="241"/>
      <c r="D174" s="242"/>
      <c r="E174" s="241"/>
      <c r="F174" s="241"/>
    </row>
    <row r="175" customFormat="false" ht="12.75" hidden="false" customHeight="false" outlineLevel="0" collapsed="false">
      <c r="C175" s="241"/>
      <c r="D175" s="242"/>
      <c r="E175" s="241"/>
      <c r="F175" s="241"/>
    </row>
    <row r="176" customFormat="false" ht="12.75" hidden="false" customHeight="false" outlineLevel="0" collapsed="false">
      <c r="C176" s="241"/>
      <c r="D176" s="242"/>
      <c r="E176" s="241"/>
      <c r="F176" s="241"/>
    </row>
    <row r="177" customFormat="false" ht="12.75" hidden="false" customHeight="false" outlineLevel="0" collapsed="false">
      <c r="C177" s="241"/>
      <c r="D177" s="242"/>
      <c r="E177" s="241"/>
      <c r="F177" s="241"/>
    </row>
    <row r="178" customFormat="false" ht="12.75" hidden="false" customHeight="false" outlineLevel="0" collapsed="false">
      <c r="C178" s="241"/>
      <c r="D178" s="242"/>
      <c r="E178" s="241"/>
      <c r="F178" s="241"/>
    </row>
    <row r="179" customFormat="false" ht="12.75" hidden="false" customHeight="false" outlineLevel="0" collapsed="false">
      <c r="C179" s="241"/>
      <c r="D179" s="242"/>
      <c r="E179" s="241"/>
      <c r="F179" s="241"/>
    </row>
    <row r="180" customFormat="false" ht="12.75" hidden="false" customHeight="false" outlineLevel="0" collapsed="false">
      <c r="C180" s="241"/>
      <c r="D180" s="242"/>
      <c r="E180" s="241"/>
      <c r="F180" s="241"/>
    </row>
    <row r="181" customFormat="false" ht="12.75" hidden="false" customHeight="false" outlineLevel="0" collapsed="false">
      <c r="C181" s="241"/>
      <c r="D181" s="242"/>
      <c r="E181" s="241"/>
      <c r="F181" s="241"/>
    </row>
    <row r="182" customFormat="false" ht="12.75" hidden="false" customHeight="false" outlineLevel="0" collapsed="false">
      <c r="C182" s="241"/>
      <c r="D182" s="242"/>
      <c r="E182" s="241"/>
      <c r="F182" s="241"/>
    </row>
    <row r="183" customFormat="false" ht="12.75" hidden="false" customHeight="false" outlineLevel="0" collapsed="false">
      <c r="C183" s="241"/>
      <c r="D183" s="242"/>
      <c r="E183" s="241"/>
      <c r="F183" s="241"/>
    </row>
    <row r="184" customFormat="false" ht="12.75" hidden="false" customHeight="false" outlineLevel="0" collapsed="false">
      <c r="C184" s="241"/>
      <c r="D184" s="242"/>
      <c r="E184" s="241"/>
      <c r="F184" s="241"/>
    </row>
    <row r="185" customFormat="false" ht="12.75" hidden="false" customHeight="false" outlineLevel="0" collapsed="false">
      <c r="C185" s="241"/>
      <c r="D185" s="242"/>
      <c r="E185" s="241"/>
      <c r="F185" s="241"/>
    </row>
    <row r="186" customFormat="false" ht="12.75" hidden="false" customHeight="false" outlineLevel="0" collapsed="false">
      <c r="C186" s="241"/>
      <c r="D186" s="242"/>
      <c r="E186" s="241"/>
      <c r="F186" s="241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3" activeCellId="0" sqref="B463:I4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.99"/>
    <col collapsed="false" customWidth="true" hidden="false" outlineLevel="0" max="2" min="2" style="241" width="5.71"/>
    <col collapsed="false" customWidth="true" hidden="false" outlineLevel="0" max="3" min="3" style="241" width="7.14"/>
    <col collapsed="false" customWidth="true" hidden="false" outlineLevel="0" max="4" min="4" style="241" width="6.13"/>
    <col collapsed="false" customWidth="true" hidden="false" outlineLevel="0" max="5" min="5" style="241" width="52.85"/>
    <col collapsed="false" customWidth="true" hidden="false" outlineLevel="0" max="6" min="6" style="241" width="16.56"/>
    <col collapsed="false" customWidth="true" hidden="false" outlineLevel="0" max="7" min="7" style="241" width="14.28"/>
    <col collapsed="false" customWidth="true" hidden="false" outlineLevel="0" max="8" min="8" style="241" width="16.84"/>
    <col collapsed="false" customWidth="true" hidden="false" outlineLevel="0" max="9" min="9" style="241" width="27.56"/>
    <col collapsed="false" customWidth="true" hidden="false" outlineLevel="0" max="10" min="10" style="241" width="2.42"/>
    <col collapsed="false" customWidth="false" hidden="false" outlineLevel="0" max="257" min="11" style="241" width="9.14"/>
  </cols>
  <sheetData>
    <row r="1" customFormat="false" ht="12.75" hidden="false" customHeight="false" outlineLevel="0" collapsed="false">
      <c r="G1" s="0" t="s">
        <v>184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44" t="s">
        <v>185</v>
      </c>
      <c r="F6" s="244"/>
      <c r="G6" s="244"/>
      <c r="H6" s="244"/>
    </row>
    <row r="7" customFormat="false" ht="18" hidden="false" customHeight="false" outlineLevel="0" collapsed="false">
      <c r="E7" s="245"/>
      <c r="F7" s="245"/>
      <c r="G7" s="245"/>
      <c r="H7" s="245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46" t="s">
        <v>4</v>
      </c>
      <c r="C9" s="247" t="s">
        <v>5</v>
      </c>
      <c r="D9" s="248" t="s">
        <v>6</v>
      </c>
      <c r="E9" s="249" t="s">
        <v>186</v>
      </c>
      <c r="F9" s="250" t="s">
        <v>8</v>
      </c>
      <c r="G9" s="18" t="s">
        <v>9</v>
      </c>
      <c r="H9" s="251" t="s">
        <v>10</v>
      </c>
      <c r="I9" s="20" t="s">
        <v>11</v>
      </c>
    </row>
    <row r="10" customFormat="false" ht="8.25" hidden="false" customHeight="true" outlineLevel="0" collapsed="false">
      <c r="B10" s="252" t="n">
        <v>1</v>
      </c>
      <c r="C10" s="253" t="n">
        <v>2</v>
      </c>
      <c r="D10" s="254" t="n">
        <v>3</v>
      </c>
      <c r="E10" s="255" t="n">
        <v>4</v>
      </c>
      <c r="F10" s="256" t="n">
        <v>5</v>
      </c>
      <c r="G10" s="257" t="n">
        <v>6</v>
      </c>
      <c r="H10" s="258" t="n">
        <v>7</v>
      </c>
      <c r="I10" s="259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105305.5</v>
      </c>
      <c r="G11" s="29" t="n">
        <f aca="false">G12+G15+G17+G19</f>
        <v>-15000</v>
      </c>
      <c r="H11" s="29" t="n">
        <f aca="false">H12+H15+H17+H19</f>
        <v>1090305.5</v>
      </c>
      <c r="I11" s="260"/>
    </row>
    <row r="12" customFormat="false" ht="15" hidden="false" customHeight="true" outlineLevel="0" collapsed="false">
      <c r="B12" s="261"/>
      <c r="C12" s="75" t="s">
        <v>187</v>
      </c>
      <c r="D12" s="76"/>
      <c r="E12" s="77" t="s">
        <v>188</v>
      </c>
      <c r="F12" s="262" t="n">
        <f aca="false">F13+F14</f>
        <v>55000</v>
      </c>
      <c r="G12" s="263"/>
      <c r="H12" s="262" t="n">
        <f aca="false">H13+H14</f>
        <v>55000</v>
      </c>
      <c r="I12" s="264"/>
    </row>
    <row r="13" customFormat="false" ht="15" hidden="false" customHeight="true" outlineLevel="0" collapsed="false">
      <c r="B13" s="265"/>
      <c r="C13" s="187"/>
      <c r="D13" s="266" t="s">
        <v>189</v>
      </c>
      <c r="E13" s="38" t="s">
        <v>190</v>
      </c>
      <c r="F13" s="39" t="n">
        <v>10000</v>
      </c>
      <c r="G13" s="267"/>
      <c r="H13" s="268" t="n">
        <f aca="false">F13+G13</f>
        <v>10000</v>
      </c>
      <c r="I13" s="269"/>
    </row>
    <row r="14" customFormat="false" ht="15" hidden="false" customHeight="true" outlineLevel="0" collapsed="false">
      <c r="B14" s="270"/>
      <c r="C14" s="271"/>
      <c r="D14" s="266" t="s">
        <v>191</v>
      </c>
      <c r="E14" s="38" t="s">
        <v>192</v>
      </c>
      <c r="F14" s="39" t="n">
        <v>45000</v>
      </c>
      <c r="G14" s="267"/>
      <c r="H14" s="268" t="n">
        <f aca="false">F14+G14</f>
        <v>45000</v>
      </c>
      <c r="I14" s="269"/>
    </row>
    <row r="15" customFormat="false" ht="15" hidden="false" customHeight="true" outlineLevel="0" collapsed="false">
      <c r="B15" s="272"/>
      <c r="C15" s="32" t="s">
        <v>14</v>
      </c>
      <c r="D15" s="33"/>
      <c r="E15" s="34" t="s">
        <v>15</v>
      </c>
      <c r="F15" s="35" t="n">
        <f aca="false">F16</f>
        <v>385000</v>
      </c>
      <c r="G15" s="35" t="n">
        <f aca="false">G16</f>
        <v>-15000</v>
      </c>
      <c r="H15" s="35" t="n">
        <f aca="false">H16</f>
        <v>370000</v>
      </c>
      <c r="I15" s="269"/>
    </row>
    <row r="16" customFormat="false" ht="15" hidden="false" customHeight="true" outlineLevel="0" collapsed="false">
      <c r="B16" s="273"/>
      <c r="C16" s="37"/>
      <c r="D16" s="266" t="s">
        <v>193</v>
      </c>
      <c r="E16" s="38" t="s">
        <v>194</v>
      </c>
      <c r="F16" s="39" t="n">
        <v>385000</v>
      </c>
      <c r="G16" s="130" t="n">
        <v>-15000</v>
      </c>
      <c r="H16" s="268" t="n">
        <f aca="false">F16+G16</f>
        <v>370000</v>
      </c>
      <c r="I16" s="269" t="s">
        <v>195</v>
      </c>
    </row>
    <row r="17" customFormat="false" ht="17.25" hidden="false" customHeight="true" outlineLevel="0" collapsed="false">
      <c r="B17" s="272"/>
      <c r="C17" s="33" t="s">
        <v>196</v>
      </c>
      <c r="D17" s="33"/>
      <c r="E17" s="34" t="s">
        <v>197</v>
      </c>
      <c r="F17" s="35" t="n">
        <f aca="false">F18</f>
        <v>25000</v>
      </c>
      <c r="G17" s="267"/>
      <c r="H17" s="35" t="n">
        <f aca="false">H18</f>
        <v>25000</v>
      </c>
      <c r="I17" s="269"/>
    </row>
    <row r="18" customFormat="false" ht="24.75" hidden="false" customHeight="true" outlineLevel="0" collapsed="false">
      <c r="B18" s="274"/>
      <c r="C18" s="216"/>
      <c r="D18" s="216" t="n">
        <v>2850</v>
      </c>
      <c r="E18" s="172" t="s">
        <v>198</v>
      </c>
      <c r="F18" s="275" t="n">
        <v>25000</v>
      </c>
      <c r="G18" s="267"/>
      <c r="H18" s="268" t="n">
        <f aca="false">F18+G18</f>
        <v>25000</v>
      </c>
      <c r="I18" s="269"/>
    </row>
    <row r="19" customFormat="false" ht="15" hidden="false" customHeight="true" outlineLevel="0" collapsed="false">
      <c r="B19" s="273"/>
      <c r="C19" s="33" t="s">
        <v>23</v>
      </c>
      <c r="D19" s="33"/>
      <c r="E19" s="34" t="s">
        <v>24</v>
      </c>
      <c r="F19" s="35" t="n">
        <f aca="false">SUM(F20:F26)</f>
        <v>640305.5</v>
      </c>
      <c r="G19" s="35" t="n">
        <f aca="false">SUM(G20:G26)</f>
        <v>0</v>
      </c>
      <c r="H19" s="35" t="n">
        <f aca="false">SUM(H20:H26)</f>
        <v>640305.5</v>
      </c>
      <c r="I19" s="269"/>
    </row>
    <row r="20" customFormat="false" ht="15" hidden="false" customHeight="true" outlineLevel="0" collapsed="false">
      <c r="B20" s="273"/>
      <c r="C20" s="33"/>
      <c r="D20" s="266" t="s">
        <v>199</v>
      </c>
      <c r="E20" s="38" t="s">
        <v>200</v>
      </c>
      <c r="F20" s="276" t="n">
        <v>9660</v>
      </c>
      <c r="G20" s="176"/>
      <c r="H20" s="268" t="n">
        <f aca="false">F20+G20</f>
        <v>9660</v>
      </c>
      <c r="I20" s="277"/>
    </row>
    <row r="21" customFormat="false" ht="15" hidden="false" customHeight="true" outlineLevel="0" collapsed="false">
      <c r="B21" s="273"/>
      <c r="C21" s="33"/>
      <c r="D21" s="266" t="s">
        <v>201</v>
      </c>
      <c r="E21" s="38" t="s">
        <v>202</v>
      </c>
      <c r="F21" s="276" t="n">
        <v>1651.86</v>
      </c>
      <c r="G21" s="176"/>
      <c r="H21" s="268" t="n">
        <f aca="false">F21+G21</f>
        <v>1651.86</v>
      </c>
      <c r="I21" s="277"/>
    </row>
    <row r="22" customFormat="false" ht="15" hidden="false" customHeight="true" outlineLevel="0" collapsed="false">
      <c r="B22" s="273"/>
      <c r="C22" s="33"/>
      <c r="D22" s="37" t="n">
        <v>4120</v>
      </c>
      <c r="E22" s="38" t="s">
        <v>203</v>
      </c>
      <c r="F22" s="276" t="n">
        <v>108.05</v>
      </c>
      <c r="G22" s="176"/>
      <c r="H22" s="268" t="n">
        <f aca="false">F22+G22</f>
        <v>108.05</v>
      </c>
      <c r="I22" s="277"/>
    </row>
    <row r="23" customFormat="false" ht="15" hidden="false" customHeight="true" outlineLevel="0" collapsed="false">
      <c r="B23" s="273"/>
      <c r="C23" s="33"/>
      <c r="D23" s="266" t="s">
        <v>189</v>
      </c>
      <c r="E23" s="38" t="s">
        <v>204</v>
      </c>
      <c r="F23" s="276" t="n">
        <v>131.63</v>
      </c>
      <c r="G23" s="176"/>
      <c r="H23" s="268" t="n">
        <f aca="false">F23+G23</f>
        <v>131.63</v>
      </c>
      <c r="I23" s="277"/>
    </row>
    <row r="24" customFormat="false" ht="15" hidden="false" customHeight="true" outlineLevel="0" collapsed="false">
      <c r="B24" s="273"/>
      <c r="C24" s="33"/>
      <c r="D24" s="266" t="s">
        <v>191</v>
      </c>
      <c r="E24" s="38" t="s">
        <v>205</v>
      </c>
      <c r="F24" s="276" t="n">
        <v>846.6</v>
      </c>
      <c r="G24" s="176"/>
      <c r="H24" s="268" t="n">
        <f aca="false">F24+G24</f>
        <v>846.6</v>
      </c>
      <c r="I24" s="277"/>
    </row>
    <row r="25" customFormat="false" ht="15" hidden="false" customHeight="true" outlineLevel="0" collapsed="false">
      <c r="B25" s="273"/>
      <c r="C25" s="33"/>
      <c r="D25" s="266" t="s">
        <v>206</v>
      </c>
      <c r="E25" s="38" t="s">
        <v>207</v>
      </c>
      <c r="F25" s="276" t="n">
        <v>619907.36</v>
      </c>
      <c r="G25" s="176"/>
      <c r="H25" s="268" t="n">
        <f aca="false">F25+G25</f>
        <v>619907.36</v>
      </c>
      <c r="I25" s="277"/>
    </row>
    <row r="26" customFormat="false" ht="15" hidden="false" customHeight="true" outlineLevel="0" collapsed="false">
      <c r="B26" s="278"/>
      <c r="C26" s="279"/>
      <c r="D26" s="280" t="s">
        <v>206</v>
      </c>
      <c r="E26" s="281" t="s">
        <v>208</v>
      </c>
      <c r="F26" s="282" t="n">
        <v>8000</v>
      </c>
      <c r="G26" s="283"/>
      <c r="H26" s="284" t="n">
        <f aca="false">F26+G26</f>
        <v>8000</v>
      </c>
      <c r="I26" s="277"/>
    </row>
    <row r="27" customFormat="false" ht="26.25" hidden="false" customHeight="false" outlineLevel="0" collapsed="false">
      <c r="B27" s="26" t="s">
        <v>209</v>
      </c>
      <c r="C27" s="27"/>
      <c r="D27" s="27"/>
      <c r="E27" s="28" t="s">
        <v>210</v>
      </c>
      <c r="F27" s="285" t="n">
        <f aca="false">F28</f>
        <v>6000</v>
      </c>
      <c r="G27" s="285" t="n">
        <f aca="false">G28</f>
        <v>0</v>
      </c>
      <c r="H27" s="285" t="n">
        <f aca="false">H28</f>
        <v>6000</v>
      </c>
      <c r="I27" s="260"/>
    </row>
    <row r="28" customFormat="false" ht="15" hidden="false" customHeight="true" outlineLevel="0" collapsed="false">
      <c r="B28" s="286"/>
      <c r="C28" s="61" t="n">
        <v>40003</v>
      </c>
      <c r="D28" s="186"/>
      <c r="E28" s="188" t="s">
        <v>211</v>
      </c>
      <c r="F28" s="287" t="n">
        <f aca="false">F29</f>
        <v>6000</v>
      </c>
      <c r="G28" s="287" t="n">
        <f aca="false">G29</f>
        <v>0</v>
      </c>
      <c r="H28" s="287" t="n">
        <f aca="false">H29</f>
        <v>6000</v>
      </c>
      <c r="I28" s="288"/>
    </row>
    <row r="29" customFormat="false" ht="15" hidden="false" customHeight="true" outlineLevel="0" collapsed="false">
      <c r="B29" s="278"/>
      <c r="C29" s="279"/>
      <c r="D29" s="289" t="s">
        <v>191</v>
      </c>
      <c r="E29" s="172" t="s">
        <v>212</v>
      </c>
      <c r="F29" s="282" t="n">
        <v>6000</v>
      </c>
      <c r="G29" s="176"/>
      <c r="H29" s="284" t="n">
        <f aca="false">F29+G29</f>
        <v>6000</v>
      </c>
      <c r="I29" s="277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3+F35</f>
        <v>3415033</v>
      </c>
      <c r="G30" s="29" t="n">
        <f aca="false">G31+G33+G35</f>
        <v>206500</v>
      </c>
      <c r="H30" s="29" t="n">
        <f aca="false">H31+H33+H35</f>
        <v>3621533</v>
      </c>
      <c r="I30" s="260"/>
    </row>
    <row r="31" customFormat="false" ht="15" hidden="false" customHeight="true" outlineLevel="0" collapsed="false">
      <c r="B31" s="286"/>
      <c r="C31" s="187" t="s">
        <v>213</v>
      </c>
      <c r="D31" s="186"/>
      <c r="E31" s="188" t="s">
        <v>214</v>
      </c>
      <c r="F31" s="287" t="n">
        <f aca="false">F32</f>
        <v>205000</v>
      </c>
      <c r="G31" s="287" t="n">
        <f aca="false">G32</f>
        <v>100000</v>
      </c>
      <c r="H31" s="287" t="n">
        <f aca="false">H32</f>
        <v>305000</v>
      </c>
      <c r="I31" s="288"/>
    </row>
    <row r="32" customFormat="false" ht="36" hidden="false" customHeight="false" outlineLevel="0" collapsed="false">
      <c r="B32" s="272"/>
      <c r="C32" s="37"/>
      <c r="D32" s="290" t="s">
        <v>215</v>
      </c>
      <c r="E32" s="203" t="s">
        <v>216</v>
      </c>
      <c r="F32" s="39" t="n">
        <v>205000</v>
      </c>
      <c r="G32" s="130" t="n">
        <v>100000</v>
      </c>
      <c r="H32" s="268" t="n">
        <f aca="false">F32+G32</f>
        <v>305000</v>
      </c>
      <c r="I32" s="269" t="s">
        <v>195</v>
      </c>
    </row>
    <row r="33" customFormat="false" ht="15" hidden="false" customHeight="true" outlineLevel="0" collapsed="false">
      <c r="B33" s="272"/>
      <c r="C33" s="33" t="s">
        <v>217</v>
      </c>
      <c r="D33" s="32"/>
      <c r="E33" s="34" t="s">
        <v>218</v>
      </c>
      <c r="F33" s="35" t="n">
        <f aca="false">F34</f>
        <v>300000</v>
      </c>
      <c r="G33" s="35" t="n">
        <f aca="false">G34</f>
        <v>-78500</v>
      </c>
      <c r="H33" s="35" t="n">
        <f aca="false">H34</f>
        <v>221500</v>
      </c>
      <c r="I33" s="269"/>
    </row>
    <row r="34" customFormat="false" ht="37.5" hidden="false" customHeight="true" outlineLevel="0" collapsed="false">
      <c r="B34" s="272"/>
      <c r="C34" s="37"/>
      <c r="D34" s="37" t="s">
        <v>219</v>
      </c>
      <c r="E34" s="203" t="s">
        <v>220</v>
      </c>
      <c r="F34" s="39" t="n">
        <v>300000</v>
      </c>
      <c r="G34" s="291" t="n">
        <v>-78500</v>
      </c>
      <c r="H34" s="268" t="n">
        <f aca="false">F34+G34</f>
        <v>221500</v>
      </c>
      <c r="I34" s="269" t="s">
        <v>195</v>
      </c>
    </row>
    <row r="35" customFormat="false" ht="17.25" hidden="false" customHeight="true" outlineLevel="0" collapsed="false">
      <c r="B35" s="272"/>
      <c r="C35" s="32" t="s">
        <v>35</v>
      </c>
      <c r="D35" s="33"/>
      <c r="E35" s="34" t="s">
        <v>36</v>
      </c>
      <c r="F35" s="35" t="n">
        <f aca="false">SUM(F36:F40)</f>
        <v>2910033</v>
      </c>
      <c r="G35" s="35" t="n">
        <f aca="false">SUM(G36:G40)</f>
        <v>185000</v>
      </c>
      <c r="H35" s="35" t="n">
        <f aca="false">SUM(H36:H40)</f>
        <v>3095033</v>
      </c>
      <c r="I35" s="269"/>
    </row>
    <row r="36" customFormat="false" ht="16.5" hidden="false" customHeight="true" outlineLevel="0" collapsed="false">
      <c r="B36" s="272"/>
      <c r="C36" s="292"/>
      <c r="D36" s="266" t="s">
        <v>189</v>
      </c>
      <c r="E36" s="38" t="s">
        <v>221</v>
      </c>
      <c r="F36" s="293" t="n">
        <v>62500</v>
      </c>
      <c r="G36" s="291"/>
      <c r="H36" s="268" t="n">
        <f aca="false">F36+G36</f>
        <v>62500</v>
      </c>
      <c r="I36" s="269"/>
    </row>
    <row r="37" customFormat="false" ht="16.5" hidden="false" customHeight="true" outlineLevel="0" collapsed="false">
      <c r="B37" s="272"/>
      <c r="C37" s="292"/>
      <c r="D37" s="266" t="s">
        <v>222</v>
      </c>
      <c r="E37" s="294" t="s">
        <v>223</v>
      </c>
      <c r="F37" s="293" t="n">
        <v>514033</v>
      </c>
      <c r="G37" s="291"/>
      <c r="H37" s="268" t="n">
        <f aca="false">F37+G37</f>
        <v>514033</v>
      </c>
      <c r="I37" s="269"/>
    </row>
    <row r="38" customFormat="false" ht="16.5" hidden="false" customHeight="true" outlineLevel="0" collapsed="false">
      <c r="B38" s="272"/>
      <c r="C38" s="292"/>
      <c r="D38" s="266" t="s">
        <v>191</v>
      </c>
      <c r="E38" s="38" t="s">
        <v>224</v>
      </c>
      <c r="F38" s="293" t="n">
        <v>123000</v>
      </c>
      <c r="G38" s="267"/>
      <c r="H38" s="268" t="n">
        <f aca="false">F38+G38</f>
        <v>123000</v>
      </c>
      <c r="I38" s="269"/>
    </row>
    <row r="39" customFormat="false" ht="16.5" hidden="false" customHeight="true" outlineLevel="0" collapsed="false">
      <c r="B39" s="273"/>
      <c r="C39" s="37"/>
      <c r="D39" s="266" t="s">
        <v>206</v>
      </c>
      <c r="E39" s="38" t="s">
        <v>208</v>
      </c>
      <c r="F39" s="39" t="n">
        <v>50000</v>
      </c>
      <c r="G39" s="267"/>
      <c r="H39" s="268" t="n">
        <f aca="false">F39+G39</f>
        <v>50000</v>
      </c>
      <c r="I39" s="269"/>
    </row>
    <row r="40" customFormat="false" ht="24" hidden="false" customHeight="false" outlineLevel="0" collapsed="false">
      <c r="B40" s="295"/>
      <c r="C40" s="296"/>
      <c r="D40" s="297" t="s">
        <v>193</v>
      </c>
      <c r="E40" s="83" t="s">
        <v>225</v>
      </c>
      <c r="F40" s="298" t="n">
        <v>2160500</v>
      </c>
      <c r="G40" s="299" t="n">
        <v>185000</v>
      </c>
      <c r="H40" s="300" t="n">
        <f aca="false">F40+G40</f>
        <v>2345500</v>
      </c>
      <c r="I40" s="301" t="s">
        <v>226</v>
      </c>
    </row>
    <row r="41" customFormat="false" ht="17.25" hidden="false" customHeight="true" outlineLevel="0" collapsed="false">
      <c r="B41" s="26" t="s">
        <v>227</v>
      </c>
      <c r="C41" s="27"/>
      <c r="D41" s="27"/>
      <c r="E41" s="56" t="s">
        <v>39</v>
      </c>
      <c r="F41" s="29" t="n">
        <f aca="false">F42+F46</f>
        <v>2043000</v>
      </c>
      <c r="G41" s="29" t="n">
        <f aca="false">G42+G46</f>
        <v>-1100000</v>
      </c>
      <c r="H41" s="29" t="n">
        <f aca="false">H42+H46</f>
        <v>943000</v>
      </c>
      <c r="I41" s="260"/>
    </row>
    <row r="42" customFormat="false" ht="17.25" hidden="false" customHeight="true" outlineLevel="0" collapsed="false">
      <c r="B42" s="302"/>
      <c r="C42" s="61" t="n">
        <v>70001</v>
      </c>
      <c r="D42" s="186"/>
      <c r="E42" s="188" t="s">
        <v>228</v>
      </c>
      <c r="F42" s="303" t="n">
        <f aca="false">SUM(F43:F45)</f>
        <v>1916000</v>
      </c>
      <c r="G42" s="304" t="n">
        <f aca="false">SUM(G43:G45)</f>
        <v>-1100000</v>
      </c>
      <c r="H42" s="303" t="n">
        <f aca="false">SUM(H43:H45)</f>
        <v>816000</v>
      </c>
      <c r="I42" s="288"/>
    </row>
    <row r="43" customFormat="false" ht="24" hidden="false" customHeight="false" outlineLevel="0" collapsed="false">
      <c r="B43" s="302"/>
      <c r="C43" s="305"/>
      <c r="D43" s="198" t="n">
        <v>4400</v>
      </c>
      <c r="E43" s="38" t="s">
        <v>229</v>
      </c>
      <c r="F43" s="306" t="n">
        <v>16000</v>
      </c>
      <c r="G43" s="267"/>
      <c r="H43" s="268" t="n">
        <f aca="false">F43+G43</f>
        <v>16000</v>
      </c>
      <c r="I43" s="269"/>
    </row>
    <row r="44" customFormat="false" ht="17.25" hidden="false" customHeight="true" outlineLevel="0" collapsed="false">
      <c r="B44" s="307"/>
      <c r="C44" s="308"/>
      <c r="D44" s="266" t="s">
        <v>193</v>
      </c>
      <c r="E44" s="38" t="s">
        <v>194</v>
      </c>
      <c r="F44" s="309" t="n">
        <v>1800000</v>
      </c>
      <c r="G44" s="291" t="n">
        <v>-1100000</v>
      </c>
      <c r="H44" s="268" t="n">
        <f aca="false">F44+G44</f>
        <v>700000</v>
      </c>
      <c r="I44" s="269" t="s">
        <v>195</v>
      </c>
    </row>
    <row r="45" customFormat="false" ht="17.25" hidden="false" customHeight="true" outlineLevel="0" collapsed="false">
      <c r="B45" s="307"/>
      <c r="C45" s="308"/>
      <c r="D45" s="198" t="n">
        <v>6060</v>
      </c>
      <c r="E45" s="38" t="s">
        <v>230</v>
      </c>
      <c r="F45" s="309" t="n">
        <v>100000</v>
      </c>
      <c r="G45" s="267"/>
      <c r="H45" s="268" t="n">
        <f aca="false">F45+G45</f>
        <v>100000</v>
      </c>
      <c r="I45" s="269"/>
    </row>
    <row r="46" customFormat="false" ht="14.25" hidden="false" customHeight="true" outlineLevel="0" collapsed="false">
      <c r="B46" s="286"/>
      <c r="C46" s="187" t="s">
        <v>231</v>
      </c>
      <c r="D46" s="186"/>
      <c r="E46" s="188" t="s">
        <v>40</v>
      </c>
      <c r="F46" s="287" t="n">
        <f aca="false">SUM(F47:F49)</f>
        <v>127000</v>
      </c>
      <c r="G46" s="267"/>
      <c r="H46" s="287" t="n">
        <f aca="false">SUM(H47:H49)</f>
        <v>127000</v>
      </c>
      <c r="I46" s="269"/>
    </row>
    <row r="47" customFormat="false" ht="15" hidden="false" customHeight="true" outlineLevel="0" collapsed="false">
      <c r="B47" s="272"/>
      <c r="C47" s="310"/>
      <c r="D47" s="266" t="s">
        <v>232</v>
      </c>
      <c r="E47" s="38" t="s">
        <v>233</v>
      </c>
      <c r="F47" s="293" t="n">
        <v>30000</v>
      </c>
      <c r="G47" s="267"/>
      <c r="H47" s="268" t="n">
        <f aca="false">F47+G47</f>
        <v>30000</v>
      </c>
      <c r="I47" s="269"/>
    </row>
    <row r="48" customFormat="false" ht="15" hidden="false" customHeight="true" outlineLevel="0" collapsed="false">
      <c r="B48" s="311"/>
      <c r="C48" s="310"/>
      <c r="D48" s="266" t="s">
        <v>234</v>
      </c>
      <c r="E48" s="38" t="s">
        <v>235</v>
      </c>
      <c r="F48" s="312" t="n">
        <v>7000</v>
      </c>
      <c r="G48" s="267"/>
      <c r="H48" s="268" t="n">
        <f aca="false">F48+G48</f>
        <v>7000</v>
      </c>
      <c r="I48" s="269"/>
    </row>
    <row r="49" customFormat="false" ht="15" hidden="false" customHeight="true" outlineLevel="0" collapsed="false">
      <c r="B49" s="274"/>
      <c r="C49" s="216"/>
      <c r="D49" s="289" t="s">
        <v>191</v>
      </c>
      <c r="E49" s="172" t="s">
        <v>224</v>
      </c>
      <c r="F49" s="312" t="n">
        <v>90000</v>
      </c>
      <c r="G49" s="283"/>
      <c r="H49" s="284" t="n">
        <f aca="false">F49+G49</f>
        <v>90000</v>
      </c>
      <c r="I49" s="277"/>
    </row>
    <row r="50" customFormat="false" ht="18" hidden="false" customHeight="true" outlineLevel="0" collapsed="false">
      <c r="B50" s="26" t="s">
        <v>236</v>
      </c>
      <c r="C50" s="313"/>
      <c r="D50" s="27"/>
      <c r="E50" s="314" t="s">
        <v>237</v>
      </c>
      <c r="F50" s="29" t="n">
        <f aca="false">F51</f>
        <v>86000</v>
      </c>
      <c r="G50" s="29" t="n">
        <f aca="false">G51</f>
        <v>17757</v>
      </c>
      <c r="H50" s="29" t="n">
        <f aca="false">H51</f>
        <v>103757</v>
      </c>
      <c r="I50" s="260"/>
    </row>
    <row r="51" customFormat="false" ht="15" hidden="false" customHeight="true" outlineLevel="0" collapsed="false">
      <c r="B51" s="286"/>
      <c r="C51" s="187" t="s">
        <v>238</v>
      </c>
      <c r="D51" s="186"/>
      <c r="E51" s="188" t="s">
        <v>239</v>
      </c>
      <c r="F51" s="287" t="n">
        <f aca="false">F52</f>
        <v>86000</v>
      </c>
      <c r="G51" s="287" t="n">
        <f aca="false">G52</f>
        <v>17757</v>
      </c>
      <c r="H51" s="287" t="n">
        <f aca="false">H52</f>
        <v>103757</v>
      </c>
      <c r="I51" s="288"/>
    </row>
    <row r="52" customFormat="false" ht="15" hidden="false" customHeight="true" outlineLevel="0" collapsed="false">
      <c r="B52" s="274"/>
      <c r="C52" s="216"/>
      <c r="D52" s="289" t="s">
        <v>191</v>
      </c>
      <c r="E52" s="172" t="s">
        <v>224</v>
      </c>
      <c r="F52" s="275" t="n">
        <v>86000</v>
      </c>
      <c r="G52" s="176" t="n">
        <v>17757</v>
      </c>
      <c r="H52" s="284" t="n">
        <f aca="false">F52+G52</f>
        <v>103757</v>
      </c>
      <c r="I52" s="277" t="s">
        <v>240</v>
      </c>
    </row>
    <row r="53" customFormat="false" ht="17.25" hidden="false" customHeight="true" outlineLevel="0" collapsed="false">
      <c r="B53" s="26" t="s">
        <v>241</v>
      </c>
      <c r="C53" s="27"/>
      <c r="D53" s="27"/>
      <c r="E53" s="56" t="s">
        <v>46</v>
      </c>
      <c r="F53" s="29" t="n">
        <f aca="false">F54+F58+F65+F88+F92+F107</f>
        <v>3859741</v>
      </c>
      <c r="G53" s="29" t="n">
        <f aca="false">G54+G58+G65+G88+G92+G107</f>
        <v>6979</v>
      </c>
      <c r="H53" s="29" t="n">
        <f aca="false">H54+H58+H65+H88+H92+H107</f>
        <v>3866720</v>
      </c>
      <c r="I53" s="260"/>
    </row>
    <row r="54" customFormat="false" ht="15" hidden="false" customHeight="true" outlineLevel="0" collapsed="false">
      <c r="B54" s="286"/>
      <c r="C54" s="187" t="s">
        <v>242</v>
      </c>
      <c r="D54" s="186"/>
      <c r="E54" s="188" t="s">
        <v>243</v>
      </c>
      <c r="F54" s="287" t="n">
        <f aca="false">F55+F56+F57</f>
        <v>74689</v>
      </c>
      <c r="G54" s="315"/>
      <c r="H54" s="287" t="n">
        <f aca="false">H55+H56+H57</f>
        <v>74689</v>
      </c>
      <c r="I54" s="288"/>
    </row>
    <row r="55" customFormat="false" ht="15" hidden="false" customHeight="true" outlineLevel="0" collapsed="false">
      <c r="B55" s="273"/>
      <c r="C55" s="37"/>
      <c r="D55" s="266" t="s">
        <v>199</v>
      </c>
      <c r="E55" s="38" t="s">
        <v>244</v>
      </c>
      <c r="F55" s="316" t="n">
        <v>62000</v>
      </c>
      <c r="G55" s="267"/>
      <c r="H55" s="268" t="n">
        <f aca="false">F55+G55</f>
        <v>62000</v>
      </c>
      <c r="I55" s="269"/>
    </row>
    <row r="56" customFormat="false" ht="15" hidden="false" customHeight="true" outlineLevel="0" collapsed="false">
      <c r="B56" s="273"/>
      <c r="C56" s="37"/>
      <c r="D56" s="266" t="s">
        <v>201</v>
      </c>
      <c r="E56" s="38" t="s">
        <v>245</v>
      </c>
      <c r="F56" s="316" t="n">
        <v>11000</v>
      </c>
      <c r="G56" s="267"/>
      <c r="H56" s="268" t="n">
        <f aca="false">F56+G56</f>
        <v>11000</v>
      </c>
      <c r="I56" s="269"/>
    </row>
    <row r="57" customFormat="false" ht="15" hidden="false" customHeight="true" outlineLevel="0" collapsed="false">
      <c r="B57" s="273"/>
      <c r="C57" s="37"/>
      <c r="D57" s="266" t="s">
        <v>246</v>
      </c>
      <c r="E57" s="38" t="s">
        <v>247</v>
      </c>
      <c r="F57" s="316" t="n">
        <v>1689</v>
      </c>
      <c r="G57" s="267"/>
      <c r="H57" s="268" t="n">
        <f aca="false">F57+G57</f>
        <v>1689</v>
      </c>
      <c r="I57" s="269"/>
    </row>
    <row r="58" customFormat="false" ht="15" hidden="false" customHeight="true" outlineLevel="0" collapsed="false">
      <c r="B58" s="272"/>
      <c r="C58" s="32" t="s">
        <v>248</v>
      </c>
      <c r="D58" s="33"/>
      <c r="E58" s="34" t="s">
        <v>249</v>
      </c>
      <c r="F58" s="35" t="n">
        <f aca="false">SUM(F59:F64)</f>
        <v>143800</v>
      </c>
      <c r="G58" s="35" t="n">
        <f aca="false">SUM(G59:G64)</f>
        <v>-4300</v>
      </c>
      <c r="H58" s="35" t="n">
        <f aca="false">SUM(H59:H64)</f>
        <v>139500</v>
      </c>
      <c r="I58" s="269"/>
    </row>
    <row r="59" customFormat="false" ht="15" hidden="false" customHeight="true" outlineLevel="0" collapsed="false">
      <c r="B59" s="273"/>
      <c r="C59" s="37"/>
      <c r="D59" s="266" t="s">
        <v>232</v>
      </c>
      <c r="E59" s="38" t="s">
        <v>233</v>
      </c>
      <c r="F59" s="39" t="n">
        <v>115000</v>
      </c>
      <c r="G59" s="291" t="n">
        <v>4900</v>
      </c>
      <c r="H59" s="268" t="n">
        <f aca="false">F59+G59</f>
        <v>119900</v>
      </c>
      <c r="I59" s="269" t="s">
        <v>195</v>
      </c>
    </row>
    <row r="60" customFormat="false" ht="15" hidden="false" customHeight="true" outlineLevel="0" collapsed="false">
      <c r="B60" s="273"/>
      <c r="C60" s="37"/>
      <c r="D60" s="266" t="s">
        <v>189</v>
      </c>
      <c r="E60" s="38" t="s">
        <v>250</v>
      </c>
      <c r="F60" s="39" t="n">
        <v>8500</v>
      </c>
      <c r="G60" s="291"/>
      <c r="H60" s="268" t="n">
        <f aca="false">F60+G60</f>
        <v>8500</v>
      </c>
      <c r="I60" s="269"/>
    </row>
    <row r="61" customFormat="false" ht="15" hidden="false" customHeight="true" outlineLevel="0" collapsed="false">
      <c r="B61" s="273"/>
      <c r="C61" s="37"/>
      <c r="D61" s="198" t="n">
        <v>4220</v>
      </c>
      <c r="E61" s="38" t="s">
        <v>251</v>
      </c>
      <c r="F61" s="39" t="n">
        <v>2000</v>
      </c>
      <c r="G61" s="291"/>
      <c r="H61" s="268" t="n">
        <f aca="false">F61+G61</f>
        <v>2000</v>
      </c>
      <c r="I61" s="269"/>
    </row>
    <row r="62" customFormat="false" ht="15" hidden="false" customHeight="true" outlineLevel="0" collapsed="false">
      <c r="B62" s="273"/>
      <c r="C62" s="37"/>
      <c r="D62" s="266" t="s">
        <v>191</v>
      </c>
      <c r="E62" s="38" t="s">
        <v>224</v>
      </c>
      <c r="F62" s="39" t="n">
        <v>13400</v>
      </c>
      <c r="G62" s="291" t="n">
        <v>-4300</v>
      </c>
      <c r="H62" s="268" t="n">
        <f aca="false">F62+G62</f>
        <v>9100</v>
      </c>
      <c r="I62" s="269" t="s">
        <v>195</v>
      </c>
    </row>
    <row r="63" customFormat="false" ht="15" hidden="false" customHeight="true" outlineLevel="0" collapsed="false">
      <c r="B63" s="273"/>
      <c r="C63" s="37"/>
      <c r="D63" s="266" t="s">
        <v>252</v>
      </c>
      <c r="E63" s="38" t="s">
        <v>253</v>
      </c>
      <c r="F63" s="39" t="n">
        <v>800</v>
      </c>
      <c r="G63" s="291" t="n">
        <v>-800</v>
      </c>
      <c r="H63" s="268" t="n">
        <f aca="false">F63+G63</f>
        <v>0</v>
      </c>
      <c r="I63" s="269" t="s">
        <v>195</v>
      </c>
    </row>
    <row r="64" customFormat="false" ht="15" hidden="false" customHeight="true" outlineLevel="0" collapsed="false">
      <c r="B64" s="273"/>
      <c r="C64" s="37"/>
      <c r="D64" s="198" t="n">
        <v>4420</v>
      </c>
      <c r="E64" s="38" t="s">
        <v>254</v>
      </c>
      <c r="F64" s="39" t="n">
        <v>4100</v>
      </c>
      <c r="G64" s="291" t="n">
        <v>-4100</v>
      </c>
      <c r="H64" s="268" t="n">
        <f aca="false">F64+G64</f>
        <v>0</v>
      </c>
      <c r="I64" s="269" t="s">
        <v>195</v>
      </c>
    </row>
    <row r="65" customFormat="false" ht="15" hidden="false" customHeight="true" outlineLevel="0" collapsed="false">
      <c r="B65" s="272"/>
      <c r="C65" s="32" t="s">
        <v>255</v>
      </c>
      <c r="D65" s="33"/>
      <c r="E65" s="34" t="s">
        <v>256</v>
      </c>
      <c r="F65" s="35" t="n">
        <f aca="false">SUM(F66:F87)</f>
        <v>3007450</v>
      </c>
      <c r="G65" s="35" t="n">
        <f aca="false">SUM(G66:G87)</f>
        <v>11279</v>
      </c>
      <c r="H65" s="35" t="n">
        <f aca="false">SUM(H66:H87)</f>
        <v>3018729</v>
      </c>
      <c r="I65" s="269"/>
    </row>
    <row r="66" customFormat="false" ht="14.25" hidden="false" customHeight="true" outlineLevel="0" collapsed="false">
      <c r="B66" s="273"/>
      <c r="C66" s="37"/>
      <c r="D66" s="37" t="n">
        <v>3020</v>
      </c>
      <c r="E66" s="38" t="s">
        <v>257</v>
      </c>
      <c r="F66" s="39" t="n">
        <v>4000</v>
      </c>
      <c r="G66" s="130"/>
      <c r="H66" s="268" t="n">
        <f aca="false">F66+G66</f>
        <v>4000</v>
      </c>
      <c r="I66" s="269"/>
    </row>
    <row r="67" customFormat="false" ht="14.25" hidden="false" customHeight="true" outlineLevel="0" collapsed="false">
      <c r="B67" s="273"/>
      <c r="C67" s="37"/>
      <c r="D67" s="266" t="s">
        <v>199</v>
      </c>
      <c r="E67" s="38" t="s">
        <v>244</v>
      </c>
      <c r="F67" s="39" t="n">
        <v>1766000</v>
      </c>
      <c r="G67" s="130"/>
      <c r="H67" s="268" t="n">
        <f aca="false">F67+G67</f>
        <v>1766000</v>
      </c>
      <c r="I67" s="269"/>
    </row>
    <row r="68" customFormat="false" ht="14.25" hidden="false" customHeight="true" outlineLevel="0" collapsed="false">
      <c r="B68" s="273"/>
      <c r="C68" s="37"/>
      <c r="D68" s="266" t="s">
        <v>258</v>
      </c>
      <c r="E68" s="38" t="s">
        <v>259</v>
      </c>
      <c r="F68" s="39" t="n">
        <v>120000</v>
      </c>
      <c r="G68" s="130"/>
      <c r="H68" s="268" t="n">
        <f aca="false">F68+G68</f>
        <v>120000</v>
      </c>
      <c r="I68" s="269"/>
    </row>
    <row r="69" customFormat="false" ht="14.25" hidden="false" customHeight="true" outlineLevel="0" collapsed="false">
      <c r="B69" s="273"/>
      <c r="C69" s="37"/>
      <c r="D69" s="266" t="s">
        <v>201</v>
      </c>
      <c r="E69" s="38" t="s">
        <v>245</v>
      </c>
      <c r="F69" s="39" t="n">
        <v>290000</v>
      </c>
      <c r="G69" s="130"/>
      <c r="H69" s="268" t="n">
        <f aca="false">F69+G69</f>
        <v>290000</v>
      </c>
      <c r="I69" s="269"/>
    </row>
    <row r="70" customFormat="false" ht="14.25" hidden="false" customHeight="true" outlineLevel="0" collapsed="false">
      <c r="B70" s="273"/>
      <c r="C70" s="37"/>
      <c r="D70" s="266" t="s">
        <v>246</v>
      </c>
      <c r="E70" s="38" t="s">
        <v>247</v>
      </c>
      <c r="F70" s="39" t="n">
        <v>30000</v>
      </c>
      <c r="G70" s="130"/>
      <c r="H70" s="268" t="n">
        <f aca="false">F70+G70</f>
        <v>30000</v>
      </c>
      <c r="I70" s="269"/>
    </row>
    <row r="71" customFormat="false" ht="18.75" hidden="false" customHeight="true" outlineLevel="0" collapsed="false">
      <c r="B71" s="273"/>
      <c r="C71" s="37"/>
      <c r="D71" s="162" t="n">
        <v>4140</v>
      </c>
      <c r="E71" s="38" t="s">
        <v>260</v>
      </c>
      <c r="F71" s="39" t="n">
        <v>20400</v>
      </c>
      <c r="G71" s="130"/>
      <c r="H71" s="268" t="n">
        <f aca="false">F71+G71</f>
        <v>20400</v>
      </c>
      <c r="I71" s="269"/>
    </row>
    <row r="72" customFormat="false" ht="14.25" hidden="false" customHeight="true" outlineLevel="0" collapsed="false">
      <c r="B72" s="273"/>
      <c r="C72" s="37"/>
      <c r="D72" s="37" t="n">
        <v>4170</v>
      </c>
      <c r="E72" s="38" t="s">
        <v>261</v>
      </c>
      <c r="F72" s="39" t="n">
        <v>12000</v>
      </c>
      <c r="G72" s="130" t="n">
        <v>-721</v>
      </c>
      <c r="H72" s="268" t="n">
        <f aca="false">F72+G72</f>
        <v>11279</v>
      </c>
      <c r="I72" s="269" t="s">
        <v>195</v>
      </c>
    </row>
    <row r="73" customFormat="false" ht="14.25" hidden="false" customHeight="true" outlineLevel="0" collapsed="false">
      <c r="B73" s="273"/>
      <c r="C73" s="37"/>
      <c r="D73" s="266" t="s">
        <v>189</v>
      </c>
      <c r="E73" s="38" t="s">
        <v>250</v>
      </c>
      <c r="F73" s="39" t="n">
        <v>151850</v>
      </c>
      <c r="G73" s="130"/>
      <c r="H73" s="268" t="n">
        <f aca="false">F73+G73</f>
        <v>151850</v>
      </c>
      <c r="I73" s="269"/>
    </row>
    <row r="74" customFormat="false" ht="14.25" hidden="false" customHeight="true" outlineLevel="0" collapsed="false">
      <c r="B74" s="273"/>
      <c r="C74" s="37"/>
      <c r="D74" s="198" t="n">
        <v>4220</v>
      </c>
      <c r="E74" s="38" t="s">
        <v>251</v>
      </c>
      <c r="F74" s="39" t="n">
        <v>5000</v>
      </c>
      <c r="G74" s="130"/>
      <c r="H74" s="268" t="n">
        <f aca="false">F74+G74</f>
        <v>5000</v>
      </c>
      <c r="I74" s="269"/>
    </row>
    <row r="75" customFormat="false" ht="14.25" hidden="false" customHeight="true" outlineLevel="0" collapsed="false">
      <c r="B75" s="273"/>
      <c r="C75" s="37"/>
      <c r="D75" s="266" t="s">
        <v>234</v>
      </c>
      <c r="E75" s="38" t="s">
        <v>235</v>
      </c>
      <c r="F75" s="39" t="n">
        <v>38000</v>
      </c>
      <c r="G75" s="130"/>
      <c r="H75" s="268" t="n">
        <f aca="false">F75+G75</f>
        <v>38000</v>
      </c>
      <c r="I75" s="269"/>
    </row>
    <row r="76" customFormat="false" ht="14.25" hidden="false" customHeight="true" outlineLevel="0" collapsed="false">
      <c r="B76" s="273"/>
      <c r="C76" s="37"/>
      <c r="D76" s="266" t="s">
        <v>222</v>
      </c>
      <c r="E76" s="38" t="s">
        <v>262</v>
      </c>
      <c r="F76" s="39" t="n">
        <v>8000</v>
      </c>
      <c r="G76" s="130"/>
      <c r="H76" s="268" t="n">
        <f aca="false">F76+G76</f>
        <v>8000</v>
      </c>
      <c r="I76" s="269"/>
    </row>
    <row r="77" customFormat="false" ht="14.25" hidden="false" customHeight="true" outlineLevel="0" collapsed="false">
      <c r="B77" s="273"/>
      <c r="C77" s="37"/>
      <c r="D77" s="37" t="s">
        <v>263</v>
      </c>
      <c r="E77" s="38" t="s">
        <v>264</v>
      </c>
      <c r="F77" s="39" t="n">
        <v>2000</v>
      </c>
      <c r="G77" s="130"/>
      <c r="H77" s="268" t="n">
        <f aca="false">F77+G77</f>
        <v>2000</v>
      </c>
      <c r="I77" s="269"/>
    </row>
    <row r="78" customFormat="false" ht="14.25" hidden="false" customHeight="true" outlineLevel="0" collapsed="false">
      <c r="B78" s="273"/>
      <c r="C78" s="37"/>
      <c r="D78" s="266" t="s">
        <v>191</v>
      </c>
      <c r="E78" s="38" t="s">
        <v>224</v>
      </c>
      <c r="F78" s="39" t="n">
        <v>335100</v>
      </c>
      <c r="G78" s="130"/>
      <c r="H78" s="268" t="n">
        <f aca="false">F78+G78</f>
        <v>335100</v>
      </c>
      <c r="I78" s="269"/>
    </row>
    <row r="79" customFormat="false" ht="14.25" hidden="false" customHeight="true" outlineLevel="0" collapsed="false">
      <c r="B79" s="273"/>
      <c r="C79" s="37"/>
      <c r="D79" s="198" t="n">
        <v>4360</v>
      </c>
      <c r="E79" s="38" t="s">
        <v>265</v>
      </c>
      <c r="F79" s="39" t="n">
        <v>28200</v>
      </c>
      <c r="G79" s="130"/>
      <c r="H79" s="268" t="n">
        <f aca="false">F79+G79</f>
        <v>28200</v>
      </c>
      <c r="I79" s="269"/>
    </row>
    <row r="80" customFormat="false" ht="14.25" hidden="false" customHeight="true" outlineLevel="0" collapsed="false">
      <c r="B80" s="273"/>
      <c r="C80" s="37"/>
      <c r="D80" s="198" t="n">
        <v>4390</v>
      </c>
      <c r="E80" s="38" t="s">
        <v>266</v>
      </c>
      <c r="F80" s="39" t="n">
        <v>10000</v>
      </c>
      <c r="G80" s="130"/>
      <c r="H80" s="268" t="n">
        <f aca="false">F80+G80</f>
        <v>10000</v>
      </c>
      <c r="I80" s="269"/>
    </row>
    <row r="81" customFormat="false" ht="14.25" hidden="false" customHeight="true" outlineLevel="0" collapsed="false">
      <c r="B81" s="273"/>
      <c r="C81" s="37"/>
      <c r="D81" s="266" t="s">
        <v>252</v>
      </c>
      <c r="E81" s="38" t="s">
        <v>253</v>
      </c>
      <c r="F81" s="39" t="n">
        <v>11000</v>
      </c>
      <c r="G81" s="130"/>
      <c r="H81" s="268" t="n">
        <f aca="false">F81+G81</f>
        <v>11000</v>
      </c>
      <c r="I81" s="269"/>
    </row>
    <row r="82" customFormat="false" ht="14.25" hidden="false" customHeight="true" outlineLevel="0" collapsed="false">
      <c r="B82" s="273"/>
      <c r="C82" s="37"/>
      <c r="D82" s="198" t="n">
        <v>4420</v>
      </c>
      <c r="E82" s="38" t="s">
        <v>254</v>
      </c>
      <c r="F82" s="39" t="n">
        <v>4000</v>
      </c>
      <c r="G82" s="130"/>
      <c r="H82" s="268" t="n">
        <f aca="false">F82+G82</f>
        <v>4000</v>
      </c>
      <c r="I82" s="269"/>
    </row>
    <row r="83" customFormat="false" ht="14.25" hidden="false" customHeight="true" outlineLevel="0" collapsed="false">
      <c r="B83" s="273"/>
      <c r="C83" s="37"/>
      <c r="D83" s="266" t="s">
        <v>206</v>
      </c>
      <c r="E83" s="38" t="s">
        <v>208</v>
      </c>
      <c r="F83" s="39" t="n">
        <v>50000</v>
      </c>
      <c r="G83" s="130"/>
      <c r="H83" s="268" t="n">
        <f aca="false">F83+G83</f>
        <v>50000</v>
      </c>
      <c r="I83" s="269"/>
    </row>
    <row r="84" customFormat="false" ht="14.25" hidden="false" customHeight="true" outlineLevel="0" collapsed="false">
      <c r="B84" s="317"/>
      <c r="C84" s="37"/>
      <c r="D84" s="266" t="s">
        <v>267</v>
      </c>
      <c r="E84" s="38" t="s">
        <v>268</v>
      </c>
      <c r="F84" s="39" t="n">
        <v>38900</v>
      </c>
      <c r="G84" s="130"/>
      <c r="H84" s="268" t="n">
        <f aca="false">F84+G84</f>
        <v>38900</v>
      </c>
      <c r="I84" s="269"/>
    </row>
    <row r="85" customFormat="false" ht="14.25" hidden="false" customHeight="true" outlineLevel="0" collapsed="false">
      <c r="B85" s="273"/>
      <c r="C85" s="37"/>
      <c r="D85" s="198" t="n">
        <v>4610</v>
      </c>
      <c r="E85" s="38" t="s">
        <v>269</v>
      </c>
      <c r="F85" s="39" t="n">
        <v>3000</v>
      </c>
      <c r="G85" s="130"/>
      <c r="H85" s="268" t="n">
        <f aca="false">F85+G85</f>
        <v>3000</v>
      </c>
      <c r="I85" s="269"/>
    </row>
    <row r="86" customFormat="false" ht="14.25" hidden="false" customHeight="true" outlineLevel="0" collapsed="false">
      <c r="B86" s="273"/>
      <c r="C86" s="37"/>
      <c r="D86" s="198" t="n">
        <v>4700</v>
      </c>
      <c r="E86" s="38" t="s">
        <v>270</v>
      </c>
      <c r="F86" s="39" t="n">
        <v>25000</v>
      </c>
      <c r="G86" s="291" t="n">
        <v>12000</v>
      </c>
      <c r="H86" s="268" t="n">
        <f aca="false">F86+G86</f>
        <v>37000</v>
      </c>
      <c r="I86" s="269" t="s">
        <v>195</v>
      </c>
    </row>
    <row r="87" customFormat="false" ht="14.25" hidden="false" customHeight="true" outlineLevel="0" collapsed="false">
      <c r="B87" s="273"/>
      <c r="C87" s="37"/>
      <c r="D87" s="198" t="n">
        <v>6060</v>
      </c>
      <c r="E87" s="38" t="s">
        <v>230</v>
      </c>
      <c r="F87" s="39" t="n">
        <v>55000</v>
      </c>
      <c r="G87" s="130"/>
      <c r="H87" s="268" t="n">
        <f aca="false">F87+G87</f>
        <v>55000</v>
      </c>
      <c r="I87" s="269"/>
    </row>
    <row r="88" customFormat="false" ht="15" hidden="false" customHeight="true" outlineLevel="0" collapsed="false">
      <c r="B88" s="273"/>
      <c r="C88" s="33" t="s">
        <v>271</v>
      </c>
      <c r="D88" s="32"/>
      <c r="E88" s="34" t="s">
        <v>272</v>
      </c>
      <c r="F88" s="35" t="n">
        <f aca="false">SUM(F89:F91)</f>
        <v>121000</v>
      </c>
      <c r="G88" s="35" t="n">
        <f aca="false">SUM(G89:G91)</f>
        <v>0</v>
      </c>
      <c r="H88" s="35" t="n">
        <f aca="false">SUM(H89:H91)</f>
        <v>121000</v>
      </c>
      <c r="I88" s="269"/>
    </row>
    <row r="89" customFormat="false" ht="15" hidden="false" customHeight="true" outlineLevel="0" collapsed="false">
      <c r="B89" s="273"/>
      <c r="C89" s="37"/>
      <c r="D89" s="198" t="n">
        <v>4210</v>
      </c>
      <c r="E89" s="38" t="s">
        <v>250</v>
      </c>
      <c r="F89" s="39" t="n">
        <v>42000</v>
      </c>
      <c r="G89" s="130" t="n">
        <v>-1300</v>
      </c>
      <c r="H89" s="268" t="n">
        <f aca="false">F89+G89</f>
        <v>40700</v>
      </c>
      <c r="I89" s="269" t="s">
        <v>195</v>
      </c>
    </row>
    <row r="90" customFormat="false" ht="15" hidden="false" customHeight="true" outlineLevel="0" collapsed="false">
      <c r="B90" s="273"/>
      <c r="C90" s="37"/>
      <c r="D90" s="198" t="n">
        <v>4220</v>
      </c>
      <c r="E90" s="38" t="s">
        <v>251</v>
      </c>
      <c r="F90" s="39" t="n">
        <v>14000</v>
      </c>
      <c r="G90" s="130" t="n">
        <v>1300</v>
      </c>
      <c r="H90" s="268" t="n">
        <f aca="false">F90+G90</f>
        <v>15300</v>
      </c>
      <c r="I90" s="269" t="s">
        <v>195</v>
      </c>
    </row>
    <row r="91" customFormat="false" ht="15" hidden="false" customHeight="true" outlineLevel="0" collapsed="false">
      <c r="B91" s="273"/>
      <c r="C91" s="37"/>
      <c r="D91" s="198" t="n">
        <v>4300</v>
      </c>
      <c r="E91" s="38" t="s">
        <v>224</v>
      </c>
      <c r="F91" s="39" t="n">
        <v>65000</v>
      </c>
      <c r="G91" s="267"/>
      <c r="H91" s="268" t="n">
        <f aca="false">F91+G91</f>
        <v>65000</v>
      </c>
      <c r="I91" s="269"/>
    </row>
    <row r="92" customFormat="false" ht="15" hidden="false" customHeight="true" outlineLevel="0" collapsed="false">
      <c r="B92" s="272"/>
      <c r="C92" s="33" t="s">
        <v>273</v>
      </c>
      <c r="D92" s="32"/>
      <c r="E92" s="99" t="s">
        <v>52</v>
      </c>
      <c r="F92" s="35" t="n">
        <f aca="false">SUM(F93:F106)</f>
        <v>437802</v>
      </c>
      <c r="G92" s="35" t="n">
        <f aca="false">SUM(G93:G106)</f>
        <v>0</v>
      </c>
      <c r="H92" s="35" t="n">
        <f aca="false">SUM(H93:H106)</f>
        <v>437802</v>
      </c>
      <c r="I92" s="269"/>
    </row>
    <row r="93" customFormat="false" ht="15" hidden="false" customHeight="true" outlineLevel="0" collapsed="false">
      <c r="B93" s="273"/>
      <c r="C93" s="37"/>
      <c r="D93" s="266" t="s">
        <v>274</v>
      </c>
      <c r="E93" s="38" t="s">
        <v>257</v>
      </c>
      <c r="F93" s="39" t="n">
        <v>2000</v>
      </c>
      <c r="G93" s="130"/>
      <c r="H93" s="268" t="n">
        <f aca="false">F93+G93</f>
        <v>2000</v>
      </c>
      <c r="I93" s="269"/>
    </row>
    <row r="94" customFormat="false" ht="15" hidden="false" customHeight="true" outlineLevel="0" collapsed="false">
      <c r="B94" s="273"/>
      <c r="C94" s="37"/>
      <c r="D94" s="266" t="s">
        <v>199</v>
      </c>
      <c r="E94" s="38" t="s">
        <v>244</v>
      </c>
      <c r="F94" s="39" t="n">
        <v>315200</v>
      </c>
      <c r="G94" s="130"/>
      <c r="H94" s="268" t="n">
        <f aca="false">F94+G94</f>
        <v>315200</v>
      </c>
      <c r="I94" s="269"/>
    </row>
    <row r="95" customFormat="false" ht="15" hidden="false" customHeight="true" outlineLevel="0" collapsed="false">
      <c r="B95" s="273"/>
      <c r="C95" s="37"/>
      <c r="D95" s="266" t="s">
        <v>258</v>
      </c>
      <c r="E95" s="38" t="s">
        <v>259</v>
      </c>
      <c r="F95" s="39" t="n">
        <v>21942</v>
      </c>
      <c r="G95" s="130"/>
      <c r="H95" s="268" t="n">
        <f aca="false">F95+G95</f>
        <v>21942</v>
      </c>
      <c r="I95" s="269"/>
    </row>
    <row r="96" customFormat="false" ht="15" hidden="false" customHeight="true" outlineLevel="0" collapsed="false">
      <c r="B96" s="273"/>
      <c r="C96" s="37"/>
      <c r="D96" s="266" t="s">
        <v>201</v>
      </c>
      <c r="E96" s="38" t="s">
        <v>245</v>
      </c>
      <c r="F96" s="39" t="n">
        <v>53000</v>
      </c>
      <c r="G96" s="130"/>
      <c r="H96" s="268" t="n">
        <f aca="false">F96+G96</f>
        <v>53000</v>
      </c>
      <c r="I96" s="269"/>
    </row>
    <row r="97" customFormat="false" ht="15" hidden="false" customHeight="true" outlineLevel="0" collapsed="false">
      <c r="B97" s="273"/>
      <c r="C97" s="37"/>
      <c r="D97" s="266" t="s">
        <v>246</v>
      </c>
      <c r="E97" s="38" t="s">
        <v>247</v>
      </c>
      <c r="F97" s="39" t="n">
        <v>3700</v>
      </c>
      <c r="G97" s="130"/>
      <c r="H97" s="268" t="n">
        <f aca="false">F97+G97</f>
        <v>3700</v>
      </c>
      <c r="I97" s="269"/>
    </row>
    <row r="98" customFormat="false" ht="15" hidden="false" customHeight="true" outlineLevel="0" collapsed="false">
      <c r="B98" s="273"/>
      <c r="C98" s="37"/>
      <c r="D98" s="37" t="n">
        <v>4170</v>
      </c>
      <c r="E98" s="38" t="s">
        <v>261</v>
      </c>
      <c r="F98" s="39" t="n">
        <v>4000</v>
      </c>
      <c r="G98" s="130"/>
      <c r="H98" s="268" t="n">
        <f aca="false">F98+G98</f>
        <v>4000</v>
      </c>
      <c r="I98" s="269"/>
    </row>
    <row r="99" customFormat="false" ht="15" hidden="false" customHeight="true" outlineLevel="0" collapsed="false">
      <c r="B99" s="273"/>
      <c r="C99" s="37"/>
      <c r="D99" s="266" t="s">
        <v>189</v>
      </c>
      <c r="E99" s="38" t="s">
        <v>250</v>
      </c>
      <c r="F99" s="39" t="n">
        <v>6500</v>
      </c>
      <c r="G99" s="130"/>
      <c r="H99" s="268" t="n">
        <f aca="false">F99+G99</f>
        <v>6500</v>
      </c>
      <c r="I99" s="269"/>
    </row>
    <row r="100" customFormat="false" ht="15" hidden="false" customHeight="true" outlineLevel="0" collapsed="false">
      <c r="B100" s="273"/>
      <c r="C100" s="37"/>
      <c r="D100" s="37" t="s">
        <v>263</v>
      </c>
      <c r="E100" s="38" t="s">
        <v>264</v>
      </c>
      <c r="F100" s="39" t="n">
        <v>400</v>
      </c>
      <c r="G100" s="130"/>
      <c r="H100" s="268" t="n">
        <f aca="false">F100+G100</f>
        <v>400</v>
      </c>
      <c r="I100" s="269"/>
    </row>
    <row r="101" customFormat="false" ht="15" hidden="false" customHeight="true" outlineLevel="0" collapsed="false">
      <c r="B101" s="273"/>
      <c r="C101" s="37"/>
      <c r="D101" s="266" t="s">
        <v>191</v>
      </c>
      <c r="E101" s="38" t="s">
        <v>224</v>
      </c>
      <c r="F101" s="39" t="n">
        <v>11000</v>
      </c>
      <c r="G101" s="130"/>
      <c r="H101" s="268" t="n">
        <f aca="false">F101+G101</f>
        <v>11000</v>
      </c>
      <c r="I101" s="269"/>
    </row>
    <row r="102" customFormat="false" ht="15" hidden="false" customHeight="true" outlineLevel="0" collapsed="false">
      <c r="B102" s="273"/>
      <c r="C102" s="37"/>
      <c r="D102" s="198" t="n">
        <v>4360</v>
      </c>
      <c r="E102" s="38" t="s">
        <v>265</v>
      </c>
      <c r="F102" s="39" t="n">
        <v>2800</v>
      </c>
      <c r="G102" s="130"/>
      <c r="H102" s="268" t="n">
        <f aca="false">F102+G102</f>
        <v>2800</v>
      </c>
      <c r="I102" s="269"/>
    </row>
    <row r="103" customFormat="false" ht="15" hidden="false" customHeight="true" outlineLevel="0" collapsed="false">
      <c r="B103" s="273"/>
      <c r="C103" s="37"/>
      <c r="D103" s="266" t="s">
        <v>252</v>
      </c>
      <c r="E103" s="38" t="s">
        <v>253</v>
      </c>
      <c r="F103" s="39" t="n">
        <v>4000</v>
      </c>
      <c r="G103" s="130"/>
      <c r="H103" s="268" t="n">
        <f aca="false">F103+G103</f>
        <v>4000</v>
      </c>
      <c r="I103" s="269"/>
    </row>
    <row r="104" customFormat="false" ht="15" hidden="false" customHeight="true" outlineLevel="0" collapsed="false">
      <c r="B104" s="273"/>
      <c r="C104" s="37"/>
      <c r="D104" s="37" t="n">
        <v>4430</v>
      </c>
      <c r="E104" s="38" t="s">
        <v>208</v>
      </c>
      <c r="F104" s="39" t="n">
        <v>500</v>
      </c>
      <c r="G104" s="130"/>
      <c r="H104" s="268" t="n">
        <f aca="false">F104+G104</f>
        <v>500</v>
      </c>
      <c r="I104" s="269"/>
    </row>
    <row r="105" customFormat="false" ht="15" hidden="false" customHeight="true" outlineLevel="0" collapsed="false">
      <c r="B105" s="273"/>
      <c r="C105" s="37"/>
      <c r="D105" s="266" t="s">
        <v>267</v>
      </c>
      <c r="E105" s="38" t="s">
        <v>268</v>
      </c>
      <c r="F105" s="39" t="n">
        <v>6760</v>
      </c>
      <c r="G105" s="130"/>
      <c r="H105" s="268" t="n">
        <f aca="false">F105+G105</f>
        <v>6760</v>
      </c>
      <c r="I105" s="269"/>
    </row>
    <row r="106" customFormat="false" ht="15" hidden="false" customHeight="true" outlineLevel="0" collapsed="false">
      <c r="B106" s="273"/>
      <c r="C106" s="37"/>
      <c r="D106" s="198" t="n">
        <v>4700</v>
      </c>
      <c r="E106" s="38" t="s">
        <v>270</v>
      </c>
      <c r="F106" s="39" t="n">
        <v>6000</v>
      </c>
      <c r="G106" s="130"/>
      <c r="H106" s="268" t="n">
        <f aca="false">F106+G106</f>
        <v>6000</v>
      </c>
      <c r="I106" s="269"/>
    </row>
    <row r="107" customFormat="false" ht="15" hidden="false" customHeight="true" outlineLevel="0" collapsed="false">
      <c r="B107" s="273"/>
      <c r="C107" s="33" t="s">
        <v>275</v>
      </c>
      <c r="D107" s="318"/>
      <c r="E107" s="34" t="s">
        <v>24</v>
      </c>
      <c r="F107" s="35" t="n">
        <f aca="false">F108+F109</f>
        <v>75000</v>
      </c>
      <c r="G107" s="35" t="n">
        <f aca="false">G108+G109</f>
        <v>0</v>
      </c>
      <c r="H107" s="35" t="n">
        <f aca="false">H108+H109</f>
        <v>75000</v>
      </c>
      <c r="I107" s="269"/>
    </row>
    <row r="108" customFormat="false" ht="15" hidden="false" customHeight="true" outlineLevel="0" collapsed="false">
      <c r="B108" s="273"/>
      <c r="C108" s="33"/>
      <c r="D108" s="266" t="s">
        <v>232</v>
      </c>
      <c r="E108" s="38" t="s">
        <v>233</v>
      </c>
      <c r="F108" s="39" t="n">
        <v>63000</v>
      </c>
      <c r="G108" s="130"/>
      <c r="H108" s="268" t="n">
        <f aca="false">F108+G108</f>
        <v>63000</v>
      </c>
      <c r="I108" s="269"/>
    </row>
    <row r="109" customFormat="false" ht="15" hidden="false" customHeight="true" outlineLevel="0" collapsed="false">
      <c r="B109" s="278"/>
      <c r="C109" s="319"/>
      <c r="D109" s="289" t="s">
        <v>191</v>
      </c>
      <c r="E109" s="172" t="s">
        <v>224</v>
      </c>
      <c r="F109" s="282" t="n">
        <v>12000</v>
      </c>
      <c r="G109" s="176"/>
      <c r="H109" s="284" t="n">
        <f aca="false">F109+G109</f>
        <v>12000</v>
      </c>
      <c r="I109" s="277"/>
    </row>
    <row r="110" customFormat="false" ht="41.25" hidden="false" customHeight="true" outlineLevel="0" collapsed="false">
      <c r="B110" s="26" t="s">
        <v>276</v>
      </c>
      <c r="C110" s="27"/>
      <c r="D110" s="27"/>
      <c r="E110" s="104" t="s">
        <v>53</v>
      </c>
      <c r="F110" s="29" t="n">
        <f aca="false">F111+F115</f>
        <v>26161</v>
      </c>
      <c r="G110" s="29" t="n">
        <f aca="false">G111+G115</f>
        <v>721</v>
      </c>
      <c r="H110" s="29" t="n">
        <f aca="false">H111+H115</f>
        <v>26882</v>
      </c>
      <c r="I110" s="260"/>
    </row>
    <row r="111" customFormat="false" ht="26.25" hidden="false" customHeight="true" outlineLevel="0" collapsed="false">
      <c r="B111" s="286"/>
      <c r="C111" s="187" t="s">
        <v>277</v>
      </c>
      <c r="D111" s="186"/>
      <c r="E111" s="188" t="s">
        <v>278</v>
      </c>
      <c r="F111" s="287" t="n">
        <f aca="false">SUM(F112:F114)</f>
        <v>1774</v>
      </c>
      <c r="G111" s="287" t="n">
        <f aca="false">SUM(G112:G114)</f>
        <v>0</v>
      </c>
      <c r="H111" s="287" t="n">
        <f aca="false">SUM(H112:H114)</f>
        <v>1774</v>
      </c>
      <c r="I111" s="288"/>
    </row>
    <row r="112" customFormat="false" ht="16.5" hidden="false" customHeight="true" outlineLevel="0" collapsed="false">
      <c r="B112" s="273"/>
      <c r="C112" s="37"/>
      <c r="D112" s="266" t="s">
        <v>199</v>
      </c>
      <c r="E112" s="38" t="s">
        <v>244</v>
      </c>
      <c r="F112" s="316" t="n">
        <v>1500</v>
      </c>
      <c r="G112" s="130"/>
      <c r="H112" s="268" t="n">
        <f aca="false">F112+G112</f>
        <v>1500</v>
      </c>
      <c r="I112" s="269"/>
    </row>
    <row r="113" customFormat="false" ht="16.5" hidden="false" customHeight="true" outlineLevel="0" collapsed="false">
      <c r="B113" s="273"/>
      <c r="C113" s="37"/>
      <c r="D113" s="266" t="s">
        <v>201</v>
      </c>
      <c r="E113" s="38" t="s">
        <v>245</v>
      </c>
      <c r="F113" s="316" t="n">
        <v>240</v>
      </c>
      <c r="G113" s="130"/>
      <c r="H113" s="268" t="n">
        <f aca="false">F113+G113</f>
        <v>240</v>
      </c>
      <c r="I113" s="269"/>
    </row>
    <row r="114" customFormat="false" ht="16.5" hidden="false" customHeight="true" outlineLevel="0" collapsed="false">
      <c r="B114" s="273"/>
      <c r="C114" s="37"/>
      <c r="D114" s="266" t="s">
        <v>246</v>
      </c>
      <c r="E114" s="38" t="s">
        <v>247</v>
      </c>
      <c r="F114" s="316" t="n">
        <v>34</v>
      </c>
      <c r="G114" s="130"/>
      <c r="H114" s="268" t="n">
        <f aca="false">F114+G114</f>
        <v>34</v>
      </c>
      <c r="I114" s="269"/>
    </row>
    <row r="115" customFormat="false" ht="16.5" hidden="false" customHeight="true" outlineLevel="0" collapsed="false">
      <c r="B115" s="273"/>
      <c r="C115" s="61" t="n">
        <v>75113</v>
      </c>
      <c r="D115" s="62"/>
      <c r="E115" s="105" t="s">
        <v>56</v>
      </c>
      <c r="F115" s="48" t="n">
        <f aca="false">SUM(F116:F122)</f>
        <v>24387</v>
      </c>
      <c r="G115" s="48" t="n">
        <f aca="false">SUM(G116:G122)</f>
        <v>721</v>
      </c>
      <c r="H115" s="48" t="n">
        <f aca="false">SUM(H116:H122)</f>
        <v>25108</v>
      </c>
      <c r="I115" s="269"/>
    </row>
    <row r="116" customFormat="false" ht="16.5" hidden="false" customHeight="true" outlineLevel="0" collapsed="false">
      <c r="B116" s="273"/>
      <c r="C116" s="61"/>
      <c r="D116" s="266" t="s">
        <v>232</v>
      </c>
      <c r="E116" s="38" t="s">
        <v>233</v>
      </c>
      <c r="F116" s="202" t="n">
        <v>13950</v>
      </c>
      <c r="G116" s="202"/>
      <c r="H116" s="268" t="n">
        <f aca="false">F116+G116</f>
        <v>13950</v>
      </c>
      <c r="I116" s="269"/>
    </row>
    <row r="117" customFormat="false" ht="16.5" hidden="false" customHeight="true" outlineLevel="0" collapsed="false">
      <c r="B117" s="273"/>
      <c r="C117" s="37"/>
      <c r="D117" s="266" t="s">
        <v>201</v>
      </c>
      <c r="E117" s="38" t="s">
        <v>245</v>
      </c>
      <c r="F117" s="316" t="n">
        <v>595</v>
      </c>
      <c r="G117" s="220" t="n">
        <v>91</v>
      </c>
      <c r="H117" s="268" t="n">
        <f aca="false">F117+G117</f>
        <v>686</v>
      </c>
      <c r="I117" s="269" t="s">
        <v>195</v>
      </c>
    </row>
    <row r="118" customFormat="false" ht="16.5" hidden="false" customHeight="true" outlineLevel="0" collapsed="false">
      <c r="B118" s="273"/>
      <c r="C118" s="37"/>
      <c r="D118" s="266" t="s">
        <v>246</v>
      </c>
      <c r="E118" s="38" t="s">
        <v>247</v>
      </c>
      <c r="F118" s="316" t="n">
        <v>43</v>
      </c>
      <c r="G118" s="220" t="n">
        <v>42</v>
      </c>
      <c r="H118" s="268" t="n">
        <f aca="false">F118+G118</f>
        <v>85</v>
      </c>
      <c r="I118" s="269" t="s">
        <v>195</v>
      </c>
    </row>
    <row r="119" customFormat="false" ht="16.5" hidden="false" customHeight="true" outlineLevel="0" collapsed="false">
      <c r="B119" s="273"/>
      <c r="C119" s="37"/>
      <c r="D119" s="37" t="n">
        <v>4170</v>
      </c>
      <c r="E119" s="38" t="s">
        <v>261</v>
      </c>
      <c r="F119" s="320" t="n">
        <v>4125</v>
      </c>
      <c r="G119" s="321" t="n">
        <v>597</v>
      </c>
      <c r="H119" s="322" t="n">
        <f aca="false">F119+G119</f>
        <v>4722</v>
      </c>
      <c r="I119" s="269" t="s">
        <v>195</v>
      </c>
    </row>
    <row r="120" customFormat="false" ht="16.5" hidden="false" customHeight="true" outlineLevel="0" collapsed="false">
      <c r="B120" s="273"/>
      <c r="C120" s="37"/>
      <c r="D120" s="266" t="s">
        <v>189</v>
      </c>
      <c r="E120" s="38" t="s">
        <v>250</v>
      </c>
      <c r="F120" s="320" t="n">
        <v>5317</v>
      </c>
      <c r="G120" s="321" t="n">
        <v>-9</v>
      </c>
      <c r="H120" s="322" t="n">
        <f aca="false">F120+G120</f>
        <v>5308</v>
      </c>
      <c r="I120" s="269" t="s">
        <v>195</v>
      </c>
    </row>
    <row r="121" customFormat="false" ht="16.5" hidden="false" customHeight="true" outlineLevel="0" collapsed="false">
      <c r="B121" s="273"/>
      <c r="C121" s="37"/>
      <c r="D121" s="266" t="s">
        <v>191</v>
      </c>
      <c r="E121" s="38" t="s">
        <v>224</v>
      </c>
      <c r="F121" s="316" t="n">
        <v>47</v>
      </c>
      <c r="G121" s="220"/>
      <c r="H121" s="268" t="n">
        <f aca="false">F121+G121</f>
        <v>47</v>
      </c>
      <c r="I121" s="269"/>
    </row>
    <row r="122" customFormat="false" ht="16.5" hidden="false" customHeight="true" outlineLevel="0" collapsed="false">
      <c r="B122" s="278"/>
      <c r="C122" s="279"/>
      <c r="D122" s="266" t="s">
        <v>252</v>
      </c>
      <c r="E122" s="38" t="s">
        <v>253</v>
      </c>
      <c r="F122" s="323" t="n">
        <v>310</v>
      </c>
      <c r="G122" s="324"/>
      <c r="H122" s="268" t="n">
        <f aca="false">F122+G122</f>
        <v>310</v>
      </c>
      <c r="I122" s="269"/>
    </row>
    <row r="123" customFormat="false" ht="26.25" hidden="false" customHeight="true" outlineLevel="0" collapsed="false">
      <c r="B123" s="26" t="s">
        <v>279</v>
      </c>
      <c r="C123" s="27"/>
      <c r="D123" s="27"/>
      <c r="E123" s="104" t="s">
        <v>280</v>
      </c>
      <c r="F123" s="29" t="n">
        <f aca="false">F124+F135</f>
        <v>515500</v>
      </c>
      <c r="G123" s="29" t="n">
        <f aca="false">G124+G135</f>
        <v>0</v>
      </c>
      <c r="H123" s="29" t="n">
        <f aca="false">H124+H135</f>
        <v>515500</v>
      </c>
      <c r="I123" s="260"/>
    </row>
    <row r="124" customFormat="false" ht="15" hidden="false" customHeight="true" outlineLevel="0" collapsed="false">
      <c r="B124" s="286"/>
      <c r="C124" s="187" t="s">
        <v>281</v>
      </c>
      <c r="D124" s="186"/>
      <c r="E124" s="188" t="s">
        <v>282</v>
      </c>
      <c r="F124" s="287" t="n">
        <f aca="false">SUM(F125:F134)</f>
        <v>410500</v>
      </c>
      <c r="G124" s="287" t="n">
        <f aca="false">SUM(G125:G134)</f>
        <v>0</v>
      </c>
      <c r="H124" s="287" t="n">
        <f aca="false">SUM(H125:H134)</f>
        <v>410500</v>
      </c>
      <c r="I124" s="288"/>
    </row>
    <row r="125" customFormat="false" ht="24" hidden="false" customHeight="false" outlineLevel="0" collapsed="false">
      <c r="B125" s="286"/>
      <c r="C125" s="187"/>
      <c r="D125" s="290" t="s">
        <v>283</v>
      </c>
      <c r="E125" s="325" t="s">
        <v>284</v>
      </c>
      <c r="F125" s="326" t="n">
        <v>22000</v>
      </c>
      <c r="G125" s="130"/>
      <c r="H125" s="268" t="n">
        <f aca="false">F125+G125</f>
        <v>22000</v>
      </c>
      <c r="I125" s="269"/>
    </row>
    <row r="126" customFormat="false" ht="17.25" hidden="false" customHeight="true" outlineLevel="0" collapsed="false">
      <c r="B126" s="286"/>
      <c r="C126" s="187"/>
      <c r="D126" s="266" t="s">
        <v>232</v>
      </c>
      <c r="E126" s="38" t="s">
        <v>233</v>
      </c>
      <c r="F126" s="326" t="n">
        <v>50000</v>
      </c>
      <c r="G126" s="130"/>
      <c r="H126" s="268" t="n">
        <f aca="false">F126+G126</f>
        <v>50000</v>
      </c>
      <c r="I126" s="269"/>
    </row>
    <row r="127" customFormat="false" ht="17.25" hidden="false" customHeight="true" outlineLevel="0" collapsed="false">
      <c r="B127" s="286"/>
      <c r="C127" s="187"/>
      <c r="D127" s="266" t="s">
        <v>189</v>
      </c>
      <c r="E127" s="38" t="s">
        <v>285</v>
      </c>
      <c r="F127" s="326" t="n">
        <v>119850</v>
      </c>
      <c r="G127" s="130"/>
      <c r="H127" s="268" t="n">
        <f aca="false">F127+G127</f>
        <v>119850</v>
      </c>
      <c r="I127" s="269"/>
    </row>
    <row r="128" customFormat="false" ht="17.25" hidden="false" customHeight="true" outlineLevel="0" collapsed="false">
      <c r="B128" s="286"/>
      <c r="C128" s="187"/>
      <c r="D128" s="198" t="n">
        <v>4220</v>
      </c>
      <c r="E128" s="38" t="s">
        <v>251</v>
      </c>
      <c r="F128" s="326" t="n">
        <v>150</v>
      </c>
      <c r="G128" s="130"/>
      <c r="H128" s="268" t="n">
        <f aca="false">F128+G128</f>
        <v>150</v>
      </c>
      <c r="I128" s="269"/>
    </row>
    <row r="129" customFormat="false" ht="17.25" hidden="false" customHeight="true" outlineLevel="0" collapsed="false">
      <c r="B129" s="286"/>
      <c r="C129" s="187"/>
      <c r="D129" s="266" t="s">
        <v>234</v>
      </c>
      <c r="E129" s="38" t="s">
        <v>235</v>
      </c>
      <c r="F129" s="326" t="n">
        <v>30000</v>
      </c>
      <c r="G129" s="130"/>
      <c r="H129" s="268" t="n">
        <f aca="false">F129+G129</f>
        <v>30000</v>
      </c>
      <c r="I129" s="269"/>
    </row>
    <row r="130" customFormat="false" ht="17.25" hidden="false" customHeight="true" outlineLevel="0" collapsed="false">
      <c r="B130" s="286"/>
      <c r="C130" s="187"/>
      <c r="D130" s="266" t="s">
        <v>222</v>
      </c>
      <c r="E130" s="38" t="s">
        <v>286</v>
      </c>
      <c r="F130" s="326" t="n">
        <v>85000</v>
      </c>
      <c r="G130" s="130"/>
      <c r="H130" s="268" t="n">
        <f aca="false">F130+G130</f>
        <v>85000</v>
      </c>
      <c r="I130" s="269"/>
    </row>
    <row r="131" customFormat="false" ht="17.25" hidden="false" customHeight="true" outlineLevel="0" collapsed="false">
      <c r="B131" s="286"/>
      <c r="C131" s="187"/>
      <c r="D131" s="37" t="s">
        <v>263</v>
      </c>
      <c r="E131" s="38" t="s">
        <v>264</v>
      </c>
      <c r="F131" s="326" t="n">
        <v>15000</v>
      </c>
      <c r="G131" s="130"/>
      <c r="H131" s="268" t="n">
        <f aca="false">F131+G131</f>
        <v>15000</v>
      </c>
      <c r="I131" s="269"/>
    </row>
    <row r="132" customFormat="false" ht="17.25" hidden="false" customHeight="true" outlineLevel="0" collapsed="false">
      <c r="B132" s="273"/>
      <c r="C132" s="37"/>
      <c r="D132" s="266" t="s">
        <v>191</v>
      </c>
      <c r="E132" s="38" t="s">
        <v>224</v>
      </c>
      <c r="F132" s="39" t="n">
        <v>35000</v>
      </c>
      <c r="G132" s="130"/>
      <c r="H132" s="268" t="n">
        <f aca="false">F132+G132</f>
        <v>35000</v>
      </c>
      <c r="I132" s="269"/>
    </row>
    <row r="133" customFormat="false" ht="17.25" hidden="false" customHeight="true" outlineLevel="0" collapsed="false">
      <c r="B133" s="273"/>
      <c r="C133" s="37"/>
      <c r="D133" s="266" t="s">
        <v>206</v>
      </c>
      <c r="E133" s="38" t="s">
        <v>208</v>
      </c>
      <c r="F133" s="39" t="n">
        <v>45000</v>
      </c>
      <c r="G133" s="130"/>
      <c r="H133" s="268" t="n">
        <f aca="false">F133+G133</f>
        <v>45000</v>
      </c>
      <c r="I133" s="269"/>
    </row>
    <row r="134" customFormat="false" ht="23.25" hidden="false" customHeight="false" outlineLevel="0" collapsed="false">
      <c r="B134" s="273"/>
      <c r="C134" s="290"/>
      <c r="D134" s="198" t="n">
        <v>6060</v>
      </c>
      <c r="E134" s="38" t="s">
        <v>287</v>
      </c>
      <c r="F134" s="39" t="n">
        <v>8500</v>
      </c>
      <c r="G134" s="130"/>
      <c r="H134" s="327" t="n">
        <f aca="false">F134+G134</f>
        <v>8500</v>
      </c>
      <c r="I134" s="269"/>
    </row>
    <row r="135" customFormat="false" ht="15.75" hidden="false" customHeight="true" outlineLevel="0" collapsed="false">
      <c r="B135" s="273"/>
      <c r="C135" s="61" t="n">
        <v>75421</v>
      </c>
      <c r="D135" s="328"/>
      <c r="E135" s="188" t="s">
        <v>288</v>
      </c>
      <c r="F135" s="35" t="n">
        <f aca="false">F136</f>
        <v>105000</v>
      </c>
      <c r="G135" s="267"/>
      <c r="H135" s="35" t="n">
        <f aca="false">H136</f>
        <v>105000</v>
      </c>
      <c r="I135" s="269"/>
    </row>
    <row r="136" customFormat="false" ht="15.75" hidden="false" customHeight="true" outlineLevel="0" collapsed="false">
      <c r="B136" s="274"/>
      <c r="C136" s="216"/>
      <c r="D136" s="289" t="s">
        <v>289</v>
      </c>
      <c r="E136" s="172" t="s">
        <v>290</v>
      </c>
      <c r="F136" s="275" t="n">
        <v>105000</v>
      </c>
      <c r="G136" s="283"/>
      <c r="H136" s="284" t="n">
        <f aca="false">F136+G136</f>
        <v>105000</v>
      </c>
      <c r="I136" s="277"/>
    </row>
    <row r="137" customFormat="false" ht="50.25" hidden="false" customHeight="true" outlineLevel="0" collapsed="false">
      <c r="B137" s="54" t="n">
        <v>756</v>
      </c>
      <c r="C137" s="55"/>
      <c r="D137" s="55"/>
      <c r="E137" s="104" t="s">
        <v>58</v>
      </c>
      <c r="F137" s="29" t="n">
        <f aca="false">F138+F140+F142</f>
        <v>8000</v>
      </c>
      <c r="G137" s="29" t="n">
        <f aca="false">G138+G140+G142</f>
        <v>2000</v>
      </c>
      <c r="H137" s="29" t="n">
        <f aca="false">H138+H140+H142</f>
        <v>10000</v>
      </c>
      <c r="I137" s="260"/>
    </row>
    <row r="138" customFormat="false" ht="38.25" hidden="false" customHeight="true" outlineLevel="0" collapsed="false">
      <c r="B138" s="329"/>
      <c r="C138" s="61" t="n">
        <v>75615</v>
      </c>
      <c r="D138" s="62"/>
      <c r="E138" s="105" t="s">
        <v>62</v>
      </c>
      <c r="F138" s="287" t="n">
        <f aca="false">F139</f>
        <v>2000</v>
      </c>
      <c r="G138" s="287" t="n">
        <f aca="false">G139</f>
        <v>2000</v>
      </c>
      <c r="H138" s="287" t="n">
        <f aca="false">H139</f>
        <v>4000</v>
      </c>
      <c r="I138" s="288"/>
    </row>
    <row r="139" customFormat="false" ht="17.25" hidden="false" customHeight="true" outlineLevel="0" collapsed="false">
      <c r="B139" s="273"/>
      <c r="C139" s="37"/>
      <c r="D139" s="198" t="n">
        <v>4610</v>
      </c>
      <c r="E139" s="38" t="s">
        <v>269</v>
      </c>
      <c r="F139" s="39" t="n">
        <v>2000</v>
      </c>
      <c r="G139" s="291" t="n">
        <v>2000</v>
      </c>
      <c r="H139" s="268" t="n">
        <f aca="false">F139+G139</f>
        <v>4000</v>
      </c>
      <c r="I139" s="269" t="s">
        <v>195</v>
      </c>
    </row>
    <row r="140" customFormat="false" ht="38.25" hidden="false" customHeight="true" outlineLevel="0" collapsed="false">
      <c r="B140" s="273"/>
      <c r="C140" s="97" t="n">
        <v>75616</v>
      </c>
      <c r="D140" s="98"/>
      <c r="E140" s="132" t="s">
        <v>75</v>
      </c>
      <c r="F140" s="35" t="n">
        <f aca="false">F141</f>
        <v>5000</v>
      </c>
      <c r="G140" s="267"/>
      <c r="H140" s="35" t="n">
        <f aca="false">H141</f>
        <v>5000</v>
      </c>
      <c r="I140" s="269"/>
    </row>
    <row r="141" customFormat="false" ht="17.25" hidden="false" customHeight="true" outlineLevel="0" collapsed="false">
      <c r="B141" s="273"/>
      <c r="C141" s="37"/>
      <c r="D141" s="198" t="n">
        <v>4610</v>
      </c>
      <c r="E141" s="38" t="s">
        <v>269</v>
      </c>
      <c r="F141" s="39" t="n">
        <v>5000</v>
      </c>
      <c r="G141" s="267"/>
      <c r="H141" s="268" t="n">
        <f aca="false">F141+G141</f>
        <v>5000</v>
      </c>
      <c r="I141" s="269"/>
    </row>
    <row r="142" customFormat="false" ht="25.5" hidden="false" customHeight="false" outlineLevel="0" collapsed="false">
      <c r="B142" s="273"/>
      <c r="C142" s="97" t="n">
        <v>75618</v>
      </c>
      <c r="D142" s="98"/>
      <c r="E142" s="132" t="s">
        <v>78</v>
      </c>
      <c r="F142" s="35" t="n">
        <f aca="false">F143</f>
        <v>1000</v>
      </c>
      <c r="G142" s="267"/>
      <c r="H142" s="35" t="n">
        <f aca="false">H143</f>
        <v>1000</v>
      </c>
      <c r="I142" s="269"/>
    </row>
    <row r="143" customFormat="false" ht="17.25" hidden="false" customHeight="true" outlineLevel="0" collapsed="false">
      <c r="B143" s="278"/>
      <c r="C143" s="279"/>
      <c r="D143" s="330" t="n">
        <v>4610</v>
      </c>
      <c r="E143" s="172" t="s">
        <v>269</v>
      </c>
      <c r="F143" s="282" t="n">
        <v>1000</v>
      </c>
      <c r="G143" s="283"/>
      <c r="H143" s="284" t="n">
        <f aca="false">F143+G143</f>
        <v>1000</v>
      </c>
      <c r="I143" s="277"/>
    </row>
    <row r="144" customFormat="false" ht="20.25" hidden="false" customHeight="true" outlineLevel="0" collapsed="false">
      <c r="B144" s="26" t="s">
        <v>291</v>
      </c>
      <c r="C144" s="27"/>
      <c r="D144" s="27"/>
      <c r="E144" s="28" t="s">
        <v>292</v>
      </c>
      <c r="F144" s="29" t="n">
        <f aca="false">F145</f>
        <v>300000</v>
      </c>
      <c r="G144" s="331"/>
      <c r="H144" s="29" t="n">
        <f aca="false">H145</f>
        <v>300000</v>
      </c>
      <c r="I144" s="260"/>
    </row>
    <row r="145" customFormat="false" ht="27" hidden="false" customHeight="true" outlineLevel="0" collapsed="false">
      <c r="B145" s="286"/>
      <c r="C145" s="187" t="s">
        <v>293</v>
      </c>
      <c r="D145" s="186"/>
      <c r="E145" s="188" t="s">
        <v>294</v>
      </c>
      <c r="F145" s="287" t="n">
        <f aca="false">F146</f>
        <v>300000</v>
      </c>
      <c r="G145" s="315"/>
      <c r="H145" s="287" t="n">
        <f aca="false">H146</f>
        <v>300000</v>
      </c>
      <c r="I145" s="288"/>
    </row>
    <row r="146" customFormat="false" ht="25.5" hidden="false" customHeight="true" outlineLevel="0" collapsed="false">
      <c r="B146" s="274"/>
      <c r="C146" s="216"/>
      <c r="D146" s="216" t="s">
        <v>295</v>
      </c>
      <c r="E146" s="281" t="s">
        <v>296</v>
      </c>
      <c r="F146" s="275" t="n">
        <v>300000</v>
      </c>
      <c r="G146" s="283"/>
      <c r="H146" s="284" t="n">
        <f aca="false">F146+G146</f>
        <v>300000</v>
      </c>
      <c r="I146" s="277"/>
    </row>
    <row r="147" customFormat="false" ht="15.75" hidden="false" customHeight="true" outlineLevel="0" collapsed="false">
      <c r="B147" s="26" t="s">
        <v>297</v>
      </c>
      <c r="C147" s="27"/>
      <c r="D147" s="27"/>
      <c r="E147" s="56" t="s">
        <v>98</v>
      </c>
      <c r="F147" s="29" t="n">
        <f aca="false">F148</f>
        <v>40000</v>
      </c>
      <c r="G147" s="331"/>
      <c r="H147" s="29" t="n">
        <f aca="false">H148</f>
        <v>40000</v>
      </c>
      <c r="I147" s="260"/>
    </row>
    <row r="148" customFormat="false" ht="14.25" hidden="false" customHeight="true" outlineLevel="0" collapsed="false">
      <c r="B148" s="286"/>
      <c r="C148" s="187" t="s">
        <v>298</v>
      </c>
      <c r="D148" s="186"/>
      <c r="E148" s="188" t="s">
        <v>299</v>
      </c>
      <c r="F148" s="287" t="n">
        <f aca="false">F149</f>
        <v>40000</v>
      </c>
      <c r="G148" s="315"/>
      <c r="H148" s="287" t="n">
        <f aca="false">H149</f>
        <v>40000</v>
      </c>
      <c r="I148" s="288"/>
    </row>
    <row r="149" customFormat="false" ht="13.5" hidden="false" customHeight="false" outlineLevel="0" collapsed="false">
      <c r="B149" s="278"/>
      <c r="C149" s="319"/>
      <c r="D149" s="289" t="s">
        <v>289</v>
      </c>
      <c r="E149" s="172" t="s">
        <v>290</v>
      </c>
      <c r="F149" s="282" t="n">
        <v>40000</v>
      </c>
      <c r="G149" s="283"/>
      <c r="H149" s="284" t="n">
        <f aca="false">F149+G149</f>
        <v>40000</v>
      </c>
      <c r="I149" s="277"/>
    </row>
    <row r="150" customFormat="false" ht="15.75" hidden="false" customHeight="true" outlineLevel="0" collapsed="false">
      <c r="B150" s="26" t="s">
        <v>300</v>
      </c>
      <c r="C150" s="27"/>
      <c r="D150" s="332"/>
      <c r="E150" s="56" t="s">
        <v>111</v>
      </c>
      <c r="F150" s="29" t="n">
        <f aca="false">F151+F174+F193+F214+F221+F234+F236+F248+F254+F261+F268</f>
        <v>11969821</v>
      </c>
      <c r="G150" s="29" t="n">
        <f aca="false">G151+G174+G193+G214+G221+G234+G236+G248+G254+G261+G268</f>
        <v>80000</v>
      </c>
      <c r="H150" s="29" t="n">
        <f aca="false">H151+H174+H193+H214+H221+H234+H236+H248+H254+H261+H268</f>
        <v>12049821</v>
      </c>
      <c r="I150" s="260"/>
    </row>
    <row r="151" customFormat="false" ht="16.5" hidden="false" customHeight="true" outlineLevel="0" collapsed="false">
      <c r="B151" s="286"/>
      <c r="C151" s="186" t="s">
        <v>301</v>
      </c>
      <c r="D151" s="333"/>
      <c r="E151" s="188" t="s">
        <v>112</v>
      </c>
      <c r="F151" s="287" t="n">
        <f aca="false">SUM(F152:F173)</f>
        <v>7058905</v>
      </c>
      <c r="G151" s="287" t="n">
        <f aca="false">SUM(G152:G173)</f>
        <v>0</v>
      </c>
      <c r="H151" s="287" t="n">
        <f aca="false">SUM(H152:H173)</f>
        <v>7058905</v>
      </c>
      <c r="I151" s="288"/>
    </row>
    <row r="152" customFormat="false" ht="15" hidden="false" customHeight="true" outlineLevel="0" collapsed="false">
      <c r="B152" s="273"/>
      <c r="C152" s="37"/>
      <c r="D152" s="266" t="s">
        <v>274</v>
      </c>
      <c r="E152" s="38" t="s">
        <v>257</v>
      </c>
      <c r="F152" s="220" t="n">
        <v>273000</v>
      </c>
      <c r="G152" s="130"/>
      <c r="H152" s="268" t="n">
        <f aca="false">F152+G152</f>
        <v>273000</v>
      </c>
      <c r="I152" s="269"/>
    </row>
    <row r="153" customFormat="false" ht="15" hidden="false" customHeight="true" outlineLevel="0" collapsed="false">
      <c r="B153" s="273"/>
      <c r="C153" s="37"/>
      <c r="D153" s="266" t="s">
        <v>199</v>
      </c>
      <c r="E153" s="38" t="s">
        <v>244</v>
      </c>
      <c r="F153" s="220" t="n">
        <v>4238000</v>
      </c>
      <c r="G153" s="291" t="n">
        <v>-5120</v>
      </c>
      <c r="H153" s="268" t="n">
        <f aca="false">F153+G153</f>
        <v>4232880</v>
      </c>
      <c r="I153" s="269" t="s">
        <v>195</v>
      </c>
    </row>
    <row r="154" customFormat="false" ht="15" hidden="false" customHeight="true" outlineLevel="0" collapsed="false">
      <c r="B154" s="273"/>
      <c r="C154" s="37"/>
      <c r="D154" s="266" t="s">
        <v>258</v>
      </c>
      <c r="E154" s="38" t="s">
        <v>259</v>
      </c>
      <c r="F154" s="220" t="n">
        <v>373005</v>
      </c>
      <c r="G154" s="130" t="n">
        <v>-1000</v>
      </c>
      <c r="H154" s="268" t="n">
        <f aca="false">F154+G154</f>
        <v>372005</v>
      </c>
      <c r="I154" s="269" t="s">
        <v>195</v>
      </c>
    </row>
    <row r="155" customFormat="false" ht="15" hidden="false" customHeight="true" outlineLevel="0" collapsed="false">
      <c r="B155" s="273"/>
      <c r="C155" s="37"/>
      <c r="D155" s="266" t="s">
        <v>201</v>
      </c>
      <c r="E155" s="38" t="s">
        <v>245</v>
      </c>
      <c r="F155" s="220" t="n">
        <v>824200</v>
      </c>
      <c r="G155" s="130"/>
      <c r="H155" s="268" t="n">
        <f aca="false">F155+G155</f>
        <v>824200</v>
      </c>
      <c r="I155" s="269"/>
    </row>
    <row r="156" customFormat="false" ht="15" hidden="false" customHeight="true" outlineLevel="0" collapsed="false">
      <c r="B156" s="273"/>
      <c r="C156" s="37"/>
      <c r="D156" s="266" t="s">
        <v>246</v>
      </c>
      <c r="E156" s="38" t="s">
        <v>247</v>
      </c>
      <c r="F156" s="220" t="n">
        <v>117300</v>
      </c>
      <c r="G156" s="130"/>
      <c r="H156" s="268" t="n">
        <f aca="false">F156+G156</f>
        <v>117300</v>
      </c>
      <c r="I156" s="269"/>
    </row>
    <row r="157" customFormat="false" ht="15" hidden="false" customHeight="true" outlineLevel="0" collapsed="false">
      <c r="B157" s="273"/>
      <c r="C157" s="37"/>
      <c r="D157" s="37" t="n">
        <v>4170</v>
      </c>
      <c r="E157" s="38" t="s">
        <v>261</v>
      </c>
      <c r="F157" s="220" t="n">
        <v>29000</v>
      </c>
      <c r="G157" s="130"/>
      <c r="H157" s="268" t="n">
        <f aca="false">F157+G157</f>
        <v>29000</v>
      </c>
      <c r="I157" s="269"/>
    </row>
    <row r="158" customFormat="false" ht="15" hidden="false" customHeight="true" outlineLevel="0" collapsed="false">
      <c r="B158" s="273"/>
      <c r="C158" s="37"/>
      <c r="D158" s="266" t="s">
        <v>189</v>
      </c>
      <c r="E158" s="38" t="s">
        <v>250</v>
      </c>
      <c r="F158" s="220" t="n">
        <v>184000</v>
      </c>
      <c r="G158" s="130" t="n">
        <v>-10000</v>
      </c>
      <c r="H158" s="268" t="n">
        <f aca="false">F158+G158</f>
        <v>174000</v>
      </c>
      <c r="I158" s="269" t="s">
        <v>195</v>
      </c>
    </row>
    <row r="159" customFormat="false" ht="15" hidden="false" customHeight="true" outlineLevel="0" collapsed="false">
      <c r="B159" s="273"/>
      <c r="C159" s="37"/>
      <c r="D159" s="266" t="s">
        <v>189</v>
      </c>
      <c r="E159" s="38" t="s">
        <v>302</v>
      </c>
      <c r="F159" s="220" t="n">
        <v>10000</v>
      </c>
      <c r="G159" s="130"/>
      <c r="H159" s="268" t="n">
        <f aca="false">F159+G159</f>
        <v>10000</v>
      </c>
      <c r="I159" s="269"/>
    </row>
    <row r="160" customFormat="false" ht="15" hidden="false" customHeight="true" outlineLevel="0" collapsed="false">
      <c r="B160" s="273"/>
      <c r="C160" s="37"/>
      <c r="D160" s="266" t="s">
        <v>303</v>
      </c>
      <c r="E160" s="38" t="s">
        <v>304</v>
      </c>
      <c r="F160" s="220" t="n">
        <v>11000</v>
      </c>
      <c r="G160" s="130" t="n">
        <v>5000</v>
      </c>
      <c r="H160" s="268" t="n">
        <f aca="false">F160+G160</f>
        <v>16000</v>
      </c>
      <c r="I160" s="269" t="s">
        <v>195</v>
      </c>
    </row>
    <row r="161" customFormat="false" ht="15" hidden="false" customHeight="true" outlineLevel="0" collapsed="false">
      <c r="B161" s="273"/>
      <c r="C161" s="37"/>
      <c r="D161" s="266" t="s">
        <v>234</v>
      </c>
      <c r="E161" s="38" t="s">
        <v>235</v>
      </c>
      <c r="F161" s="220" t="n">
        <v>237000</v>
      </c>
      <c r="G161" s="130"/>
      <c r="H161" s="268" t="n">
        <f aca="false">F161+G161</f>
        <v>237000</v>
      </c>
      <c r="I161" s="269"/>
    </row>
    <row r="162" customFormat="false" ht="15" hidden="false" customHeight="true" outlineLevel="0" collapsed="false">
      <c r="B162" s="273"/>
      <c r="C162" s="37"/>
      <c r="D162" s="266" t="s">
        <v>222</v>
      </c>
      <c r="E162" s="38" t="s">
        <v>262</v>
      </c>
      <c r="F162" s="220" t="n">
        <v>50000</v>
      </c>
      <c r="G162" s="130"/>
      <c r="H162" s="268" t="n">
        <f aca="false">F162+G162</f>
        <v>50000</v>
      </c>
      <c r="I162" s="269"/>
    </row>
    <row r="163" customFormat="false" ht="15" hidden="false" customHeight="true" outlineLevel="0" collapsed="false">
      <c r="B163" s="273"/>
      <c r="C163" s="37"/>
      <c r="D163" s="37" t="s">
        <v>263</v>
      </c>
      <c r="E163" s="38" t="s">
        <v>264</v>
      </c>
      <c r="F163" s="220" t="n">
        <v>5900</v>
      </c>
      <c r="G163" s="130"/>
      <c r="H163" s="268" t="n">
        <f aca="false">F163+G163</f>
        <v>5900</v>
      </c>
      <c r="I163" s="269"/>
    </row>
    <row r="164" customFormat="false" ht="15" hidden="false" customHeight="true" outlineLevel="0" collapsed="false">
      <c r="B164" s="273"/>
      <c r="C164" s="37"/>
      <c r="D164" s="266" t="s">
        <v>191</v>
      </c>
      <c r="E164" s="38" t="s">
        <v>224</v>
      </c>
      <c r="F164" s="220" t="n">
        <v>110000</v>
      </c>
      <c r="G164" s="130" t="n">
        <v>10000</v>
      </c>
      <c r="H164" s="268" t="n">
        <f aca="false">F164+G164</f>
        <v>120000</v>
      </c>
      <c r="I164" s="269" t="s">
        <v>195</v>
      </c>
    </row>
    <row r="165" customFormat="false" ht="15" hidden="false" customHeight="true" outlineLevel="0" collapsed="false">
      <c r="B165" s="273"/>
      <c r="C165" s="37"/>
      <c r="D165" s="198" t="n">
        <v>4360</v>
      </c>
      <c r="E165" s="38" t="s">
        <v>265</v>
      </c>
      <c r="F165" s="220" t="n">
        <v>13000</v>
      </c>
      <c r="G165" s="130" t="n">
        <v>1000</v>
      </c>
      <c r="H165" s="268" t="n">
        <f aca="false">F165+G165</f>
        <v>14000</v>
      </c>
      <c r="I165" s="269" t="s">
        <v>195</v>
      </c>
    </row>
    <row r="166" customFormat="false" ht="15" hidden="false" customHeight="true" outlineLevel="0" collapsed="false">
      <c r="B166" s="273"/>
      <c r="C166" s="37"/>
      <c r="D166" s="266" t="s">
        <v>252</v>
      </c>
      <c r="E166" s="38" t="s">
        <v>253</v>
      </c>
      <c r="F166" s="220" t="n">
        <v>4126</v>
      </c>
      <c r="G166" s="130"/>
      <c r="H166" s="268" t="n">
        <f aca="false">F166+G166</f>
        <v>4126</v>
      </c>
      <c r="I166" s="269"/>
    </row>
    <row r="167" customFormat="false" ht="15" hidden="false" customHeight="true" outlineLevel="0" collapsed="false">
      <c r="B167" s="273"/>
      <c r="C167" s="37"/>
      <c r="D167" s="198" t="n">
        <v>4420</v>
      </c>
      <c r="E167" s="38" t="s">
        <v>254</v>
      </c>
      <c r="F167" s="220" t="n">
        <v>874</v>
      </c>
      <c r="G167" s="130"/>
      <c r="H167" s="268" t="n">
        <f aca="false">F167+G167</f>
        <v>874</v>
      </c>
      <c r="I167" s="269"/>
    </row>
    <row r="168" customFormat="false" ht="15" hidden="false" customHeight="true" outlineLevel="0" collapsed="false">
      <c r="B168" s="273"/>
      <c r="C168" s="37"/>
      <c r="D168" s="266" t="s">
        <v>206</v>
      </c>
      <c r="E168" s="38" t="s">
        <v>208</v>
      </c>
      <c r="F168" s="220" t="n">
        <v>7900</v>
      </c>
      <c r="G168" s="130" t="n">
        <v>120</v>
      </c>
      <c r="H168" s="268" t="n">
        <f aca="false">F168+G168</f>
        <v>8020</v>
      </c>
      <c r="I168" s="269" t="s">
        <v>195</v>
      </c>
    </row>
    <row r="169" customFormat="false" ht="15" hidden="false" customHeight="true" outlineLevel="0" collapsed="false">
      <c r="B169" s="273"/>
      <c r="C169" s="37"/>
      <c r="D169" s="266" t="s">
        <v>267</v>
      </c>
      <c r="E169" s="38" t="s">
        <v>268</v>
      </c>
      <c r="F169" s="220" t="n">
        <v>253200</v>
      </c>
      <c r="G169" s="130"/>
      <c r="H169" s="268" t="n">
        <f aca="false">F169+G169</f>
        <v>253200</v>
      </c>
      <c r="I169" s="269"/>
    </row>
    <row r="170" customFormat="false" ht="15" hidden="false" customHeight="true" outlineLevel="0" collapsed="false">
      <c r="B170" s="273"/>
      <c r="C170" s="37"/>
      <c r="D170" s="198" t="n">
        <v>4480</v>
      </c>
      <c r="E170" s="38" t="s">
        <v>305</v>
      </c>
      <c r="F170" s="220" t="n">
        <v>100</v>
      </c>
      <c r="G170" s="130"/>
      <c r="H170" s="268" t="n">
        <f aca="false">F170+G170</f>
        <v>100</v>
      </c>
      <c r="I170" s="269"/>
    </row>
    <row r="171" customFormat="false" ht="15" hidden="false" customHeight="true" outlineLevel="0" collapsed="false">
      <c r="B171" s="273"/>
      <c r="C171" s="37"/>
      <c r="D171" s="198" t="n">
        <v>4610</v>
      </c>
      <c r="E171" s="38" t="s">
        <v>269</v>
      </c>
      <c r="F171" s="220" t="n">
        <v>100</v>
      </c>
      <c r="G171" s="130"/>
      <c r="H171" s="268" t="n">
        <f aca="false">F171+G171</f>
        <v>100</v>
      </c>
      <c r="I171" s="269"/>
    </row>
    <row r="172" customFormat="false" ht="15" hidden="false" customHeight="true" outlineLevel="0" collapsed="false">
      <c r="B172" s="273"/>
      <c r="C172" s="37"/>
      <c r="D172" s="198" t="n">
        <v>4700</v>
      </c>
      <c r="E172" s="38" t="s">
        <v>270</v>
      </c>
      <c r="F172" s="220" t="n">
        <v>3200</v>
      </c>
      <c r="G172" s="130"/>
      <c r="H172" s="268" t="n">
        <f aca="false">F172+G172</f>
        <v>3200</v>
      </c>
      <c r="I172" s="269"/>
    </row>
    <row r="173" customFormat="false" ht="15" hidden="false" customHeight="true" outlineLevel="0" collapsed="false">
      <c r="B173" s="273"/>
      <c r="C173" s="37"/>
      <c r="D173" s="266" t="s">
        <v>193</v>
      </c>
      <c r="E173" s="38" t="s">
        <v>194</v>
      </c>
      <c r="F173" s="220" t="n">
        <v>314000</v>
      </c>
      <c r="G173" s="130"/>
      <c r="H173" s="327" t="n">
        <f aca="false">F173+G173</f>
        <v>314000</v>
      </c>
      <c r="I173" s="269"/>
    </row>
    <row r="174" customFormat="false" ht="16.5" hidden="false" customHeight="true" outlineLevel="0" collapsed="false">
      <c r="B174" s="273"/>
      <c r="C174" s="33" t="s">
        <v>114</v>
      </c>
      <c r="D174" s="32"/>
      <c r="E174" s="34" t="s">
        <v>115</v>
      </c>
      <c r="F174" s="35" t="n">
        <f aca="false">SUM(F175:F192)</f>
        <v>833900</v>
      </c>
      <c r="G174" s="35" t="n">
        <f aca="false">SUM(G175:G192)</f>
        <v>0</v>
      </c>
      <c r="H174" s="35" t="n">
        <f aca="false">SUM(H175:H192)</f>
        <v>833900</v>
      </c>
      <c r="I174" s="269"/>
    </row>
    <row r="175" customFormat="false" ht="15" hidden="false" customHeight="true" outlineLevel="0" collapsed="false">
      <c r="B175" s="273"/>
      <c r="C175" s="37"/>
      <c r="D175" s="266" t="s">
        <v>274</v>
      </c>
      <c r="E175" s="38" t="s">
        <v>257</v>
      </c>
      <c r="F175" s="220" t="n">
        <v>22500</v>
      </c>
      <c r="G175" s="130"/>
      <c r="H175" s="268" t="n">
        <f aca="false">F175+G175</f>
        <v>22500</v>
      </c>
      <c r="I175" s="269"/>
    </row>
    <row r="176" customFormat="false" ht="15" hidden="false" customHeight="true" outlineLevel="0" collapsed="false">
      <c r="B176" s="273"/>
      <c r="C176" s="37"/>
      <c r="D176" s="266" t="s">
        <v>199</v>
      </c>
      <c r="E176" s="38" t="s">
        <v>244</v>
      </c>
      <c r="F176" s="220" t="n">
        <v>376770</v>
      </c>
      <c r="G176" s="130"/>
      <c r="H176" s="268" t="n">
        <f aca="false">F176+G176</f>
        <v>376770</v>
      </c>
      <c r="I176" s="269"/>
    </row>
    <row r="177" customFormat="false" ht="15" hidden="false" customHeight="true" outlineLevel="0" collapsed="false">
      <c r="B177" s="273"/>
      <c r="C177" s="37"/>
      <c r="D177" s="266" t="s">
        <v>258</v>
      </c>
      <c r="E177" s="38" t="s">
        <v>259</v>
      </c>
      <c r="F177" s="220" t="n">
        <v>31320</v>
      </c>
      <c r="G177" s="130"/>
      <c r="H177" s="268" t="n">
        <f aca="false">F177+G177</f>
        <v>31320</v>
      </c>
      <c r="I177" s="269"/>
    </row>
    <row r="178" customFormat="false" ht="15" hidden="false" customHeight="true" outlineLevel="0" collapsed="false">
      <c r="B178" s="273"/>
      <c r="C178" s="37"/>
      <c r="D178" s="266" t="s">
        <v>201</v>
      </c>
      <c r="E178" s="38" t="s">
        <v>245</v>
      </c>
      <c r="F178" s="220" t="n">
        <v>73300</v>
      </c>
      <c r="G178" s="130"/>
      <c r="H178" s="268" t="n">
        <f aca="false">F178+G178</f>
        <v>73300</v>
      </c>
      <c r="I178" s="269"/>
    </row>
    <row r="179" customFormat="false" ht="15" hidden="false" customHeight="true" outlineLevel="0" collapsed="false">
      <c r="B179" s="273"/>
      <c r="C179" s="37"/>
      <c r="D179" s="266" t="s">
        <v>246</v>
      </c>
      <c r="E179" s="38" t="s">
        <v>247</v>
      </c>
      <c r="F179" s="220" t="n">
        <v>10500</v>
      </c>
      <c r="G179" s="130"/>
      <c r="H179" s="268" t="n">
        <f aca="false">F179+G179</f>
        <v>10500</v>
      </c>
      <c r="I179" s="269"/>
    </row>
    <row r="180" customFormat="false" ht="15" hidden="false" customHeight="true" outlineLevel="0" collapsed="false">
      <c r="B180" s="273"/>
      <c r="C180" s="37"/>
      <c r="D180" s="37" t="n">
        <v>4170</v>
      </c>
      <c r="E180" s="38" t="s">
        <v>261</v>
      </c>
      <c r="F180" s="220" t="n">
        <v>5000</v>
      </c>
      <c r="G180" s="130"/>
      <c r="H180" s="268" t="n">
        <f aca="false">F180+G180</f>
        <v>5000</v>
      </c>
      <c r="I180" s="269"/>
    </row>
    <row r="181" customFormat="false" ht="15" hidden="false" customHeight="true" outlineLevel="0" collapsed="false">
      <c r="B181" s="273"/>
      <c r="C181" s="37"/>
      <c r="D181" s="266" t="s">
        <v>189</v>
      </c>
      <c r="E181" s="38" t="s">
        <v>250</v>
      </c>
      <c r="F181" s="220" t="n">
        <v>11600</v>
      </c>
      <c r="G181" s="130" t="n">
        <v>-500</v>
      </c>
      <c r="H181" s="268" t="n">
        <f aca="false">F181+G181</f>
        <v>11100</v>
      </c>
      <c r="I181" s="269" t="s">
        <v>195</v>
      </c>
    </row>
    <row r="182" customFormat="false" ht="15" hidden="false" customHeight="true" outlineLevel="0" collapsed="false">
      <c r="B182" s="273"/>
      <c r="C182" s="37"/>
      <c r="D182" s="266" t="s">
        <v>189</v>
      </c>
      <c r="E182" s="38" t="s">
        <v>306</v>
      </c>
      <c r="F182" s="220" t="n">
        <v>4000</v>
      </c>
      <c r="G182" s="130"/>
      <c r="H182" s="268" t="n">
        <f aca="false">F182+G182</f>
        <v>4000</v>
      </c>
      <c r="I182" s="269"/>
    </row>
    <row r="183" customFormat="false" ht="15" hidden="false" customHeight="true" outlineLevel="0" collapsed="false">
      <c r="B183" s="273"/>
      <c r="C183" s="37"/>
      <c r="D183" s="266" t="s">
        <v>303</v>
      </c>
      <c r="E183" s="38" t="s">
        <v>304</v>
      </c>
      <c r="F183" s="220" t="n">
        <v>3000</v>
      </c>
      <c r="G183" s="130"/>
      <c r="H183" s="268" t="n">
        <f aca="false">F183+G183</f>
        <v>3000</v>
      </c>
      <c r="I183" s="269"/>
    </row>
    <row r="184" customFormat="false" ht="15" hidden="false" customHeight="true" outlineLevel="0" collapsed="false">
      <c r="B184" s="273"/>
      <c r="C184" s="37"/>
      <c r="D184" s="266" t="s">
        <v>234</v>
      </c>
      <c r="E184" s="38" t="s">
        <v>235</v>
      </c>
      <c r="F184" s="220" t="n">
        <v>19000</v>
      </c>
      <c r="G184" s="130" t="n">
        <v>2000</v>
      </c>
      <c r="H184" s="268" t="n">
        <f aca="false">F184+G184</f>
        <v>21000</v>
      </c>
      <c r="I184" s="269" t="s">
        <v>195</v>
      </c>
    </row>
    <row r="185" customFormat="false" ht="15" hidden="false" customHeight="true" outlineLevel="0" collapsed="false">
      <c r="B185" s="273"/>
      <c r="C185" s="37"/>
      <c r="D185" s="266" t="s">
        <v>222</v>
      </c>
      <c r="E185" s="38" t="s">
        <v>262</v>
      </c>
      <c r="F185" s="220" t="n">
        <v>10000</v>
      </c>
      <c r="G185" s="130" t="n">
        <v>-1500</v>
      </c>
      <c r="H185" s="268" t="n">
        <f aca="false">F185+G185</f>
        <v>8500</v>
      </c>
      <c r="I185" s="269" t="s">
        <v>195</v>
      </c>
    </row>
    <row r="186" customFormat="false" ht="15" hidden="false" customHeight="true" outlineLevel="0" collapsed="false">
      <c r="B186" s="273"/>
      <c r="C186" s="37"/>
      <c r="D186" s="37" t="s">
        <v>263</v>
      </c>
      <c r="E186" s="38" t="s">
        <v>264</v>
      </c>
      <c r="F186" s="220" t="n">
        <v>600</v>
      </c>
      <c r="G186" s="130"/>
      <c r="H186" s="268" t="n">
        <f aca="false">F186+G186</f>
        <v>600</v>
      </c>
      <c r="I186" s="269"/>
    </row>
    <row r="187" customFormat="false" ht="15" hidden="false" customHeight="true" outlineLevel="0" collapsed="false">
      <c r="B187" s="273"/>
      <c r="C187" s="37"/>
      <c r="D187" s="266" t="s">
        <v>191</v>
      </c>
      <c r="E187" s="38" t="s">
        <v>224</v>
      </c>
      <c r="F187" s="220" t="n">
        <v>8000</v>
      </c>
      <c r="G187" s="130"/>
      <c r="H187" s="268" t="n">
        <f aca="false">F187+G187</f>
        <v>8000</v>
      </c>
      <c r="I187" s="269"/>
    </row>
    <row r="188" customFormat="false" ht="24" hidden="false" customHeight="false" outlineLevel="0" collapsed="false">
      <c r="B188" s="273"/>
      <c r="C188" s="37"/>
      <c r="D188" s="198" t="n">
        <v>4330</v>
      </c>
      <c r="E188" s="38" t="s">
        <v>307</v>
      </c>
      <c r="F188" s="220" t="n">
        <v>230000</v>
      </c>
      <c r="G188" s="130"/>
      <c r="H188" s="268" t="n">
        <f aca="false">F188+G188</f>
        <v>230000</v>
      </c>
      <c r="I188" s="269"/>
    </row>
    <row r="189" customFormat="false" ht="15" hidden="false" customHeight="true" outlineLevel="0" collapsed="false">
      <c r="B189" s="273"/>
      <c r="C189" s="37"/>
      <c r="D189" s="198" t="n">
        <v>4360</v>
      </c>
      <c r="E189" s="38" t="s">
        <v>265</v>
      </c>
      <c r="F189" s="220" t="n">
        <v>1500</v>
      </c>
      <c r="G189" s="130"/>
      <c r="H189" s="268" t="n">
        <f aca="false">F189+G189</f>
        <v>1500</v>
      </c>
      <c r="I189" s="269"/>
    </row>
    <row r="190" customFormat="false" ht="15" hidden="false" customHeight="true" outlineLevel="0" collapsed="false">
      <c r="B190" s="273"/>
      <c r="C190" s="37"/>
      <c r="D190" s="266" t="s">
        <v>206</v>
      </c>
      <c r="E190" s="38" t="s">
        <v>208</v>
      </c>
      <c r="F190" s="220" t="n">
        <v>900</v>
      </c>
      <c r="G190" s="130"/>
      <c r="H190" s="268" t="n">
        <f aca="false">F190+G190</f>
        <v>900</v>
      </c>
      <c r="I190" s="269"/>
    </row>
    <row r="191" customFormat="false" ht="15" hidden="false" customHeight="true" outlineLevel="0" collapsed="false">
      <c r="B191" s="273"/>
      <c r="C191" s="37"/>
      <c r="D191" s="266" t="s">
        <v>267</v>
      </c>
      <c r="E191" s="38" t="s">
        <v>268</v>
      </c>
      <c r="F191" s="220" t="n">
        <v>25810</v>
      </c>
      <c r="G191" s="130"/>
      <c r="H191" s="268" t="n">
        <f aca="false">F191+G191</f>
        <v>25810</v>
      </c>
      <c r="I191" s="269"/>
    </row>
    <row r="192" customFormat="false" ht="15" hidden="false" customHeight="true" outlineLevel="0" collapsed="false">
      <c r="B192" s="273"/>
      <c r="C192" s="37"/>
      <c r="D192" s="198" t="n">
        <v>4480</v>
      </c>
      <c r="E192" s="38" t="s">
        <v>305</v>
      </c>
      <c r="F192" s="220" t="n">
        <v>100</v>
      </c>
      <c r="G192" s="130"/>
      <c r="H192" s="268" t="n">
        <f aca="false">F192+G192</f>
        <v>100</v>
      </c>
      <c r="I192" s="269"/>
    </row>
    <row r="193" customFormat="false" ht="15" hidden="false" customHeight="true" outlineLevel="0" collapsed="false">
      <c r="B193" s="272"/>
      <c r="C193" s="33" t="s">
        <v>308</v>
      </c>
      <c r="D193" s="32"/>
      <c r="E193" s="34" t="s">
        <v>309</v>
      </c>
      <c r="F193" s="35" t="n">
        <f aca="false">SUM(F194:F213)</f>
        <v>2170865</v>
      </c>
      <c r="G193" s="35" t="n">
        <f aca="false">SUM(G194:G213)</f>
        <v>80000</v>
      </c>
      <c r="H193" s="35" t="n">
        <f aca="false">SUM(H194:H213)</f>
        <v>2250865</v>
      </c>
      <c r="I193" s="269"/>
    </row>
    <row r="194" customFormat="false" ht="15" hidden="false" customHeight="true" outlineLevel="0" collapsed="false">
      <c r="B194" s="273"/>
      <c r="C194" s="37"/>
      <c r="D194" s="266" t="s">
        <v>274</v>
      </c>
      <c r="E194" s="38" t="s">
        <v>257</v>
      </c>
      <c r="F194" s="220" t="n">
        <v>53000</v>
      </c>
      <c r="G194" s="130"/>
      <c r="H194" s="268" t="n">
        <f aca="false">F194+G194</f>
        <v>53000</v>
      </c>
      <c r="I194" s="269"/>
    </row>
    <row r="195" customFormat="false" ht="15" hidden="false" customHeight="true" outlineLevel="0" collapsed="false">
      <c r="B195" s="273"/>
      <c r="C195" s="37"/>
      <c r="D195" s="266" t="s">
        <v>199</v>
      </c>
      <c r="E195" s="38" t="s">
        <v>244</v>
      </c>
      <c r="F195" s="220" t="n">
        <v>1060300</v>
      </c>
      <c r="G195" s="130"/>
      <c r="H195" s="268" t="n">
        <f aca="false">F195+G195</f>
        <v>1060300</v>
      </c>
      <c r="I195" s="269"/>
    </row>
    <row r="196" customFormat="false" ht="15" hidden="false" customHeight="true" outlineLevel="0" collapsed="false">
      <c r="B196" s="273"/>
      <c r="C196" s="37"/>
      <c r="D196" s="266" t="s">
        <v>258</v>
      </c>
      <c r="E196" s="38" t="s">
        <v>259</v>
      </c>
      <c r="F196" s="220" t="n">
        <v>84040</v>
      </c>
      <c r="G196" s="130"/>
      <c r="H196" s="268" t="n">
        <f aca="false">F196+G196</f>
        <v>84040</v>
      </c>
      <c r="I196" s="269"/>
    </row>
    <row r="197" customFormat="false" ht="15" hidden="false" customHeight="true" outlineLevel="0" collapsed="false">
      <c r="B197" s="273"/>
      <c r="C197" s="37"/>
      <c r="D197" s="266" t="s">
        <v>201</v>
      </c>
      <c r="E197" s="38" t="s">
        <v>245</v>
      </c>
      <c r="F197" s="220" t="n">
        <v>205200</v>
      </c>
      <c r="G197" s="130"/>
      <c r="H197" s="268" t="n">
        <f aca="false">F197+G197</f>
        <v>205200</v>
      </c>
      <c r="I197" s="269"/>
    </row>
    <row r="198" customFormat="false" ht="15" hidden="false" customHeight="true" outlineLevel="0" collapsed="false">
      <c r="B198" s="273"/>
      <c r="C198" s="37"/>
      <c r="D198" s="266" t="s">
        <v>246</v>
      </c>
      <c r="E198" s="38" t="s">
        <v>247</v>
      </c>
      <c r="F198" s="220" t="n">
        <v>29200</v>
      </c>
      <c r="G198" s="130"/>
      <c r="H198" s="268" t="n">
        <f aca="false">F198+G198</f>
        <v>29200</v>
      </c>
      <c r="I198" s="269"/>
    </row>
    <row r="199" customFormat="false" ht="15" hidden="false" customHeight="true" outlineLevel="0" collapsed="false">
      <c r="B199" s="273"/>
      <c r="C199" s="37"/>
      <c r="D199" s="37" t="n">
        <v>4170</v>
      </c>
      <c r="E199" s="38" t="s">
        <v>261</v>
      </c>
      <c r="F199" s="220" t="n">
        <v>9000</v>
      </c>
      <c r="G199" s="130" t="n">
        <v>3000</v>
      </c>
      <c r="H199" s="268" t="n">
        <f aca="false">F199+G199</f>
        <v>12000</v>
      </c>
      <c r="I199" s="269" t="s">
        <v>195</v>
      </c>
    </row>
    <row r="200" customFormat="false" ht="15" hidden="false" customHeight="true" outlineLevel="0" collapsed="false">
      <c r="B200" s="273"/>
      <c r="C200" s="37"/>
      <c r="D200" s="266" t="s">
        <v>189</v>
      </c>
      <c r="E200" s="38" t="s">
        <v>250</v>
      </c>
      <c r="F200" s="220" t="n">
        <v>50000</v>
      </c>
      <c r="G200" s="130" t="n">
        <v>-9000</v>
      </c>
      <c r="H200" s="268" t="n">
        <f aca="false">F200+G200</f>
        <v>41000</v>
      </c>
      <c r="I200" s="269" t="s">
        <v>195</v>
      </c>
    </row>
    <row r="201" customFormat="false" ht="15" hidden="false" customHeight="true" outlineLevel="0" collapsed="false">
      <c r="B201" s="273"/>
      <c r="C201" s="37"/>
      <c r="D201" s="266" t="s">
        <v>303</v>
      </c>
      <c r="E201" s="38" t="s">
        <v>304</v>
      </c>
      <c r="F201" s="220" t="n">
        <v>8000</v>
      </c>
      <c r="G201" s="130"/>
      <c r="H201" s="268" t="n">
        <f aca="false">F201+G201</f>
        <v>8000</v>
      </c>
      <c r="I201" s="269"/>
    </row>
    <row r="202" customFormat="false" ht="15" hidden="false" customHeight="true" outlineLevel="0" collapsed="false">
      <c r="B202" s="273"/>
      <c r="C202" s="37"/>
      <c r="D202" s="266" t="s">
        <v>234</v>
      </c>
      <c r="E202" s="38" t="s">
        <v>235</v>
      </c>
      <c r="F202" s="220" t="n">
        <v>95000</v>
      </c>
      <c r="G202" s="130"/>
      <c r="H202" s="268" t="n">
        <f aca="false">F202+G202</f>
        <v>95000</v>
      </c>
      <c r="I202" s="269"/>
    </row>
    <row r="203" customFormat="false" ht="15" hidden="false" customHeight="true" outlineLevel="0" collapsed="false">
      <c r="B203" s="273"/>
      <c r="C203" s="37"/>
      <c r="D203" s="266" t="s">
        <v>222</v>
      </c>
      <c r="E203" s="38" t="s">
        <v>262</v>
      </c>
      <c r="F203" s="220" t="n">
        <v>25085</v>
      </c>
      <c r="G203" s="130"/>
      <c r="H203" s="268" t="n">
        <f aca="false">F203+G203</f>
        <v>25085</v>
      </c>
      <c r="I203" s="269"/>
    </row>
    <row r="204" customFormat="false" ht="15" hidden="false" customHeight="true" outlineLevel="0" collapsed="false">
      <c r="B204" s="273"/>
      <c r="C204" s="37"/>
      <c r="D204" s="37" t="s">
        <v>263</v>
      </c>
      <c r="E204" s="38" t="s">
        <v>264</v>
      </c>
      <c r="F204" s="220" t="n">
        <v>1200</v>
      </c>
      <c r="G204" s="130"/>
      <c r="H204" s="268" t="n">
        <f aca="false">F204+G204</f>
        <v>1200</v>
      </c>
      <c r="I204" s="269"/>
    </row>
    <row r="205" customFormat="false" ht="15" hidden="false" customHeight="true" outlineLevel="0" collapsed="false">
      <c r="B205" s="273"/>
      <c r="C205" s="37"/>
      <c r="D205" s="266" t="s">
        <v>191</v>
      </c>
      <c r="E205" s="38" t="s">
        <v>224</v>
      </c>
      <c r="F205" s="220" t="n">
        <v>43000</v>
      </c>
      <c r="G205" s="130" t="n">
        <v>6000</v>
      </c>
      <c r="H205" s="268" t="n">
        <f aca="false">F205+G205</f>
        <v>49000</v>
      </c>
      <c r="I205" s="269" t="s">
        <v>195</v>
      </c>
    </row>
    <row r="206" customFormat="false" ht="24" hidden="false" customHeight="false" outlineLevel="0" collapsed="false">
      <c r="B206" s="273"/>
      <c r="C206" s="37"/>
      <c r="D206" s="198" t="n">
        <v>4330</v>
      </c>
      <c r="E206" s="38" t="s">
        <v>307</v>
      </c>
      <c r="F206" s="220" t="n">
        <v>230000</v>
      </c>
      <c r="G206" s="130"/>
      <c r="H206" s="268" t="n">
        <f aca="false">F206+G206</f>
        <v>230000</v>
      </c>
      <c r="I206" s="269"/>
    </row>
    <row r="207" customFormat="false" ht="15" hidden="false" customHeight="true" outlineLevel="0" collapsed="false">
      <c r="B207" s="273"/>
      <c r="C207" s="37"/>
      <c r="D207" s="198" t="n">
        <v>4360</v>
      </c>
      <c r="E207" s="38" t="s">
        <v>265</v>
      </c>
      <c r="F207" s="220" t="n">
        <v>5000</v>
      </c>
      <c r="G207" s="130"/>
      <c r="H207" s="268" t="n">
        <f aca="false">F207+G207</f>
        <v>5000</v>
      </c>
      <c r="I207" s="269"/>
    </row>
    <row r="208" customFormat="false" ht="15" hidden="false" customHeight="true" outlineLevel="0" collapsed="false">
      <c r="B208" s="273"/>
      <c r="C208" s="37"/>
      <c r="D208" s="266" t="s">
        <v>252</v>
      </c>
      <c r="E208" s="38" t="s">
        <v>253</v>
      </c>
      <c r="F208" s="220" t="n">
        <v>3000</v>
      </c>
      <c r="G208" s="130"/>
      <c r="H208" s="268" t="n">
        <f aca="false">F208+G208</f>
        <v>3000</v>
      </c>
      <c r="I208" s="269"/>
    </row>
    <row r="209" customFormat="false" ht="15" hidden="false" customHeight="true" outlineLevel="0" collapsed="false">
      <c r="B209" s="273"/>
      <c r="C209" s="37"/>
      <c r="D209" s="37" t="n">
        <v>4430</v>
      </c>
      <c r="E209" s="38" t="s">
        <v>208</v>
      </c>
      <c r="F209" s="220" t="n">
        <v>3500</v>
      </c>
      <c r="G209" s="130"/>
      <c r="H209" s="268" t="n">
        <f aca="false">F209+G209</f>
        <v>3500</v>
      </c>
      <c r="I209" s="269"/>
    </row>
    <row r="210" customFormat="false" ht="15" hidden="false" customHeight="true" outlineLevel="0" collapsed="false">
      <c r="B210" s="273"/>
      <c r="C210" s="37"/>
      <c r="D210" s="266" t="s">
        <v>267</v>
      </c>
      <c r="E210" s="38" t="s">
        <v>268</v>
      </c>
      <c r="F210" s="220" t="n">
        <v>65440</v>
      </c>
      <c r="G210" s="130"/>
      <c r="H210" s="268" t="n">
        <f aca="false">F210+G210</f>
        <v>65440</v>
      </c>
      <c r="I210" s="269"/>
    </row>
    <row r="211" customFormat="false" ht="15" hidden="false" customHeight="true" outlineLevel="0" collapsed="false">
      <c r="B211" s="273"/>
      <c r="C211" s="37"/>
      <c r="D211" s="198" t="n">
        <v>4480</v>
      </c>
      <c r="E211" s="38" t="s">
        <v>305</v>
      </c>
      <c r="F211" s="220" t="n">
        <v>100</v>
      </c>
      <c r="G211" s="130"/>
      <c r="H211" s="268" t="n">
        <f aca="false">F211+G211</f>
        <v>100</v>
      </c>
      <c r="I211" s="269"/>
    </row>
    <row r="212" customFormat="false" ht="15" hidden="false" customHeight="true" outlineLevel="0" collapsed="false">
      <c r="B212" s="273"/>
      <c r="C212" s="37"/>
      <c r="D212" s="198" t="n">
        <v>4700</v>
      </c>
      <c r="E212" s="38" t="s">
        <v>270</v>
      </c>
      <c r="F212" s="220" t="n">
        <v>800</v>
      </c>
      <c r="G212" s="130"/>
      <c r="H212" s="268" t="n">
        <f aca="false">F212+G212</f>
        <v>800</v>
      </c>
      <c r="I212" s="269"/>
    </row>
    <row r="213" customFormat="false" ht="15" hidden="false" customHeight="true" outlineLevel="0" collapsed="false">
      <c r="B213" s="273"/>
      <c r="C213" s="37"/>
      <c r="D213" s="266" t="s">
        <v>193</v>
      </c>
      <c r="E213" s="38" t="s">
        <v>194</v>
      </c>
      <c r="F213" s="220" t="n">
        <v>200000</v>
      </c>
      <c r="G213" s="130" t="n">
        <v>80000</v>
      </c>
      <c r="H213" s="268" t="n">
        <f aca="false">F213+G213</f>
        <v>280000</v>
      </c>
      <c r="I213" s="269" t="s">
        <v>195</v>
      </c>
    </row>
    <row r="214" customFormat="false" ht="15" hidden="false" customHeight="true" outlineLevel="0" collapsed="false">
      <c r="B214" s="272"/>
      <c r="C214" s="33" t="s">
        <v>310</v>
      </c>
      <c r="D214" s="32"/>
      <c r="E214" s="34" t="s">
        <v>311</v>
      </c>
      <c r="F214" s="35" t="n">
        <f aca="false">SUM(F215:F220)</f>
        <v>449866</v>
      </c>
      <c r="G214" s="35" t="n">
        <f aca="false">SUM(G215:G220)</f>
        <v>0</v>
      </c>
      <c r="H214" s="35" t="n">
        <f aca="false">SUM(H215:H220)</f>
        <v>449866</v>
      </c>
      <c r="I214" s="269"/>
    </row>
    <row r="215" customFormat="false" ht="15" hidden="false" customHeight="true" outlineLevel="0" collapsed="false">
      <c r="B215" s="273"/>
      <c r="C215" s="37"/>
      <c r="D215" s="266" t="s">
        <v>274</v>
      </c>
      <c r="E215" s="38" t="s">
        <v>257</v>
      </c>
      <c r="F215" s="220" t="n">
        <v>20300</v>
      </c>
      <c r="G215" s="130"/>
      <c r="H215" s="268" t="n">
        <f aca="false">F215+G215</f>
        <v>20300</v>
      </c>
      <c r="I215" s="269"/>
    </row>
    <row r="216" customFormat="false" ht="15" hidden="false" customHeight="true" outlineLevel="0" collapsed="false">
      <c r="B216" s="273"/>
      <c r="C216" s="37"/>
      <c r="D216" s="266" t="s">
        <v>199</v>
      </c>
      <c r="E216" s="38" t="s">
        <v>244</v>
      </c>
      <c r="F216" s="220" t="n">
        <v>316076</v>
      </c>
      <c r="G216" s="130"/>
      <c r="H216" s="268" t="n">
        <f aca="false">F216+G216</f>
        <v>316076</v>
      </c>
      <c r="I216" s="269"/>
    </row>
    <row r="217" customFormat="false" ht="15" hidden="false" customHeight="true" outlineLevel="0" collapsed="false">
      <c r="B217" s="273"/>
      <c r="C217" s="37"/>
      <c r="D217" s="266" t="s">
        <v>258</v>
      </c>
      <c r="E217" s="38" t="s">
        <v>259</v>
      </c>
      <c r="F217" s="220" t="n">
        <v>27840</v>
      </c>
      <c r="G217" s="130"/>
      <c r="H217" s="268" t="n">
        <f aca="false">F217+G217</f>
        <v>27840</v>
      </c>
      <c r="I217" s="269"/>
    </row>
    <row r="218" customFormat="false" ht="15" hidden="false" customHeight="true" outlineLevel="0" collapsed="false">
      <c r="B218" s="273"/>
      <c r="C218" s="37"/>
      <c r="D218" s="266" t="s">
        <v>201</v>
      </c>
      <c r="E218" s="38" t="s">
        <v>245</v>
      </c>
      <c r="F218" s="220" t="n">
        <v>62800</v>
      </c>
      <c r="G218" s="130"/>
      <c r="H218" s="268" t="n">
        <f aca="false">F218+G218</f>
        <v>62800</v>
      </c>
      <c r="I218" s="269"/>
    </row>
    <row r="219" customFormat="false" ht="15" hidden="false" customHeight="true" outlineLevel="0" collapsed="false">
      <c r="B219" s="273"/>
      <c r="C219" s="37"/>
      <c r="D219" s="266" t="s">
        <v>246</v>
      </c>
      <c r="E219" s="38" t="s">
        <v>247</v>
      </c>
      <c r="F219" s="220" t="n">
        <v>7900</v>
      </c>
      <c r="G219" s="130"/>
      <c r="H219" s="268" t="n">
        <f aca="false">F219+G219</f>
        <v>7900</v>
      </c>
      <c r="I219" s="269"/>
    </row>
    <row r="220" customFormat="false" ht="15" hidden="false" customHeight="true" outlineLevel="0" collapsed="false">
      <c r="B220" s="273"/>
      <c r="C220" s="37"/>
      <c r="D220" s="266" t="s">
        <v>267</v>
      </c>
      <c r="E220" s="38" t="s">
        <v>268</v>
      </c>
      <c r="F220" s="220" t="n">
        <v>14950</v>
      </c>
      <c r="G220" s="130"/>
      <c r="H220" s="268" t="n">
        <f aca="false">F220+G220</f>
        <v>14950</v>
      </c>
      <c r="I220" s="269"/>
    </row>
    <row r="221" customFormat="false" ht="15" hidden="false" customHeight="true" outlineLevel="0" collapsed="false">
      <c r="B221" s="272"/>
      <c r="C221" s="33" t="s">
        <v>312</v>
      </c>
      <c r="D221" s="32"/>
      <c r="E221" s="34" t="s">
        <v>313</v>
      </c>
      <c r="F221" s="35" t="n">
        <f aca="false">SUM(F222:F233)</f>
        <v>541735</v>
      </c>
      <c r="G221" s="35" t="n">
        <f aca="false">SUM(G222:G233)</f>
        <v>0</v>
      </c>
      <c r="H221" s="35" t="n">
        <f aca="false">SUM(H222:H233)</f>
        <v>541735</v>
      </c>
      <c r="I221" s="269"/>
    </row>
    <row r="222" customFormat="false" ht="15" hidden="false" customHeight="true" outlineLevel="0" collapsed="false">
      <c r="B222" s="272"/>
      <c r="C222" s="334"/>
      <c r="D222" s="266" t="s">
        <v>274</v>
      </c>
      <c r="E222" s="38" t="s">
        <v>257</v>
      </c>
      <c r="F222" s="220" t="n">
        <v>250</v>
      </c>
      <c r="G222" s="130"/>
      <c r="H222" s="268" t="n">
        <f aca="false">F222+G222</f>
        <v>250</v>
      </c>
      <c r="I222" s="269"/>
    </row>
    <row r="223" customFormat="false" ht="15" hidden="false" customHeight="true" outlineLevel="0" collapsed="false">
      <c r="B223" s="272"/>
      <c r="C223" s="334"/>
      <c r="D223" s="266" t="s">
        <v>199</v>
      </c>
      <c r="E223" s="38" t="s">
        <v>244</v>
      </c>
      <c r="F223" s="220" t="n">
        <v>54400</v>
      </c>
      <c r="G223" s="130"/>
      <c r="H223" s="268" t="n">
        <f aca="false">F223+G223</f>
        <v>54400</v>
      </c>
      <c r="I223" s="269"/>
    </row>
    <row r="224" customFormat="false" ht="15" hidden="false" customHeight="true" outlineLevel="0" collapsed="false">
      <c r="B224" s="272"/>
      <c r="C224" s="334"/>
      <c r="D224" s="266" t="s">
        <v>258</v>
      </c>
      <c r="E224" s="38" t="s">
        <v>259</v>
      </c>
      <c r="F224" s="220" t="n">
        <v>3405</v>
      </c>
      <c r="G224" s="130"/>
      <c r="H224" s="268" t="n">
        <f aca="false">F224+G224</f>
        <v>3405</v>
      </c>
      <c r="I224" s="269"/>
    </row>
    <row r="225" customFormat="false" ht="15" hidden="false" customHeight="true" outlineLevel="0" collapsed="false">
      <c r="B225" s="273"/>
      <c r="C225" s="37"/>
      <c r="D225" s="266" t="s">
        <v>201</v>
      </c>
      <c r="E225" s="38" t="s">
        <v>245</v>
      </c>
      <c r="F225" s="220" t="n">
        <v>8550</v>
      </c>
      <c r="G225" s="130"/>
      <c r="H225" s="268" t="n">
        <f aca="false">F225+G225</f>
        <v>8550</v>
      </c>
      <c r="I225" s="269"/>
    </row>
    <row r="226" customFormat="false" ht="15" hidden="false" customHeight="true" outlineLevel="0" collapsed="false">
      <c r="B226" s="273"/>
      <c r="C226" s="37"/>
      <c r="D226" s="266" t="s">
        <v>246</v>
      </c>
      <c r="E226" s="38" t="s">
        <v>247</v>
      </c>
      <c r="F226" s="220" t="n">
        <v>1400</v>
      </c>
      <c r="G226" s="130"/>
      <c r="H226" s="268" t="n">
        <f aca="false">F226+G226</f>
        <v>1400</v>
      </c>
      <c r="I226" s="269"/>
    </row>
    <row r="227" customFormat="false" ht="15" hidden="false" customHeight="true" outlineLevel="0" collapsed="false">
      <c r="B227" s="273"/>
      <c r="C227" s="37"/>
      <c r="D227" s="37" t="n">
        <v>4170</v>
      </c>
      <c r="E227" s="38" t="s">
        <v>261</v>
      </c>
      <c r="F227" s="220" t="n">
        <v>10000</v>
      </c>
      <c r="G227" s="130"/>
      <c r="H227" s="268" t="n">
        <f aca="false">F227+G227</f>
        <v>10000</v>
      </c>
      <c r="I227" s="269"/>
    </row>
    <row r="228" customFormat="false" ht="15" hidden="false" customHeight="true" outlineLevel="0" collapsed="false">
      <c r="B228" s="273"/>
      <c r="C228" s="37"/>
      <c r="D228" s="37" t="s">
        <v>189</v>
      </c>
      <c r="E228" s="38" t="s">
        <v>250</v>
      </c>
      <c r="F228" s="220" t="n">
        <v>10000</v>
      </c>
      <c r="G228" s="130"/>
      <c r="H228" s="268" t="n">
        <f aca="false">F228+G228</f>
        <v>10000</v>
      </c>
      <c r="I228" s="269"/>
    </row>
    <row r="229" customFormat="false" ht="15" hidden="false" customHeight="true" outlineLevel="0" collapsed="false">
      <c r="B229" s="273"/>
      <c r="C229" s="37"/>
      <c r="D229" s="266" t="s">
        <v>222</v>
      </c>
      <c r="E229" s="38" t="s">
        <v>262</v>
      </c>
      <c r="F229" s="220" t="n">
        <v>10000</v>
      </c>
      <c r="G229" s="130"/>
      <c r="H229" s="268" t="n">
        <f aca="false">F229+G229</f>
        <v>10000</v>
      </c>
      <c r="I229" s="269"/>
    </row>
    <row r="230" customFormat="false" ht="15" hidden="false" customHeight="true" outlineLevel="0" collapsed="false">
      <c r="B230" s="273"/>
      <c r="C230" s="37"/>
      <c r="D230" s="37" t="s">
        <v>263</v>
      </c>
      <c r="E230" s="38" t="s">
        <v>264</v>
      </c>
      <c r="F230" s="220" t="n">
        <v>500</v>
      </c>
      <c r="G230" s="130"/>
      <c r="H230" s="268" t="n">
        <f aca="false">F230+G230</f>
        <v>500</v>
      </c>
      <c r="I230" s="269"/>
    </row>
    <row r="231" customFormat="false" ht="15" hidden="false" customHeight="true" outlineLevel="0" collapsed="false">
      <c r="B231" s="273"/>
      <c r="C231" s="37"/>
      <c r="D231" s="266" t="s">
        <v>191</v>
      </c>
      <c r="E231" s="38" t="s">
        <v>224</v>
      </c>
      <c r="F231" s="220" t="n">
        <v>440000</v>
      </c>
      <c r="G231" s="130"/>
      <c r="H231" s="268" t="n">
        <f aca="false">F231+G231</f>
        <v>440000</v>
      </c>
      <c r="I231" s="269"/>
    </row>
    <row r="232" customFormat="false" ht="15" hidden="false" customHeight="true" outlineLevel="0" collapsed="false">
      <c r="B232" s="273"/>
      <c r="C232" s="37"/>
      <c r="D232" s="266" t="s">
        <v>206</v>
      </c>
      <c r="E232" s="38" t="s">
        <v>208</v>
      </c>
      <c r="F232" s="220" t="n">
        <v>2000</v>
      </c>
      <c r="G232" s="130"/>
      <c r="H232" s="268" t="n">
        <f aca="false">F232+G232</f>
        <v>2000</v>
      </c>
      <c r="I232" s="269"/>
    </row>
    <row r="233" customFormat="false" ht="15" hidden="false" customHeight="true" outlineLevel="0" collapsed="false">
      <c r="B233" s="273"/>
      <c r="C233" s="37"/>
      <c r="D233" s="266" t="s">
        <v>267</v>
      </c>
      <c r="E233" s="38" t="s">
        <v>268</v>
      </c>
      <c r="F233" s="220" t="n">
        <v>1230</v>
      </c>
      <c r="G233" s="130"/>
      <c r="H233" s="268" t="n">
        <f aca="false">F233+G233</f>
        <v>1230</v>
      </c>
      <c r="I233" s="269"/>
    </row>
    <row r="234" customFormat="false" ht="15" hidden="false" customHeight="true" outlineLevel="0" collapsed="false">
      <c r="B234" s="272"/>
      <c r="C234" s="33" t="s">
        <v>314</v>
      </c>
      <c r="D234" s="32"/>
      <c r="E234" s="34" t="s">
        <v>315</v>
      </c>
      <c r="F234" s="35" t="n">
        <f aca="false">SUM(F235:F235)</f>
        <v>42900</v>
      </c>
      <c r="G234" s="35"/>
      <c r="H234" s="35" t="n">
        <f aca="false">SUM(H235:H235)</f>
        <v>42900</v>
      </c>
      <c r="I234" s="269"/>
    </row>
    <row r="235" customFormat="false" ht="15" hidden="false" customHeight="true" outlineLevel="0" collapsed="false">
      <c r="B235" s="273"/>
      <c r="C235" s="37"/>
      <c r="D235" s="198" t="n">
        <v>4700</v>
      </c>
      <c r="E235" s="38" t="s">
        <v>270</v>
      </c>
      <c r="F235" s="39" t="n">
        <v>42900</v>
      </c>
      <c r="G235" s="130"/>
      <c r="H235" s="268" t="n">
        <f aca="false">F235+G235</f>
        <v>42900</v>
      </c>
      <c r="I235" s="269"/>
    </row>
    <row r="236" customFormat="false" ht="15" hidden="false" customHeight="true" outlineLevel="0" collapsed="false">
      <c r="B236" s="273"/>
      <c r="C236" s="33" t="s">
        <v>121</v>
      </c>
      <c r="D236" s="32"/>
      <c r="E236" s="34" t="s">
        <v>122</v>
      </c>
      <c r="F236" s="35" t="n">
        <f aca="false">SUM(F237:F247)</f>
        <v>285320</v>
      </c>
      <c r="G236" s="35" t="n">
        <f aca="false">SUM(G237:G247)</f>
        <v>0</v>
      </c>
      <c r="H236" s="35" t="n">
        <f aca="false">SUM(H237:H247)</f>
        <v>285320</v>
      </c>
      <c r="I236" s="269"/>
    </row>
    <row r="237" customFormat="false" ht="15" hidden="false" customHeight="true" outlineLevel="0" collapsed="false">
      <c r="B237" s="273"/>
      <c r="C237" s="37"/>
      <c r="D237" s="266" t="s">
        <v>274</v>
      </c>
      <c r="E237" s="38" t="s">
        <v>257</v>
      </c>
      <c r="F237" s="39" t="n">
        <v>1000</v>
      </c>
      <c r="G237" s="130"/>
      <c r="H237" s="268" t="n">
        <f aca="false">F237+G237</f>
        <v>1000</v>
      </c>
      <c r="I237" s="269"/>
    </row>
    <row r="238" customFormat="false" ht="15" hidden="false" customHeight="true" outlineLevel="0" collapsed="false">
      <c r="B238" s="273"/>
      <c r="C238" s="37"/>
      <c r="D238" s="266" t="s">
        <v>199</v>
      </c>
      <c r="E238" s="38" t="s">
        <v>244</v>
      </c>
      <c r="F238" s="39" t="n">
        <v>106200</v>
      </c>
      <c r="G238" s="130"/>
      <c r="H238" s="268" t="n">
        <f aca="false">F238+G238</f>
        <v>106200</v>
      </c>
      <c r="I238" s="269"/>
    </row>
    <row r="239" customFormat="false" ht="15" hidden="false" customHeight="true" outlineLevel="0" collapsed="false">
      <c r="B239" s="273"/>
      <c r="C239" s="37"/>
      <c r="D239" s="266" t="s">
        <v>258</v>
      </c>
      <c r="E239" s="38" t="s">
        <v>259</v>
      </c>
      <c r="F239" s="39" t="n">
        <v>8600</v>
      </c>
      <c r="G239" s="130"/>
      <c r="H239" s="268" t="n">
        <f aca="false">F239+G239</f>
        <v>8600</v>
      </c>
      <c r="I239" s="269"/>
    </row>
    <row r="240" customFormat="false" ht="15" hidden="false" customHeight="true" outlineLevel="0" collapsed="false">
      <c r="B240" s="273"/>
      <c r="C240" s="37"/>
      <c r="D240" s="266" t="s">
        <v>201</v>
      </c>
      <c r="E240" s="38" t="s">
        <v>245</v>
      </c>
      <c r="F240" s="39" t="n">
        <v>19700</v>
      </c>
      <c r="G240" s="130"/>
      <c r="H240" s="268" t="n">
        <f aca="false">F240+G240</f>
        <v>19700</v>
      </c>
      <c r="I240" s="269"/>
    </row>
    <row r="241" customFormat="false" ht="15" hidden="false" customHeight="true" outlineLevel="0" collapsed="false">
      <c r="B241" s="273"/>
      <c r="C241" s="37"/>
      <c r="D241" s="266" t="s">
        <v>246</v>
      </c>
      <c r="E241" s="38" t="s">
        <v>247</v>
      </c>
      <c r="F241" s="39" t="n">
        <v>2800</v>
      </c>
      <c r="G241" s="130"/>
      <c r="H241" s="268" t="n">
        <f aca="false">F241+G241</f>
        <v>2800</v>
      </c>
      <c r="I241" s="269"/>
    </row>
    <row r="242" customFormat="false" ht="15" hidden="false" customHeight="true" outlineLevel="0" collapsed="false">
      <c r="B242" s="273"/>
      <c r="C242" s="37"/>
      <c r="D242" s="37" t="n">
        <v>4170</v>
      </c>
      <c r="E242" s="38" t="s">
        <v>261</v>
      </c>
      <c r="F242" s="39" t="n">
        <v>1000</v>
      </c>
      <c r="G242" s="130"/>
      <c r="H242" s="268" t="n">
        <f aca="false">F242+G242</f>
        <v>1000</v>
      </c>
      <c r="I242" s="269"/>
    </row>
    <row r="243" customFormat="false" ht="15" hidden="false" customHeight="true" outlineLevel="0" collapsed="false">
      <c r="B243" s="273"/>
      <c r="C243" s="37"/>
      <c r="D243" s="266" t="s">
        <v>189</v>
      </c>
      <c r="E243" s="38" t="s">
        <v>250</v>
      </c>
      <c r="F243" s="39" t="n">
        <v>10000</v>
      </c>
      <c r="G243" s="130"/>
      <c r="H243" s="268" t="n">
        <f aca="false">F243+G243</f>
        <v>10000</v>
      </c>
      <c r="I243" s="269"/>
    </row>
    <row r="244" customFormat="false" ht="15" hidden="false" customHeight="true" outlineLevel="0" collapsed="false">
      <c r="B244" s="273"/>
      <c r="C244" s="37"/>
      <c r="D244" s="198" t="n">
        <v>4220</v>
      </c>
      <c r="E244" s="38" t="s">
        <v>251</v>
      </c>
      <c r="F244" s="39" t="n">
        <v>130000</v>
      </c>
      <c r="G244" s="130"/>
      <c r="H244" s="268" t="n">
        <f aca="false">F244+G244</f>
        <v>130000</v>
      </c>
      <c r="I244" s="269"/>
    </row>
    <row r="245" customFormat="false" ht="15" hidden="false" customHeight="true" outlineLevel="0" collapsed="false">
      <c r="B245" s="273"/>
      <c r="C245" s="37"/>
      <c r="D245" s="37" t="s">
        <v>263</v>
      </c>
      <c r="E245" s="38" t="s">
        <v>264</v>
      </c>
      <c r="F245" s="39" t="n">
        <v>300</v>
      </c>
      <c r="G245" s="130"/>
      <c r="H245" s="268" t="n">
        <f aca="false">F245+G245</f>
        <v>300</v>
      </c>
      <c r="I245" s="269"/>
    </row>
    <row r="246" customFormat="false" ht="15" hidden="false" customHeight="true" outlineLevel="0" collapsed="false">
      <c r="B246" s="273"/>
      <c r="C246" s="37"/>
      <c r="D246" s="266" t="s">
        <v>267</v>
      </c>
      <c r="E246" s="38" t="s">
        <v>268</v>
      </c>
      <c r="F246" s="39" t="n">
        <v>4920</v>
      </c>
      <c r="G246" s="130"/>
      <c r="H246" s="268" t="n">
        <f aca="false">F246+G246</f>
        <v>4920</v>
      </c>
      <c r="I246" s="269"/>
    </row>
    <row r="247" customFormat="false" ht="15" hidden="false" customHeight="true" outlineLevel="0" collapsed="false">
      <c r="B247" s="273"/>
      <c r="C247" s="37"/>
      <c r="D247" s="198" t="n">
        <v>4700</v>
      </c>
      <c r="E247" s="38" t="s">
        <v>270</v>
      </c>
      <c r="F247" s="39" t="n">
        <v>800</v>
      </c>
      <c r="G247" s="130"/>
      <c r="H247" s="268" t="n">
        <f aca="false">F247+G247</f>
        <v>800</v>
      </c>
      <c r="I247" s="269"/>
    </row>
    <row r="248" customFormat="false" ht="55.5" hidden="false" customHeight="true" outlineLevel="0" collapsed="false">
      <c r="B248" s="273"/>
      <c r="C248" s="33" t="s">
        <v>316</v>
      </c>
      <c r="D248" s="198"/>
      <c r="E248" s="34" t="s">
        <v>317</v>
      </c>
      <c r="F248" s="35" t="n">
        <f aca="false">SUM(F249:F253)</f>
        <v>42000</v>
      </c>
      <c r="G248" s="35"/>
      <c r="H248" s="35" t="n">
        <f aca="false">SUM(H249:H253)</f>
        <v>42000</v>
      </c>
      <c r="I248" s="269"/>
    </row>
    <row r="249" customFormat="false" ht="15" hidden="false" customHeight="true" outlineLevel="0" collapsed="false">
      <c r="B249" s="273"/>
      <c r="C249" s="37"/>
      <c r="D249" s="266" t="s">
        <v>199</v>
      </c>
      <c r="E249" s="38" t="s">
        <v>244</v>
      </c>
      <c r="F249" s="39" t="n">
        <v>31100</v>
      </c>
      <c r="G249" s="130"/>
      <c r="H249" s="268" t="n">
        <f aca="false">F249+G249</f>
        <v>31100</v>
      </c>
      <c r="I249" s="269"/>
    </row>
    <row r="250" customFormat="false" ht="15" hidden="false" customHeight="true" outlineLevel="0" collapsed="false">
      <c r="B250" s="273"/>
      <c r="C250" s="37"/>
      <c r="D250" s="266" t="s">
        <v>258</v>
      </c>
      <c r="E250" s="38" t="s">
        <v>259</v>
      </c>
      <c r="F250" s="39" t="n">
        <v>1100</v>
      </c>
      <c r="G250" s="130"/>
      <c r="H250" s="268" t="n">
        <f aca="false">F250+G250</f>
        <v>1100</v>
      </c>
      <c r="I250" s="269"/>
    </row>
    <row r="251" customFormat="false" ht="15" hidden="false" customHeight="true" outlineLevel="0" collapsed="false">
      <c r="B251" s="273"/>
      <c r="C251" s="37"/>
      <c r="D251" s="266" t="s">
        <v>201</v>
      </c>
      <c r="E251" s="38" t="s">
        <v>245</v>
      </c>
      <c r="F251" s="39" t="n">
        <v>5300</v>
      </c>
      <c r="G251" s="130"/>
      <c r="H251" s="268" t="n">
        <f aca="false">F251+G251</f>
        <v>5300</v>
      </c>
      <c r="I251" s="269"/>
    </row>
    <row r="252" customFormat="false" ht="15" hidden="false" customHeight="true" outlineLevel="0" collapsed="false">
      <c r="B252" s="273"/>
      <c r="C252" s="37"/>
      <c r="D252" s="266" t="s">
        <v>246</v>
      </c>
      <c r="E252" s="38" t="s">
        <v>247</v>
      </c>
      <c r="F252" s="39" t="n">
        <v>800</v>
      </c>
      <c r="G252" s="130"/>
      <c r="H252" s="268" t="n">
        <f aca="false">F252+G252</f>
        <v>800</v>
      </c>
      <c r="I252" s="269"/>
    </row>
    <row r="253" customFormat="false" ht="15" hidden="false" customHeight="true" outlineLevel="0" collapsed="false">
      <c r="B253" s="273"/>
      <c r="C253" s="37"/>
      <c r="D253" s="266" t="s">
        <v>303</v>
      </c>
      <c r="E253" s="38" t="s">
        <v>304</v>
      </c>
      <c r="F253" s="39" t="n">
        <v>3700</v>
      </c>
      <c r="G253" s="130"/>
      <c r="H253" s="268" t="n">
        <f aca="false">F253+G253</f>
        <v>3700</v>
      </c>
      <c r="I253" s="269"/>
    </row>
    <row r="254" customFormat="false" ht="38.25" hidden="false" customHeight="false" outlineLevel="0" collapsed="false">
      <c r="B254" s="273"/>
      <c r="C254" s="33" t="s">
        <v>318</v>
      </c>
      <c r="D254" s="198"/>
      <c r="E254" s="34" t="s">
        <v>319</v>
      </c>
      <c r="F254" s="35" t="n">
        <f aca="false">SUM(F255:F260)</f>
        <v>395660</v>
      </c>
      <c r="G254" s="35" t="n">
        <f aca="false">SUM(G255:G260)</f>
        <v>0</v>
      </c>
      <c r="H254" s="35" t="n">
        <f aca="false">SUM(H255:H260)</f>
        <v>395660</v>
      </c>
      <c r="I254" s="269"/>
    </row>
    <row r="255" customFormat="false" ht="15" hidden="false" customHeight="true" outlineLevel="0" collapsed="false">
      <c r="B255" s="273"/>
      <c r="C255" s="37"/>
      <c r="D255" s="266" t="s">
        <v>199</v>
      </c>
      <c r="E255" s="38" t="s">
        <v>244</v>
      </c>
      <c r="F255" s="39" t="n">
        <v>292560</v>
      </c>
      <c r="G255" s="130"/>
      <c r="H255" s="268" t="n">
        <f aca="false">F255+G255</f>
        <v>292560</v>
      </c>
      <c r="I255" s="269"/>
    </row>
    <row r="256" customFormat="false" ht="15" hidden="false" customHeight="true" outlineLevel="0" collapsed="false">
      <c r="B256" s="273"/>
      <c r="C256" s="33"/>
      <c r="D256" s="266" t="s">
        <v>258</v>
      </c>
      <c r="E256" s="38" t="s">
        <v>259</v>
      </c>
      <c r="F256" s="39" t="n">
        <v>19800</v>
      </c>
      <c r="G256" s="130"/>
      <c r="H256" s="268" t="n">
        <f aca="false">F256+G256</f>
        <v>19800</v>
      </c>
      <c r="I256" s="269"/>
    </row>
    <row r="257" customFormat="false" ht="15" hidden="false" customHeight="true" outlineLevel="0" collapsed="false">
      <c r="B257" s="273"/>
      <c r="C257" s="37"/>
      <c r="D257" s="266" t="s">
        <v>201</v>
      </c>
      <c r="E257" s="38" t="s">
        <v>245</v>
      </c>
      <c r="F257" s="39" t="n">
        <v>50900</v>
      </c>
      <c r="G257" s="130"/>
      <c r="H257" s="268" t="n">
        <f aca="false">F257+G257</f>
        <v>50900</v>
      </c>
      <c r="I257" s="269"/>
    </row>
    <row r="258" customFormat="false" ht="15" hidden="false" customHeight="true" outlineLevel="0" collapsed="false">
      <c r="B258" s="273"/>
      <c r="C258" s="37"/>
      <c r="D258" s="266" t="s">
        <v>246</v>
      </c>
      <c r="E258" s="38" t="s">
        <v>247</v>
      </c>
      <c r="F258" s="39" t="n">
        <v>7600</v>
      </c>
      <c r="G258" s="130"/>
      <c r="H258" s="268" t="n">
        <f aca="false">F258+G258</f>
        <v>7600</v>
      </c>
      <c r="I258" s="269"/>
    </row>
    <row r="259" customFormat="false" ht="15" hidden="false" customHeight="true" outlineLevel="0" collapsed="false">
      <c r="B259" s="273"/>
      <c r="C259" s="37"/>
      <c r="D259" s="266" t="s">
        <v>303</v>
      </c>
      <c r="E259" s="38" t="s">
        <v>304</v>
      </c>
      <c r="F259" s="39" t="n">
        <v>21500</v>
      </c>
      <c r="G259" s="130" t="n">
        <v>-2000</v>
      </c>
      <c r="H259" s="268" t="n">
        <f aca="false">F259+G259</f>
        <v>19500</v>
      </c>
      <c r="I259" s="269" t="s">
        <v>195</v>
      </c>
    </row>
    <row r="260" customFormat="false" ht="15" hidden="false" customHeight="true" outlineLevel="0" collapsed="false">
      <c r="B260" s="273"/>
      <c r="C260" s="37"/>
      <c r="D260" s="266" t="s">
        <v>252</v>
      </c>
      <c r="E260" s="38" t="s">
        <v>253</v>
      </c>
      <c r="F260" s="39" t="n">
        <v>3300</v>
      </c>
      <c r="G260" s="130" t="n">
        <v>2000</v>
      </c>
      <c r="H260" s="268" t="n">
        <f aca="false">F260+G260</f>
        <v>5300</v>
      </c>
      <c r="I260" s="269" t="s">
        <v>195</v>
      </c>
    </row>
    <row r="261" customFormat="false" ht="93" hidden="false" customHeight="false" outlineLevel="0" collapsed="false">
      <c r="B261" s="273"/>
      <c r="C261" s="33" t="s">
        <v>320</v>
      </c>
      <c r="D261" s="198"/>
      <c r="E261" s="34" t="s">
        <v>321</v>
      </c>
      <c r="F261" s="35" t="n">
        <f aca="false">SUM(F262:F267)</f>
        <v>68440</v>
      </c>
      <c r="G261" s="35" t="n">
        <f aca="false">SUM(G262:G267)</f>
        <v>0</v>
      </c>
      <c r="H261" s="35" t="n">
        <f aca="false">SUM(H262:H267)</f>
        <v>68440</v>
      </c>
      <c r="I261" s="269"/>
    </row>
    <row r="262" customFormat="false" ht="15" hidden="false" customHeight="true" outlineLevel="0" collapsed="false">
      <c r="B262" s="273"/>
      <c r="C262" s="33"/>
      <c r="D262" s="266" t="s">
        <v>199</v>
      </c>
      <c r="E262" s="38" t="s">
        <v>244</v>
      </c>
      <c r="F262" s="39" t="n">
        <v>49640</v>
      </c>
      <c r="G262" s="130"/>
      <c r="H262" s="268" t="n">
        <f aca="false">F262+G262</f>
        <v>49640</v>
      </c>
      <c r="I262" s="269"/>
    </row>
    <row r="263" customFormat="false" ht="15" hidden="false" customHeight="true" outlineLevel="0" collapsed="false">
      <c r="B263" s="273"/>
      <c r="C263" s="33"/>
      <c r="D263" s="266" t="s">
        <v>258</v>
      </c>
      <c r="E263" s="38" t="s">
        <v>259</v>
      </c>
      <c r="F263" s="39" t="n">
        <v>3700</v>
      </c>
      <c r="G263" s="130"/>
      <c r="H263" s="268" t="n">
        <f aca="false">F263+G263</f>
        <v>3700</v>
      </c>
      <c r="I263" s="269"/>
    </row>
    <row r="264" customFormat="false" ht="15" hidden="false" customHeight="true" outlineLevel="0" collapsed="false">
      <c r="B264" s="273"/>
      <c r="C264" s="33"/>
      <c r="D264" s="266" t="s">
        <v>201</v>
      </c>
      <c r="E264" s="38" t="s">
        <v>245</v>
      </c>
      <c r="F264" s="39" t="n">
        <v>8700</v>
      </c>
      <c r="G264" s="130"/>
      <c r="H264" s="268" t="n">
        <f aca="false">F264+G264</f>
        <v>8700</v>
      </c>
      <c r="I264" s="269"/>
    </row>
    <row r="265" customFormat="false" ht="15" hidden="false" customHeight="true" outlineLevel="0" collapsed="false">
      <c r="B265" s="273"/>
      <c r="C265" s="33"/>
      <c r="D265" s="266" t="s">
        <v>246</v>
      </c>
      <c r="E265" s="38" t="s">
        <v>247</v>
      </c>
      <c r="F265" s="39" t="n">
        <v>1400</v>
      </c>
      <c r="G265" s="130"/>
      <c r="H265" s="268" t="n">
        <f aca="false">F265+G265</f>
        <v>1400</v>
      </c>
      <c r="I265" s="269"/>
    </row>
    <row r="266" customFormat="false" ht="15" hidden="false" customHeight="true" outlineLevel="0" collapsed="false">
      <c r="B266" s="273"/>
      <c r="C266" s="33"/>
      <c r="D266" s="266" t="s">
        <v>303</v>
      </c>
      <c r="E266" s="38" t="s">
        <v>304</v>
      </c>
      <c r="F266" s="39" t="n">
        <v>4300</v>
      </c>
      <c r="G266" s="130"/>
      <c r="H266" s="268" t="n">
        <f aca="false">F266+G266</f>
        <v>4300</v>
      </c>
      <c r="I266" s="269"/>
    </row>
    <row r="267" customFormat="false" ht="15" hidden="false" customHeight="true" outlineLevel="0" collapsed="false">
      <c r="B267" s="273"/>
      <c r="C267" s="33"/>
      <c r="D267" s="266" t="s">
        <v>252</v>
      </c>
      <c r="E267" s="38" t="s">
        <v>253</v>
      </c>
      <c r="F267" s="39" t="n">
        <v>700</v>
      </c>
      <c r="G267" s="130"/>
      <c r="H267" s="268" t="n">
        <f aca="false">F267+G267</f>
        <v>700</v>
      </c>
      <c r="I267" s="269"/>
    </row>
    <row r="268" customFormat="false" ht="15" hidden="false" customHeight="true" outlineLevel="0" collapsed="false">
      <c r="B268" s="272"/>
      <c r="C268" s="33" t="s">
        <v>322</v>
      </c>
      <c r="D268" s="32"/>
      <c r="E268" s="34" t="s">
        <v>24</v>
      </c>
      <c r="F268" s="35" t="n">
        <f aca="false">SUM(F269:F270)</f>
        <v>80230</v>
      </c>
      <c r="G268" s="35" t="n">
        <f aca="false">SUM(G269:G270)</f>
        <v>0</v>
      </c>
      <c r="H268" s="35" t="n">
        <f aca="false">SUM(H269:H270)</f>
        <v>80230</v>
      </c>
      <c r="I268" s="269"/>
    </row>
    <row r="269" customFormat="false" ht="15" hidden="false" customHeight="true" outlineLevel="0" collapsed="false">
      <c r="B269" s="273"/>
      <c r="C269" s="37"/>
      <c r="D269" s="266" t="s">
        <v>274</v>
      </c>
      <c r="E269" s="38" t="s">
        <v>257</v>
      </c>
      <c r="F269" s="39" t="n">
        <v>5400</v>
      </c>
      <c r="G269" s="130"/>
      <c r="H269" s="268" t="n">
        <f aca="false">F269+G269</f>
        <v>5400</v>
      </c>
      <c r="I269" s="269"/>
    </row>
    <row r="270" customFormat="false" ht="15" hidden="false" customHeight="true" outlineLevel="0" collapsed="false">
      <c r="B270" s="274"/>
      <c r="C270" s="216"/>
      <c r="D270" s="289" t="s">
        <v>267</v>
      </c>
      <c r="E270" s="172" t="s">
        <v>268</v>
      </c>
      <c r="F270" s="275" t="n">
        <v>74830</v>
      </c>
      <c r="G270" s="176"/>
      <c r="H270" s="284" t="n">
        <f aca="false">F270+G270</f>
        <v>74830</v>
      </c>
      <c r="I270" s="277"/>
    </row>
    <row r="271" customFormat="false" ht="15.75" hidden="false" customHeight="true" outlineLevel="0" collapsed="false">
      <c r="B271" s="26" t="s">
        <v>323</v>
      </c>
      <c r="C271" s="27"/>
      <c r="D271" s="27"/>
      <c r="E271" s="28" t="s">
        <v>324</v>
      </c>
      <c r="F271" s="29" t="n">
        <f aca="false">F272+F275+F286</f>
        <v>184000</v>
      </c>
      <c r="G271" s="29" t="n">
        <f aca="false">G272+G275+G286</f>
        <v>0</v>
      </c>
      <c r="H271" s="29" t="n">
        <f aca="false">H272+H275+H286</f>
        <v>184000</v>
      </c>
      <c r="I271" s="260"/>
    </row>
    <row r="272" customFormat="false" ht="15.75" hidden="false" customHeight="true" outlineLevel="0" collapsed="false">
      <c r="B272" s="265"/>
      <c r="C272" s="319" t="s">
        <v>325</v>
      </c>
      <c r="D272" s="335"/>
      <c r="E272" s="336" t="s">
        <v>326</v>
      </c>
      <c r="F272" s="337" t="n">
        <f aca="false">F273+F274</f>
        <v>6000</v>
      </c>
      <c r="G272" s="337" t="n">
        <f aca="false">G273+G274</f>
        <v>-3000</v>
      </c>
      <c r="H272" s="337" t="n">
        <f aca="false">H273+H274</f>
        <v>3000</v>
      </c>
      <c r="I272" s="288"/>
    </row>
    <row r="273" customFormat="false" ht="15.75" hidden="false" customHeight="true" outlineLevel="0" collapsed="false">
      <c r="B273" s="270"/>
      <c r="C273" s="271"/>
      <c r="D273" s="266" t="s">
        <v>189</v>
      </c>
      <c r="E273" s="38" t="s">
        <v>250</v>
      </c>
      <c r="F273" s="338" t="n">
        <v>3000</v>
      </c>
      <c r="G273" s="130" t="n">
        <v>-3000</v>
      </c>
      <c r="H273" s="268" t="n">
        <f aca="false">F273+G273</f>
        <v>0</v>
      </c>
      <c r="I273" s="269" t="s">
        <v>195</v>
      </c>
    </row>
    <row r="274" customFormat="false" ht="15.75" hidden="false" customHeight="true" outlineLevel="0" collapsed="false">
      <c r="B274" s="270"/>
      <c r="C274" s="271"/>
      <c r="D274" s="266" t="s">
        <v>191</v>
      </c>
      <c r="E274" s="38" t="s">
        <v>224</v>
      </c>
      <c r="F274" s="338" t="n">
        <v>3000</v>
      </c>
      <c r="G274" s="267"/>
      <c r="H274" s="268" t="n">
        <f aca="false">F274+G274</f>
        <v>3000</v>
      </c>
      <c r="I274" s="269"/>
    </row>
    <row r="275" customFormat="false" ht="15.75" hidden="false" customHeight="true" outlineLevel="0" collapsed="false">
      <c r="B275" s="272"/>
      <c r="C275" s="33" t="s">
        <v>327</v>
      </c>
      <c r="D275" s="32"/>
      <c r="E275" s="34" t="s">
        <v>328</v>
      </c>
      <c r="F275" s="35" t="n">
        <f aca="false">SUM(F276:F285)</f>
        <v>177000</v>
      </c>
      <c r="G275" s="35" t="n">
        <f aca="false">SUM(G276:G285)</f>
        <v>3000</v>
      </c>
      <c r="H275" s="35" t="n">
        <f aca="false">SUM(H276:H285)</f>
        <v>180000</v>
      </c>
      <c r="I275" s="269"/>
    </row>
    <row r="276" customFormat="false" ht="48" hidden="false" customHeight="false" outlineLevel="0" collapsed="false">
      <c r="B276" s="286"/>
      <c r="C276" s="186"/>
      <c r="D276" s="216" t="s">
        <v>329</v>
      </c>
      <c r="E276" s="38" t="s">
        <v>330</v>
      </c>
      <c r="F276" s="326" t="n">
        <v>10000</v>
      </c>
      <c r="G276" s="130"/>
      <c r="H276" s="268" t="n">
        <f aca="false">F276+G276</f>
        <v>10000</v>
      </c>
      <c r="I276" s="269"/>
    </row>
    <row r="277" customFormat="false" ht="15.75" hidden="false" customHeight="true" outlineLevel="0" collapsed="false">
      <c r="B277" s="272"/>
      <c r="C277" s="339"/>
      <c r="D277" s="266" t="s">
        <v>232</v>
      </c>
      <c r="E277" s="38" t="s">
        <v>233</v>
      </c>
      <c r="F277" s="293" t="n">
        <v>33000</v>
      </c>
      <c r="G277" s="130"/>
      <c r="H277" s="268" t="n">
        <f aca="false">F277+G277</f>
        <v>33000</v>
      </c>
      <c r="I277" s="269"/>
    </row>
    <row r="278" customFormat="false" ht="15.75" hidden="false" customHeight="true" outlineLevel="0" collapsed="false">
      <c r="B278" s="272"/>
      <c r="C278" s="339"/>
      <c r="D278" s="266" t="s">
        <v>201</v>
      </c>
      <c r="E278" s="38" t="s">
        <v>245</v>
      </c>
      <c r="F278" s="293" t="n">
        <v>2900</v>
      </c>
      <c r="G278" s="130"/>
      <c r="H278" s="268" t="n">
        <f aca="false">F278+G278</f>
        <v>2900</v>
      </c>
      <c r="I278" s="269"/>
    </row>
    <row r="279" customFormat="false" ht="15.75" hidden="false" customHeight="true" outlineLevel="0" collapsed="false">
      <c r="B279" s="272"/>
      <c r="C279" s="339"/>
      <c r="D279" s="266" t="s">
        <v>246</v>
      </c>
      <c r="E279" s="38" t="s">
        <v>247</v>
      </c>
      <c r="F279" s="293" t="n">
        <v>100</v>
      </c>
      <c r="G279" s="130"/>
      <c r="H279" s="268" t="n">
        <f aca="false">F279+G279</f>
        <v>100</v>
      </c>
      <c r="I279" s="269"/>
    </row>
    <row r="280" customFormat="false" ht="15.75" hidden="false" customHeight="true" outlineLevel="0" collapsed="false">
      <c r="B280" s="273"/>
      <c r="C280" s="37"/>
      <c r="D280" s="37" t="n">
        <v>4170</v>
      </c>
      <c r="E280" s="38" t="s">
        <v>261</v>
      </c>
      <c r="F280" s="39" t="n">
        <v>64000</v>
      </c>
      <c r="G280" s="130"/>
      <c r="H280" s="268" t="n">
        <f aca="false">F280+G280</f>
        <v>64000</v>
      </c>
      <c r="I280" s="269"/>
    </row>
    <row r="281" customFormat="false" ht="15.75" hidden="false" customHeight="true" outlineLevel="0" collapsed="false">
      <c r="B281" s="273"/>
      <c r="C281" s="37"/>
      <c r="D281" s="266" t="s">
        <v>189</v>
      </c>
      <c r="E281" s="38" t="s">
        <v>250</v>
      </c>
      <c r="F281" s="39" t="n">
        <v>10000</v>
      </c>
      <c r="G281" s="130"/>
      <c r="H281" s="268" t="n">
        <f aca="false">F281+G281</f>
        <v>10000</v>
      </c>
      <c r="I281" s="269"/>
    </row>
    <row r="282" customFormat="false" ht="15.75" hidden="false" customHeight="true" outlineLevel="0" collapsed="false">
      <c r="B282" s="273"/>
      <c r="C282" s="37"/>
      <c r="D282" s="198" t="n">
        <v>4220</v>
      </c>
      <c r="E282" s="38" t="s">
        <v>251</v>
      </c>
      <c r="F282" s="39" t="n">
        <v>3000</v>
      </c>
      <c r="G282" s="130" t="n">
        <v>3500</v>
      </c>
      <c r="H282" s="268" t="n">
        <f aca="false">F282+G282</f>
        <v>6500</v>
      </c>
      <c r="I282" s="269" t="s">
        <v>195</v>
      </c>
    </row>
    <row r="283" customFormat="false" ht="15.75" hidden="false" customHeight="true" outlineLevel="0" collapsed="false">
      <c r="B283" s="273"/>
      <c r="C283" s="37"/>
      <c r="D283" s="266" t="s">
        <v>191</v>
      </c>
      <c r="E283" s="38" t="s">
        <v>224</v>
      </c>
      <c r="F283" s="39" t="n">
        <v>51000</v>
      </c>
      <c r="G283" s="130"/>
      <c r="H283" s="268" t="n">
        <f aca="false">F283+G283</f>
        <v>51000</v>
      </c>
      <c r="I283" s="269"/>
    </row>
    <row r="284" customFormat="false" ht="15.75" hidden="false" customHeight="true" outlineLevel="0" collapsed="false">
      <c r="B284" s="273"/>
      <c r="C284" s="37"/>
      <c r="D284" s="266" t="s">
        <v>252</v>
      </c>
      <c r="E284" s="38" t="s">
        <v>253</v>
      </c>
      <c r="F284" s="275" t="n">
        <v>1000</v>
      </c>
      <c r="G284" s="130" t="n">
        <v>-500</v>
      </c>
      <c r="H284" s="268" t="n">
        <f aca="false">F284+G284</f>
        <v>500</v>
      </c>
      <c r="I284" s="269" t="s">
        <v>195</v>
      </c>
    </row>
    <row r="285" customFormat="false" ht="15.75" hidden="false" customHeight="true" outlineLevel="0" collapsed="false">
      <c r="B285" s="273"/>
      <c r="C285" s="37"/>
      <c r="D285" s="198" t="n">
        <v>4610</v>
      </c>
      <c r="E285" s="38" t="s">
        <v>269</v>
      </c>
      <c r="F285" s="39" t="n">
        <v>2000</v>
      </c>
      <c r="G285" s="130"/>
      <c r="H285" s="268" t="n">
        <f aca="false">F285+G285</f>
        <v>2000</v>
      </c>
      <c r="I285" s="269"/>
    </row>
    <row r="286" customFormat="false" ht="15.75" hidden="false" customHeight="true" outlineLevel="0" collapsed="false">
      <c r="B286" s="273"/>
      <c r="C286" s="33" t="s">
        <v>331</v>
      </c>
      <c r="D286" s="32"/>
      <c r="E286" s="34" t="s">
        <v>24</v>
      </c>
      <c r="F286" s="35" t="n">
        <f aca="false">F287</f>
        <v>1000</v>
      </c>
      <c r="G286" s="267"/>
      <c r="H286" s="35" t="n">
        <f aca="false">H287</f>
        <v>1000</v>
      </c>
      <c r="I286" s="269"/>
    </row>
    <row r="287" customFormat="false" ht="42" hidden="false" customHeight="true" outlineLevel="0" collapsed="false">
      <c r="B287" s="278"/>
      <c r="C287" s="279"/>
      <c r="D287" s="216" t="s">
        <v>329</v>
      </c>
      <c r="E287" s="172" t="s">
        <v>330</v>
      </c>
      <c r="F287" s="282" t="n">
        <v>1000</v>
      </c>
      <c r="G287" s="283"/>
      <c r="H287" s="284" t="n">
        <f aca="false">F287+G287</f>
        <v>1000</v>
      </c>
      <c r="I287" s="277"/>
    </row>
    <row r="288" customFormat="false" ht="15.75" hidden="false" customHeight="true" outlineLevel="0" collapsed="false">
      <c r="B288" s="26" t="s">
        <v>332</v>
      </c>
      <c r="C288" s="27"/>
      <c r="D288" s="27"/>
      <c r="E288" s="56" t="s">
        <v>125</v>
      </c>
      <c r="F288" s="29" t="n">
        <f aca="false">F289+F291+F295+F297+F301+F304+F306+F324+F327+F329</f>
        <v>1508025.06</v>
      </c>
      <c r="G288" s="29" t="n">
        <f aca="false">G289+G291+G295+G297+G301+G304+G306+G324+G327+G329</f>
        <v>0</v>
      </c>
      <c r="H288" s="29" t="n">
        <f aca="false">H289+H291+H295+H297+H301+H304+H306+H324+H327+H329</f>
        <v>1508025.06</v>
      </c>
      <c r="I288" s="260"/>
    </row>
    <row r="289" customFormat="false" ht="15.75" hidden="false" customHeight="true" outlineLevel="0" collapsed="false">
      <c r="B289" s="302"/>
      <c r="C289" s="340" t="s">
        <v>333</v>
      </c>
      <c r="D289" s="305"/>
      <c r="E289" s="63" t="s">
        <v>334</v>
      </c>
      <c r="F289" s="303" t="n">
        <f aca="false">F290</f>
        <v>70200</v>
      </c>
      <c r="G289" s="315"/>
      <c r="H289" s="303" t="n">
        <f aca="false">H290</f>
        <v>70200</v>
      </c>
      <c r="I289" s="288"/>
    </row>
    <row r="290" customFormat="false" ht="24" hidden="false" customHeight="false" outlineLevel="0" collapsed="false">
      <c r="B290" s="307"/>
      <c r="C290" s="308"/>
      <c r="D290" s="198" t="n">
        <v>4330</v>
      </c>
      <c r="E290" s="38" t="s">
        <v>307</v>
      </c>
      <c r="F290" s="309" t="n">
        <v>70200</v>
      </c>
      <c r="G290" s="267"/>
      <c r="H290" s="268" t="n">
        <f aca="false">F290+G290</f>
        <v>70200</v>
      </c>
      <c r="I290" s="269"/>
    </row>
    <row r="291" customFormat="false" ht="17.25" hidden="false" customHeight="true" outlineLevel="0" collapsed="false">
      <c r="B291" s="341"/>
      <c r="C291" s="186" t="s">
        <v>335</v>
      </c>
      <c r="D291" s="342"/>
      <c r="E291" s="188" t="s">
        <v>336</v>
      </c>
      <c r="F291" s="303" t="n">
        <f aca="false">SUM(F292:F294)</f>
        <v>1020</v>
      </c>
      <c r="G291" s="267"/>
      <c r="H291" s="303" t="n">
        <f aca="false">SUM(H292:H294)</f>
        <v>1020</v>
      </c>
      <c r="I291" s="269"/>
    </row>
    <row r="292" customFormat="false" ht="15.75" hidden="false" customHeight="true" outlineLevel="0" collapsed="false">
      <c r="B292" s="341"/>
      <c r="C292" s="343"/>
      <c r="D292" s="266" t="s">
        <v>189</v>
      </c>
      <c r="E292" s="38" t="s">
        <v>250</v>
      </c>
      <c r="F292" s="306" t="n">
        <v>510</v>
      </c>
      <c r="G292" s="267"/>
      <c r="H292" s="268" t="n">
        <f aca="false">F292+G292</f>
        <v>510</v>
      </c>
      <c r="I292" s="269"/>
    </row>
    <row r="293" customFormat="false" ht="15.75" hidden="false" customHeight="true" outlineLevel="0" collapsed="false">
      <c r="B293" s="344"/>
      <c r="C293" s="345"/>
      <c r="D293" s="266" t="s">
        <v>252</v>
      </c>
      <c r="E293" s="38" t="s">
        <v>253</v>
      </c>
      <c r="F293" s="309" t="n">
        <v>102</v>
      </c>
      <c r="G293" s="267"/>
      <c r="H293" s="268" t="n">
        <f aca="false">F293+G293</f>
        <v>102</v>
      </c>
      <c r="I293" s="269"/>
    </row>
    <row r="294" customFormat="false" ht="15.75" hidden="false" customHeight="true" outlineLevel="0" collapsed="false">
      <c r="B294" s="344"/>
      <c r="C294" s="345"/>
      <c r="D294" s="198" t="n">
        <v>4700</v>
      </c>
      <c r="E294" s="38" t="s">
        <v>270</v>
      </c>
      <c r="F294" s="309" t="n">
        <v>408</v>
      </c>
      <c r="G294" s="267"/>
      <c r="H294" s="268" t="n">
        <f aca="false">F294+G294</f>
        <v>408</v>
      </c>
      <c r="I294" s="269"/>
    </row>
    <row r="295" customFormat="false" ht="57" hidden="false" customHeight="true" outlineLevel="0" collapsed="false">
      <c r="B295" s="272"/>
      <c r="C295" s="33" t="s">
        <v>337</v>
      </c>
      <c r="D295" s="32"/>
      <c r="E295" s="132" t="s">
        <v>126</v>
      </c>
      <c r="F295" s="35" t="n">
        <f aca="false">F296</f>
        <v>15850</v>
      </c>
      <c r="G295" s="267"/>
      <c r="H295" s="35" t="n">
        <f aca="false">H296</f>
        <v>15850</v>
      </c>
      <c r="I295" s="269"/>
    </row>
    <row r="296" customFormat="false" ht="15" hidden="false" customHeight="true" outlineLevel="0" collapsed="false">
      <c r="B296" s="273"/>
      <c r="C296" s="37"/>
      <c r="D296" s="37" t="n">
        <v>4130</v>
      </c>
      <c r="E296" s="38" t="s">
        <v>338</v>
      </c>
      <c r="F296" s="39" t="n">
        <v>15850</v>
      </c>
      <c r="G296" s="267"/>
      <c r="H296" s="268" t="n">
        <f aca="false">F296+G296</f>
        <v>15850</v>
      </c>
      <c r="I296" s="269"/>
    </row>
    <row r="297" customFormat="false" ht="29.25" hidden="false" customHeight="true" outlineLevel="0" collapsed="false">
      <c r="B297" s="272"/>
      <c r="C297" s="33" t="s">
        <v>339</v>
      </c>
      <c r="D297" s="32"/>
      <c r="E297" s="132" t="s">
        <v>127</v>
      </c>
      <c r="F297" s="35" t="n">
        <f aca="false">SUM(F298:F300)</f>
        <v>250984</v>
      </c>
      <c r="G297" s="35" t="n">
        <f aca="false">SUM(G298:G300)</f>
        <v>0</v>
      </c>
      <c r="H297" s="35" t="n">
        <f aca="false">SUM(H298:H300)</f>
        <v>250984</v>
      </c>
      <c r="I297" s="269"/>
    </row>
    <row r="298" customFormat="false" ht="16.5" hidden="false" customHeight="true" outlineLevel="0" collapsed="false">
      <c r="B298" s="273"/>
      <c r="C298" s="37"/>
      <c r="D298" s="266" t="s">
        <v>340</v>
      </c>
      <c r="E298" s="38" t="s">
        <v>341</v>
      </c>
      <c r="F298" s="39" t="n">
        <v>247984</v>
      </c>
      <c r="G298" s="130"/>
      <c r="H298" s="268" t="n">
        <f aca="false">F298+G298</f>
        <v>247984</v>
      </c>
      <c r="I298" s="269"/>
    </row>
    <row r="299" customFormat="false" ht="15" hidden="false" customHeight="true" outlineLevel="0" collapsed="false">
      <c r="B299" s="273"/>
      <c r="C299" s="37"/>
      <c r="D299" s="37" t="s">
        <v>201</v>
      </c>
      <c r="E299" s="38" t="s">
        <v>245</v>
      </c>
      <c r="F299" s="39" t="n">
        <v>1000</v>
      </c>
      <c r="G299" s="267"/>
      <c r="H299" s="268" t="n">
        <f aca="false">F299+G299</f>
        <v>1000</v>
      </c>
      <c r="I299" s="269"/>
    </row>
    <row r="300" customFormat="false" ht="24" hidden="false" customHeight="false" outlineLevel="0" collapsed="false">
      <c r="B300" s="273"/>
      <c r="C300" s="37"/>
      <c r="D300" s="198" t="n">
        <v>4330</v>
      </c>
      <c r="E300" s="38" t="s">
        <v>307</v>
      </c>
      <c r="F300" s="39" t="n">
        <v>2000</v>
      </c>
      <c r="G300" s="267"/>
      <c r="H300" s="268" t="n">
        <f aca="false">F300+G300</f>
        <v>2000</v>
      </c>
      <c r="I300" s="269"/>
    </row>
    <row r="301" customFormat="false" ht="15.75" hidden="false" customHeight="true" outlineLevel="0" collapsed="false">
      <c r="B301" s="272"/>
      <c r="C301" s="33" t="s">
        <v>128</v>
      </c>
      <c r="D301" s="32"/>
      <c r="E301" s="34" t="s">
        <v>129</v>
      </c>
      <c r="F301" s="35" t="n">
        <f aca="false">F302+F303</f>
        <v>13250</v>
      </c>
      <c r="G301" s="35" t="n">
        <f aca="false">G302+G303</f>
        <v>0</v>
      </c>
      <c r="H301" s="35" t="n">
        <f aca="false">H302+H303</f>
        <v>13250</v>
      </c>
      <c r="I301" s="269"/>
    </row>
    <row r="302" customFormat="false" ht="15.75" hidden="false" customHeight="true" outlineLevel="0" collapsed="false">
      <c r="B302" s="273"/>
      <c r="C302" s="37"/>
      <c r="D302" s="266" t="s">
        <v>340</v>
      </c>
      <c r="E302" s="38" t="s">
        <v>341</v>
      </c>
      <c r="F302" s="39" t="n">
        <v>13200</v>
      </c>
      <c r="G302" s="130"/>
      <c r="H302" s="268" t="n">
        <f aca="false">F302+G302</f>
        <v>13200</v>
      </c>
      <c r="I302" s="269"/>
    </row>
    <row r="303" customFormat="false" ht="15.75" hidden="false" customHeight="true" outlineLevel="0" collapsed="false">
      <c r="B303" s="273"/>
      <c r="C303" s="37"/>
      <c r="D303" s="37" t="s">
        <v>340</v>
      </c>
      <c r="E303" s="38" t="s">
        <v>342</v>
      </c>
      <c r="F303" s="39" t="n">
        <v>50</v>
      </c>
      <c r="G303" s="130"/>
      <c r="H303" s="327" t="n">
        <f aca="false">F303+G303</f>
        <v>50</v>
      </c>
      <c r="I303" s="269"/>
    </row>
    <row r="304" customFormat="false" ht="15.75" hidden="false" customHeight="true" outlineLevel="0" collapsed="false">
      <c r="B304" s="273"/>
      <c r="C304" s="33" t="s">
        <v>343</v>
      </c>
      <c r="D304" s="346"/>
      <c r="E304" s="34" t="s">
        <v>132</v>
      </c>
      <c r="F304" s="35" t="n">
        <f aca="false">F305</f>
        <v>130298</v>
      </c>
      <c r="G304" s="35" t="n">
        <f aca="false">G305</f>
        <v>0</v>
      </c>
      <c r="H304" s="35" t="n">
        <f aca="false">H305</f>
        <v>130298</v>
      </c>
      <c r="I304" s="269"/>
    </row>
    <row r="305" customFormat="false" ht="15.75" hidden="false" customHeight="true" outlineLevel="0" collapsed="false">
      <c r="B305" s="273"/>
      <c r="C305" s="37"/>
      <c r="D305" s="266" t="s">
        <v>340</v>
      </c>
      <c r="E305" s="38" t="s">
        <v>341</v>
      </c>
      <c r="F305" s="39" t="n">
        <v>130298</v>
      </c>
      <c r="G305" s="130"/>
      <c r="H305" s="268" t="n">
        <f aca="false">F305+G305</f>
        <v>130298</v>
      </c>
      <c r="I305" s="269"/>
    </row>
    <row r="306" customFormat="false" ht="15.75" hidden="false" customHeight="true" outlineLevel="0" collapsed="false">
      <c r="B306" s="272"/>
      <c r="C306" s="33" t="s">
        <v>344</v>
      </c>
      <c r="D306" s="32"/>
      <c r="E306" s="34" t="s">
        <v>134</v>
      </c>
      <c r="F306" s="35" t="n">
        <f aca="false">SUM(F307:F323)</f>
        <v>886859</v>
      </c>
      <c r="G306" s="35" t="n">
        <f aca="false">SUM(G307:G323)</f>
        <v>0</v>
      </c>
      <c r="H306" s="35" t="n">
        <f aca="false">SUM(H307:H323)</f>
        <v>886859</v>
      </c>
      <c r="I306" s="269"/>
    </row>
    <row r="307" customFormat="false" ht="15.75" hidden="false" customHeight="true" outlineLevel="0" collapsed="false">
      <c r="B307" s="272"/>
      <c r="C307" s="33"/>
      <c r="D307" s="266" t="s">
        <v>274</v>
      </c>
      <c r="E307" s="38" t="s">
        <v>257</v>
      </c>
      <c r="F307" s="39" t="n">
        <v>1630</v>
      </c>
      <c r="G307" s="130"/>
      <c r="H307" s="268" t="n">
        <f aca="false">F307+G307</f>
        <v>1630</v>
      </c>
      <c r="I307" s="269"/>
    </row>
    <row r="308" customFormat="false" ht="15.75" hidden="false" customHeight="true" outlineLevel="0" collapsed="false">
      <c r="B308" s="273"/>
      <c r="C308" s="37"/>
      <c r="D308" s="266" t="s">
        <v>199</v>
      </c>
      <c r="E308" s="38" t="s">
        <v>244</v>
      </c>
      <c r="F308" s="39" t="n">
        <v>540579</v>
      </c>
      <c r="G308" s="130"/>
      <c r="H308" s="268" t="n">
        <f aca="false">F308+G308</f>
        <v>540579</v>
      </c>
      <c r="I308" s="269"/>
    </row>
    <row r="309" customFormat="false" ht="15.75" hidden="false" customHeight="true" outlineLevel="0" collapsed="false">
      <c r="B309" s="273"/>
      <c r="C309" s="37"/>
      <c r="D309" s="266" t="s">
        <v>258</v>
      </c>
      <c r="E309" s="38" t="s">
        <v>259</v>
      </c>
      <c r="F309" s="39" t="n">
        <v>37766</v>
      </c>
      <c r="G309" s="130"/>
      <c r="H309" s="268" t="n">
        <f aca="false">F309+G309</f>
        <v>37766</v>
      </c>
      <c r="I309" s="269"/>
    </row>
    <row r="310" customFormat="false" ht="15.75" hidden="false" customHeight="true" outlineLevel="0" collapsed="false">
      <c r="B310" s="273"/>
      <c r="C310" s="37"/>
      <c r="D310" s="266" t="s">
        <v>201</v>
      </c>
      <c r="E310" s="38" t="s">
        <v>245</v>
      </c>
      <c r="F310" s="39" t="n">
        <v>99281</v>
      </c>
      <c r="G310" s="130"/>
      <c r="H310" s="268" t="n">
        <f aca="false">F310+G310</f>
        <v>99281</v>
      </c>
      <c r="I310" s="269"/>
    </row>
    <row r="311" customFormat="false" ht="15.75" hidden="false" customHeight="true" outlineLevel="0" collapsed="false">
      <c r="B311" s="273"/>
      <c r="C311" s="37"/>
      <c r="D311" s="266" t="s">
        <v>246</v>
      </c>
      <c r="E311" s="38" t="s">
        <v>247</v>
      </c>
      <c r="F311" s="39" t="n">
        <v>14126</v>
      </c>
      <c r="G311" s="130"/>
      <c r="H311" s="268" t="n">
        <f aca="false">F311+G311</f>
        <v>14126</v>
      </c>
      <c r="I311" s="269"/>
    </row>
    <row r="312" customFormat="false" ht="15.75" hidden="false" customHeight="true" outlineLevel="0" collapsed="false">
      <c r="B312" s="273"/>
      <c r="C312" s="37"/>
      <c r="D312" s="37" t="n">
        <v>4170</v>
      </c>
      <c r="E312" s="38" t="s">
        <v>261</v>
      </c>
      <c r="F312" s="39" t="n">
        <v>11500</v>
      </c>
      <c r="G312" s="130"/>
      <c r="H312" s="268" t="n">
        <f aca="false">F312+G312</f>
        <v>11500</v>
      </c>
      <c r="I312" s="269"/>
    </row>
    <row r="313" customFormat="false" ht="15.75" hidden="false" customHeight="true" outlineLevel="0" collapsed="false">
      <c r="B313" s="273"/>
      <c r="C313" s="37"/>
      <c r="D313" s="266" t="s">
        <v>189</v>
      </c>
      <c r="E313" s="38" t="s">
        <v>250</v>
      </c>
      <c r="F313" s="39" t="n">
        <v>40700</v>
      </c>
      <c r="G313" s="130"/>
      <c r="H313" s="268" t="n">
        <f aca="false">F313+G313</f>
        <v>40700</v>
      </c>
      <c r="I313" s="269"/>
    </row>
    <row r="314" customFormat="false" ht="15.75" hidden="false" customHeight="true" outlineLevel="0" collapsed="false">
      <c r="B314" s="273"/>
      <c r="C314" s="37"/>
      <c r="D314" s="266" t="s">
        <v>234</v>
      </c>
      <c r="E314" s="38" t="s">
        <v>235</v>
      </c>
      <c r="F314" s="39" t="n">
        <v>11500</v>
      </c>
      <c r="G314" s="130"/>
      <c r="H314" s="268" t="n">
        <f aca="false">F314+G314</f>
        <v>11500</v>
      </c>
      <c r="I314" s="269"/>
    </row>
    <row r="315" customFormat="false" ht="15.75" hidden="false" customHeight="true" outlineLevel="0" collapsed="false">
      <c r="B315" s="273"/>
      <c r="C315" s="37"/>
      <c r="D315" s="266" t="s">
        <v>222</v>
      </c>
      <c r="E315" s="38" t="s">
        <v>262</v>
      </c>
      <c r="F315" s="39" t="n">
        <v>48000</v>
      </c>
      <c r="G315" s="130"/>
      <c r="H315" s="268" t="n">
        <f aca="false">F315+G315</f>
        <v>48000</v>
      </c>
      <c r="I315" s="269"/>
    </row>
    <row r="316" customFormat="false" ht="15.75" hidden="false" customHeight="true" outlineLevel="0" collapsed="false">
      <c r="B316" s="273"/>
      <c r="C316" s="37"/>
      <c r="D316" s="37" t="s">
        <v>263</v>
      </c>
      <c r="E316" s="38" t="s">
        <v>264</v>
      </c>
      <c r="F316" s="39" t="n">
        <v>2300</v>
      </c>
      <c r="G316" s="130"/>
      <c r="H316" s="268" t="n">
        <f aca="false">F316+G316</f>
        <v>2300</v>
      </c>
      <c r="I316" s="269"/>
    </row>
    <row r="317" customFormat="false" ht="15.75" hidden="false" customHeight="true" outlineLevel="0" collapsed="false">
      <c r="B317" s="273"/>
      <c r="C317" s="37"/>
      <c r="D317" s="266" t="s">
        <v>191</v>
      </c>
      <c r="E317" s="38" t="s">
        <v>224</v>
      </c>
      <c r="F317" s="39" t="n">
        <v>28660</v>
      </c>
      <c r="G317" s="130"/>
      <c r="H317" s="268" t="n">
        <f aca="false">F317+G317</f>
        <v>28660</v>
      </c>
      <c r="I317" s="269"/>
    </row>
    <row r="318" customFormat="false" ht="15.75" hidden="false" customHeight="true" outlineLevel="0" collapsed="false">
      <c r="B318" s="273"/>
      <c r="C318" s="37"/>
      <c r="D318" s="198" t="n">
        <v>4360</v>
      </c>
      <c r="E318" s="38" t="s">
        <v>265</v>
      </c>
      <c r="F318" s="39" t="n">
        <v>6100</v>
      </c>
      <c r="G318" s="130"/>
      <c r="H318" s="268" t="n">
        <f aca="false">F318+G318</f>
        <v>6100</v>
      </c>
      <c r="I318" s="269"/>
    </row>
    <row r="319" customFormat="false" ht="24" hidden="false" customHeight="false" outlineLevel="0" collapsed="false">
      <c r="B319" s="273"/>
      <c r="C319" s="37"/>
      <c r="D319" s="198" t="n">
        <v>4400</v>
      </c>
      <c r="E319" s="38" t="s">
        <v>229</v>
      </c>
      <c r="F319" s="39" t="n">
        <v>27800</v>
      </c>
      <c r="G319" s="130"/>
      <c r="H319" s="268" t="n">
        <f aca="false">F319+G319</f>
        <v>27800</v>
      </c>
      <c r="I319" s="269"/>
    </row>
    <row r="320" customFormat="false" ht="15.75" hidden="false" customHeight="true" outlineLevel="0" collapsed="false">
      <c r="B320" s="273"/>
      <c r="C320" s="37"/>
      <c r="D320" s="266" t="s">
        <v>252</v>
      </c>
      <c r="E320" s="38" t="s">
        <v>253</v>
      </c>
      <c r="F320" s="39" t="n">
        <v>1000</v>
      </c>
      <c r="G320" s="130"/>
      <c r="H320" s="268" t="n">
        <f aca="false">F320+G320</f>
        <v>1000</v>
      </c>
      <c r="I320" s="269"/>
    </row>
    <row r="321" customFormat="false" ht="15.75" hidden="false" customHeight="true" outlineLevel="0" collapsed="false">
      <c r="B321" s="273"/>
      <c r="C321" s="37"/>
      <c r="D321" s="266" t="s">
        <v>206</v>
      </c>
      <c r="E321" s="38" t="s">
        <v>208</v>
      </c>
      <c r="F321" s="39" t="n">
        <v>1488</v>
      </c>
      <c r="G321" s="130"/>
      <c r="H321" s="268" t="n">
        <f aca="false">F321+G321</f>
        <v>1488</v>
      </c>
      <c r="I321" s="269"/>
    </row>
    <row r="322" customFormat="false" ht="15.75" hidden="false" customHeight="true" outlineLevel="0" collapsed="false">
      <c r="B322" s="273"/>
      <c r="C322" s="37"/>
      <c r="D322" s="266" t="s">
        <v>267</v>
      </c>
      <c r="E322" s="38" t="s">
        <v>268</v>
      </c>
      <c r="F322" s="39" t="n">
        <v>10859</v>
      </c>
      <c r="G322" s="130"/>
      <c r="H322" s="268" t="n">
        <f aca="false">F322+G322</f>
        <v>10859</v>
      </c>
      <c r="I322" s="269"/>
    </row>
    <row r="323" customFormat="false" ht="15.75" hidden="false" customHeight="true" outlineLevel="0" collapsed="false">
      <c r="B323" s="273"/>
      <c r="C323" s="37"/>
      <c r="D323" s="198" t="n">
        <v>4700</v>
      </c>
      <c r="E323" s="38" t="s">
        <v>270</v>
      </c>
      <c r="F323" s="39" t="n">
        <v>3570</v>
      </c>
      <c r="G323" s="130"/>
      <c r="H323" s="268" t="n">
        <f aca="false">F323+G323</f>
        <v>3570</v>
      </c>
      <c r="I323" s="269"/>
    </row>
    <row r="324" customFormat="false" ht="19.5" hidden="false" customHeight="true" outlineLevel="0" collapsed="false">
      <c r="B324" s="272"/>
      <c r="C324" s="33" t="s">
        <v>345</v>
      </c>
      <c r="D324" s="32"/>
      <c r="E324" s="34" t="s">
        <v>346</v>
      </c>
      <c r="F324" s="35" t="n">
        <f aca="false">SUM(F325:F326)</f>
        <v>80000</v>
      </c>
      <c r="G324" s="267"/>
      <c r="H324" s="35" t="n">
        <f aca="false">SUM(H325:H326)</f>
        <v>80000</v>
      </c>
      <c r="I324" s="269"/>
    </row>
    <row r="325" customFormat="false" ht="17.25" hidden="false" customHeight="true" outlineLevel="0" collapsed="false">
      <c r="B325" s="273"/>
      <c r="C325" s="37"/>
      <c r="D325" s="266" t="s">
        <v>201</v>
      </c>
      <c r="E325" s="38" t="s">
        <v>245</v>
      </c>
      <c r="F325" s="39" t="n">
        <v>12000</v>
      </c>
      <c r="G325" s="267"/>
      <c r="H325" s="268" t="n">
        <f aca="false">F325+G325</f>
        <v>12000</v>
      </c>
      <c r="I325" s="269"/>
    </row>
    <row r="326" customFormat="false" ht="17.25" hidden="false" customHeight="true" outlineLevel="0" collapsed="false">
      <c r="B326" s="273"/>
      <c r="C326" s="37"/>
      <c r="D326" s="37" t="n">
        <v>4170</v>
      </c>
      <c r="E326" s="38" t="s">
        <v>261</v>
      </c>
      <c r="F326" s="39" t="n">
        <v>68000</v>
      </c>
      <c r="G326" s="267"/>
      <c r="H326" s="268" t="n">
        <f aca="false">F326+G326</f>
        <v>68000</v>
      </c>
      <c r="I326" s="269"/>
    </row>
    <row r="327" customFormat="false" ht="17.25" hidden="false" customHeight="true" outlineLevel="0" collapsed="false">
      <c r="B327" s="273"/>
      <c r="C327" s="33" t="s">
        <v>135</v>
      </c>
      <c r="D327" s="32"/>
      <c r="E327" s="34" t="s">
        <v>136</v>
      </c>
      <c r="F327" s="35" t="n">
        <f aca="false">F328</f>
        <v>49694.06</v>
      </c>
      <c r="G327" s="35" t="n">
        <f aca="false">G328</f>
        <v>0</v>
      </c>
      <c r="H327" s="35" t="n">
        <f aca="false">H328</f>
        <v>49694.06</v>
      </c>
      <c r="I327" s="269"/>
    </row>
    <row r="328" customFormat="false" ht="17.25" hidden="false" customHeight="true" outlineLevel="0" collapsed="false">
      <c r="B328" s="273"/>
      <c r="C328" s="37"/>
      <c r="D328" s="37" t="s">
        <v>340</v>
      </c>
      <c r="E328" s="38" t="s">
        <v>347</v>
      </c>
      <c r="F328" s="39" t="n">
        <v>49694.06</v>
      </c>
      <c r="G328" s="130"/>
      <c r="H328" s="268" t="n">
        <f aca="false">F328+G328</f>
        <v>49694.06</v>
      </c>
      <c r="I328" s="269"/>
    </row>
    <row r="329" customFormat="false" ht="17.25" hidden="false" customHeight="true" outlineLevel="0" collapsed="false">
      <c r="B329" s="272"/>
      <c r="C329" s="33" t="s">
        <v>348</v>
      </c>
      <c r="D329" s="33"/>
      <c r="E329" s="34" t="s">
        <v>24</v>
      </c>
      <c r="F329" s="35" t="n">
        <f aca="false">SUM(F330:F333)</f>
        <v>9870</v>
      </c>
      <c r="G329" s="267"/>
      <c r="H329" s="35" t="n">
        <f aca="false">SUM(H330:H333)</f>
        <v>9870</v>
      </c>
      <c r="I329" s="269"/>
    </row>
    <row r="330" customFormat="false" ht="17.25" hidden="false" customHeight="true" outlineLevel="0" collapsed="false">
      <c r="B330" s="272"/>
      <c r="C330" s="33"/>
      <c r="D330" s="266" t="s">
        <v>340</v>
      </c>
      <c r="E330" s="38" t="s">
        <v>341</v>
      </c>
      <c r="F330" s="39" t="n">
        <v>8370</v>
      </c>
      <c r="G330" s="267"/>
      <c r="H330" s="268" t="n">
        <f aca="false">F330+G330</f>
        <v>8370</v>
      </c>
      <c r="I330" s="269"/>
    </row>
    <row r="331" customFormat="false" ht="17.25" hidden="false" customHeight="true" outlineLevel="0" collapsed="false">
      <c r="B331" s="311"/>
      <c r="C331" s="225"/>
      <c r="D331" s="37" t="n">
        <v>4170</v>
      </c>
      <c r="E331" s="38" t="s">
        <v>261</v>
      </c>
      <c r="F331" s="275" t="n">
        <v>500</v>
      </c>
      <c r="G331" s="267"/>
      <c r="H331" s="268" t="n">
        <f aca="false">F331+G331</f>
        <v>500</v>
      </c>
      <c r="I331" s="269"/>
    </row>
    <row r="332" customFormat="false" ht="17.25" hidden="false" customHeight="true" outlineLevel="0" collapsed="false">
      <c r="B332" s="274"/>
      <c r="C332" s="216"/>
      <c r="D332" s="266" t="s">
        <v>189</v>
      </c>
      <c r="E332" s="38" t="s">
        <v>250</v>
      </c>
      <c r="F332" s="275" t="n">
        <v>500</v>
      </c>
      <c r="G332" s="267"/>
      <c r="H332" s="268" t="n">
        <f aca="false">F332+G332</f>
        <v>500</v>
      </c>
      <c r="I332" s="269"/>
    </row>
    <row r="333" customFormat="false" ht="17.25" hidden="false" customHeight="true" outlineLevel="0" collapsed="false">
      <c r="B333" s="274"/>
      <c r="C333" s="216"/>
      <c r="D333" s="289" t="s">
        <v>191</v>
      </c>
      <c r="E333" s="172" t="s">
        <v>224</v>
      </c>
      <c r="F333" s="275" t="n">
        <v>500</v>
      </c>
      <c r="G333" s="283"/>
      <c r="H333" s="284" t="n">
        <f aca="false">F333+G333</f>
        <v>500</v>
      </c>
      <c r="I333" s="277"/>
    </row>
    <row r="334" customFormat="false" ht="30.75" hidden="false" customHeight="true" outlineLevel="0" collapsed="false">
      <c r="B334" s="177" t="s">
        <v>138</v>
      </c>
      <c r="C334" s="178"/>
      <c r="D334" s="178"/>
      <c r="E334" s="179" t="s">
        <v>139</v>
      </c>
      <c r="F334" s="285" t="n">
        <f aca="false">F335+F342</f>
        <v>99761</v>
      </c>
      <c r="G334" s="285" t="n">
        <f aca="false">G335+G342</f>
        <v>990</v>
      </c>
      <c r="H334" s="285" t="n">
        <f aca="false">H335+H342</f>
        <v>100751</v>
      </c>
      <c r="I334" s="260"/>
    </row>
    <row r="335" customFormat="false" ht="30.75" hidden="false" customHeight="true" outlineLevel="0" collapsed="false">
      <c r="B335" s="180"/>
      <c r="C335" s="181" t="n">
        <v>85311</v>
      </c>
      <c r="D335" s="182"/>
      <c r="E335" s="183" t="s">
        <v>140</v>
      </c>
      <c r="F335" s="287" t="n">
        <f aca="false">SUM(F336:F341)</f>
        <v>92761</v>
      </c>
      <c r="G335" s="287" t="n">
        <f aca="false">SUM(G336:G341)</f>
        <v>990</v>
      </c>
      <c r="H335" s="287" t="n">
        <f aca="false">SUM(H336:H341)</f>
        <v>93751</v>
      </c>
      <c r="I335" s="288"/>
    </row>
    <row r="336" customFormat="false" ht="15.75" hidden="false" customHeight="true" outlineLevel="0" collapsed="false">
      <c r="B336" s="180"/>
      <c r="C336" s="347"/>
      <c r="D336" s="266" t="s">
        <v>199</v>
      </c>
      <c r="E336" s="38" t="s">
        <v>244</v>
      </c>
      <c r="F336" s="326" t="n">
        <v>22152</v>
      </c>
      <c r="G336" s="267"/>
      <c r="H336" s="268" t="n">
        <f aca="false">F336+G336</f>
        <v>22152</v>
      </c>
      <c r="I336" s="269"/>
    </row>
    <row r="337" customFormat="false" ht="15.75" hidden="false" customHeight="true" outlineLevel="0" collapsed="false">
      <c r="B337" s="348"/>
      <c r="C337" s="347"/>
      <c r="D337" s="266" t="s">
        <v>258</v>
      </c>
      <c r="E337" s="38" t="s">
        <v>259</v>
      </c>
      <c r="F337" s="39" t="n">
        <v>20728</v>
      </c>
      <c r="G337" s="267"/>
      <c r="H337" s="268" t="n">
        <f aca="false">F337+G337</f>
        <v>20728</v>
      </c>
      <c r="I337" s="269"/>
    </row>
    <row r="338" customFormat="false" ht="15.75" hidden="false" customHeight="true" outlineLevel="0" collapsed="false">
      <c r="B338" s="180"/>
      <c r="C338" s="347"/>
      <c r="D338" s="266" t="s">
        <v>201</v>
      </c>
      <c r="E338" s="38" t="s">
        <v>245</v>
      </c>
      <c r="F338" s="326" t="n">
        <v>9100</v>
      </c>
      <c r="G338" s="267"/>
      <c r="H338" s="268" t="n">
        <f aca="false">F338+G338</f>
        <v>9100</v>
      </c>
      <c r="I338" s="269"/>
    </row>
    <row r="339" customFormat="false" ht="15.75" hidden="false" customHeight="true" outlineLevel="0" collapsed="false">
      <c r="B339" s="180"/>
      <c r="C339" s="347"/>
      <c r="D339" s="266" t="s">
        <v>246</v>
      </c>
      <c r="E339" s="38" t="s">
        <v>247</v>
      </c>
      <c r="F339" s="326" t="n">
        <v>1295</v>
      </c>
      <c r="G339" s="267"/>
      <c r="H339" s="268" t="n">
        <f aca="false">F339+G339</f>
        <v>1295</v>
      </c>
      <c r="I339" s="269"/>
    </row>
    <row r="340" customFormat="false" ht="15.75" hidden="false" customHeight="true" outlineLevel="0" collapsed="false">
      <c r="B340" s="348"/>
      <c r="C340" s="347"/>
      <c r="D340" s="37" t="n">
        <v>4170</v>
      </c>
      <c r="E340" s="38" t="s">
        <v>261</v>
      </c>
      <c r="F340" s="39" t="n">
        <v>9962</v>
      </c>
      <c r="G340" s="267"/>
      <c r="H340" s="268" t="n">
        <f aca="false">F340+G340</f>
        <v>9962</v>
      </c>
      <c r="I340" s="269"/>
    </row>
    <row r="341" customFormat="false" ht="15.75" hidden="false" customHeight="true" outlineLevel="0" collapsed="false">
      <c r="B341" s="348"/>
      <c r="C341" s="349"/>
      <c r="D341" s="266" t="s">
        <v>191</v>
      </c>
      <c r="E341" s="38" t="s">
        <v>224</v>
      </c>
      <c r="F341" s="39" t="n">
        <v>29524</v>
      </c>
      <c r="G341" s="291" t="n">
        <v>990</v>
      </c>
      <c r="H341" s="268" t="n">
        <f aca="false">F341+G341</f>
        <v>30514</v>
      </c>
      <c r="I341" s="269" t="s">
        <v>240</v>
      </c>
    </row>
    <row r="342" customFormat="false" ht="15" hidden="false" customHeight="true" outlineLevel="0" collapsed="false">
      <c r="B342" s="329"/>
      <c r="C342" s="186" t="s">
        <v>349</v>
      </c>
      <c r="D342" s="186"/>
      <c r="E342" s="188" t="s">
        <v>24</v>
      </c>
      <c r="F342" s="287" t="n">
        <f aca="false">SUM(F343:F343)</f>
        <v>7000</v>
      </c>
      <c r="G342" s="267"/>
      <c r="H342" s="287" t="n">
        <f aca="false">SUM(H343:H343)</f>
        <v>7000</v>
      </c>
      <c r="I342" s="269"/>
    </row>
    <row r="343" customFormat="false" ht="44.25" hidden="false" customHeight="true" outlineLevel="0" collapsed="false">
      <c r="B343" s="274"/>
      <c r="C343" s="216"/>
      <c r="D343" s="216" t="s">
        <v>329</v>
      </c>
      <c r="E343" s="172" t="s">
        <v>330</v>
      </c>
      <c r="F343" s="275" t="n">
        <v>7000</v>
      </c>
      <c r="G343" s="283"/>
      <c r="H343" s="284" t="n">
        <f aca="false">F343+G343</f>
        <v>7000</v>
      </c>
      <c r="I343" s="277"/>
    </row>
    <row r="344" customFormat="false" ht="24" hidden="false" customHeight="true" outlineLevel="0" collapsed="false">
      <c r="B344" s="26" t="s">
        <v>144</v>
      </c>
      <c r="C344" s="27"/>
      <c r="D344" s="27"/>
      <c r="E344" s="28" t="s">
        <v>145</v>
      </c>
      <c r="F344" s="29" t="n">
        <f aca="false">F345+F353+F355</f>
        <v>169249</v>
      </c>
      <c r="G344" s="29" t="n">
        <f aca="false">G345+G353+G355</f>
        <v>4300</v>
      </c>
      <c r="H344" s="29" t="n">
        <f aca="false">H345+H353+H355</f>
        <v>173549</v>
      </c>
      <c r="I344" s="260"/>
    </row>
    <row r="345" customFormat="false" ht="15.75" hidden="false" customHeight="true" outlineLevel="0" collapsed="false">
      <c r="B345" s="286"/>
      <c r="C345" s="186" t="s">
        <v>350</v>
      </c>
      <c r="D345" s="187"/>
      <c r="E345" s="188" t="s">
        <v>351</v>
      </c>
      <c r="F345" s="287" t="n">
        <f aca="false">SUM(F346:F352)</f>
        <v>119215</v>
      </c>
      <c r="G345" s="287" t="n">
        <f aca="false">SUM(G346:G352)</f>
        <v>4300</v>
      </c>
      <c r="H345" s="287" t="n">
        <f aca="false">SUM(H346:H352)</f>
        <v>123515</v>
      </c>
      <c r="I345" s="288"/>
    </row>
    <row r="346" customFormat="false" ht="15.75" hidden="false" customHeight="true" outlineLevel="0" collapsed="false">
      <c r="B346" s="273"/>
      <c r="C346" s="37"/>
      <c r="D346" s="266" t="s">
        <v>274</v>
      </c>
      <c r="E346" s="38" t="s">
        <v>257</v>
      </c>
      <c r="F346" s="39" t="n">
        <v>7200</v>
      </c>
      <c r="G346" s="130"/>
      <c r="H346" s="268" t="n">
        <f aca="false">F346+G346</f>
        <v>7200</v>
      </c>
      <c r="I346" s="269"/>
    </row>
    <row r="347" customFormat="false" ht="15.75" hidden="false" customHeight="true" outlineLevel="0" collapsed="false">
      <c r="B347" s="273"/>
      <c r="C347" s="37"/>
      <c r="D347" s="266" t="s">
        <v>199</v>
      </c>
      <c r="E347" s="38" t="s">
        <v>244</v>
      </c>
      <c r="F347" s="350" t="n">
        <v>76676</v>
      </c>
      <c r="G347" s="130" t="n">
        <v>4300</v>
      </c>
      <c r="H347" s="268" t="n">
        <f aca="false">F347+G347</f>
        <v>80976</v>
      </c>
      <c r="I347" s="269" t="s">
        <v>195</v>
      </c>
    </row>
    <row r="348" customFormat="false" ht="15.75" hidden="false" customHeight="true" outlineLevel="0" collapsed="false">
      <c r="B348" s="273"/>
      <c r="C348" s="37"/>
      <c r="D348" s="266" t="s">
        <v>258</v>
      </c>
      <c r="E348" s="38" t="s">
        <v>259</v>
      </c>
      <c r="F348" s="39" t="n">
        <v>6869</v>
      </c>
      <c r="G348" s="130"/>
      <c r="H348" s="268" t="n">
        <f aca="false">F348+G348</f>
        <v>6869</v>
      </c>
      <c r="I348" s="269"/>
    </row>
    <row r="349" customFormat="false" ht="15.75" hidden="false" customHeight="true" outlineLevel="0" collapsed="false">
      <c r="B349" s="273"/>
      <c r="C349" s="37"/>
      <c r="D349" s="266" t="s">
        <v>201</v>
      </c>
      <c r="E349" s="38" t="s">
        <v>245</v>
      </c>
      <c r="F349" s="39" t="n">
        <v>16300</v>
      </c>
      <c r="G349" s="130"/>
      <c r="H349" s="268" t="n">
        <f aca="false">F349+G349</f>
        <v>16300</v>
      </c>
      <c r="I349" s="269"/>
    </row>
    <row r="350" customFormat="false" ht="15.75" hidden="false" customHeight="true" outlineLevel="0" collapsed="false">
      <c r="B350" s="273"/>
      <c r="C350" s="37"/>
      <c r="D350" s="266" t="s">
        <v>246</v>
      </c>
      <c r="E350" s="38" t="s">
        <v>247</v>
      </c>
      <c r="F350" s="39" t="n">
        <v>2400</v>
      </c>
      <c r="G350" s="130"/>
      <c r="H350" s="268" t="n">
        <f aca="false">F350+G350</f>
        <v>2400</v>
      </c>
      <c r="I350" s="269"/>
    </row>
    <row r="351" customFormat="false" ht="15.75" hidden="false" customHeight="true" outlineLevel="0" collapsed="false">
      <c r="B351" s="273"/>
      <c r="C351" s="37"/>
      <c r="D351" s="37" t="s">
        <v>263</v>
      </c>
      <c r="E351" s="38" t="s">
        <v>264</v>
      </c>
      <c r="F351" s="39" t="n">
        <v>800</v>
      </c>
      <c r="G351" s="130"/>
      <c r="H351" s="268" t="n">
        <f aca="false">F351+G351</f>
        <v>800</v>
      </c>
      <c r="I351" s="269"/>
    </row>
    <row r="352" customFormat="false" ht="15.75" hidden="false" customHeight="true" outlineLevel="0" collapsed="false">
      <c r="B352" s="273"/>
      <c r="C352" s="37"/>
      <c r="D352" s="266" t="s">
        <v>267</v>
      </c>
      <c r="E352" s="38" t="s">
        <v>268</v>
      </c>
      <c r="F352" s="39" t="n">
        <v>8970</v>
      </c>
      <c r="G352" s="130"/>
      <c r="H352" s="268" t="n">
        <f aca="false">F352+G352</f>
        <v>8970</v>
      </c>
      <c r="I352" s="269"/>
    </row>
    <row r="353" customFormat="false" ht="17.25" hidden="false" customHeight="true" outlineLevel="0" collapsed="false">
      <c r="B353" s="273"/>
      <c r="C353" s="186" t="s">
        <v>146</v>
      </c>
      <c r="D353" s="187"/>
      <c r="E353" s="188" t="s">
        <v>147</v>
      </c>
      <c r="F353" s="35" t="n">
        <f aca="false">F354</f>
        <v>20234</v>
      </c>
      <c r="G353" s="35" t="n">
        <f aca="false">G354</f>
        <v>0</v>
      </c>
      <c r="H353" s="35" t="n">
        <f aca="false">H354</f>
        <v>20234</v>
      </c>
      <c r="I353" s="269"/>
    </row>
    <row r="354" customFormat="false" ht="15.75" hidden="false" customHeight="true" outlineLevel="0" collapsed="false">
      <c r="B354" s="273"/>
      <c r="C354" s="37"/>
      <c r="D354" s="162" t="n">
        <v>3240</v>
      </c>
      <c r="E354" s="38" t="s">
        <v>352</v>
      </c>
      <c r="F354" s="39" t="n">
        <v>20234</v>
      </c>
      <c r="G354" s="130"/>
      <c r="H354" s="268" t="n">
        <f aca="false">F354+G354</f>
        <v>20234</v>
      </c>
      <c r="I354" s="269"/>
    </row>
    <row r="355" customFormat="false" ht="27.75" hidden="false" customHeight="true" outlineLevel="0" collapsed="false">
      <c r="B355" s="273"/>
      <c r="C355" s="186" t="s">
        <v>353</v>
      </c>
      <c r="D355" s="187"/>
      <c r="E355" s="188" t="s">
        <v>354</v>
      </c>
      <c r="F355" s="35" t="n">
        <f aca="false">F356</f>
        <v>29800</v>
      </c>
      <c r="G355" s="267"/>
      <c r="H355" s="35" t="n">
        <f aca="false">H356</f>
        <v>29800</v>
      </c>
      <c r="I355" s="269"/>
    </row>
    <row r="356" customFormat="false" ht="15.75" hidden="false" customHeight="true" outlineLevel="0" collapsed="false">
      <c r="B356" s="278"/>
      <c r="C356" s="279"/>
      <c r="D356" s="167" t="n">
        <v>3240</v>
      </c>
      <c r="E356" s="281" t="s">
        <v>352</v>
      </c>
      <c r="F356" s="351" t="n">
        <v>29800</v>
      </c>
      <c r="G356" s="283"/>
      <c r="H356" s="284" t="n">
        <f aca="false">F356+G356</f>
        <v>29800</v>
      </c>
      <c r="I356" s="277"/>
    </row>
    <row r="357" customFormat="false" ht="19.5" hidden="false" customHeight="true" outlineLevel="0" collapsed="false">
      <c r="B357" s="54" t="n">
        <v>855</v>
      </c>
      <c r="C357" s="55"/>
      <c r="D357" s="55"/>
      <c r="E357" s="56" t="s">
        <v>149</v>
      </c>
      <c r="F357" s="285" t="n">
        <f aca="false">F358+F378+F399+F401+F408+F410</f>
        <v>9572577</v>
      </c>
      <c r="G357" s="285" t="n">
        <f aca="false">G358+G378+G399+G401+G408+G410</f>
        <v>221325</v>
      </c>
      <c r="H357" s="285" t="n">
        <f aca="false">H358+H378+H399+H401+H408+H410</f>
        <v>9793902</v>
      </c>
      <c r="I357" s="260"/>
    </row>
    <row r="358" customFormat="false" ht="21" hidden="false" customHeight="true" outlineLevel="0" collapsed="false">
      <c r="B358" s="329"/>
      <c r="C358" s="186" t="s">
        <v>355</v>
      </c>
      <c r="D358" s="290"/>
      <c r="E358" s="188" t="s">
        <v>150</v>
      </c>
      <c r="F358" s="287" t="n">
        <f aca="false">SUM(F359:F377)</f>
        <v>5890169</v>
      </c>
      <c r="G358" s="287" t="n">
        <f aca="false">SUM(G359:G377)</f>
        <v>0</v>
      </c>
      <c r="H358" s="287" t="n">
        <f aca="false">SUM(H359:H377)</f>
        <v>5890169</v>
      </c>
      <c r="I358" s="288"/>
    </row>
    <row r="359" customFormat="false" ht="36" hidden="false" customHeight="false" outlineLevel="0" collapsed="false">
      <c r="B359" s="273"/>
      <c r="C359" s="33"/>
      <c r="D359" s="43" t="n">
        <v>2910</v>
      </c>
      <c r="E359" s="38" t="s">
        <v>356</v>
      </c>
      <c r="F359" s="39" t="n">
        <v>11000</v>
      </c>
      <c r="G359" s="130"/>
      <c r="H359" s="268" t="n">
        <f aca="false">F359+G359</f>
        <v>11000</v>
      </c>
      <c r="I359" s="269"/>
    </row>
    <row r="360" customFormat="false" ht="15.75" hidden="false" customHeight="true" outlineLevel="0" collapsed="false">
      <c r="B360" s="329"/>
      <c r="C360" s="186"/>
      <c r="D360" s="266" t="s">
        <v>274</v>
      </c>
      <c r="E360" s="38" t="s">
        <v>357</v>
      </c>
      <c r="F360" s="326" t="n">
        <v>400</v>
      </c>
      <c r="G360" s="130"/>
      <c r="H360" s="268" t="n">
        <f aca="false">F360+G360</f>
        <v>400</v>
      </c>
      <c r="I360" s="269"/>
    </row>
    <row r="361" customFormat="false" ht="15.75" hidden="false" customHeight="true" outlineLevel="0" collapsed="false">
      <c r="B361" s="273"/>
      <c r="C361" s="33"/>
      <c r="D361" s="37" t="s">
        <v>340</v>
      </c>
      <c r="E361" s="38" t="s">
        <v>342</v>
      </c>
      <c r="F361" s="39" t="n">
        <v>5772180</v>
      </c>
      <c r="G361" s="130"/>
      <c r="H361" s="268" t="n">
        <f aca="false">F361+G361</f>
        <v>5772180</v>
      </c>
      <c r="I361" s="269"/>
    </row>
    <row r="362" customFormat="false" ht="15.75" hidden="false" customHeight="true" outlineLevel="0" collapsed="false">
      <c r="B362" s="273"/>
      <c r="C362" s="33"/>
      <c r="D362" s="37" t="s">
        <v>199</v>
      </c>
      <c r="E362" s="38" t="s">
        <v>200</v>
      </c>
      <c r="F362" s="39" t="n">
        <v>61673</v>
      </c>
      <c r="G362" s="130"/>
      <c r="H362" s="268" t="n">
        <f aca="false">F362+G362</f>
        <v>61673</v>
      </c>
      <c r="I362" s="269"/>
    </row>
    <row r="363" customFormat="false" ht="15.75" hidden="false" customHeight="true" outlineLevel="0" collapsed="false">
      <c r="B363" s="273"/>
      <c r="C363" s="33"/>
      <c r="D363" s="266" t="s">
        <v>258</v>
      </c>
      <c r="E363" s="38" t="s">
        <v>358</v>
      </c>
      <c r="F363" s="39" t="n">
        <v>3750</v>
      </c>
      <c r="G363" s="130"/>
      <c r="H363" s="268" t="n">
        <f aca="false">F363+G363</f>
        <v>3750</v>
      </c>
      <c r="I363" s="269"/>
    </row>
    <row r="364" customFormat="false" ht="15.75" hidden="false" customHeight="true" outlineLevel="0" collapsed="false">
      <c r="B364" s="273"/>
      <c r="C364" s="33"/>
      <c r="D364" s="37" t="s">
        <v>201</v>
      </c>
      <c r="E364" s="38" t="s">
        <v>202</v>
      </c>
      <c r="F364" s="39" t="n">
        <v>11266</v>
      </c>
      <c r="G364" s="130"/>
      <c r="H364" s="268" t="n">
        <f aca="false">F364+G364</f>
        <v>11266</v>
      </c>
      <c r="I364" s="269"/>
    </row>
    <row r="365" customFormat="false" ht="15.75" hidden="false" customHeight="true" outlineLevel="0" collapsed="false">
      <c r="B365" s="273"/>
      <c r="C365" s="33"/>
      <c r="D365" s="266" t="s">
        <v>246</v>
      </c>
      <c r="E365" s="38" t="s">
        <v>203</v>
      </c>
      <c r="F365" s="39" t="n">
        <v>1602</v>
      </c>
      <c r="G365" s="130"/>
      <c r="H365" s="268" t="n">
        <f aca="false">F365+G365</f>
        <v>1602</v>
      </c>
      <c r="I365" s="269"/>
    </row>
    <row r="366" customFormat="false" ht="15.75" hidden="false" customHeight="true" outlineLevel="0" collapsed="false">
      <c r="B366" s="273"/>
      <c r="C366" s="33"/>
      <c r="D366" s="37" t="s">
        <v>189</v>
      </c>
      <c r="E366" s="38" t="s">
        <v>204</v>
      </c>
      <c r="F366" s="39" t="n">
        <v>8180</v>
      </c>
      <c r="G366" s="130"/>
      <c r="H366" s="268" t="n">
        <f aca="false">F366+G366</f>
        <v>8180</v>
      </c>
      <c r="I366" s="269"/>
    </row>
    <row r="367" customFormat="false" ht="15.75" hidden="false" customHeight="true" outlineLevel="0" collapsed="false">
      <c r="B367" s="273"/>
      <c r="C367" s="33"/>
      <c r="D367" s="266" t="s">
        <v>234</v>
      </c>
      <c r="E367" s="38" t="s">
        <v>359</v>
      </c>
      <c r="F367" s="39" t="n">
        <v>1020</v>
      </c>
      <c r="G367" s="130"/>
      <c r="H367" s="268" t="n">
        <f aca="false">F367+G367</f>
        <v>1020</v>
      </c>
      <c r="I367" s="269"/>
    </row>
    <row r="368" customFormat="false" ht="15.75" hidden="false" customHeight="true" outlineLevel="0" collapsed="false">
      <c r="B368" s="273"/>
      <c r="C368" s="33"/>
      <c r="D368" s="266" t="s">
        <v>222</v>
      </c>
      <c r="E368" s="38" t="s">
        <v>360</v>
      </c>
      <c r="F368" s="39" t="n">
        <v>1020</v>
      </c>
      <c r="G368" s="130"/>
      <c r="H368" s="268" t="n">
        <f aca="false">F368+G368</f>
        <v>1020</v>
      </c>
      <c r="I368" s="269"/>
    </row>
    <row r="369" customFormat="false" ht="15.75" hidden="false" customHeight="true" outlineLevel="0" collapsed="false">
      <c r="B369" s="273"/>
      <c r="C369" s="33"/>
      <c r="D369" s="37" t="s">
        <v>263</v>
      </c>
      <c r="E369" s="38" t="s">
        <v>361</v>
      </c>
      <c r="F369" s="39" t="n">
        <v>100</v>
      </c>
      <c r="G369" s="130"/>
      <c r="H369" s="268" t="n">
        <f aca="false">F369+G369</f>
        <v>100</v>
      </c>
      <c r="I369" s="269"/>
    </row>
    <row r="370" customFormat="false" ht="15.75" hidden="false" customHeight="true" outlineLevel="0" collapsed="false">
      <c r="B370" s="273"/>
      <c r="C370" s="33"/>
      <c r="D370" s="37" t="s">
        <v>191</v>
      </c>
      <c r="E370" s="38" t="s">
        <v>205</v>
      </c>
      <c r="F370" s="39" t="n">
        <v>11691</v>
      </c>
      <c r="G370" s="130"/>
      <c r="H370" s="268" t="n">
        <f aca="false">F370+G370</f>
        <v>11691</v>
      </c>
      <c r="I370" s="269"/>
    </row>
    <row r="371" customFormat="false" ht="15.75" hidden="false" customHeight="true" outlineLevel="0" collapsed="false">
      <c r="B371" s="273"/>
      <c r="C371" s="33"/>
      <c r="D371" s="198" t="n">
        <v>4360</v>
      </c>
      <c r="E371" s="38" t="s">
        <v>362</v>
      </c>
      <c r="F371" s="39" t="n">
        <v>450</v>
      </c>
      <c r="G371" s="130"/>
      <c r="H371" s="268" t="n">
        <f aca="false">F371+G371</f>
        <v>450</v>
      </c>
      <c r="I371" s="269"/>
    </row>
    <row r="372" customFormat="false" ht="24" hidden="false" customHeight="false" outlineLevel="0" collapsed="false">
      <c r="B372" s="273"/>
      <c r="C372" s="33"/>
      <c r="D372" s="198" t="n">
        <v>4400</v>
      </c>
      <c r="E372" s="38" t="s">
        <v>363</v>
      </c>
      <c r="F372" s="39" t="n">
        <v>1377</v>
      </c>
      <c r="G372" s="130"/>
      <c r="H372" s="268" t="n">
        <f aca="false">F372+G372</f>
        <v>1377</v>
      </c>
      <c r="I372" s="269"/>
    </row>
    <row r="373" customFormat="false" ht="15.75" hidden="false" customHeight="true" outlineLevel="0" collapsed="false">
      <c r="B373" s="273"/>
      <c r="C373" s="33"/>
      <c r="D373" s="37" t="s">
        <v>252</v>
      </c>
      <c r="E373" s="38" t="s">
        <v>364</v>
      </c>
      <c r="F373" s="39" t="n">
        <v>300</v>
      </c>
      <c r="G373" s="130"/>
      <c r="H373" s="268" t="n">
        <f aca="false">F373+G373</f>
        <v>300</v>
      </c>
      <c r="I373" s="269"/>
    </row>
    <row r="374" customFormat="false" ht="15.75" hidden="false" customHeight="true" outlineLevel="0" collapsed="false">
      <c r="B374" s="273"/>
      <c r="C374" s="33"/>
      <c r="D374" s="37" t="n">
        <v>4430</v>
      </c>
      <c r="E374" s="38" t="s">
        <v>207</v>
      </c>
      <c r="F374" s="39" t="n">
        <v>100</v>
      </c>
      <c r="G374" s="130"/>
      <c r="H374" s="268" t="n">
        <f aca="false">F374+G374</f>
        <v>100</v>
      </c>
      <c r="I374" s="269"/>
    </row>
    <row r="375" customFormat="false" ht="15.75" hidden="false" customHeight="true" outlineLevel="0" collapsed="false">
      <c r="B375" s="273"/>
      <c r="C375" s="345"/>
      <c r="D375" s="37" t="s">
        <v>267</v>
      </c>
      <c r="E375" s="38" t="s">
        <v>365</v>
      </c>
      <c r="F375" s="39" t="n">
        <v>1230</v>
      </c>
      <c r="G375" s="130"/>
      <c r="H375" s="268" t="n">
        <f aca="false">F375+G375</f>
        <v>1230</v>
      </c>
      <c r="I375" s="269"/>
    </row>
    <row r="376" customFormat="false" ht="39" hidden="false" customHeight="true" outlineLevel="0" collapsed="false">
      <c r="B376" s="273"/>
      <c r="C376" s="345"/>
      <c r="D376" s="37" t="s">
        <v>366</v>
      </c>
      <c r="E376" s="38" t="s">
        <v>367</v>
      </c>
      <c r="F376" s="39" t="n">
        <v>1000</v>
      </c>
      <c r="G376" s="130"/>
      <c r="H376" s="268" t="n">
        <f aca="false">F376+G376</f>
        <v>1000</v>
      </c>
      <c r="I376" s="269"/>
    </row>
    <row r="377" customFormat="false" ht="15.75" hidden="false" customHeight="true" outlineLevel="0" collapsed="false">
      <c r="B377" s="273"/>
      <c r="C377" s="345"/>
      <c r="D377" s="198" t="n">
        <v>4700</v>
      </c>
      <c r="E377" s="38" t="s">
        <v>368</v>
      </c>
      <c r="F377" s="39" t="n">
        <v>1830</v>
      </c>
      <c r="G377" s="130"/>
      <c r="H377" s="268" t="n">
        <f aca="false">F377+G377</f>
        <v>1830</v>
      </c>
      <c r="I377" s="269"/>
    </row>
    <row r="378" customFormat="false" ht="44.25" hidden="false" customHeight="true" outlineLevel="0" collapsed="false">
      <c r="B378" s="273"/>
      <c r="C378" s="33" t="s">
        <v>369</v>
      </c>
      <c r="D378" s="352"/>
      <c r="E378" s="132" t="s">
        <v>154</v>
      </c>
      <c r="F378" s="35" t="n">
        <f aca="false">SUM(F379:F398)</f>
        <v>3618306</v>
      </c>
      <c r="G378" s="35"/>
      <c r="H378" s="35" t="n">
        <f aca="false">SUM(H379:H398)</f>
        <v>3618306</v>
      </c>
      <c r="I378" s="269"/>
    </row>
    <row r="379" customFormat="false" ht="36" hidden="false" customHeight="false" outlineLevel="0" collapsed="false">
      <c r="B379" s="273"/>
      <c r="C379" s="33"/>
      <c r="D379" s="43" t="n">
        <v>2910</v>
      </c>
      <c r="E379" s="38" t="s">
        <v>356</v>
      </c>
      <c r="F379" s="39" t="n">
        <v>11000</v>
      </c>
      <c r="G379" s="130"/>
      <c r="H379" s="268" t="n">
        <f aca="false">F379+G379</f>
        <v>11000</v>
      </c>
      <c r="I379" s="269"/>
    </row>
    <row r="380" customFormat="false" ht="15.75" hidden="false" customHeight="true" outlineLevel="0" collapsed="false">
      <c r="B380" s="273"/>
      <c r="C380" s="33"/>
      <c r="D380" s="266" t="s">
        <v>274</v>
      </c>
      <c r="E380" s="38" t="s">
        <v>357</v>
      </c>
      <c r="F380" s="39" t="n">
        <v>400</v>
      </c>
      <c r="G380" s="130"/>
      <c r="H380" s="268" t="n">
        <f aca="false">F380+G380</f>
        <v>400</v>
      </c>
      <c r="I380" s="269"/>
    </row>
    <row r="381" customFormat="false" ht="15.75" hidden="false" customHeight="true" outlineLevel="0" collapsed="false">
      <c r="B381" s="273"/>
      <c r="C381" s="37"/>
      <c r="D381" s="37" t="s">
        <v>340</v>
      </c>
      <c r="E381" s="38" t="s">
        <v>342</v>
      </c>
      <c r="F381" s="39" t="n">
        <v>3513079</v>
      </c>
      <c r="G381" s="130"/>
      <c r="H381" s="268" t="n">
        <f aca="false">F381+G381</f>
        <v>3513079</v>
      </c>
      <c r="I381" s="269"/>
    </row>
    <row r="382" customFormat="false" ht="15.75" hidden="false" customHeight="true" outlineLevel="0" collapsed="false">
      <c r="B382" s="273"/>
      <c r="C382" s="37"/>
      <c r="D382" s="37" t="s">
        <v>199</v>
      </c>
      <c r="E382" s="38" t="s">
        <v>370</v>
      </c>
      <c r="F382" s="39" t="n">
        <v>7200</v>
      </c>
      <c r="G382" s="130"/>
      <c r="H382" s="268" t="n">
        <f aca="false">F382+G382</f>
        <v>7200</v>
      </c>
      <c r="I382" s="269"/>
    </row>
    <row r="383" customFormat="false" ht="15.75" hidden="false" customHeight="true" outlineLevel="0" collapsed="false">
      <c r="B383" s="273"/>
      <c r="C383" s="37"/>
      <c r="D383" s="37" t="s">
        <v>199</v>
      </c>
      <c r="E383" s="38" t="s">
        <v>200</v>
      </c>
      <c r="F383" s="39" t="n">
        <v>52612</v>
      </c>
      <c r="G383" s="130"/>
      <c r="H383" s="268" t="n">
        <f aca="false">F383+G383</f>
        <v>52612</v>
      </c>
      <c r="I383" s="269"/>
    </row>
    <row r="384" customFormat="false" ht="15.75" hidden="false" customHeight="true" outlineLevel="0" collapsed="false">
      <c r="B384" s="273"/>
      <c r="C384" s="37"/>
      <c r="D384" s="266" t="s">
        <v>258</v>
      </c>
      <c r="E384" s="38" t="s">
        <v>358</v>
      </c>
      <c r="F384" s="39" t="n">
        <v>2728</v>
      </c>
      <c r="G384" s="130"/>
      <c r="H384" s="268" t="n">
        <f aca="false">F384+G384</f>
        <v>2728</v>
      </c>
      <c r="I384" s="269"/>
    </row>
    <row r="385" customFormat="false" ht="15.75" hidden="false" customHeight="true" outlineLevel="0" collapsed="false">
      <c r="B385" s="273"/>
      <c r="C385" s="37"/>
      <c r="D385" s="37" t="s">
        <v>201</v>
      </c>
      <c r="E385" s="38" t="s">
        <v>202</v>
      </c>
      <c r="F385" s="39" t="n">
        <v>9530</v>
      </c>
      <c r="G385" s="130"/>
      <c r="H385" s="268" t="n">
        <f aca="false">F385+G385</f>
        <v>9530</v>
      </c>
      <c r="I385" s="269"/>
    </row>
    <row r="386" customFormat="false" ht="15.75" hidden="false" customHeight="true" outlineLevel="0" collapsed="false">
      <c r="B386" s="273"/>
      <c r="C386" s="37"/>
      <c r="D386" s="266" t="s">
        <v>246</v>
      </c>
      <c r="E386" s="38" t="s">
        <v>203</v>
      </c>
      <c r="F386" s="39" t="n">
        <v>1356</v>
      </c>
      <c r="G386" s="130"/>
      <c r="H386" s="268" t="n">
        <f aca="false">F386+G386</f>
        <v>1356</v>
      </c>
      <c r="I386" s="269"/>
    </row>
    <row r="387" customFormat="false" ht="15.75" hidden="false" customHeight="true" outlineLevel="0" collapsed="false">
      <c r="B387" s="273"/>
      <c r="C387" s="37"/>
      <c r="D387" s="37" t="n">
        <v>4170</v>
      </c>
      <c r="E387" s="38" t="s">
        <v>371</v>
      </c>
      <c r="F387" s="39" t="n">
        <v>1000</v>
      </c>
      <c r="G387" s="130"/>
      <c r="H387" s="268" t="n">
        <f aca="false">F387+G387</f>
        <v>1000</v>
      </c>
      <c r="I387" s="269"/>
    </row>
    <row r="388" customFormat="false" ht="15.75" hidden="false" customHeight="true" outlineLevel="0" collapsed="false">
      <c r="B388" s="273"/>
      <c r="C388" s="37"/>
      <c r="D388" s="37" t="s">
        <v>189</v>
      </c>
      <c r="E388" s="38" t="s">
        <v>204</v>
      </c>
      <c r="F388" s="39" t="n">
        <v>3060</v>
      </c>
      <c r="G388" s="130"/>
      <c r="H388" s="268" t="n">
        <f aca="false">F388+G388</f>
        <v>3060</v>
      </c>
      <c r="I388" s="269"/>
    </row>
    <row r="389" customFormat="false" ht="15.75" hidden="false" customHeight="true" outlineLevel="0" collapsed="false">
      <c r="B389" s="273"/>
      <c r="C389" s="37"/>
      <c r="D389" s="266" t="s">
        <v>234</v>
      </c>
      <c r="E389" s="38" t="s">
        <v>359</v>
      </c>
      <c r="F389" s="39" t="n">
        <v>765</v>
      </c>
      <c r="G389" s="130"/>
      <c r="H389" s="268" t="n">
        <f aca="false">F389+G389</f>
        <v>765</v>
      </c>
      <c r="I389" s="269"/>
    </row>
    <row r="390" customFormat="false" ht="15.75" hidden="false" customHeight="true" outlineLevel="0" collapsed="false">
      <c r="B390" s="273"/>
      <c r="C390" s="37"/>
      <c r="D390" s="37" t="s">
        <v>263</v>
      </c>
      <c r="E390" s="38" t="s">
        <v>361</v>
      </c>
      <c r="F390" s="39" t="n">
        <v>350</v>
      </c>
      <c r="G390" s="130"/>
      <c r="H390" s="268" t="n">
        <f aca="false">F390+G390</f>
        <v>350</v>
      </c>
      <c r="I390" s="269"/>
    </row>
    <row r="391" customFormat="false" ht="15.75" hidden="false" customHeight="true" outlineLevel="0" collapsed="false">
      <c r="B391" s="273"/>
      <c r="C391" s="37"/>
      <c r="D391" s="37" t="s">
        <v>191</v>
      </c>
      <c r="E391" s="38" t="s">
        <v>224</v>
      </c>
      <c r="F391" s="39" t="n">
        <v>1000</v>
      </c>
      <c r="G391" s="130"/>
      <c r="H391" s="268" t="n">
        <f aca="false">F391+G391</f>
        <v>1000</v>
      </c>
      <c r="I391" s="269"/>
    </row>
    <row r="392" customFormat="false" ht="15.75" hidden="false" customHeight="true" outlineLevel="0" collapsed="false">
      <c r="B392" s="273"/>
      <c r="C392" s="37"/>
      <c r="D392" s="37" t="s">
        <v>191</v>
      </c>
      <c r="E392" s="38" t="s">
        <v>205</v>
      </c>
      <c r="F392" s="39" t="n">
        <v>8336</v>
      </c>
      <c r="G392" s="130"/>
      <c r="H392" s="268" t="n">
        <f aca="false">F392+G392</f>
        <v>8336</v>
      </c>
      <c r="I392" s="269"/>
    </row>
    <row r="393" customFormat="false" ht="24" hidden="false" customHeight="false" outlineLevel="0" collapsed="false">
      <c r="B393" s="273"/>
      <c r="C393" s="37"/>
      <c r="D393" s="198" t="n">
        <v>4400</v>
      </c>
      <c r="E393" s="38" t="s">
        <v>363</v>
      </c>
      <c r="F393" s="39" t="n">
        <v>1560</v>
      </c>
      <c r="G393" s="130"/>
      <c r="H393" s="268" t="n">
        <f aca="false">F393+G393</f>
        <v>1560</v>
      </c>
      <c r="I393" s="269"/>
    </row>
    <row r="394" customFormat="false" ht="15.75" hidden="false" customHeight="true" outlineLevel="0" collapsed="false">
      <c r="B394" s="273"/>
      <c r="C394" s="37"/>
      <c r="D394" s="37" t="s">
        <v>252</v>
      </c>
      <c r="E394" s="38" t="s">
        <v>364</v>
      </c>
      <c r="F394" s="39" t="n">
        <v>500</v>
      </c>
      <c r="G394" s="130"/>
      <c r="H394" s="268" t="n">
        <f aca="false">F394+G394</f>
        <v>500</v>
      </c>
      <c r="I394" s="269"/>
    </row>
    <row r="395" customFormat="false" ht="15.75" hidden="false" customHeight="true" outlineLevel="0" collapsed="false">
      <c r="B395" s="273"/>
      <c r="C395" s="37"/>
      <c r="D395" s="37" t="n">
        <v>4430</v>
      </c>
      <c r="E395" s="38" t="s">
        <v>207</v>
      </c>
      <c r="F395" s="39" t="n">
        <v>100</v>
      </c>
      <c r="G395" s="130"/>
      <c r="H395" s="268" t="n">
        <f aca="false">F395+G395</f>
        <v>100</v>
      </c>
      <c r="I395" s="269"/>
    </row>
    <row r="396" customFormat="false" ht="15.75" hidden="false" customHeight="true" outlineLevel="0" collapsed="false">
      <c r="B396" s="273"/>
      <c r="C396" s="37"/>
      <c r="D396" s="37" t="s">
        <v>267</v>
      </c>
      <c r="E396" s="38" t="s">
        <v>365</v>
      </c>
      <c r="F396" s="39" t="n">
        <v>1230</v>
      </c>
      <c r="G396" s="130"/>
      <c r="H396" s="268" t="n">
        <f aca="false">F396+G396</f>
        <v>1230</v>
      </c>
      <c r="I396" s="269"/>
    </row>
    <row r="397" customFormat="false" ht="36" hidden="false" customHeight="false" outlineLevel="0" collapsed="false">
      <c r="B397" s="273"/>
      <c r="C397" s="37"/>
      <c r="D397" s="37" t="s">
        <v>366</v>
      </c>
      <c r="E397" s="38" t="s">
        <v>367</v>
      </c>
      <c r="F397" s="39" t="n">
        <v>1000</v>
      </c>
      <c r="G397" s="130"/>
      <c r="H397" s="268" t="n">
        <f aca="false">F397+G397</f>
        <v>1000</v>
      </c>
      <c r="I397" s="269"/>
    </row>
    <row r="398" customFormat="false" ht="15.75" hidden="false" customHeight="true" outlineLevel="0" collapsed="false">
      <c r="B398" s="273"/>
      <c r="C398" s="37"/>
      <c r="D398" s="198" t="n">
        <v>4700</v>
      </c>
      <c r="E398" s="38" t="s">
        <v>368</v>
      </c>
      <c r="F398" s="39" t="n">
        <v>1500</v>
      </c>
      <c r="G398" s="130"/>
      <c r="H398" s="268" t="n">
        <f aca="false">F398+G398</f>
        <v>1500</v>
      </c>
      <c r="I398" s="269"/>
    </row>
    <row r="399" customFormat="false" ht="18.75" hidden="false" customHeight="true" outlineLevel="0" collapsed="false">
      <c r="B399" s="273"/>
      <c r="C399" s="97" t="n">
        <v>85503</v>
      </c>
      <c r="D399" s="196"/>
      <c r="E399" s="34" t="s">
        <v>156</v>
      </c>
      <c r="F399" s="100" t="n">
        <f aca="false">F400</f>
        <v>300</v>
      </c>
      <c r="G399" s="100" t="n">
        <f aca="false">G400</f>
        <v>0</v>
      </c>
      <c r="H399" s="100" t="n">
        <f aca="false">H400</f>
        <v>300</v>
      </c>
      <c r="I399" s="269"/>
    </row>
    <row r="400" customFormat="false" ht="18.75" hidden="false" customHeight="true" outlineLevel="0" collapsed="false">
      <c r="B400" s="329"/>
      <c r="C400" s="290"/>
      <c r="D400" s="37" t="s">
        <v>189</v>
      </c>
      <c r="E400" s="38" t="s">
        <v>204</v>
      </c>
      <c r="F400" s="326" t="n">
        <v>300</v>
      </c>
      <c r="G400" s="130"/>
      <c r="H400" s="268" t="n">
        <f aca="false">F400+G400</f>
        <v>300</v>
      </c>
      <c r="I400" s="269"/>
    </row>
    <row r="401" customFormat="false" ht="18.75" hidden="false" customHeight="true" outlineLevel="0" collapsed="false">
      <c r="B401" s="344"/>
      <c r="C401" s="197" t="s">
        <v>158</v>
      </c>
      <c r="D401" s="198"/>
      <c r="E401" s="34" t="s">
        <v>159</v>
      </c>
      <c r="F401" s="353" t="n">
        <f aca="false">SUM(F402:F407)</f>
        <v>17264</v>
      </c>
      <c r="G401" s="353" t="n">
        <f aca="false">SUM(G402:G407)</f>
        <v>219325</v>
      </c>
      <c r="H401" s="353" t="n">
        <f aca="false">SUM(H402:H407)</f>
        <v>236589</v>
      </c>
      <c r="I401" s="269"/>
    </row>
    <row r="402" customFormat="false" ht="15.6" hidden="false" customHeight="true" outlineLevel="0" collapsed="false">
      <c r="B402" s="341"/>
      <c r="C402" s="340"/>
      <c r="D402" s="37" t="s">
        <v>340</v>
      </c>
      <c r="E402" s="38" t="s">
        <v>342</v>
      </c>
      <c r="F402" s="306" t="n">
        <v>0</v>
      </c>
      <c r="G402" s="291" t="n">
        <v>217225</v>
      </c>
      <c r="H402" s="322" t="n">
        <f aca="false">F402+G402</f>
        <v>217225</v>
      </c>
      <c r="I402" s="269" t="s">
        <v>240</v>
      </c>
    </row>
    <row r="403" customFormat="false" ht="15.75" hidden="false" customHeight="true" outlineLevel="0" collapsed="false">
      <c r="B403" s="341"/>
      <c r="C403" s="343"/>
      <c r="D403" s="266" t="s">
        <v>201</v>
      </c>
      <c r="E403" s="38" t="s">
        <v>245</v>
      </c>
      <c r="F403" s="306" t="n">
        <v>2080</v>
      </c>
      <c r="G403" s="267"/>
      <c r="H403" s="268" t="n">
        <f aca="false">F403+G403</f>
        <v>2080</v>
      </c>
      <c r="I403" s="269"/>
    </row>
    <row r="404" customFormat="false" ht="15.75" hidden="false" customHeight="true" outlineLevel="0" collapsed="false">
      <c r="B404" s="344"/>
      <c r="C404" s="345"/>
      <c r="D404" s="37" t="s">
        <v>246</v>
      </c>
      <c r="E404" s="38" t="s">
        <v>247</v>
      </c>
      <c r="F404" s="309" t="n">
        <v>312</v>
      </c>
      <c r="G404" s="267"/>
      <c r="H404" s="268" t="n">
        <f aca="false">F404+G404</f>
        <v>312</v>
      </c>
      <c r="I404" s="269"/>
    </row>
    <row r="405" customFormat="false" ht="15.75" hidden="false" customHeight="true" outlineLevel="0" collapsed="false">
      <c r="B405" s="341"/>
      <c r="C405" s="343"/>
      <c r="D405" s="37" t="n">
        <v>4170</v>
      </c>
      <c r="E405" s="38" t="s">
        <v>261</v>
      </c>
      <c r="F405" s="306" t="n">
        <v>14872</v>
      </c>
      <c r="G405" s="267"/>
      <c r="H405" s="268" t="n">
        <f aca="false">F405+G405</f>
        <v>14872</v>
      </c>
      <c r="I405" s="269"/>
    </row>
    <row r="406" customFormat="false" ht="15.75" hidden="false" customHeight="true" outlineLevel="0" collapsed="false">
      <c r="B406" s="341"/>
      <c r="C406" s="343"/>
      <c r="D406" s="37" t="s">
        <v>189</v>
      </c>
      <c r="E406" s="38" t="s">
        <v>204</v>
      </c>
      <c r="F406" s="306" t="n">
        <v>0</v>
      </c>
      <c r="G406" s="130" t="n">
        <v>600</v>
      </c>
      <c r="H406" s="354" t="n">
        <f aca="false">F406+G406</f>
        <v>600</v>
      </c>
      <c r="I406" s="269" t="s">
        <v>240</v>
      </c>
    </row>
    <row r="407" customFormat="false" ht="15.75" hidden="false" customHeight="true" outlineLevel="0" collapsed="false">
      <c r="B407" s="341"/>
      <c r="C407" s="343"/>
      <c r="D407" s="37" t="s">
        <v>191</v>
      </c>
      <c r="E407" s="38" t="s">
        <v>205</v>
      </c>
      <c r="F407" s="306" t="n">
        <v>0</v>
      </c>
      <c r="G407" s="130" t="n">
        <v>1500</v>
      </c>
      <c r="H407" s="354" t="n">
        <f aca="false">F407+G407</f>
        <v>1500</v>
      </c>
      <c r="I407" s="269" t="s">
        <v>240</v>
      </c>
    </row>
    <row r="408" customFormat="false" ht="15.75" hidden="false" customHeight="true" outlineLevel="0" collapsed="false">
      <c r="B408" s="341"/>
      <c r="C408" s="340" t="s">
        <v>372</v>
      </c>
      <c r="D408" s="340"/>
      <c r="E408" s="63" t="s">
        <v>373</v>
      </c>
      <c r="F408" s="303" t="n">
        <f aca="false">F409</f>
        <v>20000</v>
      </c>
      <c r="G408" s="267"/>
      <c r="H408" s="303" t="n">
        <f aca="false">H409</f>
        <v>20000</v>
      </c>
      <c r="I408" s="269"/>
    </row>
    <row r="409" customFormat="false" ht="24" hidden="false" customHeight="false" outlineLevel="0" collapsed="false">
      <c r="B409" s="344"/>
      <c r="C409" s="345"/>
      <c r="D409" s="198" t="n">
        <v>4330</v>
      </c>
      <c r="E409" s="38" t="s">
        <v>307</v>
      </c>
      <c r="F409" s="309" t="n">
        <v>20000</v>
      </c>
      <c r="G409" s="267"/>
      <c r="H409" s="268" t="n">
        <f aca="false">F409+G409</f>
        <v>20000</v>
      </c>
      <c r="I409" s="269"/>
    </row>
    <row r="410" customFormat="false" ht="51" hidden="false" customHeight="false" outlineLevel="0" collapsed="false">
      <c r="B410" s="344"/>
      <c r="C410" s="97" t="n">
        <v>85513</v>
      </c>
      <c r="D410" s="198"/>
      <c r="E410" s="132" t="s">
        <v>161</v>
      </c>
      <c r="F410" s="353" t="n">
        <f aca="false">F411</f>
        <v>26538</v>
      </c>
      <c r="G410" s="353" t="n">
        <f aca="false">G411</f>
        <v>2000</v>
      </c>
      <c r="H410" s="353" t="n">
        <f aca="false">H411</f>
        <v>28538</v>
      </c>
      <c r="I410" s="269"/>
    </row>
    <row r="411" customFormat="false" ht="15.75" hidden="false" customHeight="true" outlineLevel="0" collapsed="false">
      <c r="B411" s="355"/>
      <c r="C411" s="356"/>
      <c r="D411" s="216" t="n">
        <v>4130</v>
      </c>
      <c r="E411" s="172" t="s">
        <v>338</v>
      </c>
      <c r="F411" s="357" t="n">
        <v>26538</v>
      </c>
      <c r="G411" s="176" t="n">
        <v>2000</v>
      </c>
      <c r="H411" s="284" t="n">
        <f aca="false">F411+G411</f>
        <v>28538</v>
      </c>
      <c r="I411" s="277" t="s">
        <v>240</v>
      </c>
    </row>
    <row r="412" customFormat="false" ht="21" hidden="false" customHeight="true" outlineLevel="0" collapsed="false">
      <c r="B412" s="26" t="s">
        <v>374</v>
      </c>
      <c r="C412" s="27"/>
      <c r="D412" s="27"/>
      <c r="E412" s="104" t="s">
        <v>163</v>
      </c>
      <c r="F412" s="29" t="n">
        <f aca="false">F413+F423+F426+F430+F433+F439+F441</f>
        <v>2021147</v>
      </c>
      <c r="G412" s="29" t="n">
        <f aca="false">G413+G423+G426+G430+G433+G439+G441</f>
        <v>122355</v>
      </c>
      <c r="H412" s="29" t="n">
        <f aca="false">H413+H423+H426+H430+H433+H439+H441</f>
        <v>2143502</v>
      </c>
      <c r="I412" s="260"/>
    </row>
    <row r="413" customFormat="false" ht="18" hidden="false" customHeight="true" outlineLevel="0" collapsed="false">
      <c r="B413" s="358"/>
      <c r="C413" s="186" t="s">
        <v>164</v>
      </c>
      <c r="D413" s="187"/>
      <c r="E413" s="188" t="s">
        <v>165</v>
      </c>
      <c r="F413" s="303" t="n">
        <f aca="false">SUM(F414:F422)</f>
        <v>780000</v>
      </c>
      <c r="G413" s="303" t="n">
        <f aca="false">SUM(G414:G422)</f>
        <v>162355</v>
      </c>
      <c r="H413" s="303" t="n">
        <f aca="false">SUM(H414:H422)</f>
        <v>942355</v>
      </c>
      <c r="I413" s="288"/>
    </row>
    <row r="414" customFormat="false" ht="15.75" hidden="false" customHeight="true" outlineLevel="0" collapsed="false">
      <c r="B414" s="358"/>
      <c r="C414" s="186"/>
      <c r="D414" s="266" t="s">
        <v>199</v>
      </c>
      <c r="E414" s="38" t="s">
        <v>244</v>
      </c>
      <c r="F414" s="306" t="n">
        <v>119000</v>
      </c>
      <c r="G414" s="267"/>
      <c r="H414" s="268" t="n">
        <f aca="false">F414+G414</f>
        <v>119000</v>
      </c>
      <c r="I414" s="269"/>
    </row>
    <row r="415" customFormat="false" ht="15.75" hidden="false" customHeight="true" outlineLevel="0" collapsed="false">
      <c r="B415" s="358"/>
      <c r="C415" s="186"/>
      <c r="D415" s="266" t="s">
        <v>258</v>
      </c>
      <c r="E415" s="38" t="s">
        <v>259</v>
      </c>
      <c r="F415" s="306" t="n">
        <v>10000</v>
      </c>
      <c r="G415" s="267"/>
      <c r="H415" s="268" t="n">
        <f aca="false">F415+G415</f>
        <v>10000</v>
      </c>
      <c r="I415" s="269"/>
    </row>
    <row r="416" customFormat="false" ht="15.75" hidden="false" customHeight="true" outlineLevel="0" collapsed="false">
      <c r="B416" s="270"/>
      <c r="C416" s="271"/>
      <c r="D416" s="266" t="s">
        <v>201</v>
      </c>
      <c r="E416" s="38" t="s">
        <v>245</v>
      </c>
      <c r="F416" s="338" t="n">
        <v>20000</v>
      </c>
      <c r="G416" s="267"/>
      <c r="H416" s="268" t="n">
        <f aca="false">F416+G416</f>
        <v>20000</v>
      </c>
      <c r="I416" s="269"/>
    </row>
    <row r="417" customFormat="false" ht="15.75" hidden="false" customHeight="true" outlineLevel="0" collapsed="false">
      <c r="B417" s="270"/>
      <c r="C417" s="271"/>
      <c r="D417" s="266" t="s">
        <v>246</v>
      </c>
      <c r="E417" s="38" t="s">
        <v>247</v>
      </c>
      <c r="F417" s="338" t="n">
        <v>3000</v>
      </c>
      <c r="G417" s="267"/>
      <c r="H417" s="268" t="n">
        <f aca="false">F417+G417</f>
        <v>3000</v>
      </c>
      <c r="I417" s="269"/>
    </row>
    <row r="418" customFormat="false" ht="15.75" hidden="false" customHeight="true" outlineLevel="0" collapsed="false">
      <c r="B418" s="270"/>
      <c r="C418" s="271"/>
      <c r="D418" s="266" t="s">
        <v>189</v>
      </c>
      <c r="E418" s="38" t="s">
        <v>250</v>
      </c>
      <c r="F418" s="338" t="n">
        <v>80000</v>
      </c>
      <c r="G418" s="267"/>
      <c r="H418" s="268" t="n">
        <f aca="false">F418+G418</f>
        <v>80000</v>
      </c>
      <c r="I418" s="269"/>
    </row>
    <row r="419" customFormat="false" ht="15.75" hidden="false" customHeight="true" outlineLevel="0" collapsed="false">
      <c r="B419" s="270"/>
      <c r="C419" s="271"/>
      <c r="D419" s="266" t="s">
        <v>191</v>
      </c>
      <c r="E419" s="38" t="s">
        <v>224</v>
      </c>
      <c r="F419" s="338" t="n">
        <v>540500</v>
      </c>
      <c r="G419" s="130" t="n">
        <v>162355</v>
      </c>
      <c r="H419" s="268" t="n">
        <f aca="false">F419+G419</f>
        <v>702855</v>
      </c>
      <c r="I419" s="269" t="s">
        <v>195</v>
      </c>
    </row>
    <row r="420" customFormat="false" ht="15.75" hidden="false" customHeight="true" outlineLevel="0" collapsed="false">
      <c r="B420" s="270"/>
      <c r="C420" s="271"/>
      <c r="D420" s="266" t="s">
        <v>267</v>
      </c>
      <c r="E420" s="38" t="s">
        <v>268</v>
      </c>
      <c r="F420" s="338" t="n">
        <v>2500</v>
      </c>
      <c r="G420" s="267"/>
      <c r="H420" s="268" t="n">
        <f aca="false">F420+G420</f>
        <v>2500</v>
      </c>
      <c r="I420" s="269"/>
    </row>
    <row r="421" customFormat="false" ht="15.75" hidden="false" customHeight="true" outlineLevel="0" collapsed="false">
      <c r="B421" s="270"/>
      <c r="C421" s="271"/>
      <c r="D421" s="198" t="n">
        <v>4610</v>
      </c>
      <c r="E421" s="38" t="s">
        <v>269</v>
      </c>
      <c r="F421" s="338" t="n">
        <v>3000</v>
      </c>
      <c r="G421" s="267"/>
      <c r="H421" s="268" t="n">
        <f aca="false">F421+G421</f>
        <v>3000</v>
      </c>
      <c r="I421" s="269"/>
    </row>
    <row r="422" customFormat="false" ht="15.75" hidden="false" customHeight="true" outlineLevel="0" collapsed="false">
      <c r="B422" s="270"/>
      <c r="C422" s="271"/>
      <c r="D422" s="198" t="n">
        <v>4700</v>
      </c>
      <c r="E422" s="38" t="s">
        <v>270</v>
      </c>
      <c r="F422" s="338" t="n">
        <v>2000</v>
      </c>
      <c r="G422" s="267"/>
      <c r="H422" s="268" t="n">
        <f aca="false">F422+G422</f>
        <v>2000</v>
      </c>
      <c r="I422" s="269"/>
    </row>
    <row r="423" customFormat="false" ht="15.75" hidden="false" customHeight="true" outlineLevel="0" collapsed="false">
      <c r="B423" s="272"/>
      <c r="C423" s="33" t="s">
        <v>375</v>
      </c>
      <c r="D423" s="32"/>
      <c r="E423" s="34" t="s">
        <v>376</v>
      </c>
      <c r="F423" s="35" t="n">
        <f aca="false">F424+F425</f>
        <v>60000</v>
      </c>
      <c r="G423" s="267"/>
      <c r="H423" s="35" t="n">
        <f aca="false">H424+H425</f>
        <v>60000</v>
      </c>
      <c r="I423" s="269"/>
    </row>
    <row r="424" customFormat="false" ht="15" hidden="false" customHeight="true" outlineLevel="0" collapsed="false">
      <c r="B424" s="272"/>
      <c r="C424" s="334"/>
      <c r="D424" s="266" t="s">
        <v>189</v>
      </c>
      <c r="E424" s="38" t="s">
        <v>250</v>
      </c>
      <c r="F424" s="293" t="n">
        <v>20000</v>
      </c>
      <c r="G424" s="267"/>
      <c r="H424" s="268" t="n">
        <f aca="false">F424+G424</f>
        <v>20000</v>
      </c>
      <c r="I424" s="269"/>
    </row>
    <row r="425" customFormat="false" ht="15" hidden="false" customHeight="true" outlineLevel="0" collapsed="false">
      <c r="B425" s="272"/>
      <c r="C425" s="334"/>
      <c r="D425" s="266" t="s">
        <v>191</v>
      </c>
      <c r="E425" s="38" t="s">
        <v>224</v>
      </c>
      <c r="F425" s="293" t="n">
        <v>40000</v>
      </c>
      <c r="G425" s="267"/>
      <c r="H425" s="268" t="n">
        <f aca="false">F425+G425</f>
        <v>40000</v>
      </c>
      <c r="I425" s="269"/>
    </row>
    <row r="426" customFormat="false" ht="15" hidden="false" customHeight="true" outlineLevel="0" collapsed="false">
      <c r="B426" s="272"/>
      <c r="C426" s="33" t="s">
        <v>167</v>
      </c>
      <c r="D426" s="32"/>
      <c r="E426" s="34" t="s">
        <v>168</v>
      </c>
      <c r="F426" s="35" t="n">
        <f aca="false">SUM(F427:F429)</f>
        <v>144817</v>
      </c>
      <c r="G426" s="35" t="n">
        <f aca="false">SUM(G427:G429)</f>
        <v>0</v>
      </c>
      <c r="H426" s="35" t="n">
        <f aca="false">SUM(H427:H429)</f>
        <v>144817</v>
      </c>
      <c r="I426" s="269"/>
    </row>
    <row r="427" customFormat="false" ht="16.5" hidden="false" customHeight="true" outlineLevel="0" collapsed="false">
      <c r="B427" s="273"/>
      <c r="C427" s="37"/>
      <c r="D427" s="266" t="s">
        <v>189</v>
      </c>
      <c r="E427" s="38" t="s">
        <v>377</v>
      </c>
      <c r="F427" s="39" t="n">
        <v>21817</v>
      </c>
      <c r="G427" s="130"/>
      <c r="H427" s="268" t="n">
        <f aca="false">F427+G427</f>
        <v>21817</v>
      </c>
      <c r="I427" s="269"/>
    </row>
    <row r="428" customFormat="false" ht="16.5" hidden="false" customHeight="true" outlineLevel="0" collapsed="false">
      <c r="B428" s="273"/>
      <c r="C428" s="37"/>
      <c r="D428" s="266" t="s">
        <v>222</v>
      </c>
      <c r="E428" s="38" t="s">
        <v>262</v>
      </c>
      <c r="F428" s="39" t="n">
        <v>30000</v>
      </c>
      <c r="G428" s="267"/>
      <c r="H428" s="268" t="n">
        <f aca="false">F428+G428</f>
        <v>30000</v>
      </c>
      <c r="I428" s="269"/>
    </row>
    <row r="429" customFormat="false" ht="16.5" hidden="false" customHeight="true" outlineLevel="0" collapsed="false">
      <c r="B429" s="273"/>
      <c r="C429" s="37"/>
      <c r="D429" s="266" t="s">
        <v>191</v>
      </c>
      <c r="E429" s="38" t="s">
        <v>378</v>
      </c>
      <c r="F429" s="39" t="n">
        <v>93000</v>
      </c>
      <c r="G429" s="267"/>
      <c r="H429" s="268" t="n">
        <f aca="false">F429+G429</f>
        <v>93000</v>
      </c>
      <c r="I429" s="269"/>
    </row>
    <row r="430" customFormat="false" ht="15" hidden="false" customHeight="true" outlineLevel="0" collapsed="false">
      <c r="B430" s="273"/>
      <c r="C430" s="33" t="s">
        <v>379</v>
      </c>
      <c r="D430" s="346"/>
      <c r="E430" s="34" t="s">
        <v>380</v>
      </c>
      <c r="F430" s="35" t="n">
        <f aca="false">F431+F432</f>
        <v>43000</v>
      </c>
      <c r="G430" s="267"/>
      <c r="H430" s="35" t="n">
        <f aca="false">H431+H432</f>
        <v>43000</v>
      </c>
      <c r="I430" s="269"/>
    </row>
    <row r="431" customFormat="false" ht="15" hidden="false" customHeight="true" outlineLevel="0" collapsed="false">
      <c r="B431" s="273"/>
      <c r="C431" s="33"/>
      <c r="D431" s="266" t="s">
        <v>189</v>
      </c>
      <c r="E431" s="38" t="s">
        <v>250</v>
      </c>
      <c r="F431" s="39" t="n">
        <v>3000</v>
      </c>
      <c r="G431" s="267"/>
      <c r="H431" s="268" t="n">
        <f aca="false">F431+G431</f>
        <v>3000</v>
      </c>
      <c r="I431" s="269"/>
    </row>
    <row r="432" customFormat="false" ht="15" hidden="false" customHeight="true" outlineLevel="0" collapsed="false">
      <c r="B432" s="273"/>
      <c r="C432" s="37"/>
      <c r="D432" s="266" t="s">
        <v>191</v>
      </c>
      <c r="E432" s="38" t="s">
        <v>224</v>
      </c>
      <c r="F432" s="39" t="n">
        <v>40000</v>
      </c>
      <c r="G432" s="267"/>
      <c r="H432" s="268" t="n">
        <f aca="false">F432+G432</f>
        <v>40000</v>
      </c>
      <c r="I432" s="269"/>
    </row>
    <row r="433" customFormat="false" ht="15" hidden="false" customHeight="true" outlineLevel="0" collapsed="false">
      <c r="B433" s="272"/>
      <c r="C433" s="33" t="s">
        <v>381</v>
      </c>
      <c r="D433" s="32"/>
      <c r="E433" s="34" t="s">
        <v>382</v>
      </c>
      <c r="F433" s="35" t="n">
        <f aca="false">SUM(F434:F438)</f>
        <v>966330</v>
      </c>
      <c r="G433" s="35" t="n">
        <f aca="false">SUM(G434:G438)</f>
        <v>-40000</v>
      </c>
      <c r="H433" s="35" t="n">
        <f aca="false">SUM(H434:H438)</f>
        <v>926330</v>
      </c>
      <c r="I433" s="269"/>
    </row>
    <row r="434" customFormat="false" ht="15.75" hidden="false" customHeight="true" outlineLevel="0" collapsed="false">
      <c r="B434" s="273"/>
      <c r="C434" s="37"/>
      <c r="D434" s="266" t="s">
        <v>234</v>
      </c>
      <c r="E434" s="38" t="s">
        <v>235</v>
      </c>
      <c r="F434" s="39" t="n">
        <v>216000</v>
      </c>
      <c r="G434" s="267"/>
      <c r="H434" s="268" t="n">
        <f aca="false">F434+G434</f>
        <v>216000</v>
      </c>
      <c r="I434" s="269"/>
    </row>
    <row r="435" customFormat="false" ht="15.75" hidden="false" customHeight="true" outlineLevel="0" collapsed="false">
      <c r="B435" s="273"/>
      <c r="C435" s="37"/>
      <c r="D435" s="266" t="s">
        <v>222</v>
      </c>
      <c r="E435" s="38" t="s">
        <v>262</v>
      </c>
      <c r="F435" s="39" t="n">
        <v>320000</v>
      </c>
      <c r="G435" s="130"/>
      <c r="H435" s="268" t="n">
        <f aca="false">F435+G435</f>
        <v>320000</v>
      </c>
      <c r="I435" s="269"/>
    </row>
    <row r="436" customFormat="false" ht="15.75" hidden="false" customHeight="true" outlineLevel="0" collapsed="false">
      <c r="B436" s="273"/>
      <c r="C436" s="37"/>
      <c r="D436" s="266" t="s">
        <v>191</v>
      </c>
      <c r="E436" s="38" t="s">
        <v>224</v>
      </c>
      <c r="F436" s="39" t="n">
        <v>35000</v>
      </c>
      <c r="G436" s="267"/>
      <c r="H436" s="268" t="n">
        <f aca="false">F436+G436</f>
        <v>35000</v>
      </c>
      <c r="I436" s="269"/>
    </row>
    <row r="437" customFormat="false" ht="23.25" hidden="false" customHeight="false" outlineLevel="0" collapsed="false">
      <c r="B437" s="273"/>
      <c r="C437" s="37"/>
      <c r="D437" s="359" t="s">
        <v>193</v>
      </c>
      <c r="E437" s="325" t="s">
        <v>383</v>
      </c>
      <c r="F437" s="39" t="n">
        <v>306244</v>
      </c>
      <c r="G437" s="130" t="n">
        <v>-40000</v>
      </c>
      <c r="H437" s="268" t="n">
        <f aca="false">F437+G437</f>
        <v>266244</v>
      </c>
      <c r="I437" s="269" t="s">
        <v>195</v>
      </c>
    </row>
    <row r="438" customFormat="false" ht="23.25" hidden="false" customHeight="false" outlineLevel="0" collapsed="false">
      <c r="B438" s="273"/>
      <c r="C438" s="37"/>
      <c r="D438" s="198" t="n">
        <v>6060</v>
      </c>
      <c r="E438" s="294" t="s">
        <v>384</v>
      </c>
      <c r="F438" s="39" t="n">
        <v>89086</v>
      </c>
      <c r="G438" s="291"/>
      <c r="H438" s="268" t="n">
        <f aca="false">F438+G438</f>
        <v>89086</v>
      </c>
      <c r="I438" s="269"/>
    </row>
    <row r="439" customFormat="false" ht="12.75" hidden="false" customHeight="false" outlineLevel="0" collapsed="false">
      <c r="B439" s="273"/>
      <c r="C439" s="33" t="s">
        <v>385</v>
      </c>
      <c r="D439" s="360"/>
      <c r="E439" s="188" t="s">
        <v>386</v>
      </c>
      <c r="F439" s="35" t="n">
        <f aca="false">F440</f>
        <v>18000</v>
      </c>
      <c r="G439" s="267"/>
      <c r="H439" s="35" t="n">
        <f aca="false">H440</f>
        <v>18000</v>
      </c>
      <c r="I439" s="269"/>
    </row>
    <row r="440" customFormat="false" ht="12.75" hidden="false" customHeight="false" outlineLevel="0" collapsed="false">
      <c r="B440" s="273"/>
      <c r="C440" s="37"/>
      <c r="D440" s="266" t="s">
        <v>191</v>
      </c>
      <c r="E440" s="38" t="s">
        <v>224</v>
      </c>
      <c r="F440" s="39" t="n">
        <v>18000</v>
      </c>
      <c r="G440" s="267"/>
      <c r="H440" s="268" t="n">
        <f aca="false">F440+G440</f>
        <v>18000</v>
      </c>
      <c r="I440" s="269"/>
    </row>
    <row r="441" customFormat="false" ht="15" hidden="false" customHeight="true" outlineLevel="0" collapsed="false">
      <c r="B441" s="273"/>
      <c r="C441" s="33" t="s">
        <v>387</v>
      </c>
      <c r="D441" s="360"/>
      <c r="E441" s="188" t="s">
        <v>24</v>
      </c>
      <c r="F441" s="35" t="n">
        <f aca="false">F442+F443</f>
        <v>9000</v>
      </c>
      <c r="G441" s="267"/>
      <c r="H441" s="35" t="n">
        <f aca="false">H442+H443</f>
        <v>9000</v>
      </c>
      <c r="I441" s="269"/>
    </row>
    <row r="442" customFormat="false" ht="48" hidden="false" customHeight="false" outlineLevel="0" collapsed="false">
      <c r="B442" s="273"/>
      <c r="C442" s="33"/>
      <c r="D442" s="216" t="s">
        <v>329</v>
      </c>
      <c r="E442" s="38" t="s">
        <v>330</v>
      </c>
      <c r="F442" s="39" t="n">
        <v>3000</v>
      </c>
      <c r="G442" s="267"/>
      <c r="H442" s="268" t="n">
        <f aca="false">F442+G442</f>
        <v>3000</v>
      </c>
      <c r="I442" s="269"/>
    </row>
    <row r="443" customFormat="false" ht="15" hidden="false" customHeight="true" outlineLevel="0" collapsed="false">
      <c r="B443" s="274"/>
      <c r="C443" s="216"/>
      <c r="D443" s="289" t="s">
        <v>189</v>
      </c>
      <c r="E443" s="172" t="s">
        <v>250</v>
      </c>
      <c r="F443" s="275" t="n">
        <v>6000</v>
      </c>
      <c r="G443" s="283"/>
      <c r="H443" s="284" t="n">
        <f aca="false">F443+G443</f>
        <v>6000</v>
      </c>
      <c r="I443" s="277"/>
    </row>
    <row r="444" customFormat="false" ht="18" hidden="false" customHeight="true" outlineLevel="0" collapsed="false">
      <c r="B444" s="26" t="s">
        <v>173</v>
      </c>
      <c r="C444" s="27"/>
      <c r="D444" s="332"/>
      <c r="E444" s="28" t="s">
        <v>174</v>
      </c>
      <c r="F444" s="29" t="n">
        <f aca="false">F445+F447+F451+F453+F457</f>
        <v>2291531</v>
      </c>
      <c r="G444" s="29" t="n">
        <f aca="false">G445+G447+G451+G453+G457</f>
        <v>0</v>
      </c>
      <c r="H444" s="29" t="n">
        <f aca="false">H445+H447+H451+H453+H457</f>
        <v>2291531</v>
      </c>
      <c r="I444" s="260"/>
    </row>
    <row r="445" customFormat="false" ht="18" hidden="false" customHeight="true" outlineLevel="0" collapsed="false">
      <c r="B445" s="286"/>
      <c r="C445" s="186" t="s">
        <v>388</v>
      </c>
      <c r="D445" s="187"/>
      <c r="E445" s="188" t="s">
        <v>389</v>
      </c>
      <c r="F445" s="287" t="n">
        <f aca="false">F446</f>
        <v>89000</v>
      </c>
      <c r="G445" s="315"/>
      <c r="H445" s="287" t="n">
        <f aca="false">H446</f>
        <v>89000</v>
      </c>
      <c r="I445" s="288"/>
    </row>
    <row r="446" customFormat="false" ht="39" hidden="false" customHeight="true" outlineLevel="0" collapsed="false">
      <c r="B446" s="273"/>
      <c r="C446" s="37"/>
      <c r="D446" s="216" t="s">
        <v>329</v>
      </c>
      <c r="E446" s="38" t="s">
        <v>330</v>
      </c>
      <c r="F446" s="39" t="n">
        <v>89000</v>
      </c>
      <c r="G446" s="267"/>
      <c r="H446" s="268" t="n">
        <f aca="false">F446+G446</f>
        <v>89000</v>
      </c>
      <c r="I446" s="269"/>
    </row>
    <row r="447" customFormat="false" ht="16.5" hidden="false" customHeight="true" outlineLevel="0" collapsed="false">
      <c r="B447" s="273"/>
      <c r="C447" s="33" t="s">
        <v>175</v>
      </c>
      <c r="D447" s="216"/>
      <c r="E447" s="34" t="s">
        <v>176</v>
      </c>
      <c r="F447" s="35" t="n">
        <f aca="false">SUM(F448:F450)</f>
        <v>580000</v>
      </c>
      <c r="G447" s="35" t="n">
        <f aca="false">SUM(G448:G450)</f>
        <v>0</v>
      </c>
      <c r="H447" s="35" t="n">
        <f aca="false">SUM(H448:H450)</f>
        <v>580000</v>
      </c>
      <c r="I447" s="269"/>
    </row>
    <row r="448" customFormat="false" ht="16.5" hidden="false" customHeight="true" outlineLevel="0" collapsed="false">
      <c r="B448" s="273"/>
      <c r="C448" s="37"/>
      <c r="D448" s="37" t="n">
        <v>2480</v>
      </c>
      <c r="E448" s="38" t="s">
        <v>390</v>
      </c>
      <c r="F448" s="39" t="n">
        <v>335000</v>
      </c>
      <c r="G448" s="267"/>
      <c r="H448" s="268" t="n">
        <f aca="false">F448+G448</f>
        <v>335000</v>
      </c>
      <c r="I448" s="269"/>
    </row>
    <row r="449" customFormat="false" ht="16.5" hidden="false" customHeight="true" outlineLevel="0" collapsed="false">
      <c r="B449" s="273"/>
      <c r="C449" s="37"/>
      <c r="D449" s="37" t="n">
        <v>6057</v>
      </c>
      <c r="E449" s="38" t="s">
        <v>194</v>
      </c>
      <c r="F449" s="39" t="n">
        <v>150526</v>
      </c>
      <c r="G449" s="220"/>
      <c r="H449" s="268" t="n">
        <f aca="false">F449+G449</f>
        <v>150526</v>
      </c>
      <c r="I449" s="269"/>
    </row>
    <row r="450" customFormat="false" ht="16.5" hidden="false" customHeight="true" outlineLevel="0" collapsed="false">
      <c r="B450" s="273"/>
      <c r="C450" s="37"/>
      <c r="D450" s="37" t="n">
        <v>6059</v>
      </c>
      <c r="E450" s="38" t="s">
        <v>194</v>
      </c>
      <c r="F450" s="39" t="n">
        <v>94474</v>
      </c>
      <c r="G450" s="220"/>
      <c r="H450" s="268" t="n">
        <f aca="false">F450+G450</f>
        <v>94474</v>
      </c>
      <c r="I450" s="269"/>
    </row>
    <row r="451" customFormat="false" ht="16.5" hidden="false" customHeight="true" outlineLevel="0" collapsed="false">
      <c r="B451" s="272"/>
      <c r="C451" s="33" t="s">
        <v>391</v>
      </c>
      <c r="D451" s="32"/>
      <c r="E451" s="34" t="s">
        <v>392</v>
      </c>
      <c r="F451" s="35" t="n">
        <f aca="false">F452</f>
        <v>1127000</v>
      </c>
      <c r="G451" s="35" t="n">
        <f aca="false">G452</f>
        <v>0</v>
      </c>
      <c r="H451" s="35" t="n">
        <f aca="false">H452</f>
        <v>1127000</v>
      </c>
      <c r="I451" s="269"/>
    </row>
    <row r="452" customFormat="false" ht="16.5" hidden="false" customHeight="true" outlineLevel="0" collapsed="false">
      <c r="B452" s="273"/>
      <c r="C452" s="37"/>
      <c r="D452" s="37" t="n">
        <v>2480</v>
      </c>
      <c r="E452" s="38" t="s">
        <v>390</v>
      </c>
      <c r="F452" s="39" t="n">
        <v>1127000</v>
      </c>
      <c r="G452" s="130"/>
      <c r="H452" s="268" t="n">
        <f aca="false">F452+G452</f>
        <v>1127000</v>
      </c>
      <c r="I452" s="269"/>
    </row>
    <row r="453" customFormat="false" ht="17.25" hidden="false" customHeight="true" outlineLevel="0" collapsed="false">
      <c r="B453" s="272"/>
      <c r="C453" s="33" t="s">
        <v>393</v>
      </c>
      <c r="D453" s="33"/>
      <c r="E453" s="34" t="s">
        <v>394</v>
      </c>
      <c r="F453" s="35" t="n">
        <f aca="false">SUM(F454:F456)</f>
        <v>32100</v>
      </c>
      <c r="G453" s="267"/>
      <c r="H453" s="35" t="n">
        <f aca="false">SUM(H454:H456)</f>
        <v>32100</v>
      </c>
      <c r="I453" s="269"/>
    </row>
    <row r="454" customFormat="false" ht="17.25" hidden="false" customHeight="true" outlineLevel="0" collapsed="false">
      <c r="B454" s="272"/>
      <c r="C454" s="334"/>
      <c r="D454" s="266" t="s">
        <v>234</v>
      </c>
      <c r="E454" s="38" t="s">
        <v>235</v>
      </c>
      <c r="F454" s="293" t="n">
        <v>1600</v>
      </c>
      <c r="G454" s="267"/>
      <c r="H454" s="268" t="n">
        <f aca="false">F454+G454</f>
        <v>1600</v>
      </c>
      <c r="I454" s="269"/>
    </row>
    <row r="455" customFormat="false" ht="17.25" hidden="false" customHeight="true" outlineLevel="0" collapsed="false">
      <c r="B455" s="272"/>
      <c r="C455" s="334"/>
      <c r="D455" s="266" t="s">
        <v>222</v>
      </c>
      <c r="E455" s="38" t="s">
        <v>262</v>
      </c>
      <c r="F455" s="293" t="n">
        <v>8000</v>
      </c>
      <c r="G455" s="130" t="n">
        <v>16250</v>
      </c>
      <c r="H455" s="268" t="n">
        <f aca="false">F455+G455</f>
        <v>24250</v>
      </c>
      <c r="I455" s="269" t="s">
        <v>195</v>
      </c>
    </row>
    <row r="456" customFormat="false" ht="17.25" hidden="false" customHeight="true" outlineLevel="0" collapsed="false">
      <c r="B456" s="272"/>
      <c r="C456" s="334"/>
      <c r="D456" s="266" t="s">
        <v>191</v>
      </c>
      <c r="E456" s="38" t="s">
        <v>395</v>
      </c>
      <c r="F456" s="293" t="n">
        <v>22500</v>
      </c>
      <c r="G456" s="130" t="n">
        <v>-16250</v>
      </c>
      <c r="H456" s="268" t="n">
        <f aca="false">F456+G456</f>
        <v>6250</v>
      </c>
      <c r="I456" s="269" t="s">
        <v>195</v>
      </c>
    </row>
    <row r="457" customFormat="false" ht="17.25" hidden="false" customHeight="true" outlineLevel="0" collapsed="false">
      <c r="B457" s="272"/>
      <c r="C457" s="33" t="s">
        <v>179</v>
      </c>
      <c r="D457" s="32"/>
      <c r="E457" s="34" t="s">
        <v>24</v>
      </c>
      <c r="F457" s="35" t="n">
        <f aca="false">SUM(F458:F465)</f>
        <v>463431</v>
      </c>
      <c r="G457" s="35" t="n">
        <f aca="false">SUM(G458:G465)</f>
        <v>0</v>
      </c>
      <c r="H457" s="35" t="n">
        <f aca="false">SUM(H458:H465)</f>
        <v>463431</v>
      </c>
      <c r="I457" s="269"/>
    </row>
    <row r="458" customFormat="false" ht="39.75" hidden="false" customHeight="true" outlineLevel="0" collapsed="false">
      <c r="B458" s="272"/>
      <c r="C458" s="33"/>
      <c r="D458" s="216" t="s">
        <v>329</v>
      </c>
      <c r="E458" s="38" t="s">
        <v>330</v>
      </c>
      <c r="F458" s="39" t="n">
        <v>1000</v>
      </c>
      <c r="G458" s="130"/>
      <c r="H458" s="268" t="n">
        <f aca="false">F458+G458</f>
        <v>1000</v>
      </c>
      <c r="I458" s="269"/>
    </row>
    <row r="459" customFormat="false" ht="16.5" hidden="false" customHeight="true" outlineLevel="0" collapsed="false">
      <c r="B459" s="273"/>
      <c r="C459" s="37"/>
      <c r="D459" s="266" t="s">
        <v>189</v>
      </c>
      <c r="E459" s="38" t="s">
        <v>396</v>
      </c>
      <c r="F459" s="39" t="n">
        <v>89676</v>
      </c>
      <c r="G459" s="130" t="n">
        <v>-3100</v>
      </c>
      <c r="H459" s="268" t="n">
        <f aca="false">F459+G459</f>
        <v>86576</v>
      </c>
      <c r="I459" s="269" t="s">
        <v>195</v>
      </c>
    </row>
    <row r="460" customFormat="false" ht="15.75" hidden="false" customHeight="true" outlineLevel="0" collapsed="false">
      <c r="B460" s="273"/>
      <c r="C460" s="37"/>
      <c r="D460" s="266" t="s">
        <v>234</v>
      </c>
      <c r="E460" s="38" t="s">
        <v>235</v>
      </c>
      <c r="F460" s="39" t="n">
        <v>115000</v>
      </c>
      <c r="G460" s="130"/>
      <c r="H460" s="268" t="n">
        <f aca="false">F460+G460</f>
        <v>115000</v>
      </c>
      <c r="I460" s="269"/>
    </row>
    <row r="461" customFormat="false" ht="15.75" hidden="false" customHeight="true" outlineLevel="0" collapsed="false">
      <c r="B461" s="273"/>
      <c r="C461" s="37"/>
      <c r="D461" s="266" t="s">
        <v>222</v>
      </c>
      <c r="E461" s="38" t="s">
        <v>397</v>
      </c>
      <c r="F461" s="39" t="n">
        <v>122500</v>
      </c>
      <c r="G461" s="130" t="n">
        <v>-5000</v>
      </c>
      <c r="H461" s="268" t="n">
        <f aca="false">F461+G461</f>
        <v>117500</v>
      </c>
      <c r="I461" s="269" t="s">
        <v>195</v>
      </c>
    </row>
    <row r="462" customFormat="false" ht="15.75" hidden="false" customHeight="true" outlineLevel="0" collapsed="false">
      <c r="B462" s="273"/>
      <c r="C462" s="37"/>
      <c r="D462" s="266" t="s">
        <v>191</v>
      </c>
      <c r="E462" s="38" t="s">
        <v>398</v>
      </c>
      <c r="F462" s="39" t="n">
        <v>119755</v>
      </c>
      <c r="G462" s="130" t="n">
        <v>3100</v>
      </c>
      <c r="H462" s="268" t="n">
        <f aca="false">F462+G462</f>
        <v>122855</v>
      </c>
      <c r="I462" s="269" t="s">
        <v>195</v>
      </c>
    </row>
    <row r="463" customFormat="false" ht="24" hidden="false" customHeight="false" outlineLevel="0" collapsed="false">
      <c r="B463" s="273"/>
      <c r="C463" s="37"/>
      <c r="D463" s="198" t="n">
        <v>4400</v>
      </c>
      <c r="E463" s="38" t="s">
        <v>229</v>
      </c>
      <c r="F463" s="39" t="n">
        <v>10000</v>
      </c>
      <c r="G463" s="130"/>
      <c r="H463" s="268" t="n">
        <f aca="false">F463+G463</f>
        <v>10000</v>
      </c>
      <c r="I463" s="269"/>
    </row>
    <row r="464" customFormat="false" ht="15" hidden="false" customHeight="true" outlineLevel="0" collapsed="false">
      <c r="B464" s="273"/>
      <c r="C464" s="37"/>
      <c r="D464" s="198" t="n">
        <v>4480</v>
      </c>
      <c r="E464" s="38" t="s">
        <v>305</v>
      </c>
      <c r="F464" s="39" t="n">
        <v>5500</v>
      </c>
      <c r="G464" s="130"/>
      <c r="H464" s="268" t="n">
        <f aca="false">F464+G464</f>
        <v>5500</v>
      </c>
      <c r="I464" s="269"/>
    </row>
    <row r="465" customFormat="false" ht="15" hidden="false" customHeight="true" outlineLevel="0" collapsed="false">
      <c r="B465" s="278"/>
      <c r="C465" s="279"/>
      <c r="D465" s="266" t="s">
        <v>193</v>
      </c>
      <c r="E465" s="38" t="s">
        <v>194</v>
      </c>
      <c r="F465" s="282" t="n">
        <v>0</v>
      </c>
      <c r="G465" s="324" t="n">
        <v>5000</v>
      </c>
      <c r="H465" s="361" t="n">
        <f aca="false">F465+G465</f>
        <v>5000</v>
      </c>
      <c r="I465" s="362" t="s">
        <v>195</v>
      </c>
    </row>
    <row r="466" customFormat="false" ht="19.5" hidden="false" customHeight="true" outlineLevel="0" collapsed="false">
      <c r="B466" s="26" t="s">
        <v>180</v>
      </c>
      <c r="C466" s="27"/>
      <c r="D466" s="27"/>
      <c r="E466" s="28" t="s">
        <v>181</v>
      </c>
      <c r="F466" s="29" t="n">
        <f aca="false">F467</f>
        <v>643662</v>
      </c>
      <c r="G466" s="29" t="n">
        <f aca="false">G467</f>
        <v>0</v>
      </c>
      <c r="H466" s="29" t="n">
        <f aca="false">H467</f>
        <v>643662</v>
      </c>
      <c r="I466" s="260"/>
    </row>
    <row r="467" customFormat="false" ht="17.25" hidden="false" customHeight="true" outlineLevel="0" collapsed="false">
      <c r="B467" s="329"/>
      <c r="C467" s="186" t="s">
        <v>399</v>
      </c>
      <c r="D467" s="187"/>
      <c r="E467" s="188" t="s">
        <v>400</v>
      </c>
      <c r="F467" s="287" t="n">
        <f aca="false">SUM(F468:F477)</f>
        <v>643662</v>
      </c>
      <c r="G467" s="287" t="n">
        <f aca="false">SUM(G468:G477)</f>
        <v>0</v>
      </c>
      <c r="H467" s="287" t="n">
        <f aca="false">SUM(H468:H477)</f>
        <v>643662</v>
      </c>
      <c r="I467" s="288"/>
    </row>
    <row r="468" customFormat="false" ht="48" hidden="false" customHeight="false" outlineLevel="0" collapsed="false">
      <c r="B468" s="273"/>
      <c r="C468" s="37"/>
      <c r="D468" s="37" t="s">
        <v>329</v>
      </c>
      <c r="E468" s="38" t="s">
        <v>330</v>
      </c>
      <c r="F468" s="39" t="n">
        <v>95000</v>
      </c>
      <c r="G468" s="130"/>
      <c r="H468" s="268" t="n">
        <f aca="false">F468+G468</f>
        <v>95000</v>
      </c>
      <c r="I468" s="269"/>
    </row>
    <row r="469" customFormat="false" ht="16.5" hidden="false" customHeight="true" outlineLevel="0" collapsed="false">
      <c r="B469" s="273"/>
      <c r="C469" s="37"/>
      <c r="D469" s="266" t="s">
        <v>246</v>
      </c>
      <c r="E469" s="38" t="s">
        <v>247</v>
      </c>
      <c r="F469" s="39" t="n">
        <v>400</v>
      </c>
      <c r="G469" s="130"/>
      <c r="H469" s="268" t="n">
        <f aca="false">F469+G469</f>
        <v>400</v>
      </c>
      <c r="I469" s="269"/>
    </row>
    <row r="470" customFormat="false" ht="16.5" hidden="false" customHeight="true" outlineLevel="0" collapsed="false">
      <c r="B470" s="273"/>
      <c r="C470" s="37"/>
      <c r="D470" s="37" t="n">
        <v>4170</v>
      </c>
      <c r="E470" s="38" t="s">
        <v>261</v>
      </c>
      <c r="F470" s="39" t="n">
        <v>2000</v>
      </c>
      <c r="G470" s="130"/>
      <c r="H470" s="268" t="n">
        <f aca="false">F470+G470</f>
        <v>2000</v>
      </c>
      <c r="I470" s="269"/>
    </row>
    <row r="471" customFormat="false" ht="19.5" hidden="false" customHeight="true" outlineLevel="0" collapsed="false">
      <c r="B471" s="273"/>
      <c r="C471" s="37"/>
      <c r="D471" s="266" t="s">
        <v>189</v>
      </c>
      <c r="E471" s="38" t="s">
        <v>401</v>
      </c>
      <c r="F471" s="39" t="n">
        <v>201662</v>
      </c>
      <c r="G471" s="130"/>
      <c r="H471" s="268" t="n">
        <f aca="false">F471+G471</f>
        <v>201662</v>
      </c>
      <c r="I471" s="269"/>
    </row>
    <row r="472" customFormat="false" ht="15.75" hidden="false" customHeight="true" outlineLevel="0" collapsed="false">
      <c r="B472" s="273"/>
      <c r="C472" s="345"/>
      <c r="D472" s="198" t="n">
        <v>4220</v>
      </c>
      <c r="E472" s="38" t="s">
        <v>251</v>
      </c>
      <c r="F472" s="39" t="n">
        <v>6000</v>
      </c>
      <c r="G472" s="130"/>
      <c r="H472" s="268" t="n">
        <f aca="false">F472+G472</f>
        <v>6000</v>
      </c>
      <c r="I472" s="269"/>
    </row>
    <row r="473" customFormat="false" ht="15.75" hidden="false" customHeight="true" outlineLevel="0" collapsed="false">
      <c r="B473" s="273"/>
      <c r="C473" s="345"/>
      <c r="D473" s="266" t="s">
        <v>234</v>
      </c>
      <c r="E473" s="38" t="s">
        <v>235</v>
      </c>
      <c r="F473" s="39" t="n">
        <v>120000</v>
      </c>
      <c r="G473" s="130"/>
      <c r="H473" s="268" t="n">
        <f aca="false">F473+G473</f>
        <v>120000</v>
      </c>
      <c r="I473" s="269"/>
    </row>
    <row r="474" customFormat="false" ht="15.75" hidden="false" customHeight="true" outlineLevel="0" collapsed="false">
      <c r="B474" s="273"/>
      <c r="C474" s="345"/>
      <c r="D474" s="266" t="s">
        <v>222</v>
      </c>
      <c r="E474" s="38" t="s">
        <v>402</v>
      </c>
      <c r="F474" s="39" t="n">
        <v>122100</v>
      </c>
      <c r="G474" s="130"/>
      <c r="H474" s="268" t="n">
        <f aca="false">F474+G474</f>
        <v>122100</v>
      </c>
      <c r="I474" s="269"/>
    </row>
    <row r="475" customFormat="false" ht="15.75" hidden="false" customHeight="true" outlineLevel="0" collapsed="false">
      <c r="B475" s="273"/>
      <c r="C475" s="345"/>
      <c r="D475" s="266" t="s">
        <v>191</v>
      </c>
      <c r="E475" s="38" t="s">
        <v>224</v>
      </c>
      <c r="F475" s="39" t="n">
        <v>62000</v>
      </c>
      <c r="G475" s="130"/>
      <c r="H475" s="268" t="n">
        <f aca="false">F475+G475</f>
        <v>62000</v>
      </c>
      <c r="I475" s="269"/>
    </row>
    <row r="476" customFormat="false" ht="15.75" hidden="false" customHeight="true" outlineLevel="0" collapsed="false">
      <c r="B476" s="273"/>
      <c r="C476" s="345"/>
      <c r="D476" s="266" t="s">
        <v>206</v>
      </c>
      <c r="E476" s="38" t="s">
        <v>208</v>
      </c>
      <c r="F476" s="39" t="n">
        <v>3000</v>
      </c>
      <c r="G476" s="130"/>
      <c r="H476" s="268" t="n">
        <f aca="false">F476+G476</f>
        <v>3000</v>
      </c>
      <c r="I476" s="269"/>
    </row>
    <row r="477" customFormat="false" ht="15.75" hidden="false" customHeight="true" outlineLevel="0" collapsed="false">
      <c r="B477" s="363"/>
      <c r="C477" s="345"/>
      <c r="D477" s="198" t="n">
        <v>6060</v>
      </c>
      <c r="E477" s="38" t="s">
        <v>230</v>
      </c>
      <c r="F477" s="364" t="n">
        <v>31500</v>
      </c>
      <c r="G477" s="176"/>
      <c r="H477" s="284" t="n">
        <f aca="false">F477+G477</f>
        <v>31500</v>
      </c>
      <c r="I477" s="277"/>
    </row>
    <row r="478" s="365" customFormat="true" ht="4.5" hidden="false" customHeight="true" outlineLevel="0" collapsed="false">
      <c r="B478" s="366"/>
      <c r="C478" s="367"/>
      <c r="D478" s="367"/>
      <c r="E478" s="50"/>
      <c r="F478" s="368"/>
      <c r="G478" s="369"/>
      <c r="H478" s="369"/>
      <c r="I478" s="370"/>
    </row>
    <row r="479" customFormat="false" ht="17.25" hidden="false" customHeight="true" outlineLevel="0" collapsed="false">
      <c r="B479" s="371"/>
      <c r="C479" s="372"/>
      <c r="D479" s="373"/>
      <c r="E479" s="374" t="s">
        <v>403</v>
      </c>
      <c r="F479" s="29" t="n">
        <f aca="false">F11+F27+F30+F41+F50+F53+F110+F123+F137+F144+F147+F150+F271+F288+F334+F344+F357+F412+F444+F466</f>
        <v>39864513.56</v>
      </c>
      <c r="G479" s="29" t="n">
        <f aca="false">G11+G27+G30+G41+G50+G53+G110+G123+G137+G144+G147+G150+G271+G288+G334+G344+G357+G412+G444+G466</f>
        <v>-452073</v>
      </c>
      <c r="H479" s="29" t="n">
        <f aca="false">H11+H27+H30+H41+H50+H53+H110+H123+H137+H144+H147+H150+H271+H288+H334+H344+H357+H412+H444+H466</f>
        <v>39412440.56</v>
      </c>
      <c r="I479" s="30"/>
    </row>
    <row r="480" customFormat="false" ht="26.25" hidden="false" customHeight="true" outlineLevel="0" collapsed="false">
      <c r="B480" s="375"/>
      <c r="C480" s="375"/>
      <c r="D480" s="376"/>
      <c r="E480" s="377"/>
      <c r="F480" s="378"/>
    </row>
    <row r="481" customFormat="false" ht="26.25" hidden="false" customHeight="true" outlineLevel="0" collapsed="false">
      <c r="B481" s="375"/>
      <c r="C481" s="375"/>
      <c r="D481" s="376"/>
      <c r="E481" s="377"/>
      <c r="F481" s="378"/>
    </row>
    <row r="482" customFormat="false" ht="26.25" hidden="false" customHeight="true" outlineLevel="0" collapsed="false">
      <c r="B482" s="375"/>
      <c r="C482" s="375"/>
      <c r="D482" s="376"/>
      <c r="E482" s="377"/>
      <c r="F482" s="378"/>
    </row>
    <row r="483" customFormat="false" ht="26.25" hidden="false" customHeight="true" outlineLevel="0" collapsed="false">
      <c r="B483" s="375"/>
      <c r="C483" s="375"/>
      <c r="D483" s="376"/>
      <c r="E483" s="377"/>
      <c r="F483" s="378"/>
    </row>
    <row r="484" customFormat="false" ht="26.25" hidden="false" customHeight="true" outlineLevel="0" collapsed="false">
      <c r="B484" s="375"/>
      <c r="C484" s="375"/>
      <c r="D484" s="376"/>
      <c r="E484" s="377"/>
      <c r="F484" s="378"/>
    </row>
    <row r="485" customFormat="false" ht="26.25" hidden="false" customHeight="true" outlineLevel="0" collapsed="false">
      <c r="B485" s="375"/>
      <c r="C485" s="375"/>
      <c r="D485" s="376"/>
      <c r="E485" s="377"/>
      <c r="F485" s="378"/>
    </row>
    <row r="486" customFormat="false" ht="26.25" hidden="false" customHeight="true" outlineLevel="0" collapsed="false">
      <c r="B486" s="375"/>
      <c r="C486" s="375"/>
      <c r="D486" s="376"/>
      <c r="E486" s="377"/>
      <c r="F486" s="378"/>
    </row>
    <row r="487" customFormat="false" ht="26.25" hidden="false" customHeight="true" outlineLevel="0" collapsed="false">
      <c r="B487" s="375"/>
      <c r="C487" s="375"/>
      <c r="D487" s="376"/>
      <c r="E487" s="377"/>
      <c r="F487" s="378"/>
    </row>
    <row r="488" customFormat="false" ht="26.25" hidden="false" customHeight="true" outlineLevel="0" collapsed="false">
      <c r="B488" s="375"/>
      <c r="C488" s="375"/>
      <c r="D488" s="376"/>
      <c r="E488" s="377"/>
      <c r="F488" s="378"/>
    </row>
    <row r="489" customFormat="false" ht="26.25" hidden="false" customHeight="true" outlineLevel="0" collapsed="false">
      <c r="B489" s="375"/>
      <c r="C489" s="375"/>
      <c r="D489" s="376"/>
      <c r="E489" s="377"/>
      <c r="F489" s="378"/>
    </row>
    <row r="490" customFormat="false" ht="26.25" hidden="false" customHeight="true" outlineLevel="0" collapsed="false">
      <c r="B490" s="375"/>
      <c r="C490" s="375"/>
      <c r="D490" s="376"/>
      <c r="E490" s="377"/>
      <c r="F490" s="378"/>
    </row>
    <row r="491" customFormat="false" ht="26.25" hidden="false" customHeight="true" outlineLevel="0" collapsed="false">
      <c r="B491" s="375"/>
      <c r="C491" s="375"/>
      <c r="D491" s="376"/>
      <c r="E491" s="377"/>
      <c r="F491" s="378"/>
    </row>
    <row r="492" customFormat="false" ht="26.25" hidden="false" customHeight="true" outlineLevel="0" collapsed="false">
      <c r="B492" s="375"/>
      <c r="C492" s="375"/>
      <c r="D492" s="376"/>
      <c r="E492" s="377"/>
      <c r="F492" s="378"/>
    </row>
    <row r="493" customFormat="false" ht="26.25" hidden="false" customHeight="true" outlineLevel="0" collapsed="false">
      <c r="B493" s="375"/>
      <c r="C493" s="375"/>
      <c r="D493" s="376"/>
      <c r="E493" s="377"/>
      <c r="F493" s="378"/>
    </row>
    <row r="494" customFormat="false" ht="26.25" hidden="false" customHeight="true" outlineLevel="0" collapsed="false">
      <c r="B494" s="375"/>
      <c r="C494" s="375"/>
      <c r="D494" s="376"/>
      <c r="E494" s="377"/>
      <c r="F494" s="378"/>
    </row>
    <row r="495" customFormat="false" ht="26.25" hidden="false" customHeight="true" outlineLevel="0" collapsed="false">
      <c r="B495" s="375"/>
      <c r="C495" s="375"/>
      <c r="D495" s="376"/>
      <c r="E495" s="377"/>
      <c r="F495" s="378"/>
    </row>
    <row r="496" customFormat="false" ht="26.25" hidden="false" customHeight="true" outlineLevel="0" collapsed="false">
      <c r="B496" s="375"/>
      <c r="C496" s="375"/>
      <c r="D496" s="376"/>
      <c r="E496" s="377"/>
      <c r="F496" s="378"/>
    </row>
    <row r="497" customFormat="false" ht="26.25" hidden="false" customHeight="true" outlineLevel="0" collapsed="false">
      <c r="B497" s="375"/>
      <c r="C497" s="375"/>
      <c r="D497" s="376"/>
      <c r="E497" s="377"/>
      <c r="F497" s="378"/>
    </row>
    <row r="498" customFormat="false" ht="26.25" hidden="false" customHeight="true" outlineLevel="0" collapsed="false">
      <c r="B498" s="375"/>
      <c r="C498" s="375"/>
      <c r="D498" s="376"/>
      <c r="E498" s="377"/>
      <c r="F498" s="378"/>
    </row>
    <row r="499" customFormat="false" ht="26.25" hidden="false" customHeight="true" outlineLevel="0" collapsed="false">
      <c r="B499" s="375"/>
      <c r="C499" s="375"/>
      <c r="D499" s="376"/>
      <c r="E499" s="377"/>
      <c r="F499" s="378"/>
    </row>
    <row r="500" customFormat="false" ht="26.25" hidden="false" customHeight="true" outlineLevel="0" collapsed="false">
      <c r="B500" s="375"/>
      <c r="C500" s="375"/>
      <c r="D500" s="376"/>
      <c r="E500" s="377"/>
      <c r="F500" s="378"/>
    </row>
    <row r="501" customFormat="false" ht="26.25" hidden="false" customHeight="true" outlineLevel="0" collapsed="false">
      <c r="B501" s="375"/>
      <c r="C501" s="375"/>
      <c r="D501" s="376"/>
      <c r="E501" s="377"/>
      <c r="F501" s="378"/>
    </row>
    <row r="502" customFormat="false" ht="26.25" hidden="false" customHeight="true" outlineLevel="0" collapsed="false">
      <c r="B502" s="375"/>
      <c r="C502" s="375"/>
      <c r="D502" s="376"/>
      <c r="E502" s="377"/>
      <c r="F502" s="378"/>
    </row>
    <row r="503" customFormat="false" ht="26.25" hidden="false" customHeight="true" outlineLevel="0" collapsed="false">
      <c r="B503" s="375"/>
      <c r="C503" s="375"/>
      <c r="D503" s="376"/>
      <c r="E503" s="377"/>
      <c r="F503" s="378"/>
    </row>
    <row r="504" customFormat="false" ht="26.25" hidden="false" customHeight="true" outlineLevel="0" collapsed="false">
      <c r="B504" s="375"/>
      <c r="C504" s="375"/>
      <c r="D504" s="376"/>
      <c r="E504" s="377"/>
      <c r="F504" s="378"/>
    </row>
    <row r="505" customFormat="false" ht="26.25" hidden="false" customHeight="true" outlineLevel="0" collapsed="false">
      <c r="B505" s="375"/>
      <c r="C505" s="375"/>
      <c r="D505" s="376"/>
      <c r="E505" s="377"/>
      <c r="G505" s="379" t="s">
        <v>404</v>
      </c>
      <c r="H505" s="380" t="n">
        <f aca="false">SUM(H20:H22)+SUM(H55:H57)+SUM(H67:H70)+H72+SUM(H94:H98)+SUM(H112:H114)+SUM(H117:H119)+SUM(H153:H157)+SUM(H176:H180)+SUM(H195:H199)+SUM(H216:H219)+SUM(H223:H227)+SUM(H238:H242)+SUM(H249:H252)+SUM(H255:H258)+SUM(H262:H265)+SUM(H278:H280)+H299+SUM(H308:H312)+SUM(H325:H326)+H331+SUM(H336:H340)+SUM(H347:H350)+SUM(H362:H365)+SUM(H382:H387)+SUM(H403:H405)+SUM(H414:H417)+SUM(H469:H470)</f>
        <v>12620697.91</v>
      </c>
    </row>
    <row r="506" customFormat="false" ht="26.25" hidden="false" customHeight="true" outlineLevel="0" collapsed="false">
      <c r="B506" s="375"/>
      <c r="C506" s="375"/>
      <c r="D506" s="376"/>
      <c r="E506" s="377"/>
      <c r="G506" s="379" t="s">
        <v>405</v>
      </c>
      <c r="H506" s="380" t="n">
        <f aca="false">H32+H125+H276+H287+H343+H442+H446+H448+H452+H458+H468</f>
        <v>1995000</v>
      </c>
    </row>
    <row r="507" customFormat="false" ht="26.25" hidden="false" customHeight="true" outlineLevel="0" collapsed="false">
      <c r="B507" s="375"/>
      <c r="C507" s="375"/>
      <c r="D507" s="376"/>
      <c r="E507" s="377"/>
      <c r="F507" s="378"/>
      <c r="G507" s="379" t="s">
        <v>406</v>
      </c>
      <c r="H507" s="380" t="n">
        <f aca="false">H16+H34+H40+H44+H45+H87+H134+H173+H213+H437+H438+H449+H450+H477+H465</f>
        <v>5031330</v>
      </c>
    </row>
    <row r="508" customFormat="false" ht="14.25" hidden="false" customHeight="false" outlineLevel="0" collapsed="false">
      <c r="B508" s="375"/>
      <c r="C508" s="375"/>
      <c r="D508" s="376"/>
      <c r="E508" s="377"/>
      <c r="F508" s="378"/>
    </row>
    <row r="509" customFormat="false" ht="27" hidden="false" customHeight="true" outlineLevel="0" collapsed="false">
      <c r="B509" s="375"/>
      <c r="C509" s="375"/>
      <c r="D509" s="376"/>
      <c r="E509" s="377"/>
      <c r="F509" s="378"/>
    </row>
    <row r="510" customFormat="false" ht="25.5" hidden="false" customHeight="true" outlineLevel="0" collapsed="false">
      <c r="B510" s="375"/>
      <c r="C510" s="375"/>
      <c r="D510" s="376"/>
      <c r="E510" s="377"/>
    </row>
    <row r="511" customFormat="false" ht="14.25" hidden="false" customHeight="false" outlineLevel="0" collapsed="false">
      <c r="B511" s="375"/>
      <c r="C511" s="375"/>
      <c r="D511" s="376"/>
      <c r="E511" s="377"/>
      <c r="F511" s="378"/>
    </row>
    <row r="520" customFormat="false" ht="14.25" hidden="false" customHeight="false" outlineLevel="0" collapsed="false">
      <c r="F520" s="378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59" activeCellId="0" sqref="B59: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5.28"/>
    <col collapsed="false" customWidth="true" hidden="false" outlineLevel="0" max="3" min="3" style="241" width="7.28"/>
    <col collapsed="false" customWidth="true" hidden="false" outlineLevel="0" max="4" min="4" style="241" width="5.56"/>
    <col collapsed="false" customWidth="true" hidden="false" outlineLevel="0" max="5" min="5" style="241" width="70.85"/>
    <col collapsed="false" customWidth="true" hidden="false" outlineLevel="0" max="6" min="6" style="241" width="17.28"/>
    <col collapsed="false" customWidth="true" hidden="false" outlineLevel="0" max="7" min="7" style="241" width="14.85"/>
    <col collapsed="false" customWidth="true" hidden="false" outlineLevel="0" max="8" min="8" style="241" width="17.28"/>
    <col collapsed="false" customWidth="true" hidden="false" outlineLevel="0" max="9" min="9" style="241" width="2.28"/>
    <col collapsed="false" customWidth="false" hidden="false" outlineLevel="0" max="257" min="10" style="241" width="9.14"/>
  </cols>
  <sheetData>
    <row r="2" customFormat="false" ht="12.75" hidden="false" customHeight="false" outlineLevel="0" collapsed="false">
      <c r="F2" s="0" t="s">
        <v>407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81" t="s">
        <v>408</v>
      </c>
      <c r="E6" s="381"/>
      <c r="F6" s="381"/>
      <c r="G6" s="381"/>
      <c r="H6" s="382"/>
      <c r="I6" s="382"/>
      <c r="J6" s="382"/>
      <c r="K6" s="382"/>
      <c r="L6" s="382"/>
    </row>
    <row r="7" customFormat="false" ht="14.25" hidden="false" customHeight="true" outlineLevel="0" collapsed="false">
      <c r="C7" s="382"/>
      <c r="D7" s="382"/>
      <c r="E7" s="382"/>
      <c r="F7" s="382"/>
      <c r="G7" s="382"/>
      <c r="H7" s="382"/>
      <c r="I7" s="382"/>
      <c r="J7" s="382"/>
      <c r="K7" s="382"/>
      <c r="L7" s="382"/>
    </row>
    <row r="8" customFormat="false" ht="17.25" hidden="false" customHeight="true" outlineLevel="0" collapsed="false">
      <c r="C8" s="383" t="s">
        <v>409</v>
      </c>
      <c r="D8" s="383"/>
      <c r="E8" s="383"/>
      <c r="F8" s="382"/>
      <c r="G8" s="382"/>
      <c r="H8" s="382"/>
      <c r="I8" s="382"/>
      <c r="J8" s="382"/>
      <c r="K8" s="382"/>
      <c r="L8" s="382"/>
    </row>
    <row r="9" customFormat="false" ht="26.25" hidden="false" customHeight="true" outlineLevel="0" collapsed="false">
      <c r="B9" s="384" t="s">
        <v>4</v>
      </c>
      <c r="C9" s="385" t="s">
        <v>5</v>
      </c>
      <c r="D9" s="386" t="s">
        <v>6</v>
      </c>
      <c r="E9" s="387" t="s">
        <v>410</v>
      </c>
      <c r="F9" s="388" t="s">
        <v>8</v>
      </c>
      <c r="G9" s="389" t="s">
        <v>9</v>
      </c>
      <c r="H9" s="390" t="s">
        <v>10</v>
      </c>
    </row>
    <row r="10" customFormat="false" ht="18" hidden="false" customHeight="true" outlineLevel="0" collapsed="false">
      <c r="B10" s="391" t="s">
        <v>12</v>
      </c>
      <c r="C10" s="27"/>
      <c r="D10" s="27"/>
      <c r="E10" s="392" t="s">
        <v>13</v>
      </c>
      <c r="F10" s="393" t="n">
        <f aca="false">F11</f>
        <v>632305.5</v>
      </c>
      <c r="G10" s="394" t="n">
        <f aca="false">G11</f>
        <v>0</v>
      </c>
      <c r="H10" s="395" t="n">
        <f aca="false">H11</f>
        <v>632305.5</v>
      </c>
    </row>
    <row r="11" customFormat="false" ht="16.5" hidden="false" customHeight="true" outlineLevel="0" collapsed="false">
      <c r="B11" s="396"/>
      <c r="C11" s="397" t="s">
        <v>23</v>
      </c>
      <c r="D11" s="33"/>
      <c r="E11" s="398" t="s">
        <v>24</v>
      </c>
      <c r="F11" s="399" t="n">
        <f aca="false">F12</f>
        <v>632305.5</v>
      </c>
      <c r="G11" s="399" t="n">
        <f aca="false">G12</f>
        <v>0</v>
      </c>
      <c r="H11" s="400" t="n">
        <f aca="false">H12</f>
        <v>632305.5</v>
      </c>
    </row>
    <row r="12" customFormat="false" ht="22.9" hidden="false" customHeight="true" outlineLevel="0" collapsed="false">
      <c r="B12" s="401"/>
      <c r="C12" s="402"/>
      <c r="D12" s="403" t="s">
        <v>411</v>
      </c>
      <c r="E12" s="83" t="s">
        <v>412</v>
      </c>
      <c r="F12" s="404" t="n">
        <v>632305.5</v>
      </c>
      <c r="G12" s="405"/>
      <c r="H12" s="406" t="n">
        <f aca="false">F12+G12</f>
        <v>632305.5</v>
      </c>
    </row>
    <row r="13" customFormat="false" ht="18" hidden="false" customHeight="true" outlineLevel="0" collapsed="false">
      <c r="B13" s="391" t="s">
        <v>241</v>
      </c>
      <c r="C13" s="407"/>
      <c r="D13" s="407"/>
      <c r="E13" s="408" t="s">
        <v>46</v>
      </c>
      <c r="F13" s="393" t="n">
        <f aca="false">F14</f>
        <v>74689</v>
      </c>
      <c r="G13" s="409"/>
      <c r="H13" s="395" t="n">
        <f aca="false">H14</f>
        <v>74689</v>
      </c>
    </row>
    <row r="14" customFormat="false" ht="16.5" hidden="false" customHeight="true" outlineLevel="0" collapsed="false">
      <c r="B14" s="410"/>
      <c r="C14" s="411" t="s">
        <v>242</v>
      </c>
      <c r="D14" s="411"/>
      <c r="E14" s="412" t="s">
        <v>413</v>
      </c>
      <c r="F14" s="399" t="n">
        <f aca="false">F15</f>
        <v>74689</v>
      </c>
      <c r="G14" s="413"/>
      <c r="H14" s="400" t="n">
        <f aca="false">H15</f>
        <v>74689</v>
      </c>
    </row>
    <row r="15" customFormat="false" ht="24.75" hidden="false" customHeight="false" outlineLevel="0" collapsed="false">
      <c r="B15" s="414"/>
      <c r="C15" s="415"/>
      <c r="D15" s="415" t="s">
        <v>411</v>
      </c>
      <c r="E15" s="172" t="s">
        <v>412</v>
      </c>
      <c r="F15" s="70" t="n">
        <v>74689</v>
      </c>
      <c r="G15" s="416"/>
      <c r="H15" s="417" t="n">
        <f aca="false">F15+G15</f>
        <v>74689</v>
      </c>
    </row>
    <row r="16" customFormat="false" ht="30.75" hidden="false" customHeight="false" outlineLevel="0" collapsed="false">
      <c r="B16" s="391" t="s">
        <v>276</v>
      </c>
      <c r="C16" s="407"/>
      <c r="D16" s="407"/>
      <c r="E16" s="418" t="s">
        <v>53</v>
      </c>
      <c r="F16" s="393" t="n">
        <f aca="false">F17+F19</f>
        <v>26161</v>
      </c>
      <c r="G16" s="393" t="n">
        <f aca="false">G17+G19</f>
        <v>0</v>
      </c>
      <c r="H16" s="395" t="n">
        <f aca="false">H17+H19</f>
        <v>26161</v>
      </c>
    </row>
    <row r="17" customFormat="false" ht="14.25" hidden="false" customHeight="false" outlineLevel="0" collapsed="false">
      <c r="B17" s="419"/>
      <c r="C17" s="420" t="s">
        <v>277</v>
      </c>
      <c r="D17" s="420"/>
      <c r="E17" s="421" t="s">
        <v>54</v>
      </c>
      <c r="F17" s="422" t="n">
        <f aca="false">F18</f>
        <v>1774</v>
      </c>
      <c r="G17" s="423"/>
      <c r="H17" s="424" t="n">
        <f aca="false">H18</f>
        <v>1774</v>
      </c>
    </row>
    <row r="18" customFormat="false" ht="24" hidden="false" customHeight="false" outlineLevel="0" collapsed="false">
      <c r="B18" s="425"/>
      <c r="C18" s="426"/>
      <c r="D18" s="426" t="s">
        <v>411</v>
      </c>
      <c r="E18" s="38" t="s">
        <v>412</v>
      </c>
      <c r="F18" s="90" t="n">
        <v>1774</v>
      </c>
      <c r="G18" s="427"/>
      <c r="H18" s="428" t="n">
        <f aca="false">F18+G18</f>
        <v>1774</v>
      </c>
    </row>
    <row r="19" customFormat="false" ht="14.25" hidden="false" customHeight="true" outlineLevel="0" collapsed="false">
      <c r="B19" s="429"/>
      <c r="C19" s="430" t="n">
        <v>75113</v>
      </c>
      <c r="D19" s="430"/>
      <c r="E19" s="431" t="s">
        <v>56</v>
      </c>
      <c r="F19" s="422" t="n">
        <f aca="false">F20</f>
        <v>24387</v>
      </c>
      <c r="G19" s="422" t="n">
        <f aca="false">G20</f>
        <v>0</v>
      </c>
      <c r="H19" s="424" t="n">
        <f aca="false">H20</f>
        <v>24387</v>
      </c>
    </row>
    <row r="20" customFormat="false" ht="24.75" hidden="false" customHeight="false" outlineLevel="0" collapsed="false">
      <c r="B20" s="432"/>
      <c r="C20" s="433"/>
      <c r="D20" s="433" t="s">
        <v>411</v>
      </c>
      <c r="E20" s="434" t="s">
        <v>412</v>
      </c>
      <c r="F20" s="84" t="n">
        <v>24387</v>
      </c>
      <c r="G20" s="435"/>
      <c r="H20" s="406" t="n">
        <f aca="false">F20+G20</f>
        <v>24387</v>
      </c>
    </row>
    <row r="21" customFormat="false" ht="16.5" hidden="false" customHeight="false" outlineLevel="0" collapsed="false">
      <c r="B21" s="391" t="s">
        <v>332</v>
      </c>
      <c r="C21" s="407"/>
      <c r="D21" s="407"/>
      <c r="E21" s="408" t="s">
        <v>125</v>
      </c>
      <c r="F21" s="436" t="n">
        <f aca="false">F22</f>
        <v>50</v>
      </c>
      <c r="G21" s="436"/>
      <c r="H21" s="437" t="n">
        <f aca="false">H22</f>
        <v>50</v>
      </c>
    </row>
    <row r="22" customFormat="false" ht="14.25" hidden="false" customHeight="false" outlineLevel="0" collapsed="false">
      <c r="B22" s="438"/>
      <c r="C22" s="420" t="s">
        <v>128</v>
      </c>
      <c r="D22" s="420"/>
      <c r="E22" s="421" t="s">
        <v>129</v>
      </c>
      <c r="F22" s="422" t="n">
        <f aca="false">F23</f>
        <v>50</v>
      </c>
      <c r="G22" s="422"/>
      <c r="H22" s="424" t="n">
        <f aca="false">H23</f>
        <v>50</v>
      </c>
    </row>
    <row r="23" customFormat="false" ht="24.75" hidden="false" customHeight="false" outlineLevel="0" collapsed="false">
      <c r="B23" s="432"/>
      <c r="C23" s="433"/>
      <c r="D23" s="403" t="s">
        <v>411</v>
      </c>
      <c r="E23" s="83" t="s">
        <v>412</v>
      </c>
      <c r="F23" s="84" t="n">
        <v>50</v>
      </c>
      <c r="G23" s="439"/>
      <c r="H23" s="406" t="n">
        <f aca="false">F23+G23</f>
        <v>50</v>
      </c>
    </row>
    <row r="24" customFormat="false" ht="16.5" hidden="false" customHeight="false" outlineLevel="0" collapsed="false">
      <c r="B24" s="391" t="s">
        <v>414</v>
      </c>
      <c r="C24" s="407"/>
      <c r="D24" s="407"/>
      <c r="E24" s="408" t="s">
        <v>149</v>
      </c>
      <c r="F24" s="440" t="n">
        <f aca="false">F25+F27+F29+F31+F33</f>
        <v>9503113</v>
      </c>
      <c r="G24" s="440" t="n">
        <f aca="false">G25+G27+G29+G31+G33</f>
        <v>221325</v>
      </c>
      <c r="H24" s="441" t="n">
        <f aca="false">H25+H27+H29+H31+H33</f>
        <v>9724438</v>
      </c>
    </row>
    <row r="25" customFormat="false" ht="14.25" hidden="false" customHeight="false" outlineLevel="0" collapsed="false">
      <c r="B25" s="442"/>
      <c r="C25" s="420" t="s">
        <v>355</v>
      </c>
      <c r="D25" s="420"/>
      <c r="E25" s="421" t="s">
        <v>150</v>
      </c>
      <c r="F25" s="422" t="n">
        <f aca="false">F26</f>
        <v>5878169</v>
      </c>
      <c r="G25" s="443"/>
      <c r="H25" s="424" t="n">
        <f aca="false">H26</f>
        <v>5878169</v>
      </c>
    </row>
    <row r="26" customFormat="false" ht="36" hidden="false" customHeight="false" outlineLevel="0" collapsed="false">
      <c r="B26" s="425"/>
      <c r="C26" s="426"/>
      <c r="D26" s="426" t="s">
        <v>415</v>
      </c>
      <c r="E26" s="38" t="s">
        <v>153</v>
      </c>
      <c r="F26" s="90" t="n">
        <v>5878169</v>
      </c>
      <c r="G26" s="427"/>
      <c r="H26" s="428" t="n">
        <f aca="false">F26+G26</f>
        <v>5878169</v>
      </c>
    </row>
    <row r="27" customFormat="false" ht="27" hidden="false" customHeight="true" outlineLevel="0" collapsed="false">
      <c r="B27" s="444"/>
      <c r="C27" s="445" t="s">
        <v>369</v>
      </c>
      <c r="D27" s="446"/>
      <c r="E27" s="431" t="s">
        <v>154</v>
      </c>
      <c r="F27" s="447" t="n">
        <f aca="false">F28</f>
        <v>3598106</v>
      </c>
      <c r="G27" s="448"/>
      <c r="H27" s="449" t="n">
        <f aca="false">H28</f>
        <v>3598106</v>
      </c>
    </row>
    <row r="28" customFormat="false" ht="24" hidden="false" customHeight="false" outlineLevel="0" collapsed="false">
      <c r="B28" s="425"/>
      <c r="C28" s="426"/>
      <c r="D28" s="426" t="s">
        <v>411</v>
      </c>
      <c r="E28" s="38" t="s">
        <v>412</v>
      </c>
      <c r="F28" s="90" t="n">
        <v>3598106</v>
      </c>
      <c r="G28" s="427"/>
      <c r="H28" s="428" t="n">
        <f aca="false">F28+G28</f>
        <v>3598106</v>
      </c>
    </row>
    <row r="29" customFormat="false" ht="14.25" hidden="false" customHeight="false" outlineLevel="0" collapsed="false">
      <c r="B29" s="425"/>
      <c r="C29" s="450" t="s">
        <v>416</v>
      </c>
      <c r="D29" s="445"/>
      <c r="E29" s="398" t="s">
        <v>156</v>
      </c>
      <c r="F29" s="447" t="n">
        <f aca="false">F30</f>
        <v>300</v>
      </c>
      <c r="G29" s="447" t="n">
        <f aca="false">G30</f>
        <v>0</v>
      </c>
      <c r="H29" s="449" t="n">
        <f aca="false">H30</f>
        <v>300</v>
      </c>
    </row>
    <row r="30" customFormat="false" ht="24" hidden="false" customHeight="false" outlineLevel="0" collapsed="false">
      <c r="B30" s="425"/>
      <c r="C30" s="426"/>
      <c r="D30" s="426" t="s">
        <v>411</v>
      </c>
      <c r="E30" s="38" t="s">
        <v>412</v>
      </c>
      <c r="F30" s="90" t="n">
        <v>300</v>
      </c>
      <c r="G30" s="427"/>
      <c r="H30" s="428" t="n">
        <f aca="false">F30+G30</f>
        <v>300</v>
      </c>
    </row>
    <row r="31" customFormat="false" ht="14.25" hidden="false" customHeight="false" outlineLevel="0" collapsed="false">
      <c r="B31" s="425"/>
      <c r="C31" s="451" t="s">
        <v>158</v>
      </c>
      <c r="D31" s="420"/>
      <c r="E31" s="421" t="s">
        <v>159</v>
      </c>
      <c r="F31" s="447" t="n">
        <f aca="false">F32</f>
        <v>0</v>
      </c>
      <c r="G31" s="447" t="n">
        <f aca="false">G32</f>
        <v>219325</v>
      </c>
      <c r="H31" s="449" t="n">
        <f aca="false">H32</f>
        <v>219325</v>
      </c>
    </row>
    <row r="32" customFormat="false" ht="24" hidden="false" customHeight="false" outlineLevel="0" collapsed="false">
      <c r="B32" s="425"/>
      <c r="C32" s="426"/>
      <c r="D32" s="426" t="s">
        <v>411</v>
      </c>
      <c r="E32" s="38" t="s">
        <v>412</v>
      </c>
      <c r="F32" s="452" t="n">
        <v>0</v>
      </c>
      <c r="G32" s="427" t="n">
        <v>219325</v>
      </c>
      <c r="H32" s="428" t="n">
        <f aca="false">F32+G32</f>
        <v>219325</v>
      </c>
    </row>
    <row r="33" customFormat="false" ht="42.6" hidden="false" customHeight="true" outlineLevel="0" collapsed="false">
      <c r="B33" s="444"/>
      <c r="C33" s="420" t="s">
        <v>417</v>
      </c>
      <c r="D33" s="420"/>
      <c r="E33" s="453" t="s">
        <v>161</v>
      </c>
      <c r="F33" s="422" t="n">
        <f aca="false">F34</f>
        <v>26538</v>
      </c>
      <c r="G33" s="422" t="n">
        <f aca="false">G34</f>
        <v>2000</v>
      </c>
      <c r="H33" s="424" t="n">
        <f aca="false">H34</f>
        <v>28538</v>
      </c>
    </row>
    <row r="34" customFormat="false" ht="24.75" hidden="false" customHeight="false" outlineLevel="0" collapsed="false">
      <c r="B34" s="454"/>
      <c r="C34" s="403"/>
      <c r="D34" s="403" t="s">
        <v>411</v>
      </c>
      <c r="E34" s="83" t="s">
        <v>412</v>
      </c>
      <c r="F34" s="455" t="n">
        <v>26538</v>
      </c>
      <c r="G34" s="456" t="n">
        <v>2000</v>
      </c>
      <c r="H34" s="406" t="n">
        <f aca="false">F34+G34</f>
        <v>28538</v>
      </c>
    </row>
    <row r="35" customFormat="false" ht="13.5" hidden="false" customHeight="false" outlineLevel="0" collapsed="false">
      <c r="B35" s="457"/>
      <c r="C35" s="457"/>
      <c r="D35" s="457"/>
      <c r="E35" s="50"/>
      <c r="F35" s="458"/>
      <c r="G35" s="459"/>
      <c r="H35" s="459"/>
    </row>
    <row r="36" customFormat="false" ht="16.5" hidden="false" customHeight="false" outlineLevel="0" collapsed="false">
      <c r="B36" s="460"/>
      <c r="C36" s="460"/>
      <c r="D36" s="460"/>
      <c r="E36" s="461" t="s">
        <v>418</v>
      </c>
      <c r="F36" s="462" t="n">
        <f aca="false">F10+F13+F16+F21+F24</f>
        <v>10236318.5</v>
      </c>
      <c r="G36" s="462" t="n">
        <f aca="false">G10+G13+G16+G21+G24</f>
        <v>221325</v>
      </c>
      <c r="H36" s="463" t="n">
        <f aca="false">H10+H13+H16+H21+H24</f>
        <v>10457643.5</v>
      </c>
    </row>
    <row r="37" customFormat="false" ht="15.75" hidden="false" customHeight="false" outlineLevel="0" collapsed="false">
      <c r="B37" s="460"/>
      <c r="C37" s="460"/>
      <c r="D37" s="460"/>
      <c r="E37" s="464"/>
      <c r="F37" s="465"/>
      <c r="G37" s="466"/>
      <c r="H37" s="466"/>
    </row>
    <row r="38" customFormat="false" ht="15.75" hidden="false" customHeight="false" outlineLevel="0" collapsed="false">
      <c r="B38" s="460"/>
      <c r="C38" s="460"/>
      <c r="D38" s="460"/>
      <c r="E38" s="464"/>
      <c r="F38" s="465"/>
      <c r="G38" s="466"/>
      <c r="H38" s="466"/>
    </row>
    <row r="39" customFormat="false" ht="18.75" hidden="false" customHeight="true" outlineLevel="0" collapsed="false">
      <c r="B39" s="457"/>
      <c r="C39" s="383" t="s">
        <v>419</v>
      </c>
      <c r="D39" s="383"/>
      <c r="E39" s="383"/>
      <c r="F39" s="458"/>
      <c r="H39" s="467" t="s">
        <v>420</v>
      </c>
    </row>
    <row r="40" customFormat="false" ht="24" hidden="false" customHeight="true" outlineLevel="0" collapsed="false">
      <c r="B40" s="384" t="s">
        <v>4</v>
      </c>
      <c r="C40" s="385" t="s">
        <v>5</v>
      </c>
      <c r="D40" s="386" t="s">
        <v>6</v>
      </c>
      <c r="E40" s="387" t="s">
        <v>410</v>
      </c>
      <c r="F40" s="250" t="s">
        <v>8</v>
      </c>
      <c r="G40" s="389" t="s">
        <v>9</v>
      </c>
      <c r="H40" s="390" t="s">
        <v>10</v>
      </c>
    </row>
    <row r="41" customFormat="false" ht="17.25" hidden="false" customHeight="true" outlineLevel="0" collapsed="false">
      <c r="B41" s="391" t="s">
        <v>12</v>
      </c>
      <c r="C41" s="27"/>
      <c r="D41" s="27"/>
      <c r="E41" s="392" t="s">
        <v>13</v>
      </c>
      <c r="F41" s="468" t="n">
        <f aca="false">F42</f>
        <v>632305.5</v>
      </c>
      <c r="G41" s="469" t="n">
        <f aca="false">G42</f>
        <v>0</v>
      </c>
      <c r="H41" s="470" t="n">
        <f aca="false">H42</f>
        <v>632305.5</v>
      </c>
    </row>
    <row r="42" customFormat="false" ht="15.75" hidden="false" customHeight="true" outlineLevel="0" collapsed="false">
      <c r="B42" s="396"/>
      <c r="C42" s="397" t="s">
        <v>23</v>
      </c>
      <c r="D42" s="33"/>
      <c r="E42" s="398" t="s">
        <v>24</v>
      </c>
      <c r="F42" s="471" t="n">
        <f aca="false">SUM(F43:F48)</f>
        <v>632305.5</v>
      </c>
      <c r="G42" s="471" t="n">
        <f aca="false">SUM(G43:G48)</f>
        <v>0</v>
      </c>
      <c r="H42" s="472" t="n">
        <f aca="false">SUM(H43:H48)</f>
        <v>632305.5</v>
      </c>
    </row>
    <row r="43" customFormat="false" ht="15.75" hidden="false" customHeight="true" outlineLevel="0" collapsed="false">
      <c r="B43" s="473"/>
      <c r="C43" s="474"/>
      <c r="D43" s="266" t="s">
        <v>199</v>
      </c>
      <c r="E43" s="38" t="s">
        <v>200</v>
      </c>
      <c r="F43" s="475" t="n">
        <v>9660</v>
      </c>
      <c r="G43" s="176"/>
      <c r="H43" s="476" t="n">
        <f aca="false">F43+G43</f>
        <v>9660</v>
      </c>
    </row>
    <row r="44" customFormat="false" ht="15.75" hidden="false" customHeight="true" outlineLevel="0" collapsed="false">
      <c r="B44" s="473"/>
      <c r="C44" s="474"/>
      <c r="D44" s="266" t="s">
        <v>201</v>
      </c>
      <c r="E44" s="38" t="s">
        <v>202</v>
      </c>
      <c r="F44" s="350" t="n">
        <v>1651.86</v>
      </c>
      <c r="G44" s="176"/>
      <c r="H44" s="476" t="n">
        <f aca="false">F44+G44</f>
        <v>1651.86</v>
      </c>
    </row>
    <row r="45" customFormat="false" ht="15.75" hidden="false" customHeight="true" outlineLevel="0" collapsed="false">
      <c r="B45" s="473"/>
      <c r="C45" s="474"/>
      <c r="D45" s="37" t="n">
        <v>4120</v>
      </c>
      <c r="E45" s="38" t="s">
        <v>203</v>
      </c>
      <c r="F45" s="475" t="n">
        <v>108.05</v>
      </c>
      <c r="G45" s="176"/>
      <c r="H45" s="476" t="n">
        <f aca="false">F45+G45</f>
        <v>108.05</v>
      </c>
    </row>
    <row r="46" customFormat="false" ht="15.75" hidden="false" customHeight="true" outlineLevel="0" collapsed="false">
      <c r="B46" s="473"/>
      <c r="C46" s="474"/>
      <c r="D46" s="266" t="s">
        <v>189</v>
      </c>
      <c r="E46" s="38" t="s">
        <v>204</v>
      </c>
      <c r="F46" s="350" t="n">
        <v>131.63</v>
      </c>
      <c r="G46" s="176"/>
      <c r="H46" s="476" t="n">
        <f aca="false">F46+G46</f>
        <v>131.63</v>
      </c>
    </row>
    <row r="47" customFormat="false" ht="15.75" hidden="false" customHeight="true" outlineLevel="0" collapsed="false">
      <c r="B47" s="473"/>
      <c r="C47" s="474"/>
      <c r="D47" s="266" t="s">
        <v>191</v>
      </c>
      <c r="E47" s="38" t="s">
        <v>205</v>
      </c>
      <c r="F47" s="475" t="n">
        <v>846.6</v>
      </c>
      <c r="G47" s="176"/>
      <c r="H47" s="476" t="n">
        <f aca="false">F47+G47</f>
        <v>846.6</v>
      </c>
    </row>
    <row r="48" customFormat="false" ht="15.75" hidden="false" customHeight="true" outlineLevel="0" collapsed="false">
      <c r="B48" s="401"/>
      <c r="C48" s="477"/>
      <c r="D48" s="297" t="s">
        <v>206</v>
      </c>
      <c r="E48" s="83" t="s">
        <v>207</v>
      </c>
      <c r="F48" s="404" t="n">
        <v>619907.36</v>
      </c>
      <c r="G48" s="299"/>
      <c r="H48" s="478" t="n">
        <f aca="false">F48+G48</f>
        <v>619907.36</v>
      </c>
    </row>
    <row r="49" customFormat="false" ht="16.5" hidden="false" customHeight="false" outlineLevel="0" collapsed="false">
      <c r="B49" s="391" t="s">
        <v>241</v>
      </c>
      <c r="C49" s="407"/>
      <c r="D49" s="407"/>
      <c r="E49" s="408" t="s">
        <v>46</v>
      </c>
      <c r="F49" s="393" t="n">
        <f aca="false">F50</f>
        <v>74689</v>
      </c>
      <c r="G49" s="479"/>
      <c r="H49" s="395" t="n">
        <f aca="false">H50</f>
        <v>74689</v>
      </c>
    </row>
    <row r="50" customFormat="false" ht="14.25" hidden="false" customHeight="false" outlineLevel="0" collapsed="false">
      <c r="B50" s="410"/>
      <c r="C50" s="411" t="s">
        <v>242</v>
      </c>
      <c r="D50" s="411"/>
      <c r="E50" s="412" t="s">
        <v>413</v>
      </c>
      <c r="F50" s="399" t="n">
        <f aca="false">SUM(F51:F53)</f>
        <v>74689</v>
      </c>
      <c r="G50" s="480"/>
      <c r="H50" s="400" t="n">
        <f aca="false">SUM(H51:H53)</f>
        <v>74689</v>
      </c>
    </row>
    <row r="51" customFormat="false" ht="14.25" hidden="false" customHeight="true" outlineLevel="0" collapsed="false">
      <c r="B51" s="481"/>
      <c r="C51" s="482"/>
      <c r="D51" s="482" t="n">
        <v>4010</v>
      </c>
      <c r="E51" s="38" t="s">
        <v>370</v>
      </c>
      <c r="F51" s="316" t="n">
        <v>62000</v>
      </c>
      <c r="G51" s="446"/>
      <c r="H51" s="476" t="n">
        <f aca="false">F51+G51</f>
        <v>62000</v>
      </c>
    </row>
    <row r="52" customFormat="false" ht="14.25" hidden="false" customHeight="true" outlineLevel="0" collapsed="false">
      <c r="B52" s="481"/>
      <c r="C52" s="482"/>
      <c r="D52" s="482" t="n">
        <v>4110</v>
      </c>
      <c r="E52" s="38" t="s">
        <v>421</v>
      </c>
      <c r="F52" s="316" t="n">
        <v>11000</v>
      </c>
      <c r="G52" s="446"/>
      <c r="H52" s="476" t="n">
        <f aca="false">F52+G52</f>
        <v>11000</v>
      </c>
    </row>
    <row r="53" customFormat="false" ht="14.25" hidden="false" customHeight="true" outlineLevel="0" collapsed="false">
      <c r="B53" s="483"/>
      <c r="C53" s="484"/>
      <c r="D53" s="484" t="n">
        <v>4120</v>
      </c>
      <c r="E53" s="172" t="s">
        <v>422</v>
      </c>
      <c r="F53" s="485" t="n">
        <v>1689</v>
      </c>
      <c r="G53" s="486"/>
      <c r="H53" s="487" t="n">
        <f aca="false">F53+G53</f>
        <v>1689</v>
      </c>
    </row>
    <row r="54" customFormat="false" ht="30" hidden="false" customHeight="true" outlineLevel="0" collapsed="false">
      <c r="B54" s="391" t="s">
        <v>276</v>
      </c>
      <c r="C54" s="407"/>
      <c r="D54" s="407"/>
      <c r="E54" s="418" t="s">
        <v>53</v>
      </c>
      <c r="F54" s="393" t="n">
        <f aca="false">F55+F59</f>
        <v>26161</v>
      </c>
      <c r="G54" s="393" t="n">
        <f aca="false">G55+G59</f>
        <v>0</v>
      </c>
      <c r="H54" s="395" t="n">
        <f aca="false">H55+H59</f>
        <v>26161</v>
      </c>
    </row>
    <row r="55" customFormat="false" ht="17.45" hidden="false" customHeight="true" outlineLevel="0" collapsed="false">
      <c r="B55" s="410"/>
      <c r="C55" s="411" t="s">
        <v>277</v>
      </c>
      <c r="D55" s="411"/>
      <c r="E55" s="412" t="s">
        <v>54</v>
      </c>
      <c r="F55" s="399" t="n">
        <f aca="false">SUM(F56:F58)</f>
        <v>1774</v>
      </c>
      <c r="G55" s="399" t="n">
        <f aca="false">SUM(G56:G58)</f>
        <v>0</v>
      </c>
      <c r="H55" s="400" t="n">
        <f aca="false">SUM(H56:H58)</f>
        <v>1774</v>
      </c>
    </row>
    <row r="56" customFormat="false" ht="15.75" hidden="false" customHeight="true" outlineLevel="0" collapsed="false">
      <c r="B56" s="481"/>
      <c r="C56" s="482"/>
      <c r="D56" s="482" t="n">
        <v>4010</v>
      </c>
      <c r="E56" s="38" t="s">
        <v>370</v>
      </c>
      <c r="F56" s="316" t="n">
        <v>1500</v>
      </c>
      <c r="G56" s="130"/>
      <c r="H56" s="476" t="n">
        <f aca="false">F56+G56</f>
        <v>1500</v>
      </c>
    </row>
    <row r="57" customFormat="false" ht="15.75" hidden="false" customHeight="true" outlineLevel="0" collapsed="false">
      <c r="B57" s="481"/>
      <c r="C57" s="482"/>
      <c r="D57" s="482" t="n">
        <v>4110</v>
      </c>
      <c r="E57" s="38" t="s">
        <v>421</v>
      </c>
      <c r="F57" s="316" t="n">
        <v>240</v>
      </c>
      <c r="G57" s="220"/>
      <c r="H57" s="476" t="n">
        <f aca="false">F57+G57</f>
        <v>240</v>
      </c>
    </row>
    <row r="58" customFormat="false" ht="15.75" hidden="false" customHeight="true" outlineLevel="0" collapsed="false">
      <c r="B58" s="481"/>
      <c r="C58" s="482"/>
      <c r="D58" s="482" t="n">
        <v>4120</v>
      </c>
      <c r="E58" s="38" t="s">
        <v>422</v>
      </c>
      <c r="F58" s="488" t="n">
        <v>34</v>
      </c>
      <c r="G58" s="220"/>
      <c r="H58" s="476" t="n">
        <f aca="false">F58+G58</f>
        <v>34</v>
      </c>
    </row>
    <row r="59" customFormat="false" ht="15.75" hidden="false" customHeight="true" outlineLevel="0" collapsed="false">
      <c r="B59" s="481"/>
      <c r="C59" s="430" t="n">
        <v>75113</v>
      </c>
      <c r="D59" s="430"/>
      <c r="E59" s="431" t="s">
        <v>56</v>
      </c>
      <c r="F59" s="447" t="n">
        <f aca="false">SUM(F60:F66)</f>
        <v>24387</v>
      </c>
      <c r="G59" s="447" t="n">
        <f aca="false">SUM(G60:G66)</f>
        <v>0</v>
      </c>
      <c r="H59" s="449" t="n">
        <f aca="false">SUM(H60:H66)</f>
        <v>24387</v>
      </c>
    </row>
    <row r="60" customFormat="false" ht="15.75" hidden="false" customHeight="true" outlineLevel="0" collapsed="false">
      <c r="B60" s="489"/>
      <c r="C60" s="490"/>
      <c r="D60" s="266" t="s">
        <v>232</v>
      </c>
      <c r="E60" s="38" t="s">
        <v>233</v>
      </c>
      <c r="F60" s="491" t="n">
        <v>13950</v>
      </c>
      <c r="G60" s="491"/>
      <c r="H60" s="476" t="n">
        <f aca="false">F60+G60</f>
        <v>13950</v>
      </c>
    </row>
    <row r="61" customFormat="false" ht="15.75" hidden="false" customHeight="true" outlineLevel="0" collapsed="false">
      <c r="B61" s="489"/>
      <c r="C61" s="492"/>
      <c r="D61" s="482" t="n">
        <v>4110</v>
      </c>
      <c r="E61" s="38" t="s">
        <v>421</v>
      </c>
      <c r="F61" s="491" t="n">
        <v>595</v>
      </c>
      <c r="G61" s="231"/>
      <c r="H61" s="476" t="n">
        <f aca="false">F61+G61</f>
        <v>595</v>
      </c>
    </row>
    <row r="62" customFormat="false" ht="15.75" hidden="false" customHeight="true" outlineLevel="0" collapsed="false">
      <c r="B62" s="489"/>
      <c r="C62" s="492"/>
      <c r="D62" s="482" t="n">
        <v>4120</v>
      </c>
      <c r="E62" s="38" t="s">
        <v>422</v>
      </c>
      <c r="F62" s="491" t="n">
        <v>43</v>
      </c>
      <c r="G62" s="231"/>
      <c r="H62" s="476" t="n">
        <f aca="false">F62+G62</f>
        <v>43</v>
      </c>
    </row>
    <row r="63" customFormat="false" ht="15.75" hidden="false" customHeight="true" outlineLevel="0" collapsed="false">
      <c r="B63" s="481"/>
      <c r="C63" s="482"/>
      <c r="D63" s="37" t="n">
        <v>4170</v>
      </c>
      <c r="E63" s="38" t="s">
        <v>423</v>
      </c>
      <c r="F63" s="316" t="n">
        <v>4125</v>
      </c>
      <c r="G63" s="220" t="n">
        <v>9</v>
      </c>
      <c r="H63" s="476" t="n">
        <f aca="false">F63+G63</f>
        <v>4134</v>
      </c>
    </row>
    <row r="64" customFormat="false" ht="15.75" hidden="false" customHeight="true" outlineLevel="0" collapsed="false">
      <c r="B64" s="489"/>
      <c r="C64" s="492"/>
      <c r="D64" s="37" t="s">
        <v>189</v>
      </c>
      <c r="E64" s="38" t="s">
        <v>190</v>
      </c>
      <c r="F64" s="491" t="n">
        <v>5317</v>
      </c>
      <c r="G64" s="231" t="n">
        <v>-9</v>
      </c>
      <c r="H64" s="476" t="n">
        <f aca="false">F64+G64</f>
        <v>5308</v>
      </c>
    </row>
    <row r="65" customFormat="false" ht="15.75" hidden="false" customHeight="true" outlineLevel="0" collapsed="false">
      <c r="B65" s="489"/>
      <c r="C65" s="492"/>
      <c r="D65" s="37" t="s">
        <v>191</v>
      </c>
      <c r="E65" s="38" t="s">
        <v>192</v>
      </c>
      <c r="F65" s="491" t="n">
        <v>47</v>
      </c>
      <c r="G65" s="231"/>
      <c r="H65" s="476" t="n">
        <f aca="false">F65+G65</f>
        <v>47</v>
      </c>
    </row>
    <row r="66" customFormat="false" ht="15.75" hidden="false" customHeight="true" outlineLevel="0" collapsed="false">
      <c r="B66" s="493"/>
      <c r="C66" s="494"/>
      <c r="D66" s="296" t="s">
        <v>252</v>
      </c>
      <c r="E66" s="83" t="s">
        <v>424</v>
      </c>
      <c r="F66" s="495" t="n">
        <v>310</v>
      </c>
      <c r="G66" s="496"/>
      <c r="H66" s="478" t="n">
        <f aca="false">F66+G66</f>
        <v>310</v>
      </c>
    </row>
    <row r="67" customFormat="false" ht="15.75" hidden="false" customHeight="true" outlineLevel="0" collapsed="false">
      <c r="B67" s="391" t="s">
        <v>332</v>
      </c>
      <c r="C67" s="407"/>
      <c r="D67" s="407"/>
      <c r="E67" s="408" t="s">
        <v>125</v>
      </c>
      <c r="F67" s="436" t="n">
        <f aca="false">F68</f>
        <v>50</v>
      </c>
      <c r="G67" s="436"/>
      <c r="H67" s="437" t="n">
        <f aca="false">H68</f>
        <v>50</v>
      </c>
    </row>
    <row r="68" customFormat="false" ht="15.75" hidden="false" customHeight="true" outlineLevel="0" collapsed="false">
      <c r="B68" s="438"/>
      <c r="C68" s="420" t="s">
        <v>128</v>
      </c>
      <c r="D68" s="420"/>
      <c r="E68" s="421" t="s">
        <v>129</v>
      </c>
      <c r="F68" s="422" t="n">
        <f aca="false">F69</f>
        <v>50</v>
      </c>
      <c r="G68" s="422"/>
      <c r="H68" s="424" t="n">
        <f aca="false">H69</f>
        <v>50</v>
      </c>
    </row>
    <row r="69" customFormat="false" ht="15.75" hidden="false" customHeight="true" outlineLevel="0" collapsed="false">
      <c r="B69" s="497"/>
      <c r="C69" s="498"/>
      <c r="D69" s="37" t="s">
        <v>340</v>
      </c>
      <c r="E69" s="38" t="s">
        <v>425</v>
      </c>
      <c r="F69" s="323" t="n">
        <v>50</v>
      </c>
      <c r="G69" s="499"/>
      <c r="H69" s="476" t="n">
        <f aca="false">F69+G69</f>
        <v>50</v>
      </c>
    </row>
    <row r="70" customFormat="false" ht="16.5" hidden="false" customHeight="true" outlineLevel="0" collapsed="false">
      <c r="B70" s="391" t="s">
        <v>414</v>
      </c>
      <c r="C70" s="407"/>
      <c r="D70" s="407"/>
      <c r="E70" s="408" t="s">
        <v>149</v>
      </c>
      <c r="F70" s="500" t="n">
        <f aca="false">F71+F89+F106+F108+F112</f>
        <v>9503113</v>
      </c>
      <c r="G70" s="500" t="n">
        <f aca="false">G71+G89+G106+G108+G112</f>
        <v>221325</v>
      </c>
      <c r="H70" s="501" t="n">
        <f aca="false">H71+H89+H106+H108+H112</f>
        <v>9724438</v>
      </c>
    </row>
    <row r="71" customFormat="false" ht="14.25" hidden="false" customHeight="true" outlineLevel="0" collapsed="false">
      <c r="B71" s="438"/>
      <c r="C71" s="411" t="s">
        <v>355</v>
      </c>
      <c r="D71" s="411"/>
      <c r="E71" s="412" t="s">
        <v>150</v>
      </c>
      <c r="F71" s="502" t="n">
        <f aca="false">SUM(F72:F88)</f>
        <v>5878169</v>
      </c>
      <c r="G71" s="502" t="n">
        <f aca="false">SUM(G72:G88)</f>
        <v>0</v>
      </c>
      <c r="H71" s="503" t="n">
        <f aca="false">SUM(H72:H88)</f>
        <v>5878169</v>
      </c>
    </row>
    <row r="72" customFormat="false" ht="15" hidden="false" customHeight="true" outlineLevel="0" collapsed="false">
      <c r="B72" s="481"/>
      <c r="C72" s="482"/>
      <c r="D72" s="266" t="s">
        <v>274</v>
      </c>
      <c r="E72" s="38" t="s">
        <v>426</v>
      </c>
      <c r="F72" s="326" t="n">
        <v>400</v>
      </c>
      <c r="G72" s="130"/>
      <c r="H72" s="476" t="n">
        <f aca="false">F72+G72</f>
        <v>400</v>
      </c>
    </row>
    <row r="73" customFormat="false" ht="15" hidden="false" customHeight="true" outlineLevel="0" collapsed="false">
      <c r="B73" s="481"/>
      <c r="C73" s="482"/>
      <c r="D73" s="37" t="s">
        <v>340</v>
      </c>
      <c r="E73" s="38" t="s">
        <v>425</v>
      </c>
      <c r="F73" s="39" t="n">
        <v>5772180</v>
      </c>
      <c r="G73" s="130"/>
      <c r="H73" s="476" t="n">
        <f aca="false">F73+G73</f>
        <v>5772180</v>
      </c>
    </row>
    <row r="74" customFormat="false" ht="15" hidden="false" customHeight="true" outlineLevel="0" collapsed="false">
      <c r="B74" s="481"/>
      <c r="C74" s="482"/>
      <c r="D74" s="37" t="s">
        <v>199</v>
      </c>
      <c r="E74" s="38" t="s">
        <v>370</v>
      </c>
      <c r="F74" s="39" t="n">
        <v>61673</v>
      </c>
      <c r="G74" s="130"/>
      <c r="H74" s="476" t="n">
        <f aca="false">F74+G74</f>
        <v>61673</v>
      </c>
    </row>
    <row r="75" customFormat="false" ht="15" hidden="false" customHeight="true" outlineLevel="0" collapsed="false">
      <c r="B75" s="481"/>
      <c r="C75" s="482"/>
      <c r="D75" s="266" t="s">
        <v>258</v>
      </c>
      <c r="E75" s="38" t="s">
        <v>427</v>
      </c>
      <c r="F75" s="39" t="n">
        <v>3750</v>
      </c>
      <c r="G75" s="130"/>
      <c r="H75" s="476" t="n">
        <f aca="false">F75+G75</f>
        <v>3750</v>
      </c>
    </row>
    <row r="76" customFormat="false" ht="15" hidden="false" customHeight="true" outlineLevel="0" collapsed="false">
      <c r="B76" s="481"/>
      <c r="C76" s="482"/>
      <c r="D76" s="37" t="s">
        <v>201</v>
      </c>
      <c r="E76" s="38" t="s">
        <v>421</v>
      </c>
      <c r="F76" s="39" t="n">
        <v>11266</v>
      </c>
      <c r="G76" s="130"/>
      <c r="H76" s="476" t="n">
        <f aca="false">F76+G76</f>
        <v>11266</v>
      </c>
    </row>
    <row r="77" customFormat="false" ht="15" hidden="false" customHeight="true" outlineLevel="0" collapsed="false">
      <c r="B77" s="481"/>
      <c r="C77" s="482"/>
      <c r="D77" s="266" t="s">
        <v>246</v>
      </c>
      <c r="E77" s="38" t="s">
        <v>428</v>
      </c>
      <c r="F77" s="39" t="n">
        <v>1602</v>
      </c>
      <c r="G77" s="130"/>
      <c r="H77" s="476" t="n">
        <f aca="false">F77+G77</f>
        <v>1602</v>
      </c>
    </row>
    <row r="78" customFormat="false" ht="15" hidden="false" customHeight="true" outlineLevel="0" collapsed="false">
      <c r="B78" s="481"/>
      <c r="C78" s="482"/>
      <c r="D78" s="37" t="s">
        <v>189</v>
      </c>
      <c r="E78" s="38" t="s">
        <v>190</v>
      </c>
      <c r="F78" s="39" t="n">
        <v>8180</v>
      </c>
      <c r="G78" s="130"/>
      <c r="H78" s="476" t="n">
        <f aca="false">F78+G78</f>
        <v>8180</v>
      </c>
    </row>
    <row r="79" customFormat="false" ht="15" hidden="false" customHeight="true" outlineLevel="0" collapsed="false">
      <c r="B79" s="481"/>
      <c r="C79" s="482"/>
      <c r="D79" s="266" t="s">
        <v>234</v>
      </c>
      <c r="E79" s="38" t="s">
        <v>429</v>
      </c>
      <c r="F79" s="39" t="n">
        <v>1020</v>
      </c>
      <c r="G79" s="130"/>
      <c r="H79" s="476" t="n">
        <f aca="false">F79+G79</f>
        <v>1020</v>
      </c>
    </row>
    <row r="80" customFormat="false" ht="15" hidden="false" customHeight="true" outlineLevel="0" collapsed="false">
      <c r="B80" s="481"/>
      <c r="C80" s="482"/>
      <c r="D80" s="266" t="s">
        <v>222</v>
      </c>
      <c r="E80" s="38" t="s">
        <v>286</v>
      </c>
      <c r="F80" s="39" t="n">
        <v>1020</v>
      </c>
      <c r="G80" s="130"/>
      <c r="H80" s="476" t="n">
        <f aca="false">F80+G80</f>
        <v>1020</v>
      </c>
    </row>
    <row r="81" customFormat="false" ht="15" hidden="false" customHeight="true" outlineLevel="0" collapsed="false">
      <c r="B81" s="481"/>
      <c r="C81" s="482"/>
      <c r="D81" s="37" t="s">
        <v>263</v>
      </c>
      <c r="E81" s="38" t="s">
        <v>430</v>
      </c>
      <c r="F81" s="39" t="n">
        <v>100</v>
      </c>
      <c r="G81" s="130"/>
      <c r="H81" s="476" t="n">
        <f aca="false">F81+G81</f>
        <v>100</v>
      </c>
    </row>
    <row r="82" customFormat="false" ht="15" hidden="false" customHeight="true" outlineLevel="0" collapsed="false">
      <c r="B82" s="481"/>
      <c r="C82" s="482"/>
      <c r="D82" s="37" t="s">
        <v>191</v>
      </c>
      <c r="E82" s="38" t="s">
        <v>192</v>
      </c>
      <c r="F82" s="39" t="n">
        <v>11691</v>
      </c>
      <c r="G82" s="130"/>
      <c r="H82" s="476" t="n">
        <f aca="false">F82+G82</f>
        <v>11691</v>
      </c>
    </row>
    <row r="83" customFormat="false" ht="15" hidden="false" customHeight="true" outlineLevel="0" collapsed="false">
      <c r="B83" s="481"/>
      <c r="C83" s="482"/>
      <c r="D83" s="198" t="n">
        <v>4360</v>
      </c>
      <c r="E83" s="38" t="s">
        <v>431</v>
      </c>
      <c r="F83" s="39" t="n">
        <v>450</v>
      </c>
      <c r="G83" s="130"/>
      <c r="H83" s="476" t="n">
        <f aca="false">F83+G83</f>
        <v>450</v>
      </c>
    </row>
    <row r="84" customFormat="false" ht="15" hidden="false" customHeight="true" outlineLevel="0" collapsed="false">
      <c r="B84" s="481"/>
      <c r="C84" s="482"/>
      <c r="D84" s="198" t="n">
        <v>4400</v>
      </c>
      <c r="E84" s="38" t="s">
        <v>432</v>
      </c>
      <c r="F84" s="39" t="n">
        <v>1377</v>
      </c>
      <c r="G84" s="130"/>
      <c r="H84" s="476" t="n">
        <f aca="false">F84+G84</f>
        <v>1377</v>
      </c>
    </row>
    <row r="85" customFormat="false" ht="15" hidden="false" customHeight="true" outlineLevel="0" collapsed="false">
      <c r="B85" s="481"/>
      <c r="C85" s="482"/>
      <c r="D85" s="37" t="s">
        <v>252</v>
      </c>
      <c r="E85" s="38" t="s">
        <v>424</v>
      </c>
      <c r="F85" s="39" t="n">
        <v>300</v>
      </c>
      <c r="G85" s="130"/>
      <c r="H85" s="476" t="n">
        <f aca="false">F85+G85</f>
        <v>300</v>
      </c>
    </row>
    <row r="86" customFormat="false" ht="15" hidden="false" customHeight="true" outlineLevel="0" collapsed="false">
      <c r="B86" s="481"/>
      <c r="C86" s="482"/>
      <c r="D86" s="37" t="n">
        <v>4430</v>
      </c>
      <c r="E86" s="38" t="s">
        <v>433</v>
      </c>
      <c r="F86" s="39" t="n">
        <v>100</v>
      </c>
      <c r="G86" s="130"/>
      <c r="H86" s="476" t="n">
        <f aca="false">F86+G86</f>
        <v>100</v>
      </c>
    </row>
    <row r="87" customFormat="false" ht="15.75" hidden="false" customHeight="true" outlineLevel="0" collapsed="false">
      <c r="B87" s="481"/>
      <c r="C87" s="482"/>
      <c r="D87" s="37" t="s">
        <v>267</v>
      </c>
      <c r="E87" s="38" t="s">
        <v>434</v>
      </c>
      <c r="F87" s="39" t="n">
        <v>1230</v>
      </c>
      <c r="G87" s="130"/>
      <c r="H87" s="476" t="n">
        <f aca="false">F87+G87</f>
        <v>1230</v>
      </c>
    </row>
    <row r="88" customFormat="false" ht="15" hidden="false" customHeight="true" outlineLevel="0" collapsed="false">
      <c r="B88" s="481"/>
      <c r="C88" s="482"/>
      <c r="D88" s="198" t="n">
        <v>4700</v>
      </c>
      <c r="E88" s="38" t="s">
        <v>435</v>
      </c>
      <c r="F88" s="39" t="n">
        <v>1830</v>
      </c>
      <c r="G88" s="130"/>
      <c r="H88" s="476" t="n">
        <f aca="false">F88+G88</f>
        <v>1830</v>
      </c>
    </row>
    <row r="89" customFormat="false" ht="28.5" hidden="false" customHeight="false" outlineLevel="0" collapsed="false">
      <c r="B89" s="481"/>
      <c r="C89" s="420" t="s">
        <v>369</v>
      </c>
      <c r="D89" s="198"/>
      <c r="E89" s="453" t="s">
        <v>154</v>
      </c>
      <c r="F89" s="504" t="n">
        <f aca="false">SUM(F90:F105)</f>
        <v>3598106</v>
      </c>
      <c r="G89" s="504"/>
      <c r="H89" s="505" t="n">
        <f aca="false">SUM(H90:H105)</f>
        <v>3598106</v>
      </c>
    </row>
    <row r="90" customFormat="false" ht="15" hidden="false" customHeight="true" outlineLevel="0" collapsed="false">
      <c r="B90" s="481"/>
      <c r="C90" s="482"/>
      <c r="D90" s="266" t="s">
        <v>274</v>
      </c>
      <c r="E90" s="38" t="s">
        <v>426</v>
      </c>
      <c r="F90" s="39" t="n">
        <v>400</v>
      </c>
      <c r="G90" s="130"/>
      <c r="H90" s="476" t="n">
        <f aca="false">F90+G90</f>
        <v>400</v>
      </c>
    </row>
    <row r="91" customFormat="false" ht="15" hidden="false" customHeight="true" outlineLevel="0" collapsed="false">
      <c r="B91" s="481"/>
      <c r="C91" s="482"/>
      <c r="D91" s="37" t="s">
        <v>340</v>
      </c>
      <c r="E91" s="38" t="s">
        <v>425</v>
      </c>
      <c r="F91" s="39" t="n">
        <v>3513079</v>
      </c>
      <c r="G91" s="130"/>
      <c r="H91" s="476" t="n">
        <f aca="false">F91+G91</f>
        <v>3513079</v>
      </c>
    </row>
    <row r="92" customFormat="false" ht="15" hidden="false" customHeight="true" outlineLevel="0" collapsed="false">
      <c r="B92" s="481"/>
      <c r="C92" s="482"/>
      <c r="D92" s="37" t="s">
        <v>199</v>
      </c>
      <c r="E92" s="38" t="s">
        <v>370</v>
      </c>
      <c r="F92" s="39" t="n">
        <v>52612</v>
      </c>
      <c r="G92" s="130"/>
      <c r="H92" s="476" t="n">
        <f aca="false">F92+G92</f>
        <v>52612</v>
      </c>
    </row>
    <row r="93" customFormat="false" ht="15" hidden="false" customHeight="true" outlineLevel="0" collapsed="false">
      <c r="B93" s="481"/>
      <c r="C93" s="482"/>
      <c r="D93" s="266" t="s">
        <v>258</v>
      </c>
      <c r="E93" s="38" t="s">
        <v>427</v>
      </c>
      <c r="F93" s="39" t="n">
        <v>2728</v>
      </c>
      <c r="G93" s="130"/>
      <c r="H93" s="476" t="n">
        <f aca="false">F93+G93</f>
        <v>2728</v>
      </c>
    </row>
    <row r="94" customFormat="false" ht="15" hidden="false" customHeight="true" outlineLevel="0" collapsed="false">
      <c r="B94" s="481"/>
      <c r="C94" s="482"/>
      <c r="D94" s="37" t="s">
        <v>201</v>
      </c>
      <c r="E94" s="38" t="s">
        <v>421</v>
      </c>
      <c r="F94" s="39" t="n">
        <v>9530</v>
      </c>
      <c r="G94" s="130"/>
      <c r="H94" s="476" t="n">
        <f aca="false">F94+G94</f>
        <v>9530</v>
      </c>
    </row>
    <row r="95" customFormat="false" ht="15" hidden="false" customHeight="true" outlineLevel="0" collapsed="false">
      <c r="B95" s="481"/>
      <c r="C95" s="482"/>
      <c r="D95" s="266" t="s">
        <v>246</v>
      </c>
      <c r="E95" s="38" t="s">
        <v>428</v>
      </c>
      <c r="F95" s="39" t="n">
        <v>1356</v>
      </c>
      <c r="G95" s="130"/>
      <c r="H95" s="476" t="n">
        <f aca="false">F95+G95</f>
        <v>1356</v>
      </c>
    </row>
    <row r="96" customFormat="false" ht="15" hidden="false" customHeight="true" outlineLevel="0" collapsed="false">
      <c r="B96" s="481"/>
      <c r="C96" s="482"/>
      <c r="D96" s="37" t="n">
        <v>4170</v>
      </c>
      <c r="E96" s="38" t="s">
        <v>423</v>
      </c>
      <c r="F96" s="39" t="n">
        <v>1000</v>
      </c>
      <c r="G96" s="130"/>
      <c r="H96" s="476" t="n">
        <f aca="false">F96+G96</f>
        <v>1000</v>
      </c>
    </row>
    <row r="97" customFormat="false" ht="15" hidden="false" customHeight="true" outlineLevel="0" collapsed="false">
      <c r="B97" s="481"/>
      <c r="C97" s="482"/>
      <c r="D97" s="37" t="s">
        <v>189</v>
      </c>
      <c r="E97" s="38" t="s">
        <v>190</v>
      </c>
      <c r="F97" s="39" t="n">
        <v>3060</v>
      </c>
      <c r="G97" s="130"/>
      <c r="H97" s="476" t="n">
        <f aca="false">F97+G97</f>
        <v>3060</v>
      </c>
    </row>
    <row r="98" customFormat="false" ht="15" hidden="false" customHeight="true" outlineLevel="0" collapsed="false">
      <c r="B98" s="481"/>
      <c r="C98" s="482"/>
      <c r="D98" s="266" t="s">
        <v>234</v>
      </c>
      <c r="E98" s="38" t="s">
        <v>429</v>
      </c>
      <c r="F98" s="39" t="n">
        <v>765</v>
      </c>
      <c r="G98" s="130"/>
      <c r="H98" s="476" t="n">
        <f aca="false">F98+G98</f>
        <v>765</v>
      </c>
    </row>
    <row r="99" customFormat="false" ht="15" hidden="false" customHeight="true" outlineLevel="0" collapsed="false">
      <c r="B99" s="481"/>
      <c r="C99" s="482"/>
      <c r="D99" s="37" t="s">
        <v>263</v>
      </c>
      <c r="E99" s="38" t="s">
        <v>430</v>
      </c>
      <c r="F99" s="39" t="n">
        <v>350</v>
      </c>
      <c r="G99" s="130"/>
      <c r="H99" s="476" t="n">
        <f aca="false">F99+G99</f>
        <v>350</v>
      </c>
    </row>
    <row r="100" customFormat="false" ht="15" hidden="false" customHeight="true" outlineLevel="0" collapsed="false">
      <c r="B100" s="481"/>
      <c r="C100" s="482"/>
      <c r="D100" s="37" t="s">
        <v>191</v>
      </c>
      <c r="E100" s="38" t="s">
        <v>192</v>
      </c>
      <c r="F100" s="39" t="n">
        <v>8336</v>
      </c>
      <c r="G100" s="130"/>
      <c r="H100" s="476" t="n">
        <f aca="false">F100+G100</f>
        <v>8336</v>
      </c>
    </row>
    <row r="101" customFormat="false" ht="12.75" hidden="false" customHeight="false" outlineLevel="0" collapsed="false">
      <c r="B101" s="481"/>
      <c r="C101" s="482"/>
      <c r="D101" s="198" t="n">
        <v>4400</v>
      </c>
      <c r="E101" s="38" t="s">
        <v>432</v>
      </c>
      <c r="F101" s="39" t="n">
        <v>1560</v>
      </c>
      <c r="G101" s="130"/>
      <c r="H101" s="476" t="n">
        <f aca="false">F101+G101</f>
        <v>1560</v>
      </c>
    </row>
    <row r="102" customFormat="false" ht="15.75" hidden="false" customHeight="true" outlineLevel="0" collapsed="false">
      <c r="B102" s="481"/>
      <c r="C102" s="482"/>
      <c r="D102" s="37" t="s">
        <v>252</v>
      </c>
      <c r="E102" s="38" t="s">
        <v>424</v>
      </c>
      <c r="F102" s="39" t="n">
        <v>500</v>
      </c>
      <c r="G102" s="130"/>
      <c r="H102" s="476" t="n">
        <f aca="false">F102+G102</f>
        <v>500</v>
      </c>
    </row>
    <row r="103" customFormat="false" ht="15.75" hidden="false" customHeight="true" outlineLevel="0" collapsed="false">
      <c r="B103" s="481"/>
      <c r="C103" s="482"/>
      <c r="D103" s="37" t="n">
        <v>4430</v>
      </c>
      <c r="E103" s="38" t="s">
        <v>433</v>
      </c>
      <c r="F103" s="39" t="n">
        <v>100</v>
      </c>
      <c r="G103" s="130"/>
      <c r="H103" s="476" t="n">
        <f aca="false">F103+G103</f>
        <v>100</v>
      </c>
    </row>
    <row r="104" customFormat="false" ht="15.75" hidden="false" customHeight="true" outlineLevel="0" collapsed="false">
      <c r="B104" s="481"/>
      <c r="C104" s="482"/>
      <c r="D104" s="37" t="s">
        <v>267</v>
      </c>
      <c r="E104" s="38" t="s">
        <v>434</v>
      </c>
      <c r="F104" s="39" t="n">
        <v>1230</v>
      </c>
      <c r="G104" s="130"/>
      <c r="H104" s="476" t="n">
        <f aca="false">F104+G104</f>
        <v>1230</v>
      </c>
    </row>
    <row r="105" customFormat="false" ht="15.75" hidden="false" customHeight="true" outlineLevel="0" collapsed="false">
      <c r="B105" s="481"/>
      <c r="C105" s="482"/>
      <c r="D105" s="198" t="n">
        <v>4700</v>
      </c>
      <c r="E105" s="38" t="s">
        <v>435</v>
      </c>
      <c r="F105" s="39" t="n">
        <v>1500</v>
      </c>
      <c r="G105" s="130"/>
      <c r="H105" s="476" t="n">
        <f aca="false">F105+G105</f>
        <v>1500</v>
      </c>
    </row>
    <row r="106" customFormat="false" ht="15.75" hidden="false" customHeight="true" outlineLevel="0" collapsed="false">
      <c r="B106" s="481"/>
      <c r="C106" s="450" t="s">
        <v>416</v>
      </c>
      <c r="D106" s="445"/>
      <c r="E106" s="398" t="s">
        <v>156</v>
      </c>
      <c r="F106" s="447" t="n">
        <f aca="false">F107</f>
        <v>300</v>
      </c>
      <c r="G106" s="447" t="n">
        <f aca="false">G107</f>
        <v>0</v>
      </c>
      <c r="H106" s="449" t="n">
        <f aca="false">H107</f>
        <v>300</v>
      </c>
    </row>
    <row r="107" customFormat="false" ht="15.75" hidden="false" customHeight="true" outlineLevel="0" collapsed="false">
      <c r="B107" s="481"/>
      <c r="C107" s="482"/>
      <c r="D107" s="37" t="s">
        <v>189</v>
      </c>
      <c r="E107" s="38" t="s">
        <v>190</v>
      </c>
      <c r="F107" s="39" t="n">
        <v>300</v>
      </c>
      <c r="G107" s="130"/>
      <c r="H107" s="476" t="n">
        <f aca="false">F107+G107</f>
        <v>300</v>
      </c>
    </row>
    <row r="108" customFormat="false" ht="15.75" hidden="false" customHeight="true" outlineLevel="0" collapsed="false">
      <c r="B108" s="481"/>
      <c r="C108" s="450" t="s">
        <v>158</v>
      </c>
      <c r="D108" s="445"/>
      <c r="E108" s="398" t="s">
        <v>159</v>
      </c>
      <c r="F108" s="506" t="n">
        <f aca="false">SUM(F109:F111)</f>
        <v>0</v>
      </c>
      <c r="G108" s="506" t="n">
        <f aca="false">SUM(G109:G111)</f>
        <v>219325</v>
      </c>
      <c r="H108" s="507" t="n">
        <f aca="false">SUM(H109:H111)</f>
        <v>219325</v>
      </c>
    </row>
    <row r="109" customFormat="false" ht="15.75" hidden="false" customHeight="true" outlineLevel="0" collapsed="false">
      <c r="B109" s="481"/>
      <c r="C109" s="451"/>
      <c r="D109" s="37" t="s">
        <v>340</v>
      </c>
      <c r="E109" s="38" t="s">
        <v>425</v>
      </c>
      <c r="F109" s="508" t="n">
        <v>0</v>
      </c>
      <c r="G109" s="276" t="n">
        <v>217225</v>
      </c>
      <c r="H109" s="428" t="n">
        <f aca="false">F109+G109</f>
        <v>217225</v>
      </c>
    </row>
    <row r="110" customFormat="false" ht="15.75" hidden="false" customHeight="true" outlineLevel="0" collapsed="false">
      <c r="B110" s="481"/>
      <c r="C110" s="450"/>
      <c r="D110" s="37" t="s">
        <v>189</v>
      </c>
      <c r="E110" s="38" t="s">
        <v>190</v>
      </c>
      <c r="F110" s="508" t="n">
        <v>0</v>
      </c>
      <c r="G110" s="276" t="n">
        <v>600</v>
      </c>
      <c r="H110" s="428" t="n">
        <f aca="false">F110+G110</f>
        <v>600</v>
      </c>
    </row>
    <row r="111" customFormat="false" ht="15.75" hidden="false" customHeight="true" outlineLevel="0" collapsed="false">
      <c r="B111" s="481"/>
      <c r="C111" s="450"/>
      <c r="D111" s="37" t="s">
        <v>191</v>
      </c>
      <c r="E111" s="38" t="s">
        <v>192</v>
      </c>
      <c r="F111" s="508" t="n">
        <v>0</v>
      </c>
      <c r="G111" s="276" t="n">
        <v>1500</v>
      </c>
      <c r="H111" s="428" t="n">
        <f aca="false">F111+G111</f>
        <v>1500</v>
      </c>
    </row>
    <row r="112" customFormat="false" ht="57" hidden="false" customHeight="false" outlineLevel="0" collapsed="false">
      <c r="B112" s="444"/>
      <c r="C112" s="445" t="s">
        <v>417</v>
      </c>
      <c r="D112" s="445"/>
      <c r="E112" s="431" t="s">
        <v>161</v>
      </c>
      <c r="F112" s="447" t="n">
        <f aca="false">F113</f>
        <v>26538</v>
      </c>
      <c r="G112" s="447" t="n">
        <f aca="false">G113</f>
        <v>2000</v>
      </c>
      <c r="H112" s="449" t="n">
        <f aca="false">H113</f>
        <v>28538</v>
      </c>
    </row>
    <row r="113" customFormat="false" ht="15" hidden="false" customHeight="true" outlineLevel="0" collapsed="false">
      <c r="B113" s="509"/>
      <c r="C113" s="510"/>
      <c r="D113" s="510" t="n">
        <v>4130</v>
      </c>
      <c r="E113" s="83" t="s">
        <v>436</v>
      </c>
      <c r="F113" s="511" t="n">
        <v>26538</v>
      </c>
      <c r="G113" s="299" t="n">
        <v>2000</v>
      </c>
      <c r="H113" s="478" t="n">
        <f aca="false">F113+G113</f>
        <v>28538</v>
      </c>
    </row>
    <row r="114" customFormat="false" ht="6" hidden="false" customHeight="true" outlineLevel="0" collapsed="false">
      <c r="B114" s="512"/>
      <c r="C114" s="512"/>
      <c r="D114" s="512"/>
      <c r="E114" s="50"/>
      <c r="F114" s="458"/>
    </row>
    <row r="115" customFormat="false" ht="16.5" hidden="false" customHeight="false" outlineLevel="0" collapsed="false">
      <c r="B115" s="513"/>
      <c r="C115" s="513"/>
      <c r="D115" s="514"/>
      <c r="E115" s="515" t="s">
        <v>418</v>
      </c>
      <c r="F115" s="394" t="n">
        <f aca="false">F41+F49+F54+F67+F70</f>
        <v>10236318.5</v>
      </c>
      <c r="G115" s="394" t="n">
        <f aca="false">G41+G49+G54+G67+G70</f>
        <v>221325</v>
      </c>
      <c r="H115" s="516" t="n">
        <f aca="false">H41+H49+H54+H67+H70</f>
        <v>10457643.5</v>
      </c>
    </row>
    <row r="116" customFormat="false" ht="15.75" hidden="false" customHeight="false" outlineLevel="0" collapsed="false">
      <c r="B116" s="513"/>
      <c r="C116" s="513"/>
      <c r="D116" s="514"/>
      <c r="E116" s="517"/>
      <c r="F116" s="518"/>
      <c r="G116" s="519"/>
    </row>
    <row r="117" customFormat="false" ht="14.25" hidden="false" customHeight="false" outlineLevel="0" collapsed="false">
      <c r="B117" s="513"/>
    </row>
    <row r="118" customFormat="false" ht="15.75" hidden="false" customHeight="false" outlineLevel="0" collapsed="false">
      <c r="B118" s="513"/>
      <c r="C118" s="513"/>
      <c r="D118" s="514"/>
      <c r="E118" s="464"/>
      <c r="F118" s="520"/>
    </row>
    <row r="119" customFormat="false" ht="32.25" hidden="false" customHeight="true" outlineLevel="0" collapsed="false">
      <c r="B119" s="521"/>
      <c r="C119" s="381" t="s">
        <v>437</v>
      </c>
      <c r="D119" s="381"/>
      <c r="E119" s="381"/>
      <c r="F119" s="381"/>
      <c r="G119" s="381"/>
    </row>
    <row r="120" customFormat="false" ht="6" hidden="false" customHeight="true" outlineLevel="0" collapsed="false">
      <c r="B120" s="522"/>
      <c r="C120" s="522"/>
      <c r="D120" s="522"/>
      <c r="E120" s="523"/>
      <c r="F120" s="378"/>
    </row>
    <row r="121" customFormat="false" ht="22.5" hidden="false" customHeight="true" outlineLevel="0" collapsed="false">
      <c r="B121" s="384" t="s">
        <v>4</v>
      </c>
      <c r="C121" s="385" t="s">
        <v>5</v>
      </c>
      <c r="D121" s="386" t="s">
        <v>6</v>
      </c>
      <c r="E121" s="387" t="s">
        <v>410</v>
      </c>
      <c r="F121" s="388" t="s">
        <v>8</v>
      </c>
      <c r="G121" s="389" t="s">
        <v>9</v>
      </c>
      <c r="H121" s="390" t="s">
        <v>10</v>
      </c>
    </row>
    <row r="122" customFormat="false" ht="18" hidden="false" customHeight="true" outlineLevel="0" collapsed="false">
      <c r="B122" s="524" t="s">
        <v>414</v>
      </c>
      <c r="C122" s="524" t="s">
        <v>369</v>
      </c>
      <c r="D122" s="524" t="s">
        <v>19</v>
      </c>
      <c r="E122" s="525" t="s">
        <v>20</v>
      </c>
      <c r="F122" s="526" t="n">
        <v>30000</v>
      </c>
      <c r="G122" s="527"/>
      <c r="H122" s="528" t="n">
        <f aca="false">F122+G122</f>
        <v>30000</v>
      </c>
    </row>
    <row r="123" customFormat="false" ht="18" hidden="false" customHeight="true" outlineLevel="0" collapsed="false">
      <c r="B123" s="426" t="s">
        <v>414</v>
      </c>
      <c r="C123" s="426" t="s">
        <v>369</v>
      </c>
      <c r="D123" s="529" t="s">
        <v>21</v>
      </c>
      <c r="E123" s="38" t="s">
        <v>22</v>
      </c>
      <c r="F123" s="220" t="n">
        <v>400</v>
      </c>
      <c r="G123" s="446"/>
      <c r="H123" s="528" t="n">
        <f aca="false">F123+G123</f>
        <v>400</v>
      </c>
    </row>
    <row r="124" customFormat="false" ht="17.25" hidden="false" customHeight="true" outlineLevel="0" collapsed="false">
      <c r="B124" s="426" t="s">
        <v>414</v>
      </c>
      <c r="C124" s="426" t="s">
        <v>369</v>
      </c>
      <c r="D124" s="529" t="s">
        <v>438</v>
      </c>
      <c r="E124" s="38" t="s">
        <v>439</v>
      </c>
      <c r="F124" s="220" t="n">
        <v>8000</v>
      </c>
      <c r="G124" s="446"/>
      <c r="H124" s="528" t="n">
        <f aca="false">F124+G124</f>
        <v>8000</v>
      </c>
    </row>
  </sheetData>
  <mergeCells count="4">
    <mergeCell ref="D6:G6"/>
    <mergeCell ref="C8:E8"/>
    <mergeCell ref="C39:E39"/>
    <mergeCell ref="C119:G11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1" width="4.7"/>
    <col collapsed="false" customWidth="true" hidden="false" outlineLevel="0" max="3" min="3" style="241" width="30.28"/>
    <col collapsed="false" customWidth="true" hidden="false" outlineLevel="0" max="4" min="4" style="241" width="10.71"/>
    <col collapsed="false" customWidth="true" hidden="false" outlineLevel="0" max="5" min="5" style="241" width="13.56"/>
    <col collapsed="false" customWidth="true" hidden="false" outlineLevel="0" max="6" min="6" style="241" width="11.85"/>
    <col collapsed="false" customWidth="true" hidden="false" outlineLevel="0" max="7" min="7" style="241" width="13.56"/>
    <col collapsed="false" customWidth="true" hidden="false" outlineLevel="0" max="8" min="8" style="241" width="1.99"/>
    <col collapsed="false" customWidth="false" hidden="false" outlineLevel="0" max="257" min="9" style="241" width="9.14"/>
  </cols>
  <sheetData>
    <row r="1" customFormat="false" ht="12.75" hidden="false" customHeight="false" outlineLevel="0" collapsed="false">
      <c r="E1" s="0" t="s">
        <v>440</v>
      </c>
    </row>
    <row r="2" customFormat="false" ht="18.75" hidden="false" customHeight="false" outlineLevel="0" collapsed="false">
      <c r="C2" s="530"/>
      <c r="E2" s="2" t="s">
        <v>1</v>
      </c>
    </row>
    <row r="3" customFormat="false" ht="12.75" hidden="false" customHeight="false" outlineLevel="0" collapsed="false">
      <c r="E3" s="2" t="s">
        <v>2</v>
      </c>
    </row>
    <row r="5" customFormat="false" ht="18.75" hidden="false" customHeight="false" outlineLevel="0" collapsed="false">
      <c r="C5" s="531"/>
    </row>
    <row r="6" customFormat="false" ht="15" hidden="false" customHeight="true" outlineLevel="0" collapsed="false">
      <c r="B6" s="532" t="s">
        <v>441</v>
      </c>
      <c r="C6" s="532"/>
      <c r="D6" s="532"/>
      <c r="E6" s="532"/>
    </row>
    <row r="7" customFormat="false" ht="6.75" hidden="false" customHeight="true" outlineLevel="0" collapsed="false">
      <c r="B7" s="533"/>
    </row>
    <row r="8" customFormat="false" ht="12.75" hidden="false" customHeight="false" outlineLevel="0" collapsed="false">
      <c r="G8" s="10" t="s">
        <v>442</v>
      </c>
    </row>
    <row r="9" customFormat="false" ht="15" hidden="false" customHeight="true" outlineLevel="0" collapsed="false">
      <c r="B9" s="534" t="s">
        <v>443</v>
      </c>
      <c r="C9" s="534" t="s">
        <v>186</v>
      </c>
      <c r="D9" s="535" t="s">
        <v>444</v>
      </c>
      <c r="E9" s="536" t="s">
        <v>8</v>
      </c>
      <c r="F9" s="537" t="s">
        <v>9</v>
      </c>
      <c r="G9" s="538" t="s">
        <v>10</v>
      </c>
    </row>
    <row r="10" customFormat="false" ht="15" hidden="false" customHeight="true" outlineLevel="0" collapsed="false">
      <c r="B10" s="534"/>
      <c r="C10" s="534"/>
      <c r="D10" s="535"/>
      <c r="E10" s="536"/>
      <c r="F10" s="537"/>
      <c r="G10" s="538"/>
    </row>
    <row r="11" customFormat="false" ht="15.75" hidden="false" customHeight="true" outlineLevel="0" collapsed="false">
      <c r="B11" s="534"/>
      <c r="C11" s="534"/>
      <c r="D11" s="535"/>
      <c r="E11" s="536"/>
      <c r="F11" s="537"/>
      <c r="G11" s="538"/>
    </row>
    <row r="12" s="539" customFormat="true" ht="8.25" hidden="false" customHeight="true" outlineLevel="0" collapsed="false">
      <c r="B12" s="540" t="n">
        <v>1</v>
      </c>
      <c r="C12" s="540" t="n">
        <v>2</v>
      </c>
      <c r="D12" s="540" t="n">
        <v>3</v>
      </c>
      <c r="E12" s="540" t="n">
        <v>4</v>
      </c>
      <c r="F12" s="541" t="n">
        <v>5</v>
      </c>
      <c r="G12" s="541" t="n">
        <v>6</v>
      </c>
    </row>
    <row r="13" customFormat="false" ht="18.95" hidden="false" customHeight="true" outlineLevel="0" collapsed="false">
      <c r="B13" s="542" t="s">
        <v>445</v>
      </c>
      <c r="C13" s="542"/>
      <c r="D13" s="543"/>
      <c r="E13" s="544" t="n">
        <f aca="false">SUM(E14:E21)</f>
        <v>3811205</v>
      </c>
      <c r="F13" s="544" t="n">
        <f aca="false">SUM(F14:F21)</f>
        <v>-697205</v>
      </c>
      <c r="G13" s="544" t="n">
        <f aca="false">SUM(G14:G21)</f>
        <v>3114000</v>
      </c>
    </row>
    <row r="14" customFormat="false" ht="63.75" hidden="false" customHeight="false" outlineLevel="0" collapsed="false">
      <c r="B14" s="545" t="s">
        <v>446</v>
      </c>
      <c r="C14" s="546" t="s">
        <v>447</v>
      </c>
      <c r="D14" s="547" t="s">
        <v>448</v>
      </c>
      <c r="E14" s="548"/>
      <c r="F14" s="527"/>
      <c r="G14" s="527"/>
    </row>
    <row r="15" customFormat="false" ht="25.5" hidden="false" customHeight="false" outlineLevel="0" collapsed="false">
      <c r="B15" s="549" t="s">
        <v>449</v>
      </c>
      <c r="C15" s="550" t="s">
        <v>450</v>
      </c>
      <c r="D15" s="551" t="s">
        <v>451</v>
      </c>
      <c r="E15" s="552" t="n">
        <v>3365731</v>
      </c>
      <c r="F15" s="553" t="n">
        <v>-565731</v>
      </c>
      <c r="G15" s="553" t="n">
        <f aca="false">E15+F15</f>
        <v>2800000</v>
      </c>
    </row>
    <row r="16" customFormat="false" ht="20.25" hidden="false" customHeight="true" outlineLevel="0" collapsed="false">
      <c r="B16" s="549" t="s">
        <v>452</v>
      </c>
      <c r="C16" s="554" t="s">
        <v>453</v>
      </c>
      <c r="D16" s="555" t="s">
        <v>454</v>
      </c>
      <c r="E16" s="556"/>
      <c r="F16" s="553"/>
      <c r="G16" s="553"/>
    </row>
    <row r="17" customFormat="false" ht="38.25" hidden="false" customHeight="false" outlineLevel="0" collapsed="false">
      <c r="B17" s="549" t="s">
        <v>455</v>
      </c>
      <c r="C17" s="550" t="s">
        <v>456</v>
      </c>
      <c r="D17" s="551" t="s">
        <v>457</v>
      </c>
      <c r="E17" s="556"/>
      <c r="F17" s="553"/>
      <c r="G17" s="553"/>
    </row>
    <row r="18" customFormat="false" ht="38.25" hidden="false" customHeight="false" outlineLevel="0" collapsed="false">
      <c r="B18" s="549" t="s">
        <v>458</v>
      </c>
      <c r="C18" s="546" t="s">
        <v>459</v>
      </c>
      <c r="D18" s="547" t="s">
        <v>460</v>
      </c>
      <c r="E18" s="556" t="n">
        <v>445474</v>
      </c>
      <c r="F18" s="557" t="n">
        <v>-131474</v>
      </c>
      <c r="G18" s="553" t="n">
        <f aca="false">E18+F18</f>
        <v>314000</v>
      </c>
    </row>
    <row r="19" customFormat="false" ht="38.25" hidden="false" customHeight="false" outlineLevel="0" collapsed="false">
      <c r="B19" s="549" t="s">
        <v>461</v>
      </c>
      <c r="C19" s="546" t="s">
        <v>462</v>
      </c>
      <c r="D19" s="551" t="s">
        <v>463</v>
      </c>
      <c r="E19" s="558"/>
      <c r="F19" s="553"/>
      <c r="G19" s="553"/>
    </row>
    <row r="20" customFormat="false" ht="25.5" hidden="false" customHeight="false" outlineLevel="0" collapsed="false">
      <c r="B20" s="549" t="s">
        <v>464</v>
      </c>
      <c r="C20" s="559" t="s">
        <v>465</v>
      </c>
      <c r="D20" s="67" t="s">
        <v>466</v>
      </c>
      <c r="E20" s="560"/>
      <c r="F20" s="553"/>
      <c r="G20" s="553"/>
    </row>
    <row r="21" customFormat="false" ht="18.95" hidden="false" customHeight="true" outlineLevel="0" collapsed="false">
      <c r="B21" s="561" t="s">
        <v>467</v>
      </c>
      <c r="C21" s="562" t="s">
        <v>468</v>
      </c>
      <c r="D21" s="67" t="s">
        <v>469</v>
      </c>
      <c r="E21" s="562"/>
      <c r="F21" s="486"/>
      <c r="G21" s="486"/>
    </row>
    <row r="22" customFormat="false" ht="18.95" hidden="false" customHeight="true" outlineLevel="0" collapsed="false">
      <c r="B22" s="542" t="s">
        <v>470</v>
      </c>
      <c r="C22" s="542"/>
      <c r="D22" s="543"/>
      <c r="E22" s="544" t="n">
        <f aca="false">SUM(E23:E29)</f>
        <v>1790000</v>
      </c>
      <c r="F22" s="544" t="n">
        <f aca="false">SUM(F23:F29)</f>
        <v>0</v>
      </c>
      <c r="G22" s="544" t="n">
        <f aca="false">SUM(G23:G29)</f>
        <v>1790000</v>
      </c>
    </row>
    <row r="23" customFormat="false" ht="51" hidden="false" customHeight="false" outlineLevel="0" collapsed="false">
      <c r="B23" s="545" t="s">
        <v>446</v>
      </c>
      <c r="C23" s="546" t="s">
        <v>471</v>
      </c>
      <c r="D23" s="547" t="s">
        <v>472</v>
      </c>
      <c r="E23" s="563"/>
      <c r="F23" s="527"/>
      <c r="G23" s="527"/>
    </row>
    <row r="24" customFormat="false" ht="25.5" hidden="false" customHeight="false" outlineLevel="0" collapsed="false">
      <c r="B24" s="549" t="s">
        <v>449</v>
      </c>
      <c r="C24" s="550" t="s">
        <v>473</v>
      </c>
      <c r="D24" s="551" t="s">
        <v>474</v>
      </c>
      <c r="E24" s="552" t="n">
        <v>1400000</v>
      </c>
      <c r="F24" s="446"/>
      <c r="G24" s="553" t="n">
        <f aca="false">E24+F24</f>
        <v>1400000</v>
      </c>
    </row>
    <row r="25" customFormat="false" ht="12.75" hidden="false" customHeight="false" outlineLevel="0" collapsed="false">
      <c r="B25" s="549" t="s">
        <v>452</v>
      </c>
      <c r="C25" s="554" t="s">
        <v>475</v>
      </c>
      <c r="D25" s="551" t="s">
        <v>476</v>
      </c>
      <c r="E25" s="556"/>
      <c r="F25" s="446"/>
      <c r="G25" s="446"/>
    </row>
    <row r="26" customFormat="false" ht="25.5" hidden="false" customHeight="false" outlineLevel="0" collapsed="false">
      <c r="B26" s="549" t="s">
        <v>455</v>
      </c>
      <c r="C26" s="546" t="s">
        <v>477</v>
      </c>
      <c r="D26" s="547" t="s">
        <v>478</v>
      </c>
      <c r="E26" s="556" t="n">
        <v>390000</v>
      </c>
      <c r="F26" s="446"/>
      <c r="G26" s="553" t="n">
        <f aca="false">E26+F26</f>
        <v>390000</v>
      </c>
    </row>
    <row r="27" customFormat="false" ht="28.5" hidden="false" customHeight="true" outlineLevel="0" collapsed="false">
      <c r="B27" s="549" t="s">
        <v>458</v>
      </c>
      <c r="C27" s="546" t="s">
        <v>479</v>
      </c>
      <c r="D27" s="547" t="s">
        <v>480</v>
      </c>
      <c r="E27" s="558"/>
      <c r="F27" s="446"/>
      <c r="G27" s="446"/>
    </row>
    <row r="28" customFormat="false" ht="18.95" hidden="false" customHeight="true" outlineLevel="0" collapsed="false">
      <c r="B28" s="549" t="s">
        <v>461</v>
      </c>
      <c r="C28" s="554" t="s">
        <v>481</v>
      </c>
      <c r="D28" s="551" t="s">
        <v>482</v>
      </c>
      <c r="E28" s="554"/>
      <c r="F28" s="446"/>
      <c r="G28" s="446"/>
    </row>
    <row r="29" customFormat="false" ht="25.5" hidden="false" customHeight="false" outlineLevel="0" collapsed="false">
      <c r="B29" s="549" t="s">
        <v>464</v>
      </c>
      <c r="C29" s="550" t="s">
        <v>483</v>
      </c>
      <c r="D29" s="551" t="s">
        <v>484</v>
      </c>
      <c r="E29" s="554"/>
      <c r="F29" s="446"/>
      <c r="G29" s="446"/>
    </row>
    <row r="30" customFormat="false" ht="7.5" hidden="false" customHeight="true" outlineLevel="0" collapsed="false">
      <c r="B30" s="564"/>
    </row>
    <row r="31" customFormat="false" ht="12.75" hidden="false" customHeight="false" outlineLevel="0" collapsed="false">
      <c r="B31" s="565"/>
      <c r="C31" s="566"/>
      <c r="D31" s="566"/>
      <c r="E31" s="566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1"/>
      <c r="B1" s="241"/>
      <c r="C1" s="241"/>
      <c r="D1" s="241"/>
      <c r="E1" s="241"/>
      <c r="F1" s="241"/>
      <c r="G1" s="241"/>
      <c r="H1" s="2" t="s">
        <v>485</v>
      </c>
      <c r="I1" s="241"/>
      <c r="J1" s="241"/>
      <c r="K1" s="241"/>
      <c r="L1" s="241"/>
      <c r="M1" s="241"/>
      <c r="O1" s="241"/>
      <c r="P1" s="241"/>
      <c r="Q1" s="241"/>
    </row>
    <row r="2" customFormat="false" ht="18.75" hidden="false" customHeight="false" outlineLevel="0" collapsed="false">
      <c r="A2" s="241"/>
      <c r="B2" s="241"/>
      <c r="C2" s="241"/>
      <c r="D2" s="531"/>
      <c r="E2" s="241"/>
      <c r="F2" s="241"/>
      <c r="G2" s="241"/>
      <c r="H2" s="2" t="s">
        <v>1</v>
      </c>
      <c r="I2" s="241"/>
      <c r="J2" s="241"/>
      <c r="K2" s="241"/>
      <c r="L2" s="241"/>
      <c r="M2" s="241"/>
      <c r="O2" s="241"/>
      <c r="P2" s="241"/>
      <c r="Q2" s="241"/>
    </row>
    <row r="3" customFormat="false" ht="14.25" hidden="false" customHeight="true" outlineLevel="0" collapsed="false">
      <c r="A3" s="241"/>
      <c r="B3" s="241"/>
      <c r="C3" s="241"/>
      <c r="D3" s="567"/>
      <c r="H3" s="2" t="s">
        <v>2</v>
      </c>
      <c r="I3" s="241"/>
      <c r="J3" s="241"/>
      <c r="K3" s="241"/>
      <c r="L3" s="241"/>
      <c r="M3" s="241"/>
      <c r="O3" s="241"/>
      <c r="P3" s="241"/>
      <c r="Q3" s="241"/>
    </row>
    <row r="4" customFormat="false" ht="18" hidden="false" customHeight="true" outlineLevel="0" collapsed="false">
      <c r="B4" s="568"/>
      <c r="C4" s="569" t="s">
        <v>486</v>
      </c>
      <c r="D4" s="569"/>
      <c r="E4" s="569"/>
      <c r="F4" s="569"/>
      <c r="G4" s="569"/>
      <c r="H4" s="570"/>
      <c r="I4" s="568"/>
      <c r="J4" s="568"/>
      <c r="K4" s="568"/>
      <c r="L4" s="568"/>
      <c r="M4" s="568"/>
      <c r="N4" s="568"/>
      <c r="O4" s="568"/>
      <c r="P4" s="568"/>
      <c r="Q4" s="568"/>
    </row>
    <row r="5" customFormat="false" ht="12" hidden="false" customHeight="true" outlineLevel="0" collapsed="false">
      <c r="A5" s="568"/>
      <c r="B5" s="568"/>
      <c r="C5" s="568"/>
      <c r="D5" s="568"/>
      <c r="E5" s="568"/>
      <c r="F5" s="568"/>
      <c r="G5" s="568"/>
      <c r="H5" s="568"/>
      <c r="I5" s="571" t="s">
        <v>442</v>
      </c>
      <c r="J5" s="568"/>
      <c r="K5" s="568"/>
      <c r="L5" s="568"/>
      <c r="M5" s="568"/>
      <c r="N5" s="568"/>
      <c r="O5" s="568"/>
      <c r="P5" s="568"/>
    </row>
    <row r="6" customFormat="false" ht="64.5" hidden="false" customHeight="true" outlineLevel="0" collapsed="false">
      <c r="A6" s="572" t="s">
        <v>4</v>
      </c>
      <c r="B6" s="573" t="s">
        <v>5</v>
      </c>
      <c r="C6" s="386" t="s">
        <v>6</v>
      </c>
      <c r="D6" s="573" t="s">
        <v>186</v>
      </c>
      <c r="E6" s="574" t="s">
        <v>487</v>
      </c>
      <c r="F6" s="574" t="s">
        <v>9</v>
      </c>
      <c r="G6" s="574" t="s">
        <v>488</v>
      </c>
      <c r="H6" s="575" t="s">
        <v>489</v>
      </c>
      <c r="I6" s="576" t="s">
        <v>490</v>
      </c>
    </row>
    <row r="7" customFormat="false" ht="9.75" hidden="false" customHeight="true" outlineLevel="0" collapsed="false">
      <c r="A7" s="577" t="n">
        <v>1</v>
      </c>
      <c r="B7" s="578" t="n">
        <v>2</v>
      </c>
      <c r="C7" s="578" t="n">
        <v>3</v>
      </c>
      <c r="D7" s="578" t="n">
        <v>4</v>
      </c>
      <c r="E7" s="578" t="n">
        <v>5</v>
      </c>
      <c r="F7" s="578" t="n">
        <v>6</v>
      </c>
      <c r="G7" s="578" t="n">
        <v>7</v>
      </c>
      <c r="H7" s="579" t="n">
        <v>8</v>
      </c>
      <c r="I7" s="580" t="n">
        <v>9</v>
      </c>
    </row>
    <row r="8" customFormat="false" ht="20.25" hidden="false" customHeight="true" outlineLevel="0" collapsed="false">
      <c r="A8" s="581" t="s">
        <v>12</v>
      </c>
      <c r="B8" s="582"/>
      <c r="C8" s="582"/>
      <c r="D8" s="583" t="s">
        <v>13</v>
      </c>
      <c r="E8" s="584" t="n">
        <f aca="false">E9</f>
        <v>385000</v>
      </c>
      <c r="F8" s="584" t="n">
        <f aca="false">F9</f>
        <v>-15000</v>
      </c>
      <c r="G8" s="584" t="n">
        <f aca="false">G9</f>
        <v>370000</v>
      </c>
      <c r="H8" s="585"/>
      <c r="I8" s="119"/>
    </row>
    <row r="9" customFormat="false" ht="25.5" hidden="false" customHeight="false" outlineLevel="0" collapsed="false">
      <c r="A9" s="586"/>
      <c r="B9" s="587" t="s">
        <v>14</v>
      </c>
      <c r="C9" s="587"/>
      <c r="D9" s="588" t="s">
        <v>491</v>
      </c>
      <c r="E9" s="589" t="n">
        <f aca="false">SUM(E10:E13)</f>
        <v>385000</v>
      </c>
      <c r="F9" s="589" t="n">
        <f aca="false">SUM(F10:F13)</f>
        <v>-15000</v>
      </c>
      <c r="G9" s="589" t="n">
        <f aca="false">SUM(G10:G13)</f>
        <v>370000</v>
      </c>
      <c r="H9" s="590"/>
      <c r="I9" s="119"/>
    </row>
    <row r="10" customFormat="false" ht="15.75" hidden="false" customHeight="true" outlineLevel="0" collapsed="false">
      <c r="A10" s="586"/>
      <c r="B10" s="591"/>
      <c r="C10" s="592" t="n">
        <v>6050</v>
      </c>
      <c r="D10" s="593" t="s">
        <v>492</v>
      </c>
      <c r="E10" s="594" t="n">
        <v>215000</v>
      </c>
      <c r="F10" s="594"/>
      <c r="G10" s="594" t="n">
        <f aca="false">E10+F10</f>
        <v>215000</v>
      </c>
      <c r="H10" s="595" t="s">
        <v>493</v>
      </c>
      <c r="I10" s="596" t="s">
        <v>494</v>
      </c>
    </row>
    <row r="11" customFormat="false" ht="24" hidden="false" customHeight="false" outlineLevel="0" collapsed="false">
      <c r="A11" s="586"/>
      <c r="B11" s="591"/>
      <c r="C11" s="592" t="n">
        <v>6050</v>
      </c>
      <c r="D11" s="593" t="s">
        <v>492</v>
      </c>
      <c r="E11" s="594" t="n">
        <v>160000</v>
      </c>
      <c r="F11" s="594" t="n">
        <v>-45000</v>
      </c>
      <c r="G11" s="594" t="n">
        <f aca="false">E11+F11</f>
        <v>115000</v>
      </c>
      <c r="H11" s="595" t="s">
        <v>495</v>
      </c>
      <c r="I11" s="596" t="s">
        <v>494</v>
      </c>
    </row>
    <row r="12" customFormat="false" ht="15.75" hidden="false" customHeight="true" outlineLevel="0" collapsed="false">
      <c r="A12" s="586"/>
      <c r="B12" s="591"/>
      <c r="C12" s="592" t="n">
        <v>6050</v>
      </c>
      <c r="D12" s="593" t="s">
        <v>492</v>
      </c>
      <c r="E12" s="594" t="n">
        <v>10000</v>
      </c>
      <c r="F12" s="594"/>
      <c r="G12" s="594" t="n">
        <f aca="false">E12+F12</f>
        <v>10000</v>
      </c>
      <c r="H12" s="597" t="s">
        <v>496</v>
      </c>
      <c r="I12" s="596" t="s">
        <v>494</v>
      </c>
    </row>
    <row r="13" customFormat="false" ht="15.75" hidden="false" customHeight="true" outlineLevel="0" collapsed="false">
      <c r="A13" s="586"/>
      <c r="B13" s="591"/>
      <c r="C13" s="592" t="n">
        <v>6050</v>
      </c>
      <c r="D13" s="593" t="s">
        <v>492</v>
      </c>
      <c r="E13" s="594" t="n">
        <v>0</v>
      </c>
      <c r="F13" s="594" t="n">
        <v>30000</v>
      </c>
      <c r="G13" s="594" t="n">
        <f aca="false">E13+F13</f>
        <v>30000</v>
      </c>
      <c r="H13" s="597" t="s">
        <v>497</v>
      </c>
      <c r="I13" s="596" t="s">
        <v>494</v>
      </c>
    </row>
    <row r="14" customFormat="false" ht="21" hidden="false" customHeight="true" outlineLevel="0" collapsed="false">
      <c r="A14" s="598" t="n">
        <v>600</v>
      </c>
      <c r="B14" s="599"/>
      <c r="C14" s="599"/>
      <c r="D14" s="583" t="s">
        <v>34</v>
      </c>
      <c r="E14" s="600" t="n">
        <f aca="false">E15+E17</f>
        <v>2460500</v>
      </c>
      <c r="F14" s="600" t="n">
        <f aca="false">F15+F17</f>
        <v>106500</v>
      </c>
      <c r="G14" s="600" t="n">
        <f aca="false">G15+G17</f>
        <v>2567000</v>
      </c>
      <c r="H14" s="601"/>
      <c r="I14" s="119"/>
    </row>
    <row r="15" customFormat="false" ht="17.25" hidden="false" customHeight="true" outlineLevel="0" collapsed="false">
      <c r="A15" s="598"/>
      <c r="B15" s="587" t="n">
        <v>60014</v>
      </c>
      <c r="C15" s="587"/>
      <c r="D15" s="588" t="s">
        <v>218</v>
      </c>
      <c r="E15" s="589" t="n">
        <f aca="false">E16</f>
        <v>300000</v>
      </c>
      <c r="F15" s="589" t="n">
        <f aca="false">F16</f>
        <v>-78500</v>
      </c>
      <c r="G15" s="589" t="n">
        <f aca="false">G16</f>
        <v>221500</v>
      </c>
      <c r="H15" s="601"/>
      <c r="I15" s="119"/>
    </row>
    <row r="16" customFormat="false" ht="45" hidden="false" customHeight="false" outlineLevel="0" collapsed="false">
      <c r="A16" s="598"/>
      <c r="B16" s="599"/>
      <c r="C16" s="592" t="n">
        <v>6300</v>
      </c>
      <c r="D16" s="593" t="s">
        <v>220</v>
      </c>
      <c r="E16" s="602" t="n">
        <v>300000</v>
      </c>
      <c r="F16" s="603" t="n">
        <v>-78500</v>
      </c>
      <c r="G16" s="594" t="n">
        <f aca="false">E16+F16</f>
        <v>221500</v>
      </c>
      <c r="H16" s="595" t="s">
        <v>498</v>
      </c>
      <c r="I16" s="604" t="s">
        <v>499</v>
      </c>
    </row>
    <row r="17" customFormat="false" ht="21" hidden="false" customHeight="true" outlineLevel="0" collapsed="false">
      <c r="A17" s="586"/>
      <c r="B17" s="587" t="n">
        <v>60016</v>
      </c>
      <c r="C17" s="587"/>
      <c r="D17" s="588" t="s">
        <v>36</v>
      </c>
      <c r="E17" s="605" t="n">
        <f aca="false">SUM(E18:E33)</f>
        <v>2160500</v>
      </c>
      <c r="F17" s="605" t="n">
        <f aca="false">SUM(F18:F33)</f>
        <v>185000</v>
      </c>
      <c r="G17" s="605" t="n">
        <f aca="false">SUM(G18:G33)</f>
        <v>2345500</v>
      </c>
      <c r="H17" s="606"/>
      <c r="I17" s="607"/>
    </row>
    <row r="18" customFormat="false" ht="16.5" hidden="false" customHeight="true" outlineLevel="0" collapsed="false">
      <c r="A18" s="608"/>
      <c r="B18" s="609"/>
      <c r="C18" s="610" t="n">
        <v>6050</v>
      </c>
      <c r="D18" s="593" t="s">
        <v>492</v>
      </c>
      <c r="E18" s="594" t="n">
        <v>240000</v>
      </c>
      <c r="F18" s="594"/>
      <c r="G18" s="594" t="n">
        <f aca="false">E18+F18</f>
        <v>240000</v>
      </c>
      <c r="H18" s="606" t="s">
        <v>500</v>
      </c>
      <c r="I18" s="596" t="s">
        <v>494</v>
      </c>
    </row>
    <row r="19" customFormat="false" ht="16.5" hidden="false" customHeight="true" outlineLevel="0" collapsed="false">
      <c r="A19" s="608"/>
      <c r="B19" s="609"/>
      <c r="C19" s="610" t="n">
        <v>6050</v>
      </c>
      <c r="D19" s="593" t="s">
        <v>492</v>
      </c>
      <c r="E19" s="594" t="n">
        <v>250000</v>
      </c>
      <c r="F19" s="611" t="n">
        <v>-40000</v>
      </c>
      <c r="G19" s="594" t="n">
        <f aca="false">E19+F19</f>
        <v>210000</v>
      </c>
      <c r="H19" s="612" t="s">
        <v>501</v>
      </c>
      <c r="I19" s="596" t="s">
        <v>494</v>
      </c>
    </row>
    <row r="20" customFormat="false" ht="16.5" hidden="false" customHeight="true" outlineLevel="0" collapsed="false">
      <c r="A20" s="608"/>
      <c r="B20" s="609"/>
      <c r="C20" s="610" t="n">
        <v>6050</v>
      </c>
      <c r="D20" s="593" t="s">
        <v>492</v>
      </c>
      <c r="E20" s="594" t="n">
        <v>380000</v>
      </c>
      <c r="F20" s="594" t="n">
        <v>280000</v>
      </c>
      <c r="G20" s="594" t="n">
        <f aca="false">E20+F20</f>
        <v>660000</v>
      </c>
      <c r="H20" s="606" t="s">
        <v>502</v>
      </c>
      <c r="I20" s="596" t="s">
        <v>494</v>
      </c>
    </row>
    <row r="21" customFormat="false" ht="16.5" hidden="false" customHeight="true" outlineLevel="0" collapsed="false">
      <c r="A21" s="608"/>
      <c r="B21" s="609"/>
      <c r="C21" s="610" t="n">
        <v>6050</v>
      </c>
      <c r="D21" s="593" t="s">
        <v>492</v>
      </c>
      <c r="E21" s="594" t="n">
        <v>150000</v>
      </c>
      <c r="F21" s="594" t="n">
        <v>-20000</v>
      </c>
      <c r="G21" s="594" t="n">
        <f aca="false">E21+F21</f>
        <v>130000</v>
      </c>
      <c r="H21" s="606" t="s">
        <v>503</v>
      </c>
      <c r="I21" s="596" t="s">
        <v>494</v>
      </c>
    </row>
    <row r="22" customFormat="false" ht="24" hidden="false" customHeight="true" outlineLevel="0" collapsed="false">
      <c r="A22" s="608"/>
      <c r="B22" s="609"/>
      <c r="C22" s="610" t="n">
        <v>6050</v>
      </c>
      <c r="D22" s="593" t="s">
        <v>492</v>
      </c>
      <c r="E22" s="594" t="n">
        <v>400000</v>
      </c>
      <c r="F22" s="594"/>
      <c r="G22" s="594" t="n">
        <f aca="false">E22+F22</f>
        <v>400000</v>
      </c>
      <c r="H22" s="606" t="s">
        <v>504</v>
      </c>
      <c r="I22" s="596" t="s">
        <v>494</v>
      </c>
    </row>
    <row r="23" customFormat="false" ht="16.5" hidden="false" customHeight="true" outlineLevel="0" collapsed="false">
      <c r="A23" s="608"/>
      <c r="B23" s="609"/>
      <c r="C23" s="610" t="n">
        <v>6050</v>
      </c>
      <c r="D23" s="593" t="s">
        <v>492</v>
      </c>
      <c r="E23" s="594" t="n">
        <v>125000</v>
      </c>
      <c r="F23" s="594" t="n">
        <v>-35000</v>
      </c>
      <c r="G23" s="594" t="n">
        <f aca="false">E23+F23</f>
        <v>90000</v>
      </c>
      <c r="H23" s="606" t="s">
        <v>505</v>
      </c>
      <c r="I23" s="596" t="s">
        <v>494</v>
      </c>
    </row>
    <row r="24" customFormat="false" ht="16.5" hidden="false" customHeight="true" outlineLevel="0" collapsed="false">
      <c r="A24" s="608"/>
      <c r="B24" s="609"/>
      <c r="C24" s="610" t="n">
        <v>6050</v>
      </c>
      <c r="D24" s="593" t="s">
        <v>492</v>
      </c>
      <c r="E24" s="594" t="n">
        <v>300000</v>
      </c>
      <c r="F24" s="594"/>
      <c r="G24" s="594" t="n">
        <f aca="false">E24+F24</f>
        <v>300000</v>
      </c>
      <c r="H24" s="606" t="s">
        <v>506</v>
      </c>
      <c r="I24" s="596" t="s">
        <v>494</v>
      </c>
    </row>
    <row r="25" customFormat="false" ht="16.5" hidden="false" customHeight="true" outlineLevel="0" collapsed="false">
      <c r="A25" s="608"/>
      <c r="B25" s="609"/>
      <c r="C25" s="610" t="n">
        <v>6050</v>
      </c>
      <c r="D25" s="593" t="s">
        <v>492</v>
      </c>
      <c r="E25" s="594" t="n">
        <v>30000</v>
      </c>
      <c r="F25" s="594"/>
      <c r="G25" s="594" t="n">
        <f aca="false">E25+F25</f>
        <v>30000</v>
      </c>
      <c r="H25" s="606" t="s">
        <v>507</v>
      </c>
      <c r="I25" s="596" t="s">
        <v>494</v>
      </c>
    </row>
    <row r="26" customFormat="false" ht="16.5" hidden="false" customHeight="true" outlineLevel="0" collapsed="false">
      <c r="A26" s="608"/>
      <c r="B26" s="609"/>
      <c r="C26" s="610" t="n">
        <v>6050</v>
      </c>
      <c r="D26" s="593" t="s">
        <v>492</v>
      </c>
      <c r="E26" s="594" t="n">
        <v>30000</v>
      </c>
      <c r="F26" s="594"/>
      <c r="G26" s="594" t="n">
        <f aca="false">E26+F26</f>
        <v>30000</v>
      </c>
      <c r="H26" s="606" t="s">
        <v>508</v>
      </c>
      <c r="I26" s="596" t="s">
        <v>494</v>
      </c>
    </row>
    <row r="27" customFormat="false" ht="16.5" hidden="false" customHeight="true" outlineLevel="0" collapsed="false">
      <c r="A27" s="608"/>
      <c r="B27" s="609"/>
      <c r="C27" s="610" t="n">
        <v>6050</v>
      </c>
      <c r="D27" s="593" t="s">
        <v>492</v>
      </c>
      <c r="E27" s="594" t="n">
        <v>50000</v>
      </c>
      <c r="F27" s="594"/>
      <c r="G27" s="594" t="n">
        <f aca="false">E27+F27</f>
        <v>50000</v>
      </c>
      <c r="H27" s="606" t="s">
        <v>509</v>
      </c>
      <c r="I27" s="596" t="s">
        <v>494</v>
      </c>
    </row>
    <row r="28" customFormat="false" ht="16.5" hidden="false" customHeight="true" outlineLevel="0" collapsed="false">
      <c r="A28" s="608"/>
      <c r="B28" s="609"/>
      <c r="C28" s="610" t="n">
        <v>6050</v>
      </c>
      <c r="D28" s="593" t="s">
        <v>492</v>
      </c>
      <c r="E28" s="594" t="n">
        <v>30000</v>
      </c>
      <c r="F28" s="594"/>
      <c r="G28" s="594" t="n">
        <f aca="false">E28+F28</f>
        <v>30000</v>
      </c>
      <c r="H28" s="597" t="s">
        <v>496</v>
      </c>
      <c r="I28" s="596" t="s">
        <v>494</v>
      </c>
    </row>
    <row r="29" customFormat="false" ht="16.5" hidden="false" customHeight="true" outlineLevel="0" collapsed="false">
      <c r="A29" s="608"/>
      <c r="B29" s="609"/>
      <c r="C29" s="610" t="n">
        <v>6050</v>
      </c>
      <c r="D29" s="593" t="s">
        <v>492</v>
      </c>
      <c r="E29" s="594" t="n">
        <v>144000</v>
      </c>
      <c r="F29" s="594"/>
      <c r="G29" s="594" t="n">
        <f aca="false">E29+F29</f>
        <v>144000</v>
      </c>
      <c r="H29" s="606" t="s">
        <v>510</v>
      </c>
      <c r="I29" s="596" t="s">
        <v>494</v>
      </c>
    </row>
    <row r="30" customFormat="false" ht="21.75" hidden="false" customHeight="false" outlineLevel="0" collapsed="false">
      <c r="A30" s="586"/>
      <c r="B30" s="591"/>
      <c r="C30" s="592" t="n">
        <v>6050</v>
      </c>
      <c r="D30" s="593" t="s">
        <v>511</v>
      </c>
      <c r="E30" s="594" t="n">
        <v>10000</v>
      </c>
      <c r="F30" s="594"/>
      <c r="G30" s="594" t="n">
        <f aca="false">E30+F30</f>
        <v>10000</v>
      </c>
      <c r="H30" s="597" t="s">
        <v>512</v>
      </c>
      <c r="I30" s="596" t="s">
        <v>494</v>
      </c>
    </row>
    <row r="31" customFormat="false" ht="21.75" hidden="false" customHeight="false" outlineLevel="0" collapsed="false">
      <c r="A31" s="608"/>
      <c r="B31" s="609"/>
      <c r="C31" s="610" t="n">
        <v>6050</v>
      </c>
      <c r="D31" s="593" t="s">
        <v>511</v>
      </c>
      <c r="E31" s="594" t="n">
        <v>11000</v>
      </c>
      <c r="F31" s="594"/>
      <c r="G31" s="594" t="n">
        <f aca="false">E31+F31</f>
        <v>11000</v>
      </c>
      <c r="H31" s="597" t="s">
        <v>513</v>
      </c>
      <c r="I31" s="596" t="s">
        <v>494</v>
      </c>
    </row>
    <row r="32" customFormat="false" ht="21.75" hidden="false" customHeight="false" outlineLevel="0" collapsed="false">
      <c r="A32" s="586"/>
      <c r="B32" s="591"/>
      <c r="C32" s="592" t="n">
        <v>6050</v>
      </c>
      <c r="D32" s="593" t="s">
        <v>511</v>
      </c>
      <c r="E32" s="594" t="n">
        <v>3500</v>
      </c>
      <c r="F32" s="594"/>
      <c r="G32" s="594" t="n">
        <f aca="false">E32+F32</f>
        <v>3500</v>
      </c>
      <c r="H32" s="597" t="s">
        <v>514</v>
      </c>
      <c r="I32" s="596" t="s">
        <v>494</v>
      </c>
    </row>
    <row r="33" customFormat="false" ht="21.75" hidden="false" customHeight="false" outlineLevel="0" collapsed="false">
      <c r="A33" s="586"/>
      <c r="B33" s="591"/>
      <c r="C33" s="592" t="n">
        <v>6050</v>
      </c>
      <c r="D33" s="593" t="s">
        <v>511</v>
      </c>
      <c r="E33" s="594" t="n">
        <v>7000</v>
      </c>
      <c r="F33" s="594"/>
      <c r="G33" s="594" t="n">
        <f aca="false">E33+F33</f>
        <v>7000</v>
      </c>
      <c r="H33" s="597" t="s">
        <v>515</v>
      </c>
      <c r="I33" s="596" t="s">
        <v>494</v>
      </c>
    </row>
    <row r="34" customFormat="false" ht="20.25" hidden="false" customHeight="true" outlineLevel="0" collapsed="false">
      <c r="A34" s="307" t="s">
        <v>227</v>
      </c>
      <c r="B34" s="308"/>
      <c r="C34" s="308"/>
      <c r="D34" s="613" t="s">
        <v>39</v>
      </c>
      <c r="E34" s="600" t="n">
        <f aca="false">E35</f>
        <v>1900000</v>
      </c>
      <c r="F34" s="614" t="n">
        <f aca="false">F35</f>
        <v>-1100000</v>
      </c>
      <c r="G34" s="600" t="n">
        <f aca="false">G35</f>
        <v>800000</v>
      </c>
      <c r="H34" s="597"/>
      <c r="I34" s="596"/>
    </row>
    <row r="35" customFormat="false" ht="16.5" hidden="false" customHeight="true" outlineLevel="0" collapsed="false">
      <c r="A35" s="586"/>
      <c r="B35" s="61" t="n">
        <v>70001</v>
      </c>
      <c r="C35" s="186"/>
      <c r="D35" s="188" t="s">
        <v>228</v>
      </c>
      <c r="E35" s="589" t="n">
        <f aca="false">SUM(E36:E37)</f>
        <v>1900000</v>
      </c>
      <c r="F35" s="589" t="n">
        <f aca="false">SUM(F36:F37)</f>
        <v>-1100000</v>
      </c>
      <c r="G35" s="589" t="n">
        <f aca="false">SUM(G36:G37)</f>
        <v>800000</v>
      </c>
      <c r="H35" s="597"/>
      <c r="I35" s="596"/>
    </row>
    <row r="36" customFormat="false" ht="16.5" hidden="false" customHeight="true" outlineLevel="0" collapsed="false">
      <c r="A36" s="615"/>
      <c r="B36" s="616"/>
      <c r="C36" s="610" t="n">
        <v>6050</v>
      </c>
      <c r="D36" s="593" t="s">
        <v>492</v>
      </c>
      <c r="E36" s="594" t="n">
        <v>1800000</v>
      </c>
      <c r="F36" s="617" t="n">
        <v>-1100000</v>
      </c>
      <c r="G36" s="594" t="n">
        <f aca="false">E36+F36</f>
        <v>700000</v>
      </c>
      <c r="H36" s="597" t="s">
        <v>516</v>
      </c>
      <c r="I36" s="596" t="s">
        <v>494</v>
      </c>
    </row>
    <row r="37" customFormat="false" ht="19.5" hidden="false" customHeight="true" outlineLevel="0" collapsed="false">
      <c r="A37" s="608"/>
      <c r="B37" s="609"/>
      <c r="C37" s="592" t="n">
        <v>6060</v>
      </c>
      <c r="D37" s="593" t="s">
        <v>517</v>
      </c>
      <c r="E37" s="594" t="n">
        <v>100000</v>
      </c>
      <c r="F37" s="594"/>
      <c r="G37" s="594" t="n">
        <f aca="false">E37+F37</f>
        <v>100000</v>
      </c>
      <c r="H37" s="597" t="s">
        <v>518</v>
      </c>
      <c r="I37" s="596" t="s">
        <v>494</v>
      </c>
    </row>
    <row r="38" customFormat="false" ht="14.25" hidden="false" customHeight="true" outlineLevel="0" collapsed="false">
      <c r="A38" s="598" t="n">
        <v>750</v>
      </c>
      <c r="B38" s="618"/>
      <c r="C38" s="618"/>
      <c r="D38" s="613" t="s">
        <v>46</v>
      </c>
      <c r="E38" s="600" t="n">
        <f aca="false">E39</f>
        <v>55000</v>
      </c>
      <c r="F38" s="600" t="n">
        <f aca="false">F39</f>
        <v>0</v>
      </c>
      <c r="G38" s="600" t="n">
        <f aca="false">G39</f>
        <v>55000</v>
      </c>
      <c r="H38" s="619"/>
      <c r="I38" s="119"/>
    </row>
    <row r="39" customFormat="false" ht="14.25" hidden="false" customHeight="true" outlineLevel="0" collapsed="false">
      <c r="A39" s="586"/>
      <c r="B39" s="587" t="n">
        <v>75023</v>
      </c>
      <c r="C39" s="587"/>
      <c r="D39" s="588" t="s">
        <v>256</v>
      </c>
      <c r="E39" s="589" t="n">
        <f aca="false">E40</f>
        <v>55000</v>
      </c>
      <c r="F39" s="589" t="n">
        <f aca="false">F40</f>
        <v>0</v>
      </c>
      <c r="G39" s="589" t="n">
        <f aca="false">G40</f>
        <v>55000</v>
      </c>
      <c r="H39" s="590"/>
      <c r="I39" s="119"/>
    </row>
    <row r="40" customFormat="false" ht="24" hidden="false" customHeight="false" outlineLevel="0" collapsed="false">
      <c r="A40" s="608"/>
      <c r="B40" s="609"/>
      <c r="C40" s="610" t="n">
        <v>6060</v>
      </c>
      <c r="D40" s="620" t="s">
        <v>517</v>
      </c>
      <c r="E40" s="594" t="n">
        <v>55000</v>
      </c>
      <c r="F40" s="594"/>
      <c r="G40" s="594" t="n">
        <f aca="false">E40+F40</f>
        <v>55000</v>
      </c>
      <c r="H40" s="595" t="s">
        <v>519</v>
      </c>
      <c r="I40" s="596" t="s">
        <v>494</v>
      </c>
    </row>
    <row r="41" customFormat="false" ht="25.5" hidden="false" customHeight="false" outlineLevel="0" collapsed="false">
      <c r="A41" s="307" t="s">
        <v>279</v>
      </c>
      <c r="B41" s="308"/>
      <c r="C41" s="308"/>
      <c r="D41" s="621" t="s">
        <v>280</v>
      </c>
      <c r="E41" s="600" t="n">
        <f aca="false">E42</f>
        <v>8500</v>
      </c>
      <c r="F41" s="600" t="n">
        <f aca="false">F42</f>
        <v>0</v>
      </c>
      <c r="G41" s="600" t="n">
        <f aca="false">G42</f>
        <v>8500</v>
      </c>
      <c r="H41" s="595"/>
      <c r="I41" s="596"/>
    </row>
    <row r="42" customFormat="false" ht="15.75" hidden="false" customHeight="true" outlineLevel="0" collapsed="false">
      <c r="A42" s="622"/>
      <c r="B42" s="187" t="s">
        <v>281</v>
      </c>
      <c r="C42" s="186"/>
      <c r="D42" s="188" t="s">
        <v>282</v>
      </c>
      <c r="E42" s="589" t="n">
        <f aca="false">E43</f>
        <v>8500</v>
      </c>
      <c r="F42" s="589" t="n">
        <f aca="false">F43</f>
        <v>0</v>
      </c>
      <c r="G42" s="589" t="n">
        <f aca="false">G43</f>
        <v>8500</v>
      </c>
      <c r="H42" s="595"/>
      <c r="I42" s="596"/>
    </row>
    <row r="43" customFormat="false" ht="22.5" hidden="false" customHeight="false" outlineLevel="0" collapsed="false">
      <c r="A43" s="586"/>
      <c r="B43" s="591"/>
      <c r="C43" s="610" t="n">
        <v>6060</v>
      </c>
      <c r="D43" s="593" t="s">
        <v>520</v>
      </c>
      <c r="E43" s="594" t="n">
        <v>8500</v>
      </c>
      <c r="F43" s="594"/>
      <c r="G43" s="594" t="n">
        <f aca="false">E43+F43</f>
        <v>8500</v>
      </c>
      <c r="H43" s="595" t="s">
        <v>521</v>
      </c>
      <c r="I43" s="596" t="s">
        <v>494</v>
      </c>
    </row>
    <row r="44" customFormat="false" ht="16.5" hidden="false" customHeight="true" outlineLevel="0" collapsed="false">
      <c r="A44" s="307" t="s">
        <v>300</v>
      </c>
      <c r="B44" s="308"/>
      <c r="C44" s="623"/>
      <c r="D44" s="613" t="s">
        <v>111</v>
      </c>
      <c r="E44" s="600" t="n">
        <f aca="false">E45+E47</f>
        <v>514000</v>
      </c>
      <c r="F44" s="600" t="n">
        <f aca="false">F45+F47</f>
        <v>80000</v>
      </c>
      <c r="G44" s="600" t="n">
        <f aca="false">G45+G47</f>
        <v>594000</v>
      </c>
      <c r="H44" s="595"/>
      <c r="I44" s="596"/>
    </row>
    <row r="45" customFormat="false" ht="16.5" hidden="false" customHeight="true" outlineLevel="0" collapsed="false">
      <c r="A45" s="624"/>
      <c r="B45" s="186" t="s">
        <v>301</v>
      </c>
      <c r="C45" s="333"/>
      <c r="D45" s="188" t="s">
        <v>112</v>
      </c>
      <c r="E45" s="589" t="n">
        <f aca="false">E46</f>
        <v>314000</v>
      </c>
      <c r="F45" s="589" t="n">
        <f aca="false">F46</f>
        <v>0</v>
      </c>
      <c r="G45" s="589" t="n">
        <f aca="false">G46</f>
        <v>314000</v>
      </c>
      <c r="H45" s="595"/>
      <c r="I45" s="596"/>
    </row>
    <row r="46" customFormat="false" ht="24" hidden="false" customHeight="false" outlineLevel="0" collapsed="false">
      <c r="A46" s="624"/>
      <c r="B46" s="305"/>
      <c r="C46" s="592" t="n">
        <v>6050</v>
      </c>
      <c r="D46" s="593" t="s">
        <v>492</v>
      </c>
      <c r="E46" s="602" t="n">
        <v>314000</v>
      </c>
      <c r="F46" s="602"/>
      <c r="G46" s="594" t="n">
        <f aca="false">E46+F46</f>
        <v>314000</v>
      </c>
      <c r="H46" s="595" t="s">
        <v>522</v>
      </c>
      <c r="I46" s="596" t="s">
        <v>523</v>
      </c>
    </row>
    <row r="47" customFormat="false" ht="16.5" hidden="false" customHeight="true" outlineLevel="0" collapsed="false">
      <c r="A47" s="624"/>
      <c r="B47" s="186" t="s">
        <v>308</v>
      </c>
      <c r="C47" s="333"/>
      <c r="D47" s="188" t="s">
        <v>118</v>
      </c>
      <c r="E47" s="589" t="n">
        <f aca="false">E48</f>
        <v>200000</v>
      </c>
      <c r="F47" s="589" t="n">
        <f aca="false">F48</f>
        <v>80000</v>
      </c>
      <c r="G47" s="589" t="n">
        <f aca="false">G48</f>
        <v>280000</v>
      </c>
      <c r="H47" s="595"/>
      <c r="I47" s="596"/>
    </row>
    <row r="48" customFormat="false" ht="20.25" hidden="false" customHeight="true" outlineLevel="0" collapsed="false">
      <c r="A48" s="307"/>
      <c r="B48" s="308"/>
      <c r="C48" s="592" t="n">
        <v>6050</v>
      </c>
      <c r="D48" s="593" t="s">
        <v>492</v>
      </c>
      <c r="E48" s="602" t="n">
        <v>200000</v>
      </c>
      <c r="F48" s="602" t="n">
        <v>80000</v>
      </c>
      <c r="G48" s="594" t="n">
        <f aca="false">E48+F48</f>
        <v>280000</v>
      </c>
      <c r="H48" s="595" t="s">
        <v>524</v>
      </c>
      <c r="I48" s="596" t="s">
        <v>523</v>
      </c>
    </row>
    <row r="49" customFormat="false" ht="25.5" hidden="false" customHeight="false" outlineLevel="0" collapsed="false">
      <c r="A49" s="625" t="s">
        <v>374</v>
      </c>
      <c r="B49" s="626"/>
      <c r="C49" s="626"/>
      <c r="D49" s="627" t="s">
        <v>163</v>
      </c>
      <c r="E49" s="600" t="n">
        <f aca="false">E50</f>
        <v>395330</v>
      </c>
      <c r="F49" s="600" t="n">
        <f aca="false">F50</f>
        <v>-40000</v>
      </c>
      <c r="G49" s="600" t="n">
        <f aca="false">G50</f>
        <v>355330</v>
      </c>
      <c r="H49" s="595"/>
      <c r="I49" s="596"/>
    </row>
    <row r="50" customFormat="false" ht="16.5" hidden="false" customHeight="true" outlineLevel="0" collapsed="false">
      <c r="A50" s="608"/>
      <c r="B50" s="33" t="s">
        <v>381</v>
      </c>
      <c r="C50" s="32"/>
      <c r="D50" s="34" t="s">
        <v>382</v>
      </c>
      <c r="E50" s="589" t="n">
        <f aca="false">SUM(E51:E68)</f>
        <v>395330</v>
      </c>
      <c r="F50" s="589" t="n">
        <f aca="false">SUM(F51:F68)</f>
        <v>-40000</v>
      </c>
      <c r="G50" s="589" t="n">
        <f aca="false">SUM(G51:G68)</f>
        <v>355330</v>
      </c>
      <c r="H50" s="595"/>
      <c r="I50" s="596"/>
    </row>
    <row r="51" customFormat="false" ht="16.5" hidden="false" customHeight="true" outlineLevel="0" collapsed="false">
      <c r="A51" s="608"/>
      <c r="B51" s="225"/>
      <c r="C51" s="592" t="n">
        <v>6050</v>
      </c>
      <c r="D51" s="593" t="s">
        <v>492</v>
      </c>
      <c r="E51" s="602" t="n">
        <v>65000</v>
      </c>
      <c r="F51" s="602" t="n">
        <v>-11000</v>
      </c>
      <c r="G51" s="594" t="n">
        <f aca="false">E51+F51</f>
        <v>54000</v>
      </c>
      <c r="H51" s="595" t="s">
        <v>525</v>
      </c>
      <c r="I51" s="596" t="s">
        <v>494</v>
      </c>
    </row>
    <row r="52" customFormat="false" ht="16.5" hidden="false" customHeight="true" outlineLevel="0" collapsed="false">
      <c r="A52" s="608"/>
      <c r="B52" s="609"/>
      <c r="C52" s="592" t="n">
        <v>6050</v>
      </c>
      <c r="D52" s="593" t="s">
        <v>492</v>
      </c>
      <c r="E52" s="594" t="n">
        <v>55000</v>
      </c>
      <c r="F52" s="594" t="n">
        <v>-16000</v>
      </c>
      <c r="G52" s="594" t="n">
        <f aca="false">E52+F52</f>
        <v>39000</v>
      </c>
      <c r="H52" s="595" t="s">
        <v>526</v>
      </c>
      <c r="I52" s="596" t="s">
        <v>494</v>
      </c>
    </row>
    <row r="53" customFormat="false" ht="16.5" hidden="false" customHeight="true" outlineLevel="0" collapsed="false">
      <c r="A53" s="608"/>
      <c r="B53" s="609"/>
      <c r="C53" s="592" t="n">
        <v>6050</v>
      </c>
      <c r="D53" s="593" t="s">
        <v>492</v>
      </c>
      <c r="E53" s="594" t="n">
        <v>45000</v>
      </c>
      <c r="F53" s="594" t="n">
        <v>-8000</v>
      </c>
      <c r="G53" s="594" t="n">
        <f aca="false">E53+F53</f>
        <v>37000</v>
      </c>
      <c r="H53" s="595" t="s">
        <v>527</v>
      </c>
      <c r="I53" s="596" t="s">
        <v>494</v>
      </c>
    </row>
    <row r="54" customFormat="false" ht="16.5" hidden="false" customHeight="true" outlineLevel="0" collapsed="false">
      <c r="A54" s="608"/>
      <c r="B54" s="609"/>
      <c r="C54" s="592" t="n">
        <v>6050</v>
      </c>
      <c r="D54" s="593" t="s">
        <v>492</v>
      </c>
      <c r="E54" s="594" t="n">
        <v>15000</v>
      </c>
      <c r="F54" s="594"/>
      <c r="G54" s="594" t="n">
        <f aca="false">E54+F54</f>
        <v>15000</v>
      </c>
      <c r="H54" s="595" t="s">
        <v>528</v>
      </c>
      <c r="I54" s="596" t="s">
        <v>494</v>
      </c>
    </row>
    <row r="55" customFormat="false" ht="16.5" hidden="false" customHeight="true" outlineLevel="0" collapsed="false">
      <c r="A55" s="608"/>
      <c r="B55" s="609"/>
      <c r="C55" s="592" t="n">
        <v>6050</v>
      </c>
      <c r="D55" s="593" t="s">
        <v>492</v>
      </c>
      <c r="E55" s="594" t="n">
        <v>35000</v>
      </c>
      <c r="F55" s="594" t="n">
        <v>-20000</v>
      </c>
      <c r="G55" s="594" t="n">
        <f aca="false">E55+F55</f>
        <v>15000</v>
      </c>
      <c r="H55" s="595" t="s">
        <v>529</v>
      </c>
      <c r="I55" s="596" t="s">
        <v>494</v>
      </c>
    </row>
    <row r="56" customFormat="false" ht="16.5" hidden="false" customHeight="true" outlineLevel="0" collapsed="false">
      <c r="A56" s="608"/>
      <c r="B56" s="609"/>
      <c r="C56" s="592" t="n">
        <v>6050</v>
      </c>
      <c r="D56" s="593" t="s">
        <v>492</v>
      </c>
      <c r="E56" s="594" t="n">
        <v>35000</v>
      </c>
      <c r="F56" s="594"/>
      <c r="G56" s="594" t="n">
        <f aca="false">E56+F56</f>
        <v>35000</v>
      </c>
      <c r="H56" s="595" t="s">
        <v>530</v>
      </c>
      <c r="I56" s="596" t="s">
        <v>494</v>
      </c>
    </row>
    <row r="57" customFormat="false" ht="16.5" hidden="false" customHeight="true" outlineLevel="0" collapsed="false">
      <c r="A57" s="608"/>
      <c r="B57" s="609"/>
      <c r="C57" s="592" t="n">
        <v>6050</v>
      </c>
      <c r="D57" s="593" t="s">
        <v>492</v>
      </c>
      <c r="E57" s="594" t="n">
        <v>25000</v>
      </c>
      <c r="F57" s="594"/>
      <c r="G57" s="594" t="n">
        <f aca="false">E57+F57</f>
        <v>25000</v>
      </c>
      <c r="H57" s="597" t="s">
        <v>496</v>
      </c>
      <c r="I57" s="596" t="s">
        <v>494</v>
      </c>
    </row>
    <row r="58" customFormat="false" ht="16.5" hidden="false" customHeight="true" outlineLevel="0" collapsed="false">
      <c r="A58" s="608"/>
      <c r="B58" s="609"/>
      <c r="C58" s="592" t="n">
        <v>6050</v>
      </c>
      <c r="D58" s="593" t="s">
        <v>492</v>
      </c>
      <c r="E58" s="594" t="n">
        <v>19000</v>
      </c>
      <c r="F58" s="594"/>
      <c r="G58" s="594" t="n">
        <f aca="false">E58+F58</f>
        <v>19000</v>
      </c>
      <c r="H58" s="597" t="s">
        <v>531</v>
      </c>
      <c r="I58" s="596" t="s">
        <v>494</v>
      </c>
    </row>
    <row r="59" customFormat="false" ht="16.5" hidden="false" customHeight="true" outlineLevel="0" collapsed="false">
      <c r="A59" s="608"/>
      <c r="B59" s="609"/>
      <c r="C59" s="592" t="n">
        <v>6050</v>
      </c>
      <c r="D59" s="593" t="s">
        <v>492</v>
      </c>
      <c r="E59" s="594" t="n">
        <v>0</v>
      </c>
      <c r="F59" s="594" t="n">
        <v>15000</v>
      </c>
      <c r="G59" s="594" t="n">
        <f aca="false">E59+F59</f>
        <v>15000</v>
      </c>
      <c r="H59" s="595" t="s">
        <v>532</v>
      </c>
      <c r="I59" s="596" t="s">
        <v>494</v>
      </c>
    </row>
    <row r="60" customFormat="false" ht="24" hidden="false" customHeight="true" outlineLevel="0" collapsed="false">
      <c r="A60" s="608"/>
      <c r="B60" s="609"/>
      <c r="C60" s="610" t="n">
        <v>6050</v>
      </c>
      <c r="D60" s="593" t="s">
        <v>511</v>
      </c>
      <c r="E60" s="594" t="n">
        <v>9244</v>
      </c>
      <c r="F60" s="594"/>
      <c r="G60" s="594" t="n">
        <f aca="false">E60+F60</f>
        <v>9244</v>
      </c>
      <c r="H60" s="595" t="s">
        <v>533</v>
      </c>
      <c r="I60" s="596" t="s">
        <v>494</v>
      </c>
    </row>
    <row r="61" customFormat="false" ht="24" hidden="false" customHeight="true" outlineLevel="0" collapsed="false">
      <c r="A61" s="586"/>
      <c r="B61" s="591"/>
      <c r="C61" s="592" t="n">
        <v>6050</v>
      </c>
      <c r="D61" s="593" t="s">
        <v>511</v>
      </c>
      <c r="E61" s="594" t="n">
        <v>3000</v>
      </c>
      <c r="F61" s="594"/>
      <c r="G61" s="594" t="n">
        <f aca="false">E61+F61</f>
        <v>3000</v>
      </c>
      <c r="H61" s="595" t="s">
        <v>534</v>
      </c>
      <c r="I61" s="596" t="s">
        <v>494</v>
      </c>
    </row>
    <row r="62" customFormat="false" ht="24" hidden="false" customHeight="true" outlineLevel="0" collapsed="false">
      <c r="A62" s="608"/>
      <c r="B62" s="609"/>
      <c r="C62" s="592" t="n">
        <v>6060</v>
      </c>
      <c r="D62" s="593" t="s">
        <v>517</v>
      </c>
      <c r="E62" s="594" t="n">
        <v>38000</v>
      </c>
      <c r="F62" s="594"/>
      <c r="G62" s="594" t="n">
        <f aca="false">E62+F62</f>
        <v>38000</v>
      </c>
      <c r="H62" s="595" t="s">
        <v>535</v>
      </c>
      <c r="I62" s="596" t="s">
        <v>494</v>
      </c>
    </row>
    <row r="63" customFormat="false" ht="24" hidden="false" customHeight="true" outlineLevel="0" collapsed="false">
      <c r="A63" s="608"/>
      <c r="B63" s="609"/>
      <c r="C63" s="592" t="n">
        <v>6060</v>
      </c>
      <c r="D63" s="593" t="s">
        <v>520</v>
      </c>
      <c r="E63" s="594" t="n">
        <v>6721</v>
      </c>
      <c r="F63" s="594"/>
      <c r="G63" s="594" t="n">
        <f aca="false">E63+F63</f>
        <v>6721</v>
      </c>
      <c r="H63" s="595" t="s">
        <v>536</v>
      </c>
      <c r="I63" s="596" t="s">
        <v>494</v>
      </c>
    </row>
    <row r="64" customFormat="false" ht="24" hidden="false" customHeight="true" outlineLevel="0" collapsed="false">
      <c r="A64" s="586"/>
      <c r="B64" s="591"/>
      <c r="C64" s="592" t="n">
        <v>6060</v>
      </c>
      <c r="D64" s="593" t="s">
        <v>520</v>
      </c>
      <c r="E64" s="594" t="n">
        <v>10000</v>
      </c>
      <c r="F64" s="594"/>
      <c r="G64" s="594" t="n">
        <f aca="false">E64+F64</f>
        <v>10000</v>
      </c>
      <c r="H64" s="595" t="s">
        <v>537</v>
      </c>
      <c r="I64" s="596" t="s">
        <v>494</v>
      </c>
    </row>
    <row r="65" customFormat="false" ht="24" hidden="false" customHeight="true" outlineLevel="0" collapsed="false">
      <c r="A65" s="608"/>
      <c r="B65" s="609"/>
      <c r="C65" s="592" t="n">
        <v>6060</v>
      </c>
      <c r="D65" s="593" t="s">
        <v>520</v>
      </c>
      <c r="E65" s="594" t="n">
        <v>5000</v>
      </c>
      <c r="F65" s="594"/>
      <c r="G65" s="594" t="n">
        <f aca="false">E65+F65</f>
        <v>5000</v>
      </c>
      <c r="H65" s="595" t="s">
        <v>538</v>
      </c>
      <c r="I65" s="596" t="s">
        <v>494</v>
      </c>
    </row>
    <row r="66" customFormat="false" ht="24" hidden="false" customHeight="true" outlineLevel="0" collapsed="false">
      <c r="A66" s="586"/>
      <c r="B66" s="591"/>
      <c r="C66" s="592" t="n">
        <v>6060</v>
      </c>
      <c r="D66" s="593" t="s">
        <v>520</v>
      </c>
      <c r="E66" s="594" t="n">
        <v>10000</v>
      </c>
      <c r="F66" s="594"/>
      <c r="G66" s="594" t="n">
        <f aca="false">E66+F66</f>
        <v>10000</v>
      </c>
      <c r="H66" s="595" t="s">
        <v>539</v>
      </c>
      <c r="I66" s="596" t="s">
        <v>494</v>
      </c>
    </row>
    <row r="67" customFormat="false" ht="24" hidden="false" customHeight="true" outlineLevel="0" collapsed="false">
      <c r="A67" s="608"/>
      <c r="B67" s="609"/>
      <c r="C67" s="592" t="n">
        <v>6060</v>
      </c>
      <c r="D67" s="593" t="s">
        <v>520</v>
      </c>
      <c r="E67" s="594" t="n">
        <v>11000</v>
      </c>
      <c r="F67" s="594"/>
      <c r="G67" s="594" t="n">
        <f aca="false">E67+F67</f>
        <v>11000</v>
      </c>
      <c r="H67" s="595" t="s">
        <v>540</v>
      </c>
      <c r="I67" s="596" t="s">
        <v>494</v>
      </c>
    </row>
    <row r="68" customFormat="false" ht="24" hidden="false" customHeight="true" outlineLevel="0" collapsed="false">
      <c r="A68" s="586"/>
      <c r="B68" s="591"/>
      <c r="C68" s="592" t="n">
        <v>6060</v>
      </c>
      <c r="D68" s="593" t="s">
        <v>520</v>
      </c>
      <c r="E68" s="594" t="n">
        <v>8365</v>
      </c>
      <c r="F68" s="594"/>
      <c r="G68" s="594" t="n">
        <f aca="false">E68+F68</f>
        <v>8365</v>
      </c>
      <c r="H68" s="595" t="s">
        <v>541</v>
      </c>
      <c r="I68" s="596" t="s">
        <v>494</v>
      </c>
    </row>
    <row r="69" customFormat="false" ht="24" hidden="false" customHeight="true" outlineLevel="0" collapsed="false">
      <c r="A69" s="307" t="s">
        <v>173</v>
      </c>
      <c r="B69" s="308"/>
      <c r="C69" s="623"/>
      <c r="D69" s="583" t="s">
        <v>174</v>
      </c>
      <c r="E69" s="628" t="n">
        <f aca="false">E70+E73</f>
        <v>245000</v>
      </c>
      <c r="F69" s="628" t="n">
        <f aca="false">F70+F73</f>
        <v>5000</v>
      </c>
      <c r="G69" s="628" t="n">
        <f aca="false">G70+G73</f>
        <v>250000</v>
      </c>
      <c r="H69" s="595"/>
      <c r="I69" s="596"/>
    </row>
    <row r="70" customFormat="false" ht="17.25" hidden="false" customHeight="true" outlineLevel="0" collapsed="false">
      <c r="A70" s="615"/>
      <c r="B70" s="33" t="s">
        <v>175</v>
      </c>
      <c r="C70" s="216"/>
      <c r="D70" s="34" t="s">
        <v>176</v>
      </c>
      <c r="E70" s="629" t="n">
        <f aca="false">E71+E72</f>
        <v>245000</v>
      </c>
      <c r="F70" s="629" t="n">
        <f aca="false">F71+F72</f>
        <v>0</v>
      </c>
      <c r="G70" s="629" t="n">
        <f aca="false">G71+G72</f>
        <v>245000</v>
      </c>
      <c r="H70" s="595"/>
      <c r="I70" s="596"/>
    </row>
    <row r="71" customFormat="false" ht="22.5" hidden="false" customHeight="true" outlineLevel="0" collapsed="false">
      <c r="A71" s="608"/>
      <c r="B71" s="609"/>
      <c r="C71" s="630" t="n">
        <v>6057</v>
      </c>
      <c r="D71" s="631" t="s">
        <v>194</v>
      </c>
      <c r="E71" s="632" t="n">
        <v>150526</v>
      </c>
      <c r="F71" s="594"/>
      <c r="G71" s="594" t="n">
        <f aca="false">E71+F71</f>
        <v>150526</v>
      </c>
      <c r="H71" s="595" t="s">
        <v>542</v>
      </c>
      <c r="I71" s="596" t="s">
        <v>494</v>
      </c>
    </row>
    <row r="72" customFormat="false" ht="22.5" hidden="false" customHeight="true" outlineLevel="0" collapsed="false">
      <c r="A72" s="608"/>
      <c r="B72" s="609"/>
      <c r="C72" s="630" t="n">
        <v>6059</v>
      </c>
      <c r="D72" s="631" t="s">
        <v>194</v>
      </c>
      <c r="E72" s="594" t="n">
        <v>94474</v>
      </c>
      <c r="F72" s="594"/>
      <c r="G72" s="594" t="n">
        <f aca="false">E72+F72</f>
        <v>94474</v>
      </c>
      <c r="H72" s="595" t="s">
        <v>542</v>
      </c>
      <c r="I72" s="596" t="s">
        <v>494</v>
      </c>
    </row>
    <row r="73" customFormat="false" ht="16.9" hidden="false" customHeight="true" outlineLevel="0" collapsed="false">
      <c r="A73" s="608"/>
      <c r="B73" s="33" t="s">
        <v>179</v>
      </c>
      <c r="C73" s="32"/>
      <c r="D73" s="34" t="s">
        <v>24</v>
      </c>
      <c r="E73" s="633" t="n">
        <f aca="false">E74</f>
        <v>0</v>
      </c>
      <c r="F73" s="633" t="n">
        <f aca="false">F74</f>
        <v>5000</v>
      </c>
      <c r="G73" s="633" t="n">
        <f aca="false">G74</f>
        <v>5000</v>
      </c>
      <c r="H73" s="595"/>
      <c r="I73" s="596"/>
    </row>
    <row r="74" customFormat="false" ht="22.5" hidden="false" customHeight="true" outlineLevel="0" collapsed="false">
      <c r="A74" s="608"/>
      <c r="B74" s="609"/>
      <c r="C74" s="592" t="n">
        <v>6050</v>
      </c>
      <c r="D74" s="593" t="s">
        <v>492</v>
      </c>
      <c r="E74" s="632" t="n">
        <v>0</v>
      </c>
      <c r="F74" s="594" t="n">
        <v>5000</v>
      </c>
      <c r="G74" s="594" t="n">
        <f aca="false">E74+F74</f>
        <v>5000</v>
      </c>
      <c r="H74" s="595" t="s">
        <v>543</v>
      </c>
      <c r="I74" s="596" t="s">
        <v>494</v>
      </c>
    </row>
    <row r="75" customFormat="false" ht="19.5" hidden="false" customHeight="true" outlineLevel="0" collapsed="false">
      <c r="A75" s="307" t="s">
        <v>180</v>
      </c>
      <c r="B75" s="308"/>
      <c r="C75" s="308"/>
      <c r="D75" s="583" t="s">
        <v>181</v>
      </c>
      <c r="E75" s="600" t="n">
        <f aca="false">E76</f>
        <v>31500</v>
      </c>
      <c r="F75" s="600" t="n">
        <f aca="false">F76</f>
        <v>0</v>
      </c>
      <c r="G75" s="600" t="n">
        <f aca="false">G76</f>
        <v>31500</v>
      </c>
      <c r="H75" s="595"/>
      <c r="I75" s="596"/>
    </row>
    <row r="76" customFormat="false" ht="16.5" hidden="false" customHeight="true" outlineLevel="0" collapsed="false">
      <c r="A76" s="622"/>
      <c r="B76" s="186" t="s">
        <v>399</v>
      </c>
      <c r="C76" s="187"/>
      <c r="D76" s="188" t="s">
        <v>400</v>
      </c>
      <c r="E76" s="633" t="n">
        <f aca="false">E77</f>
        <v>31500</v>
      </c>
      <c r="F76" s="589" t="n">
        <f aca="false">F77</f>
        <v>0</v>
      </c>
      <c r="G76" s="589" t="n">
        <f aca="false">G77</f>
        <v>31500</v>
      </c>
      <c r="H76" s="595"/>
      <c r="I76" s="596"/>
    </row>
    <row r="77" customFormat="false" ht="24" hidden="false" customHeight="true" outlineLevel="0" collapsed="false">
      <c r="A77" s="586"/>
      <c r="B77" s="591"/>
      <c r="C77" s="592" t="n">
        <v>6060</v>
      </c>
      <c r="D77" s="593" t="s">
        <v>517</v>
      </c>
      <c r="E77" s="594" t="n">
        <v>31500</v>
      </c>
      <c r="F77" s="594"/>
      <c r="G77" s="594" t="n">
        <f aca="false">E77+F77</f>
        <v>31500</v>
      </c>
      <c r="H77" s="595" t="s">
        <v>544</v>
      </c>
      <c r="I77" s="596" t="s">
        <v>494</v>
      </c>
    </row>
    <row r="78" customFormat="false" ht="5.25" hidden="false" customHeight="true" outlineLevel="0" collapsed="false">
      <c r="A78" s="634"/>
      <c r="B78" s="635"/>
      <c r="C78" s="636"/>
      <c r="D78" s="637"/>
      <c r="E78" s="638"/>
      <c r="F78" s="638"/>
      <c r="G78" s="638"/>
      <c r="H78" s="639"/>
      <c r="I78" s="640"/>
    </row>
    <row r="79" customFormat="false" ht="22.5" hidden="false" customHeight="true" outlineLevel="0" collapsed="false">
      <c r="A79" s="641"/>
      <c r="B79" s="642"/>
      <c r="C79" s="642"/>
      <c r="D79" s="643" t="s">
        <v>545</v>
      </c>
      <c r="E79" s="644" t="n">
        <f aca="false">E8+E14+E34+E38+E41+E44+E49+E69+E75</f>
        <v>5994830</v>
      </c>
      <c r="F79" s="644" t="n">
        <f aca="false">F8+F14+F34+F38+F41+F44+F49+F69+F75</f>
        <v>-963500</v>
      </c>
      <c r="G79" s="644" t="n">
        <f aca="false">G8+G14+G34+G38+G41+G44+G49+G69+G75</f>
        <v>5031330</v>
      </c>
      <c r="H79" s="645"/>
      <c r="I79" s="110"/>
    </row>
    <row r="80" customFormat="false" ht="12.75" hidden="false" customHeight="false" outlineLevel="0" collapsed="false">
      <c r="A80" s="646"/>
      <c r="B80" s="646"/>
      <c r="C80" s="646"/>
      <c r="D80" s="646"/>
      <c r="E80" s="647"/>
      <c r="F80" s="647"/>
      <c r="G80" s="647"/>
      <c r="H80" s="648"/>
    </row>
    <row r="81" customFormat="false" ht="15.75" hidden="false" customHeight="false" outlineLevel="0" collapsed="false">
      <c r="A81" s="646"/>
      <c r="B81" s="646"/>
      <c r="C81" s="646"/>
      <c r="D81" s="649"/>
      <c r="E81" s="650"/>
      <c r="F81" s="650"/>
      <c r="G81" s="650"/>
      <c r="H81" s="648"/>
    </row>
    <row r="82" customFormat="false" ht="12.75" hidden="false" customHeight="false" outlineLevel="0" collapsed="false">
      <c r="A82" s="646"/>
      <c r="B82" s="646"/>
      <c r="C82" s="651"/>
      <c r="D82" s="651"/>
      <c r="E82" s="646"/>
      <c r="F82" s="646"/>
      <c r="G82" s="646"/>
      <c r="H82" s="652"/>
    </row>
    <row r="83" customFormat="false" ht="12.75" hidden="false" customHeight="false" outlineLevel="0" collapsed="false">
      <c r="A83" s="646"/>
      <c r="B83" s="646"/>
      <c r="C83" s="646"/>
      <c r="D83" s="653"/>
      <c r="E83" s="646"/>
      <c r="F83" s="646"/>
      <c r="G83" s="646"/>
      <c r="H83" s="652"/>
    </row>
    <row r="84" customFormat="false" ht="12.75" hidden="false" customHeight="false" outlineLevel="0" collapsed="false">
      <c r="D84" s="654"/>
      <c r="E84" s="651"/>
      <c r="F84" s="651"/>
      <c r="G84" s="651"/>
      <c r="H84" s="652"/>
    </row>
    <row r="85" customFormat="false" ht="12.75" hidden="false" customHeight="false" outlineLevel="0" collapsed="false">
      <c r="D85" s="654"/>
      <c r="E85" s="651"/>
      <c r="F85" s="651"/>
      <c r="G85" s="651"/>
      <c r="H85" s="652"/>
    </row>
    <row r="86" customFormat="false" ht="12.75" hidden="false" customHeight="false" outlineLevel="0" collapsed="false">
      <c r="D86" s="654"/>
      <c r="E86" s="651"/>
      <c r="F86" s="651"/>
      <c r="G86" s="651"/>
      <c r="H86" s="652"/>
    </row>
    <row r="87" customFormat="false" ht="12.75" hidden="false" customHeight="false" outlineLevel="0" collapsed="false">
      <c r="D87" s="654"/>
      <c r="E87" s="651"/>
      <c r="F87" s="651"/>
      <c r="G87" s="651"/>
      <c r="H87" s="652"/>
    </row>
    <row r="88" customFormat="false" ht="12.75" hidden="false" customHeight="false" outlineLevel="0" collapsed="false">
      <c r="D88" s="655"/>
      <c r="E88" s="651"/>
      <c r="F88" s="651"/>
      <c r="G88" s="651"/>
      <c r="H88" s="652"/>
    </row>
    <row r="89" customFormat="false" ht="12.75" hidden="false" customHeight="false" outlineLevel="0" collapsed="false">
      <c r="D89" s="655"/>
      <c r="E89" s="651"/>
      <c r="F89" s="651"/>
      <c r="G89" s="651"/>
      <c r="H89" s="652"/>
    </row>
    <row r="90" customFormat="false" ht="12.75" hidden="false" customHeight="false" outlineLevel="0" collapsed="false">
      <c r="D90" s="655"/>
      <c r="E90" s="646"/>
      <c r="F90" s="646"/>
      <c r="G90" s="646"/>
      <c r="H90" s="652"/>
    </row>
    <row r="91" customFormat="false" ht="12.75" hidden="false" customHeight="false" outlineLevel="0" collapsed="false">
      <c r="D91" s="653"/>
    </row>
    <row r="92" customFormat="false" ht="12.75" hidden="false" customHeight="false" outlineLevel="0" collapsed="false">
      <c r="D92" s="653"/>
    </row>
    <row r="93" customFormat="false" ht="29.25" hidden="false" customHeight="true" outlineLevel="0" collapsed="false">
      <c r="D93" s="653"/>
    </row>
    <row r="94" customFormat="false" ht="12.75" hidden="false" customHeight="false" outlineLevel="0" collapsed="false">
      <c r="D94" s="653"/>
    </row>
    <row r="95" customFormat="false" ht="12.75" hidden="false" customHeight="false" outlineLevel="0" collapsed="false">
      <c r="D95" s="653"/>
    </row>
    <row r="96" customFormat="false" ht="12.75" hidden="false" customHeight="false" outlineLevel="0" collapsed="false">
      <c r="D96" s="653"/>
    </row>
    <row r="97" customFormat="false" ht="12.75" hidden="false" customHeight="false" outlineLevel="0" collapsed="false">
      <c r="D97" s="653"/>
    </row>
    <row r="98" customFormat="false" ht="12.75" hidden="false" customHeight="false" outlineLevel="0" collapsed="false">
      <c r="D98" s="655"/>
    </row>
    <row r="99" customFormat="false" ht="14.25" hidden="false" customHeight="false" outlineLevel="0" collapsed="false">
      <c r="D99" s="656"/>
    </row>
    <row r="100" customFormat="false" ht="12.75" hidden="false" customHeight="false" outlineLevel="0" collapsed="false">
      <c r="D100" s="657"/>
    </row>
    <row r="101" customFormat="false" ht="12.75" hidden="false" customHeight="false" outlineLevel="0" collapsed="false">
      <c r="D101" s="653"/>
    </row>
    <row r="102" customFormat="false" ht="14.25" hidden="false" customHeight="false" outlineLevel="0" collapsed="false">
      <c r="D102" s="658"/>
    </row>
    <row r="103" customFormat="false" ht="14.25" hidden="false" customHeight="false" outlineLevel="0" collapsed="false">
      <c r="D103" s="658"/>
    </row>
    <row r="104" customFormat="false" ht="14.25" hidden="false" customHeight="false" outlineLevel="0" collapsed="false">
      <c r="D104" s="658"/>
    </row>
    <row r="105" customFormat="false" ht="12.75" hidden="false" customHeight="false" outlineLevel="0" collapsed="false">
      <c r="D105" s="657"/>
    </row>
    <row r="106" customFormat="false" ht="12.75" hidden="false" customHeight="false" outlineLevel="0" collapsed="false">
      <c r="D106" s="653"/>
    </row>
    <row r="107" customFormat="false" ht="12.75" hidden="false" customHeight="false" outlineLevel="0" collapsed="false">
      <c r="D107" s="657"/>
    </row>
    <row r="108" customFormat="false" ht="12.75" hidden="false" customHeight="false" outlineLevel="0" collapsed="false">
      <c r="D108" s="655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4.99"/>
  </cols>
  <sheetData>
    <row r="1" customFormat="false" ht="12.75" hidden="false" customHeight="false" outlineLevel="0" collapsed="false">
      <c r="F1" s="2" t="s">
        <v>546</v>
      </c>
    </row>
    <row r="2" customFormat="false" ht="18.75" hidden="false" customHeight="false" outlineLevel="0" collapsed="false">
      <c r="D2" s="659"/>
      <c r="F2" s="2" t="s">
        <v>547</v>
      </c>
    </row>
    <row r="3" customFormat="false" ht="12.75" hidden="false" customHeight="false" outlineLevel="0" collapsed="false">
      <c r="F3" s="2" t="s">
        <v>2</v>
      </c>
    </row>
    <row r="5" customFormat="false" ht="15" hidden="false" customHeight="false" outlineLevel="0" collapsed="false">
      <c r="E5" s="4"/>
    </row>
    <row r="6" customFormat="false" ht="48.75" hidden="false" customHeight="true" outlineLevel="0" collapsed="false">
      <c r="C6" s="381" t="s">
        <v>548</v>
      </c>
      <c r="D6" s="381"/>
      <c r="E6" s="381"/>
      <c r="F6" s="381"/>
      <c r="G6" s="381"/>
    </row>
    <row r="7" customFormat="false" ht="16.5" hidden="false" customHeight="true" outlineLevel="0" collapsed="false">
      <c r="E7" s="570"/>
      <c r="F7" s="570"/>
    </row>
    <row r="8" customFormat="false" ht="16.5" hidden="false" customHeight="true" outlineLevel="0" collapsed="false">
      <c r="E8" s="241"/>
      <c r="H8" s="571" t="s">
        <v>442</v>
      </c>
    </row>
    <row r="9" customFormat="false" ht="25.5" hidden="false" customHeight="false" outlineLevel="0" collapsed="false">
      <c r="B9" s="660" t="s">
        <v>4</v>
      </c>
      <c r="C9" s="661" t="s">
        <v>5</v>
      </c>
      <c r="D9" s="661" t="s">
        <v>6</v>
      </c>
      <c r="E9" s="661" t="s">
        <v>549</v>
      </c>
      <c r="F9" s="662" t="s">
        <v>550</v>
      </c>
      <c r="G9" s="663" t="s">
        <v>551</v>
      </c>
      <c r="H9" s="664" t="s">
        <v>552</v>
      </c>
    </row>
    <row r="10" s="665" customFormat="true" ht="8.1" hidden="false" customHeight="true" outlineLevel="0" collapsed="false">
      <c r="B10" s="666" t="n">
        <v>1</v>
      </c>
      <c r="C10" s="667" t="n">
        <v>2</v>
      </c>
      <c r="D10" s="667" t="n">
        <v>3</v>
      </c>
      <c r="E10" s="667" t="n">
        <v>4</v>
      </c>
      <c r="F10" s="668" t="n">
        <v>5</v>
      </c>
      <c r="G10" s="669" t="n">
        <v>6</v>
      </c>
      <c r="H10" s="670" t="n">
        <v>7</v>
      </c>
    </row>
    <row r="11" s="665" customFormat="true" ht="72" hidden="false" customHeight="false" outlineLevel="0" collapsed="false">
      <c r="B11" s="671" t="n">
        <v>600</v>
      </c>
      <c r="C11" s="547" t="n">
        <v>60004</v>
      </c>
      <c r="D11" s="290" t="s">
        <v>215</v>
      </c>
      <c r="E11" s="203" t="s">
        <v>216</v>
      </c>
      <c r="F11" s="39" t="n">
        <v>205000</v>
      </c>
      <c r="G11" s="452" t="n">
        <v>100000</v>
      </c>
      <c r="H11" s="672" t="n">
        <f aca="false">F11+G11</f>
        <v>305000</v>
      </c>
    </row>
    <row r="12" s="665" customFormat="true" ht="96" hidden="false" customHeight="false" outlineLevel="0" collapsed="false">
      <c r="B12" s="671" t="n">
        <v>600</v>
      </c>
      <c r="C12" s="547" t="n">
        <v>60014</v>
      </c>
      <c r="D12" s="216" t="s">
        <v>219</v>
      </c>
      <c r="E12" s="203" t="s">
        <v>220</v>
      </c>
      <c r="F12" s="39" t="n">
        <v>300000</v>
      </c>
      <c r="G12" s="452" t="n">
        <v>-78500</v>
      </c>
      <c r="H12" s="672" t="n">
        <f aca="false">F12+G12</f>
        <v>221500</v>
      </c>
    </row>
    <row r="13" s="665" customFormat="true" ht="36" hidden="false" customHeight="false" outlineLevel="0" collapsed="false">
      <c r="B13" s="673" t="n">
        <v>921</v>
      </c>
      <c r="C13" s="551" t="n">
        <v>92109</v>
      </c>
      <c r="D13" s="37" t="n">
        <v>2480</v>
      </c>
      <c r="E13" s="38" t="s">
        <v>390</v>
      </c>
      <c r="F13" s="39" t="n">
        <v>335000</v>
      </c>
      <c r="G13" s="452"/>
      <c r="H13" s="672" t="n">
        <f aca="false">F13+G13</f>
        <v>335000</v>
      </c>
    </row>
    <row r="14" customFormat="false" ht="36" hidden="false" customHeight="false" outlineLevel="0" collapsed="false">
      <c r="B14" s="673" t="n">
        <v>921</v>
      </c>
      <c r="C14" s="551" t="n">
        <v>92116</v>
      </c>
      <c r="D14" s="37" t="n">
        <v>2480</v>
      </c>
      <c r="E14" s="38" t="s">
        <v>390</v>
      </c>
      <c r="F14" s="39" t="n">
        <v>1127000</v>
      </c>
      <c r="G14" s="130"/>
      <c r="H14" s="672" t="n">
        <f aca="false">F14+G14</f>
        <v>1127000</v>
      </c>
    </row>
    <row r="15" customFormat="false" ht="30" hidden="false" customHeight="true" outlineLevel="0" collapsed="false">
      <c r="B15" s="674" t="s">
        <v>553</v>
      </c>
      <c r="C15" s="674"/>
      <c r="D15" s="674"/>
      <c r="E15" s="674"/>
      <c r="F15" s="675" t="n">
        <f aca="false">SUM(F11:F14)</f>
        <v>1967000</v>
      </c>
      <c r="G15" s="675" t="n">
        <f aca="false">SUM(G11:G14)</f>
        <v>21500</v>
      </c>
      <c r="H15" s="676" t="n">
        <f aca="false">SUM(H11:H14)</f>
        <v>1988500</v>
      </c>
    </row>
  </sheetData>
  <mergeCells count="2">
    <mergeCell ref="C6:G6"/>
    <mergeCell ref="B15:E1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88" activeCellId="0" sqref="M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2.13"/>
    <col collapsed="false" customWidth="true" hidden="false" outlineLevel="0" max="2" min="2" style="241" width="3.99"/>
    <col collapsed="false" customWidth="true" hidden="false" outlineLevel="0" max="3" min="3" style="241" width="13.28"/>
    <col collapsed="false" customWidth="true" hidden="false" outlineLevel="0" max="4" min="4" style="241" width="5.85"/>
    <col collapsed="false" customWidth="true" hidden="false" outlineLevel="0" max="5" min="5" style="241" width="8.14"/>
    <col collapsed="false" customWidth="true" hidden="false" outlineLevel="0" max="6" min="6" style="241" width="5.41"/>
    <col collapsed="false" customWidth="true" hidden="false" outlineLevel="0" max="7" min="7" style="241" width="26.99"/>
    <col collapsed="false" customWidth="true" hidden="false" outlineLevel="0" max="8" min="8" style="241" width="10.71"/>
    <col collapsed="false" customWidth="true" hidden="false" outlineLevel="0" max="9" min="9" style="241" width="10.41"/>
    <col collapsed="false" customWidth="true" hidden="false" outlineLevel="0" max="10" min="10" style="241" width="10.71"/>
    <col collapsed="false" customWidth="true" hidden="false" outlineLevel="0" max="11" min="11" style="241" width="3.56"/>
    <col collapsed="false" customWidth="true" hidden="false" outlineLevel="0" max="12" min="12" style="241" width="10.85"/>
    <col collapsed="false" customWidth="false" hidden="false" outlineLevel="0" max="257" min="13" style="241" width="9.14"/>
  </cols>
  <sheetData>
    <row r="1" customFormat="false" ht="12.75" hidden="false" customHeight="false" outlineLevel="0" collapsed="false">
      <c r="G1" s="2" t="s">
        <v>554</v>
      </c>
    </row>
    <row r="2" customFormat="false" ht="12.75" hidden="false" customHeight="false" outlineLevel="0" collapsed="false">
      <c r="G2" s="2" t="s">
        <v>555</v>
      </c>
    </row>
    <row r="3" customFormat="false" ht="12.75" hidden="false" customHeight="false" outlineLevel="0" collapsed="false">
      <c r="G3" s="2" t="s">
        <v>556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77" t="s">
        <v>557</v>
      </c>
      <c r="E5" s="4"/>
    </row>
    <row r="6" customFormat="false" ht="15.75" hidden="false" customHeight="false" outlineLevel="0" collapsed="false">
      <c r="E6" s="4"/>
      <c r="J6" s="678" t="s">
        <v>442</v>
      </c>
    </row>
    <row r="7" customFormat="false" ht="35.25" hidden="false" customHeight="true" outlineLevel="0" collapsed="false">
      <c r="B7" s="679" t="s">
        <v>443</v>
      </c>
      <c r="C7" s="680" t="s">
        <v>558</v>
      </c>
      <c r="D7" s="681" t="s">
        <v>4</v>
      </c>
      <c r="E7" s="681" t="s">
        <v>5</v>
      </c>
      <c r="F7" s="661" t="s">
        <v>6</v>
      </c>
      <c r="G7" s="661" t="s">
        <v>186</v>
      </c>
      <c r="H7" s="662" t="s">
        <v>559</v>
      </c>
      <c r="I7" s="663" t="s">
        <v>551</v>
      </c>
      <c r="J7" s="664" t="s">
        <v>560</v>
      </c>
    </row>
    <row r="8" customFormat="false" ht="10.5" hidden="false" customHeight="true" outlineLevel="0" collapsed="false">
      <c r="B8" s="682" t="n">
        <v>1</v>
      </c>
      <c r="C8" s="683" t="n">
        <v>2</v>
      </c>
      <c r="D8" s="683" t="n">
        <v>3</v>
      </c>
      <c r="E8" s="683" t="n">
        <v>4</v>
      </c>
      <c r="F8" s="683" t="n">
        <v>5</v>
      </c>
      <c r="G8" s="683" t="n">
        <v>6</v>
      </c>
      <c r="H8" s="684" t="n">
        <v>7</v>
      </c>
      <c r="I8" s="685" t="n">
        <v>8</v>
      </c>
      <c r="J8" s="686" t="n">
        <v>9</v>
      </c>
    </row>
    <row r="9" customFormat="false" ht="21" hidden="false" customHeight="true" outlineLevel="0" collapsed="false">
      <c r="B9" s="687" t="s">
        <v>446</v>
      </c>
      <c r="C9" s="688" t="s">
        <v>561</v>
      </c>
      <c r="D9" s="689"/>
      <c r="E9" s="689"/>
      <c r="F9" s="689"/>
      <c r="G9" s="690" t="s">
        <v>562</v>
      </c>
      <c r="H9" s="691" t="n">
        <f aca="false">SUM(H10:H15)</f>
        <v>24210.28</v>
      </c>
      <c r="I9" s="692"/>
      <c r="J9" s="693" t="n">
        <f aca="false">SUM(J10:J15)</f>
        <v>24210.28</v>
      </c>
    </row>
    <row r="10" customFormat="false" ht="24" hidden="false" customHeight="true" outlineLevel="0" collapsed="false">
      <c r="B10" s="687"/>
      <c r="C10" s="688"/>
      <c r="D10" s="694" t="n">
        <v>900</v>
      </c>
      <c r="E10" s="695" t="n">
        <v>90015</v>
      </c>
      <c r="F10" s="695" t="n">
        <v>6060</v>
      </c>
      <c r="G10" s="38" t="s">
        <v>230</v>
      </c>
      <c r="H10" s="696" t="n">
        <v>6720.88</v>
      </c>
      <c r="I10" s="446"/>
      <c r="J10" s="697" t="n">
        <f aca="false">H10+I10</f>
        <v>6720.88</v>
      </c>
      <c r="K10" s="698"/>
    </row>
    <row r="11" customFormat="false" ht="21" hidden="false" customHeight="true" outlineLevel="0" collapsed="false">
      <c r="B11" s="687"/>
      <c r="C11" s="688"/>
      <c r="D11" s="694" t="n">
        <v>921</v>
      </c>
      <c r="E11" s="695" t="n">
        <v>92195</v>
      </c>
      <c r="F11" s="699" t="n">
        <v>4210</v>
      </c>
      <c r="G11" s="700" t="s">
        <v>250</v>
      </c>
      <c r="H11" s="696" t="n">
        <v>500</v>
      </c>
      <c r="I11" s="446"/>
      <c r="J11" s="697" t="n">
        <f aca="false">H11+I11</f>
        <v>500</v>
      </c>
    </row>
    <row r="12" customFormat="false" ht="21" hidden="false" customHeight="true" outlineLevel="0" collapsed="false">
      <c r="B12" s="687"/>
      <c r="C12" s="688"/>
      <c r="D12" s="694" t="n">
        <v>921</v>
      </c>
      <c r="E12" s="695" t="n">
        <v>92195</v>
      </c>
      <c r="F12" s="695" t="n">
        <v>4270</v>
      </c>
      <c r="G12" s="700" t="s">
        <v>262</v>
      </c>
      <c r="H12" s="696" t="n">
        <v>2500</v>
      </c>
      <c r="I12" s="446"/>
      <c r="J12" s="697" t="n">
        <f aca="false">H12+I12</f>
        <v>2500</v>
      </c>
    </row>
    <row r="13" customFormat="false" ht="21" hidden="false" customHeight="true" outlineLevel="0" collapsed="false">
      <c r="B13" s="687"/>
      <c r="C13" s="688"/>
      <c r="D13" s="694" t="n">
        <v>921</v>
      </c>
      <c r="E13" s="695" t="n">
        <v>92195</v>
      </c>
      <c r="F13" s="701" t="s">
        <v>191</v>
      </c>
      <c r="G13" s="700" t="s">
        <v>224</v>
      </c>
      <c r="H13" s="696" t="n">
        <v>3000</v>
      </c>
      <c r="I13" s="446"/>
      <c r="J13" s="697" t="n">
        <f aca="false">H13+I13</f>
        <v>3000</v>
      </c>
    </row>
    <row r="14" customFormat="false" ht="21" hidden="false" customHeight="true" outlineLevel="0" collapsed="false">
      <c r="B14" s="687"/>
      <c r="C14" s="688"/>
      <c r="D14" s="694" t="n">
        <v>926</v>
      </c>
      <c r="E14" s="695" t="n">
        <v>92605</v>
      </c>
      <c r="F14" s="699" t="n">
        <v>4210</v>
      </c>
      <c r="G14" s="700" t="s">
        <v>250</v>
      </c>
      <c r="H14" s="696" t="n">
        <v>6989.4</v>
      </c>
      <c r="I14" s="446"/>
      <c r="J14" s="697" t="n">
        <f aca="false">H14+I14</f>
        <v>6989.4</v>
      </c>
    </row>
    <row r="15" customFormat="false" ht="21" hidden="false" customHeight="true" outlineLevel="0" collapsed="false">
      <c r="B15" s="687"/>
      <c r="C15" s="688"/>
      <c r="D15" s="702" t="n">
        <v>926</v>
      </c>
      <c r="E15" s="703" t="n">
        <v>92605</v>
      </c>
      <c r="F15" s="703" t="n">
        <v>4270</v>
      </c>
      <c r="G15" s="704" t="s">
        <v>262</v>
      </c>
      <c r="H15" s="705" t="n">
        <v>4500</v>
      </c>
      <c r="I15" s="706"/>
      <c r="J15" s="707" t="n">
        <f aca="false">H15+I15</f>
        <v>4500</v>
      </c>
      <c r="K15" s="566"/>
      <c r="L15" s="566"/>
      <c r="M15" s="566"/>
      <c r="N15" s="566"/>
      <c r="P15" s="566"/>
    </row>
    <row r="16" customFormat="false" ht="21" hidden="false" customHeight="true" outlineLevel="0" collapsed="false">
      <c r="B16" s="687" t="s">
        <v>449</v>
      </c>
      <c r="C16" s="708" t="s">
        <v>563</v>
      </c>
      <c r="D16" s="689"/>
      <c r="E16" s="689"/>
      <c r="F16" s="689"/>
      <c r="G16" s="690" t="s">
        <v>562</v>
      </c>
      <c r="H16" s="691" t="n">
        <f aca="false">SUM(H17:H20)</f>
        <v>27509.8</v>
      </c>
      <c r="I16" s="692"/>
      <c r="J16" s="693" t="n">
        <f aca="false">SUM(J17:J20)</f>
        <v>27509.8</v>
      </c>
    </row>
    <row r="17" customFormat="false" ht="21" hidden="false" customHeight="true" outlineLevel="0" collapsed="false">
      <c r="B17" s="687"/>
      <c r="C17" s="708"/>
      <c r="D17" s="694" t="n">
        <v>754</v>
      </c>
      <c r="E17" s="695" t="n">
        <v>75412</v>
      </c>
      <c r="F17" s="695" t="n">
        <v>4210</v>
      </c>
      <c r="G17" s="700" t="s">
        <v>250</v>
      </c>
      <c r="H17" s="709" t="n">
        <v>5000</v>
      </c>
      <c r="I17" s="446"/>
      <c r="J17" s="697" t="n">
        <f aca="false">H17+I17</f>
        <v>5000</v>
      </c>
    </row>
    <row r="18" customFormat="false" ht="21" hidden="false" customHeight="true" outlineLevel="0" collapsed="false">
      <c r="B18" s="687"/>
      <c r="C18" s="708"/>
      <c r="D18" s="694" t="n">
        <v>900</v>
      </c>
      <c r="E18" s="695" t="n">
        <v>90015</v>
      </c>
      <c r="F18" s="695" t="n">
        <v>6060</v>
      </c>
      <c r="G18" s="38" t="s">
        <v>230</v>
      </c>
      <c r="H18" s="709" t="n">
        <v>10000</v>
      </c>
      <c r="I18" s="446"/>
      <c r="J18" s="697" t="n">
        <f aca="false">H18+I18</f>
        <v>10000</v>
      </c>
      <c r="K18" s="566"/>
      <c r="L18" s="566"/>
      <c r="M18" s="566"/>
      <c r="N18" s="566"/>
      <c r="O18" s="566"/>
    </row>
    <row r="19" customFormat="false" ht="21" hidden="false" customHeight="true" outlineLevel="0" collapsed="false">
      <c r="B19" s="687"/>
      <c r="C19" s="708"/>
      <c r="D19" s="694" t="n">
        <v>921</v>
      </c>
      <c r="E19" s="695" t="n">
        <v>92195</v>
      </c>
      <c r="F19" s="699" t="n">
        <v>4210</v>
      </c>
      <c r="G19" s="700" t="s">
        <v>250</v>
      </c>
      <c r="H19" s="709" t="n">
        <v>5509.8</v>
      </c>
      <c r="I19" s="446"/>
      <c r="J19" s="697" t="n">
        <f aca="false">H19+I19</f>
        <v>5509.8</v>
      </c>
    </row>
    <row r="20" customFormat="false" ht="21" hidden="false" customHeight="true" outlineLevel="0" collapsed="false">
      <c r="B20" s="687"/>
      <c r="C20" s="708"/>
      <c r="D20" s="702" t="n">
        <v>921</v>
      </c>
      <c r="E20" s="703" t="n">
        <v>92195</v>
      </c>
      <c r="F20" s="703" t="n">
        <v>4300</v>
      </c>
      <c r="G20" s="704" t="s">
        <v>224</v>
      </c>
      <c r="H20" s="710" t="n">
        <v>7000</v>
      </c>
      <c r="I20" s="706"/>
      <c r="J20" s="707" t="n">
        <f aca="false">H20+I20</f>
        <v>7000</v>
      </c>
    </row>
    <row r="21" customFormat="false" ht="21" hidden="false" customHeight="true" outlineLevel="0" collapsed="false">
      <c r="B21" s="687" t="s">
        <v>452</v>
      </c>
      <c r="C21" s="708" t="s">
        <v>564</v>
      </c>
      <c r="D21" s="689"/>
      <c r="E21" s="689"/>
      <c r="F21" s="689"/>
      <c r="G21" s="690" t="s">
        <v>562</v>
      </c>
      <c r="H21" s="711" t="n">
        <f aca="false">SUM(H22:H25)</f>
        <v>15755.24</v>
      </c>
      <c r="I21" s="692"/>
      <c r="J21" s="712" t="n">
        <f aca="false">SUM(J22:J25)</f>
        <v>15755.24</v>
      </c>
    </row>
    <row r="22" customFormat="false" ht="21" hidden="false" customHeight="true" outlineLevel="0" collapsed="false">
      <c r="B22" s="687"/>
      <c r="C22" s="708"/>
      <c r="D22" s="694" t="n">
        <v>600</v>
      </c>
      <c r="E22" s="695" t="n">
        <v>60016</v>
      </c>
      <c r="F22" s="695" t="n">
        <v>4270</v>
      </c>
      <c r="G22" s="700" t="s">
        <v>262</v>
      </c>
      <c r="H22" s="713" t="n">
        <v>4000</v>
      </c>
      <c r="I22" s="446"/>
      <c r="J22" s="697" t="n">
        <f aca="false">H22+I22</f>
        <v>4000</v>
      </c>
    </row>
    <row r="23" customFormat="false" ht="21" hidden="false" customHeight="true" outlineLevel="0" collapsed="false">
      <c r="B23" s="687"/>
      <c r="C23" s="708"/>
      <c r="D23" s="694" t="n">
        <v>900</v>
      </c>
      <c r="E23" s="695" t="n">
        <v>90015</v>
      </c>
      <c r="F23" s="695" t="n">
        <v>6060</v>
      </c>
      <c r="G23" s="38" t="s">
        <v>230</v>
      </c>
      <c r="H23" s="713" t="n">
        <v>5000</v>
      </c>
      <c r="I23" s="446"/>
      <c r="J23" s="697" t="n">
        <f aca="false">H23+I23</f>
        <v>5000</v>
      </c>
    </row>
    <row r="24" customFormat="false" ht="21" hidden="false" customHeight="true" outlineLevel="0" collapsed="false">
      <c r="B24" s="687"/>
      <c r="C24" s="708"/>
      <c r="D24" s="694" t="n">
        <v>921</v>
      </c>
      <c r="E24" s="695" t="n">
        <v>92195</v>
      </c>
      <c r="F24" s="699" t="n">
        <v>4210</v>
      </c>
      <c r="G24" s="700" t="s">
        <v>250</v>
      </c>
      <c r="H24" s="713" t="n">
        <v>3000</v>
      </c>
      <c r="I24" s="446"/>
      <c r="J24" s="697" t="n">
        <f aca="false">H24+I24</f>
        <v>3000</v>
      </c>
    </row>
    <row r="25" customFormat="false" ht="21" hidden="false" customHeight="true" outlineLevel="0" collapsed="false">
      <c r="B25" s="687"/>
      <c r="C25" s="708"/>
      <c r="D25" s="702" t="n">
        <v>921</v>
      </c>
      <c r="E25" s="703" t="n">
        <v>92195</v>
      </c>
      <c r="F25" s="703" t="n">
        <v>4300</v>
      </c>
      <c r="G25" s="704" t="s">
        <v>224</v>
      </c>
      <c r="H25" s="710" t="n">
        <v>3755.24</v>
      </c>
      <c r="I25" s="706"/>
      <c r="J25" s="707" t="n">
        <f aca="false">H25+I25</f>
        <v>3755.24</v>
      </c>
    </row>
    <row r="26" customFormat="false" ht="21" hidden="false" customHeight="true" outlineLevel="0" collapsed="false">
      <c r="B26" s="687" t="s">
        <v>455</v>
      </c>
      <c r="C26" s="708" t="s">
        <v>565</v>
      </c>
      <c r="D26" s="689"/>
      <c r="E26" s="689"/>
      <c r="F26" s="689"/>
      <c r="G26" s="690" t="s">
        <v>562</v>
      </c>
      <c r="H26" s="711" t="n">
        <f aca="false">SUM(H27:H31)</f>
        <v>41244.08</v>
      </c>
      <c r="I26" s="711"/>
      <c r="J26" s="712" t="n">
        <f aca="false">SUM(J27:J31)</f>
        <v>41244.08</v>
      </c>
    </row>
    <row r="27" customFormat="false" ht="21" hidden="false" customHeight="true" outlineLevel="0" collapsed="false">
      <c r="B27" s="687"/>
      <c r="C27" s="708"/>
      <c r="D27" s="694" t="n">
        <v>600</v>
      </c>
      <c r="E27" s="695" t="n">
        <v>60016</v>
      </c>
      <c r="F27" s="695" t="n">
        <v>4270</v>
      </c>
      <c r="G27" s="700" t="s">
        <v>262</v>
      </c>
      <c r="H27" s="713" t="n">
        <v>12244.08</v>
      </c>
      <c r="I27" s="446"/>
      <c r="J27" s="697" t="n">
        <f aca="false">H27+I27</f>
        <v>12244.08</v>
      </c>
    </row>
    <row r="28" customFormat="false" ht="21" hidden="false" customHeight="true" outlineLevel="0" collapsed="false">
      <c r="B28" s="687"/>
      <c r="C28" s="708"/>
      <c r="D28" s="694" t="n">
        <v>754</v>
      </c>
      <c r="E28" s="695" t="n">
        <v>75412</v>
      </c>
      <c r="F28" s="695" t="n">
        <v>4210</v>
      </c>
      <c r="G28" s="700" t="s">
        <v>250</v>
      </c>
      <c r="H28" s="713" t="n">
        <v>4500</v>
      </c>
      <c r="I28" s="714"/>
      <c r="J28" s="697" t="n">
        <f aca="false">H28+I28</f>
        <v>4500</v>
      </c>
    </row>
    <row r="29" customFormat="false" ht="21" hidden="false" customHeight="true" outlineLevel="0" collapsed="false">
      <c r="B29" s="687"/>
      <c r="C29" s="708"/>
      <c r="D29" s="694" t="n">
        <v>754</v>
      </c>
      <c r="E29" s="695" t="n">
        <v>75412</v>
      </c>
      <c r="F29" s="695" t="n">
        <v>6060</v>
      </c>
      <c r="G29" s="38" t="s">
        <v>230</v>
      </c>
      <c r="H29" s="713" t="n">
        <v>8500</v>
      </c>
      <c r="I29" s="714"/>
      <c r="J29" s="697" t="n">
        <f aca="false">H29+I29</f>
        <v>8500</v>
      </c>
    </row>
    <row r="30" customFormat="false" ht="21" hidden="false" customHeight="true" outlineLevel="0" collapsed="false">
      <c r="B30" s="687"/>
      <c r="C30" s="708"/>
      <c r="D30" s="694" t="n">
        <v>900</v>
      </c>
      <c r="E30" s="695" t="n">
        <v>90015</v>
      </c>
      <c r="F30" s="695" t="n">
        <v>6060</v>
      </c>
      <c r="G30" s="38" t="s">
        <v>230</v>
      </c>
      <c r="H30" s="713" t="n">
        <v>10000</v>
      </c>
      <c r="I30" s="446"/>
      <c r="J30" s="697" t="n">
        <f aca="false">H30+I30</f>
        <v>10000</v>
      </c>
    </row>
    <row r="31" customFormat="false" ht="21" hidden="false" customHeight="true" outlineLevel="0" collapsed="false">
      <c r="B31" s="687"/>
      <c r="C31" s="708"/>
      <c r="D31" s="702" t="n">
        <v>926</v>
      </c>
      <c r="E31" s="703" t="n">
        <v>92605</v>
      </c>
      <c r="F31" s="715" t="n">
        <v>4210</v>
      </c>
      <c r="G31" s="704" t="s">
        <v>250</v>
      </c>
      <c r="H31" s="716" t="n">
        <v>6000</v>
      </c>
      <c r="I31" s="706"/>
      <c r="J31" s="707" t="n">
        <f aca="false">H31+I31</f>
        <v>6000</v>
      </c>
    </row>
    <row r="32" customFormat="false" ht="21" hidden="false" customHeight="true" outlineLevel="0" collapsed="false">
      <c r="B32" s="687" t="s">
        <v>458</v>
      </c>
      <c r="C32" s="708" t="s">
        <v>566</v>
      </c>
      <c r="D32" s="689"/>
      <c r="E32" s="689"/>
      <c r="F32" s="689"/>
      <c r="G32" s="690" t="s">
        <v>562</v>
      </c>
      <c r="H32" s="711" t="n">
        <f aca="false">SUM(H33:H37)</f>
        <v>41244.08</v>
      </c>
      <c r="I32" s="692"/>
      <c r="J32" s="712" t="n">
        <f aca="false">SUM(J33:J37)</f>
        <v>41244.08</v>
      </c>
    </row>
    <row r="33" customFormat="false" ht="21" hidden="false" customHeight="true" outlineLevel="0" collapsed="false">
      <c r="B33" s="687"/>
      <c r="C33" s="708"/>
      <c r="D33" s="694" t="n">
        <v>754</v>
      </c>
      <c r="E33" s="695" t="n">
        <v>75412</v>
      </c>
      <c r="F33" s="695" t="n">
        <v>4210</v>
      </c>
      <c r="G33" s="700" t="s">
        <v>250</v>
      </c>
      <c r="H33" s="713" t="n">
        <v>8000</v>
      </c>
      <c r="I33" s="446"/>
      <c r="J33" s="697" t="n">
        <f aca="false">H33+I33</f>
        <v>8000</v>
      </c>
    </row>
    <row r="34" customFormat="false" ht="21" hidden="false" customHeight="true" outlineLevel="0" collapsed="false">
      <c r="B34" s="687"/>
      <c r="C34" s="708"/>
      <c r="D34" s="694" t="n">
        <v>900</v>
      </c>
      <c r="E34" s="695" t="n">
        <v>90004</v>
      </c>
      <c r="F34" s="695" t="n">
        <v>4210</v>
      </c>
      <c r="G34" s="700" t="s">
        <v>250</v>
      </c>
      <c r="H34" s="709" t="n">
        <v>1244.08</v>
      </c>
      <c r="I34" s="446"/>
      <c r="J34" s="697" t="n">
        <f aca="false">H34+I34</f>
        <v>1244.08</v>
      </c>
    </row>
    <row r="35" customFormat="false" ht="21" hidden="false" customHeight="true" outlineLevel="0" collapsed="false">
      <c r="B35" s="687"/>
      <c r="C35" s="708"/>
      <c r="D35" s="694" t="n">
        <v>921</v>
      </c>
      <c r="E35" s="695" t="n">
        <v>92195</v>
      </c>
      <c r="F35" s="699" t="n">
        <v>4210</v>
      </c>
      <c r="G35" s="700" t="s">
        <v>250</v>
      </c>
      <c r="H35" s="709" t="n">
        <v>2000</v>
      </c>
      <c r="I35" s="446"/>
      <c r="J35" s="697" t="n">
        <f aca="false">H35+I35</f>
        <v>2000</v>
      </c>
    </row>
    <row r="36" customFormat="false" ht="21" hidden="false" customHeight="true" outlineLevel="0" collapsed="false">
      <c r="B36" s="687"/>
      <c r="C36" s="708"/>
      <c r="D36" s="694" t="n">
        <v>921</v>
      </c>
      <c r="E36" s="695" t="n">
        <v>92195</v>
      </c>
      <c r="F36" s="695" t="n">
        <v>4300</v>
      </c>
      <c r="G36" s="700" t="s">
        <v>224</v>
      </c>
      <c r="H36" s="709" t="n">
        <v>10000</v>
      </c>
      <c r="I36" s="446"/>
      <c r="J36" s="697" t="n">
        <f aca="false">H36+I36</f>
        <v>10000</v>
      </c>
    </row>
    <row r="37" customFormat="false" ht="21" hidden="false" customHeight="true" outlineLevel="0" collapsed="false">
      <c r="B37" s="687"/>
      <c r="C37" s="708"/>
      <c r="D37" s="702" t="n">
        <v>926</v>
      </c>
      <c r="E37" s="703" t="n">
        <v>92605</v>
      </c>
      <c r="F37" s="715" t="n">
        <v>4210</v>
      </c>
      <c r="G37" s="704" t="s">
        <v>250</v>
      </c>
      <c r="H37" s="710" t="n">
        <v>20000</v>
      </c>
      <c r="I37" s="706"/>
      <c r="J37" s="707" t="n">
        <f aca="false">H37+I37</f>
        <v>20000</v>
      </c>
    </row>
    <row r="38" customFormat="false" ht="20.25" hidden="false" customHeight="true" outlineLevel="0" collapsed="false">
      <c r="B38" s="687" t="s">
        <v>461</v>
      </c>
      <c r="C38" s="708" t="s">
        <v>567</v>
      </c>
      <c r="D38" s="689"/>
      <c r="E38" s="689"/>
      <c r="F38" s="689"/>
      <c r="G38" s="690" t="s">
        <v>562</v>
      </c>
      <c r="H38" s="711" t="n">
        <f aca="false">SUM(H39:H41)</f>
        <v>16085.19</v>
      </c>
      <c r="I38" s="692"/>
      <c r="J38" s="712" t="n">
        <f aca="false">SUM(J39:J41)</f>
        <v>16085.19</v>
      </c>
    </row>
    <row r="39" customFormat="false" ht="20.25" hidden="false" customHeight="true" outlineLevel="0" collapsed="false">
      <c r="B39" s="687"/>
      <c r="C39" s="708"/>
      <c r="D39" s="694" t="n">
        <v>921</v>
      </c>
      <c r="E39" s="695" t="n">
        <v>92195</v>
      </c>
      <c r="F39" s="699" t="n">
        <v>4210</v>
      </c>
      <c r="G39" s="700" t="s">
        <v>250</v>
      </c>
      <c r="H39" s="713" t="n">
        <v>5085.19</v>
      </c>
      <c r="I39" s="446"/>
      <c r="J39" s="697" t="n">
        <f aca="false">H39+I39</f>
        <v>5085.19</v>
      </c>
    </row>
    <row r="40" customFormat="false" ht="20.25" hidden="false" customHeight="true" outlineLevel="0" collapsed="false">
      <c r="B40" s="687"/>
      <c r="C40" s="708"/>
      <c r="D40" s="694" t="n">
        <v>921</v>
      </c>
      <c r="E40" s="695" t="n">
        <v>92195</v>
      </c>
      <c r="F40" s="695" t="n">
        <v>4300</v>
      </c>
      <c r="G40" s="700" t="s">
        <v>224</v>
      </c>
      <c r="H40" s="713" t="n">
        <v>5000</v>
      </c>
      <c r="I40" s="446"/>
      <c r="J40" s="697" t="n">
        <f aca="false">H40+I40</f>
        <v>5000</v>
      </c>
    </row>
    <row r="41" customFormat="false" ht="20.25" hidden="false" customHeight="true" outlineLevel="0" collapsed="false">
      <c r="B41" s="687"/>
      <c r="C41" s="708"/>
      <c r="D41" s="702" t="n">
        <v>926</v>
      </c>
      <c r="E41" s="703" t="n">
        <v>92605</v>
      </c>
      <c r="F41" s="715" t="n">
        <v>4210</v>
      </c>
      <c r="G41" s="704" t="s">
        <v>250</v>
      </c>
      <c r="H41" s="716" t="n">
        <v>6000</v>
      </c>
      <c r="I41" s="706"/>
      <c r="J41" s="707" t="n">
        <f aca="false">H41+I41</f>
        <v>6000</v>
      </c>
    </row>
    <row r="42" customFormat="false" ht="20.25" hidden="false" customHeight="true" outlineLevel="0" collapsed="false">
      <c r="B42" s="687" t="s">
        <v>464</v>
      </c>
      <c r="C42" s="688" t="s">
        <v>568</v>
      </c>
      <c r="D42" s="689"/>
      <c r="E42" s="689"/>
      <c r="F42" s="689"/>
      <c r="G42" s="690" t="s">
        <v>562</v>
      </c>
      <c r="H42" s="711" t="n">
        <f aca="false">SUM(H43:H47)</f>
        <v>25860.04</v>
      </c>
      <c r="I42" s="692"/>
      <c r="J42" s="712" t="n">
        <f aca="false">SUM(J43:J47)</f>
        <v>25860.04</v>
      </c>
    </row>
    <row r="43" customFormat="false" ht="20.25" hidden="false" customHeight="true" outlineLevel="0" collapsed="false">
      <c r="B43" s="687"/>
      <c r="C43" s="688"/>
      <c r="D43" s="694" t="n">
        <v>600</v>
      </c>
      <c r="E43" s="695" t="n">
        <v>60016</v>
      </c>
      <c r="F43" s="695" t="n">
        <v>4270</v>
      </c>
      <c r="G43" s="700" t="s">
        <v>262</v>
      </c>
      <c r="H43" s="713" t="n">
        <v>7360.04</v>
      </c>
      <c r="I43" s="446"/>
      <c r="J43" s="697" t="n">
        <f aca="false">H43+I43</f>
        <v>7360.04</v>
      </c>
    </row>
    <row r="44" customFormat="false" ht="20.25" hidden="false" customHeight="true" outlineLevel="0" collapsed="false">
      <c r="B44" s="687"/>
      <c r="C44" s="688"/>
      <c r="D44" s="694" t="n">
        <v>754</v>
      </c>
      <c r="E44" s="695" t="n">
        <v>75412</v>
      </c>
      <c r="F44" s="695" t="n">
        <v>4210</v>
      </c>
      <c r="G44" s="700" t="s">
        <v>250</v>
      </c>
      <c r="H44" s="713" t="n">
        <v>3500</v>
      </c>
      <c r="I44" s="446"/>
      <c r="J44" s="697" t="n">
        <f aca="false">H44+I44</f>
        <v>3500</v>
      </c>
    </row>
    <row r="45" customFormat="false" ht="20.25" hidden="false" customHeight="true" outlineLevel="0" collapsed="false">
      <c r="B45" s="687"/>
      <c r="C45" s="688"/>
      <c r="D45" s="694" t="n">
        <v>900</v>
      </c>
      <c r="E45" s="695" t="n">
        <v>90015</v>
      </c>
      <c r="F45" s="695" t="n">
        <v>6060</v>
      </c>
      <c r="G45" s="38" t="s">
        <v>230</v>
      </c>
      <c r="H45" s="709" t="n">
        <v>11000</v>
      </c>
      <c r="I45" s="446"/>
      <c r="J45" s="697" t="n">
        <f aca="false">H45+I45</f>
        <v>11000</v>
      </c>
    </row>
    <row r="46" customFormat="false" ht="18.75" hidden="false" customHeight="true" outlineLevel="0" collapsed="false">
      <c r="B46" s="687"/>
      <c r="C46" s="688"/>
      <c r="D46" s="128" t="n">
        <v>921</v>
      </c>
      <c r="E46" s="128" t="n">
        <v>92120</v>
      </c>
      <c r="F46" s="695" t="n">
        <v>4300</v>
      </c>
      <c r="G46" s="700" t="s">
        <v>224</v>
      </c>
      <c r="H46" s="709" t="n">
        <v>2500</v>
      </c>
      <c r="I46" s="446"/>
      <c r="J46" s="697" t="n">
        <f aca="false">H46+I46</f>
        <v>2500</v>
      </c>
    </row>
    <row r="47" customFormat="false" ht="18.75" hidden="false" customHeight="true" outlineLevel="0" collapsed="false">
      <c r="B47" s="687"/>
      <c r="C47" s="688"/>
      <c r="D47" s="702" t="n">
        <v>921</v>
      </c>
      <c r="E47" s="703" t="n">
        <v>92195</v>
      </c>
      <c r="F47" s="715" t="n">
        <v>4210</v>
      </c>
      <c r="G47" s="704" t="s">
        <v>250</v>
      </c>
      <c r="H47" s="710" t="n">
        <v>1500</v>
      </c>
      <c r="I47" s="706"/>
      <c r="J47" s="707" t="n">
        <f aca="false">H47+I47</f>
        <v>1500</v>
      </c>
    </row>
    <row r="48" customFormat="false" ht="18.75" hidden="false" customHeight="true" outlineLevel="0" collapsed="false">
      <c r="B48" s="687" t="s">
        <v>467</v>
      </c>
      <c r="C48" s="708" t="s">
        <v>569</v>
      </c>
      <c r="D48" s="689"/>
      <c r="E48" s="689"/>
      <c r="F48" s="689"/>
      <c r="G48" s="690" t="s">
        <v>562</v>
      </c>
      <c r="H48" s="711" t="n">
        <f aca="false">SUM(H49:H51)</f>
        <v>15672.75</v>
      </c>
      <c r="I48" s="692"/>
      <c r="J48" s="712" t="n">
        <f aca="false">SUM(J49:J51)</f>
        <v>15672.75</v>
      </c>
    </row>
    <row r="49" customFormat="false" ht="18.75" hidden="false" customHeight="true" outlineLevel="0" collapsed="false">
      <c r="B49" s="687"/>
      <c r="C49" s="708"/>
      <c r="D49" s="694" t="n">
        <v>900</v>
      </c>
      <c r="E49" s="695" t="n">
        <v>90004</v>
      </c>
      <c r="F49" s="695" t="n">
        <v>4210</v>
      </c>
      <c r="G49" s="700" t="s">
        <v>250</v>
      </c>
      <c r="H49" s="709" t="n">
        <v>500</v>
      </c>
      <c r="I49" s="446"/>
      <c r="J49" s="697" t="n">
        <f aca="false">H49+I49</f>
        <v>500</v>
      </c>
    </row>
    <row r="50" customFormat="false" ht="18.75" hidden="false" customHeight="true" outlineLevel="0" collapsed="false">
      <c r="B50" s="687"/>
      <c r="C50" s="708"/>
      <c r="D50" s="694" t="n">
        <v>921</v>
      </c>
      <c r="E50" s="695" t="n">
        <v>92195</v>
      </c>
      <c r="F50" s="695" t="n">
        <v>4300</v>
      </c>
      <c r="G50" s="700" t="s">
        <v>224</v>
      </c>
      <c r="H50" s="709" t="n">
        <v>2500</v>
      </c>
      <c r="I50" s="446"/>
      <c r="J50" s="697" t="n">
        <f aca="false">H50+I50</f>
        <v>2500</v>
      </c>
    </row>
    <row r="51" customFormat="false" ht="18.75" hidden="false" customHeight="true" outlineLevel="0" collapsed="false">
      <c r="B51" s="687"/>
      <c r="C51" s="708"/>
      <c r="D51" s="702" t="n">
        <v>926</v>
      </c>
      <c r="E51" s="703" t="n">
        <v>92605</v>
      </c>
      <c r="F51" s="715" t="n">
        <v>4210</v>
      </c>
      <c r="G51" s="704" t="s">
        <v>250</v>
      </c>
      <c r="H51" s="710" t="n">
        <v>12672.75</v>
      </c>
      <c r="I51" s="706"/>
      <c r="J51" s="707" t="n">
        <f aca="false">H51+I51</f>
        <v>12672.75</v>
      </c>
    </row>
    <row r="52" customFormat="false" ht="18.75" hidden="false" customHeight="true" outlineLevel="0" collapsed="false">
      <c r="B52" s="687" t="s">
        <v>570</v>
      </c>
      <c r="C52" s="708" t="s">
        <v>571</v>
      </c>
      <c r="D52" s="689"/>
      <c r="E52" s="689"/>
      <c r="F52" s="689"/>
      <c r="G52" s="690" t="s">
        <v>562</v>
      </c>
      <c r="H52" s="711" t="n">
        <f aca="false">SUM(H53:H56)</f>
        <v>27344.83</v>
      </c>
      <c r="I52" s="692"/>
      <c r="J52" s="712" t="n">
        <f aca="false">SUM(J53:J56)</f>
        <v>27344.83</v>
      </c>
    </row>
    <row r="53" customFormat="false" ht="18" hidden="false" customHeight="true" outlineLevel="0" collapsed="false">
      <c r="B53" s="687"/>
      <c r="C53" s="708"/>
      <c r="D53" s="694" t="n">
        <v>600</v>
      </c>
      <c r="E53" s="695" t="n">
        <v>60016</v>
      </c>
      <c r="F53" s="695" t="n">
        <v>4270</v>
      </c>
      <c r="G53" s="700" t="s">
        <v>262</v>
      </c>
      <c r="H53" s="713" t="n">
        <v>12344.83</v>
      </c>
      <c r="I53" s="446"/>
      <c r="J53" s="697" t="n">
        <f aca="false">H53+I53</f>
        <v>12344.83</v>
      </c>
    </row>
    <row r="54" customFormat="false" ht="18" hidden="false" customHeight="true" outlineLevel="0" collapsed="false">
      <c r="B54" s="687"/>
      <c r="C54" s="708"/>
      <c r="D54" s="694" t="n">
        <v>754</v>
      </c>
      <c r="E54" s="695" t="n">
        <v>75412</v>
      </c>
      <c r="F54" s="695" t="n">
        <v>4210</v>
      </c>
      <c r="G54" s="700" t="s">
        <v>250</v>
      </c>
      <c r="H54" s="713" t="n">
        <v>3000</v>
      </c>
      <c r="I54" s="446"/>
      <c r="J54" s="697" t="n">
        <f aca="false">H54+I54</f>
        <v>3000</v>
      </c>
    </row>
    <row r="55" customFormat="false" ht="18" hidden="false" customHeight="true" outlineLevel="0" collapsed="false">
      <c r="B55" s="687"/>
      <c r="C55" s="708"/>
      <c r="D55" s="694" t="n">
        <v>921</v>
      </c>
      <c r="E55" s="695" t="n">
        <v>92195</v>
      </c>
      <c r="F55" s="695" t="n">
        <v>4210</v>
      </c>
      <c r="G55" s="700" t="s">
        <v>250</v>
      </c>
      <c r="H55" s="713" t="n">
        <v>10000</v>
      </c>
      <c r="I55" s="446"/>
      <c r="J55" s="697" t="n">
        <f aca="false">H55+I55</f>
        <v>10000</v>
      </c>
    </row>
    <row r="56" customFormat="false" ht="18" hidden="false" customHeight="true" outlineLevel="0" collapsed="false">
      <c r="B56" s="687"/>
      <c r="C56" s="708"/>
      <c r="D56" s="702" t="n">
        <v>921</v>
      </c>
      <c r="E56" s="703" t="n">
        <v>92195</v>
      </c>
      <c r="F56" s="703" t="n">
        <v>4300</v>
      </c>
      <c r="G56" s="704" t="s">
        <v>224</v>
      </c>
      <c r="H56" s="710" t="n">
        <v>2000</v>
      </c>
      <c r="I56" s="706"/>
      <c r="J56" s="707" t="n">
        <f aca="false">H56+I56</f>
        <v>2000</v>
      </c>
    </row>
    <row r="57" customFormat="false" ht="18.75" hidden="false" customHeight="true" outlineLevel="0" collapsed="false">
      <c r="B57" s="687" t="s">
        <v>572</v>
      </c>
      <c r="C57" s="708" t="s">
        <v>573</v>
      </c>
      <c r="D57" s="689"/>
      <c r="E57" s="689"/>
      <c r="F57" s="689"/>
      <c r="G57" s="690" t="s">
        <v>562</v>
      </c>
      <c r="H57" s="711" t="n">
        <f aca="false">SUM(H58:H63)</f>
        <v>41244.08</v>
      </c>
      <c r="I57" s="692"/>
      <c r="J57" s="712" t="n">
        <f aca="false">SUM(J58:J63)</f>
        <v>41244.08</v>
      </c>
    </row>
    <row r="58" customFormat="false" ht="18.75" hidden="false" customHeight="true" outlineLevel="0" collapsed="false">
      <c r="B58" s="687"/>
      <c r="C58" s="708"/>
      <c r="D58" s="694" t="n">
        <v>600</v>
      </c>
      <c r="E58" s="695" t="n">
        <v>60016</v>
      </c>
      <c r="F58" s="695" t="n">
        <v>6050</v>
      </c>
      <c r="G58" s="700" t="s">
        <v>194</v>
      </c>
      <c r="H58" s="713" t="n">
        <v>10000</v>
      </c>
      <c r="I58" s="446"/>
      <c r="J58" s="697" t="n">
        <f aca="false">H58+I58</f>
        <v>10000</v>
      </c>
    </row>
    <row r="59" customFormat="false" ht="18.75" hidden="false" customHeight="true" outlineLevel="0" collapsed="false">
      <c r="B59" s="687"/>
      <c r="C59" s="708"/>
      <c r="D59" s="694" t="n">
        <v>754</v>
      </c>
      <c r="E59" s="695" t="n">
        <v>75412</v>
      </c>
      <c r="F59" s="695" t="n">
        <v>4210</v>
      </c>
      <c r="G59" s="700" t="s">
        <v>250</v>
      </c>
      <c r="H59" s="709" t="n">
        <v>7000</v>
      </c>
      <c r="I59" s="446"/>
      <c r="J59" s="697" t="n">
        <f aca="false">H59+I59</f>
        <v>7000</v>
      </c>
    </row>
    <row r="60" customFormat="false" ht="18.75" hidden="false" customHeight="true" outlineLevel="0" collapsed="false">
      <c r="B60" s="687"/>
      <c r="C60" s="708"/>
      <c r="D60" s="694" t="n">
        <v>900</v>
      </c>
      <c r="E60" s="695" t="n">
        <v>90015</v>
      </c>
      <c r="F60" s="695" t="n">
        <v>6050</v>
      </c>
      <c r="G60" s="700" t="s">
        <v>194</v>
      </c>
      <c r="H60" s="709" t="n">
        <v>9244.08</v>
      </c>
      <c r="I60" s="446"/>
      <c r="J60" s="697" t="n">
        <f aca="false">H60+I60</f>
        <v>9244.08</v>
      </c>
    </row>
    <row r="61" customFormat="false" ht="18" hidden="false" customHeight="true" outlineLevel="0" collapsed="false">
      <c r="B61" s="687"/>
      <c r="C61" s="708"/>
      <c r="D61" s="694" t="n">
        <v>921</v>
      </c>
      <c r="E61" s="695" t="n">
        <v>92195</v>
      </c>
      <c r="F61" s="695" t="n">
        <v>4210</v>
      </c>
      <c r="G61" s="700" t="s">
        <v>250</v>
      </c>
      <c r="H61" s="709" t="n">
        <v>2000</v>
      </c>
      <c r="I61" s="446"/>
      <c r="J61" s="697" t="n">
        <f aca="false">H61+I61</f>
        <v>2000</v>
      </c>
    </row>
    <row r="62" customFormat="false" ht="18" hidden="false" customHeight="true" outlineLevel="0" collapsed="false">
      <c r="B62" s="687"/>
      <c r="C62" s="708"/>
      <c r="D62" s="694" t="n">
        <v>921</v>
      </c>
      <c r="E62" s="695" t="n">
        <v>92195</v>
      </c>
      <c r="F62" s="695" t="n">
        <v>4300</v>
      </c>
      <c r="G62" s="700" t="s">
        <v>224</v>
      </c>
      <c r="H62" s="709" t="n">
        <v>9000</v>
      </c>
      <c r="I62" s="446"/>
      <c r="J62" s="697" t="n">
        <f aca="false">H62+I62</f>
        <v>9000</v>
      </c>
    </row>
    <row r="63" customFormat="false" ht="18" hidden="false" customHeight="true" outlineLevel="0" collapsed="false">
      <c r="B63" s="687"/>
      <c r="C63" s="708"/>
      <c r="D63" s="702" t="n">
        <v>926</v>
      </c>
      <c r="E63" s="703" t="n">
        <v>92605</v>
      </c>
      <c r="F63" s="703" t="n">
        <v>4210</v>
      </c>
      <c r="G63" s="704" t="s">
        <v>250</v>
      </c>
      <c r="H63" s="710" t="n">
        <v>4000</v>
      </c>
      <c r="I63" s="706"/>
      <c r="J63" s="707" t="n">
        <f aca="false">H63+I63</f>
        <v>4000</v>
      </c>
    </row>
    <row r="64" customFormat="false" ht="18.75" hidden="false" customHeight="true" outlineLevel="0" collapsed="false">
      <c r="B64" s="687" t="s">
        <v>574</v>
      </c>
      <c r="C64" s="688" t="s">
        <v>575</v>
      </c>
      <c r="D64" s="689"/>
      <c r="E64" s="689"/>
      <c r="F64" s="689"/>
      <c r="G64" s="690" t="s">
        <v>562</v>
      </c>
      <c r="H64" s="711" t="n">
        <f aca="false">SUM(H65:H70)</f>
        <v>25365.11</v>
      </c>
      <c r="I64" s="711" t="n">
        <f aca="false">SUM(I65:I70)</f>
        <v>0</v>
      </c>
      <c r="J64" s="712" t="n">
        <f aca="false">SUM(J65:J70)</f>
        <v>25365.11</v>
      </c>
    </row>
    <row r="65" customFormat="false" ht="18.75" hidden="false" customHeight="true" outlineLevel="0" collapsed="false">
      <c r="B65" s="687"/>
      <c r="C65" s="688"/>
      <c r="D65" s="694" t="n">
        <v>600</v>
      </c>
      <c r="E65" s="695" t="n">
        <v>60016</v>
      </c>
      <c r="F65" s="695" t="n">
        <v>4210</v>
      </c>
      <c r="G65" s="700" t="s">
        <v>250</v>
      </c>
      <c r="H65" s="717" t="n">
        <v>2500</v>
      </c>
      <c r="I65" s="718"/>
      <c r="J65" s="697" t="n">
        <f aca="false">H65+I65</f>
        <v>2500</v>
      </c>
    </row>
    <row r="66" customFormat="false" ht="18.75" hidden="false" customHeight="true" outlineLevel="0" collapsed="false">
      <c r="B66" s="687"/>
      <c r="C66" s="688"/>
      <c r="D66" s="694" t="n">
        <v>600</v>
      </c>
      <c r="E66" s="695" t="n">
        <v>60016</v>
      </c>
      <c r="F66" s="695" t="n">
        <v>4270</v>
      </c>
      <c r="G66" s="700" t="s">
        <v>262</v>
      </c>
      <c r="H66" s="709" t="n">
        <v>0</v>
      </c>
      <c r="I66" s="714"/>
      <c r="J66" s="697" t="n">
        <f aca="false">H66+I66</f>
        <v>0</v>
      </c>
    </row>
    <row r="67" customFormat="false" ht="18.75" hidden="false" customHeight="true" outlineLevel="0" collapsed="false">
      <c r="B67" s="687"/>
      <c r="C67" s="688"/>
      <c r="D67" s="694" t="n">
        <v>600</v>
      </c>
      <c r="E67" s="695" t="n">
        <v>60016</v>
      </c>
      <c r="F67" s="695" t="n">
        <v>6050</v>
      </c>
      <c r="G67" s="700" t="s">
        <v>194</v>
      </c>
      <c r="H67" s="709" t="n">
        <v>11000</v>
      </c>
      <c r="I67" s="446"/>
      <c r="J67" s="697" t="n">
        <f aca="false">H67+I67</f>
        <v>11000</v>
      </c>
    </row>
    <row r="68" customFormat="false" ht="20.25" hidden="false" customHeight="true" outlineLevel="0" collapsed="false">
      <c r="B68" s="687"/>
      <c r="C68" s="688"/>
      <c r="D68" s="694" t="n">
        <v>900</v>
      </c>
      <c r="E68" s="695" t="n">
        <v>90015</v>
      </c>
      <c r="F68" s="695" t="n">
        <v>6060</v>
      </c>
      <c r="G68" s="38" t="s">
        <v>230</v>
      </c>
      <c r="H68" s="709" t="n">
        <v>8365.11</v>
      </c>
      <c r="I68" s="446"/>
      <c r="J68" s="697" t="n">
        <f aca="false">H68+I68</f>
        <v>8365.11</v>
      </c>
    </row>
    <row r="69" customFormat="false" ht="18" hidden="false" customHeight="true" outlineLevel="0" collapsed="false">
      <c r="B69" s="687"/>
      <c r="C69" s="688"/>
      <c r="D69" s="694" t="n">
        <v>921</v>
      </c>
      <c r="E69" s="695" t="n">
        <v>92195</v>
      </c>
      <c r="F69" s="695" t="n">
        <v>4210</v>
      </c>
      <c r="G69" s="700" t="s">
        <v>250</v>
      </c>
      <c r="H69" s="709" t="n">
        <v>500</v>
      </c>
      <c r="I69" s="446"/>
      <c r="J69" s="697" t="n">
        <f aca="false">H69+I69</f>
        <v>500</v>
      </c>
    </row>
    <row r="70" customFormat="false" ht="18" hidden="false" customHeight="true" outlineLevel="0" collapsed="false">
      <c r="B70" s="687"/>
      <c r="C70" s="688"/>
      <c r="D70" s="702" t="n">
        <v>921</v>
      </c>
      <c r="E70" s="703" t="n">
        <v>92195</v>
      </c>
      <c r="F70" s="703" t="n">
        <v>4300</v>
      </c>
      <c r="G70" s="704" t="s">
        <v>224</v>
      </c>
      <c r="H70" s="710" t="n">
        <v>3000</v>
      </c>
      <c r="I70" s="706"/>
      <c r="J70" s="707" t="n">
        <f aca="false">H70+I70</f>
        <v>3000</v>
      </c>
    </row>
    <row r="71" customFormat="false" ht="18.75" hidden="false" customHeight="true" outlineLevel="0" collapsed="false">
      <c r="B71" s="687" t="s">
        <v>576</v>
      </c>
      <c r="C71" s="708" t="s">
        <v>577</v>
      </c>
      <c r="D71" s="689"/>
      <c r="E71" s="689"/>
      <c r="F71" s="689"/>
      <c r="G71" s="690" t="s">
        <v>562</v>
      </c>
      <c r="H71" s="711" t="n">
        <f aca="false">SUM(H72:H78)</f>
        <v>27798.51</v>
      </c>
      <c r="I71" s="711"/>
      <c r="J71" s="712" t="n">
        <f aca="false">SUM(J72:J78)</f>
        <v>27798.51</v>
      </c>
    </row>
    <row r="72" customFormat="false" ht="18" hidden="false" customHeight="true" outlineLevel="0" collapsed="false">
      <c r="B72" s="687"/>
      <c r="C72" s="708"/>
      <c r="D72" s="694" t="n">
        <v>600</v>
      </c>
      <c r="E72" s="695" t="n">
        <v>60016</v>
      </c>
      <c r="F72" s="695" t="n">
        <v>4270</v>
      </c>
      <c r="G72" s="700" t="s">
        <v>262</v>
      </c>
      <c r="H72" s="717" t="n">
        <v>9500</v>
      </c>
      <c r="I72" s="718"/>
      <c r="J72" s="697" t="n">
        <f aca="false">H72+I72</f>
        <v>9500</v>
      </c>
    </row>
    <row r="73" customFormat="false" ht="18.75" hidden="false" customHeight="true" outlineLevel="0" collapsed="false">
      <c r="B73" s="687"/>
      <c r="C73" s="708"/>
      <c r="D73" s="694" t="n">
        <v>600</v>
      </c>
      <c r="E73" s="695" t="n">
        <v>60016</v>
      </c>
      <c r="F73" s="695" t="n">
        <v>6050</v>
      </c>
      <c r="G73" s="700" t="s">
        <v>194</v>
      </c>
      <c r="H73" s="709" t="n">
        <v>3500</v>
      </c>
      <c r="I73" s="446"/>
      <c r="J73" s="697" t="n">
        <f aca="false">H73+I73</f>
        <v>3500</v>
      </c>
    </row>
    <row r="74" customFormat="false" ht="18" hidden="false" customHeight="true" outlineLevel="0" collapsed="false">
      <c r="B74" s="687"/>
      <c r="C74" s="708"/>
      <c r="D74" s="694" t="n">
        <v>900</v>
      </c>
      <c r="E74" s="695" t="n">
        <v>90004</v>
      </c>
      <c r="F74" s="695" t="n">
        <v>4210</v>
      </c>
      <c r="G74" s="700" t="s">
        <v>250</v>
      </c>
      <c r="H74" s="709" t="n">
        <v>798.51</v>
      </c>
      <c r="I74" s="446"/>
      <c r="J74" s="697" t="n">
        <f aca="false">H74+I74</f>
        <v>798.51</v>
      </c>
    </row>
    <row r="75" customFormat="false" ht="20.25" hidden="false" customHeight="true" outlineLevel="0" collapsed="false">
      <c r="B75" s="687"/>
      <c r="C75" s="708"/>
      <c r="D75" s="694" t="n">
        <v>900</v>
      </c>
      <c r="E75" s="695" t="n">
        <v>90015</v>
      </c>
      <c r="F75" s="695" t="n">
        <v>6060</v>
      </c>
      <c r="G75" s="38" t="s">
        <v>230</v>
      </c>
      <c r="H75" s="709" t="n">
        <v>0</v>
      </c>
      <c r="I75" s="714"/>
      <c r="J75" s="697" t="n">
        <f aca="false">H75+I75</f>
        <v>0</v>
      </c>
    </row>
    <row r="76" customFormat="false" ht="17.25" hidden="false" customHeight="true" outlineLevel="0" collapsed="false">
      <c r="B76" s="687"/>
      <c r="C76" s="708"/>
      <c r="D76" s="694" t="n">
        <v>921</v>
      </c>
      <c r="E76" s="695" t="n">
        <v>92195</v>
      </c>
      <c r="F76" s="695" t="n">
        <v>4210</v>
      </c>
      <c r="G76" s="700" t="s">
        <v>250</v>
      </c>
      <c r="H76" s="709" t="n">
        <v>1000</v>
      </c>
      <c r="I76" s="446"/>
      <c r="J76" s="697" t="n">
        <f aca="false">H76+I76</f>
        <v>1000</v>
      </c>
    </row>
    <row r="77" customFormat="false" ht="17.25" hidden="false" customHeight="true" outlineLevel="0" collapsed="false">
      <c r="B77" s="687"/>
      <c r="C77" s="708"/>
      <c r="D77" s="694" t="n">
        <v>921</v>
      </c>
      <c r="E77" s="695" t="n">
        <v>92195</v>
      </c>
      <c r="F77" s="695" t="n">
        <v>4300</v>
      </c>
      <c r="G77" s="700" t="s">
        <v>224</v>
      </c>
      <c r="H77" s="709" t="n">
        <v>2000</v>
      </c>
      <c r="I77" s="446"/>
      <c r="J77" s="697" t="n">
        <f aca="false">H77+I77</f>
        <v>2000</v>
      </c>
    </row>
    <row r="78" customFormat="false" ht="17.25" hidden="false" customHeight="true" outlineLevel="0" collapsed="false">
      <c r="B78" s="687"/>
      <c r="C78" s="708"/>
      <c r="D78" s="702" t="n">
        <v>926</v>
      </c>
      <c r="E78" s="703" t="n">
        <v>92605</v>
      </c>
      <c r="F78" s="703" t="n">
        <v>4210</v>
      </c>
      <c r="G78" s="704" t="s">
        <v>250</v>
      </c>
      <c r="H78" s="710" t="n">
        <v>11000</v>
      </c>
      <c r="I78" s="706"/>
      <c r="J78" s="707" t="n">
        <f aca="false">H78+I78</f>
        <v>11000</v>
      </c>
    </row>
    <row r="79" customFormat="false" ht="21" hidden="false" customHeight="true" outlineLevel="0" collapsed="false">
      <c r="B79" s="687" t="s">
        <v>578</v>
      </c>
      <c r="C79" s="708" t="s">
        <v>579</v>
      </c>
      <c r="D79" s="689"/>
      <c r="E79" s="689"/>
      <c r="F79" s="689"/>
      <c r="G79" s="690" t="s">
        <v>562</v>
      </c>
      <c r="H79" s="711" t="n">
        <f aca="false">SUM(H80:H85)</f>
        <v>29778.23</v>
      </c>
      <c r="I79" s="711" t="n">
        <f aca="false">SUM(I80:I85)</f>
        <v>0</v>
      </c>
      <c r="J79" s="712" t="n">
        <f aca="false">SUM(J80:J85)</f>
        <v>29778.23</v>
      </c>
    </row>
    <row r="80" customFormat="false" ht="18.6" hidden="false" customHeight="true" outlineLevel="0" collapsed="false">
      <c r="B80" s="687"/>
      <c r="C80" s="708"/>
      <c r="D80" s="694" t="n">
        <v>754</v>
      </c>
      <c r="E80" s="695" t="n">
        <v>75412</v>
      </c>
      <c r="F80" s="695" t="n">
        <v>4210</v>
      </c>
      <c r="G80" s="700" t="s">
        <v>250</v>
      </c>
      <c r="H80" s="709" t="n">
        <v>4000</v>
      </c>
      <c r="I80" s="446"/>
      <c r="J80" s="697" t="n">
        <f aca="false">H80+I80</f>
        <v>4000</v>
      </c>
    </row>
    <row r="81" customFormat="false" ht="18.6" hidden="false" customHeight="true" outlineLevel="0" collapsed="false">
      <c r="B81" s="687"/>
      <c r="C81" s="708"/>
      <c r="D81" s="694" t="n">
        <v>801</v>
      </c>
      <c r="E81" s="695" t="n">
        <v>80103</v>
      </c>
      <c r="F81" s="695" t="n">
        <v>4210</v>
      </c>
      <c r="G81" s="700" t="s">
        <v>250</v>
      </c>
      <c r="H81" s="709" t="n">
        <v>4000</v>
      </c>
      <c r="I81" s="446"/>
      <c r="J81" s="697" t="n">
        <f aca="false">H81+I81</f>
        <v>4000</v>
      </c>
    </row>
    <row r="82" customFormat="false" ht="18.6" hidden="false" customHeight="true" outlineLevel="0" collapsed="false">
      <c r="B82" s="687"/>
      <c r="C82" s="708"/>
      <c r="D82" s="694" t="n">
        <v>900</v>
      </c>
      <c r="E82" s="695" t="n">
        <v>90004</v>
      </c>
      <c r="F82" s="701" t="s">
        <v>191</v>
      </c>
      <c r="G82" s="700" t="s">
        <v>224</v>
      </c>
      <c r="H82" s="709" t="n">
        <v>1000</v>
      </c>
      <c r="I82" s="446"/>
      <c r="J82" s="697" t="n">
        <f aca="false">H82+I82</f>
        <v>1000</v>
      </c>
    </row>
    <row r="83" customFormat="false" ht="18.6" hidden="false" customHeight="true" outlineLevel="0" collapsed="false">
      <c r="B83" s="687"/>
      <c r="C83" s="708"/>
      <c r="D83" s="694" t="n">
        <v>921</v>
      </c>
      <c r="E83" s="695" t="n">
        <v>92195</v>
      </c>
      <c r="F83" s="695" t="n">
        <v>4210</v>
      </c>
      <c r="G83" s="700" t="s">
        <v>250</v>
      </c>
      <c r="H83" s="709" t="n">
        <v>7278.23</v>
      </c>
      <c r="I83" s="719" t="n">
        <v>-3100</v>
      </c>
      <c r="J83" s="697" t="n">
        <f aca="false">H83+I83</f>
        <v>4178.23</v>
      </c>
    </row>
    <row r="84" customFormat="false" ht="18.6" hidden="false" customHeight="true" outlineLevel="0" collapsed="false">
      <c r="B84" s="687"/>
      <c r="C84" s="708"/>
      <c r="D84" s="694" t="n">
        <v>921</v>
      </c>
      <c r="E84" s="695" t="n">
        <v>92195</v>
      </c>
      <c r="F84" s="701" t="s">
        <v>191</v>
      </c>
      <c r="G84" s="700" t="s">
        <v>224</v>
      </c>
      <c r="H84" s="709" t="n">
        <v>8500</v>
      </c>
      <c r="I84" s="719" t="n">
        <v>3100</v>
      </c>
      <c r="J84" s="697" t="n">
        <f aca="false">H84+I84</f>
        <v>11600</v>
      </c>
    </row>
    <row r="85" customFormat="false" ht="18.6" hidden="false" customHeight="true" outlineLevel="0" collapsed="false">
      <c r="B85" s="687"/>
      <c r="C85" s="708"/>
      <c r="D85" s="702" t="n">
        <v>926</v>
      </c>
      <c r="E85" s="703" t="n">
        <v>92605</v>
      </c>
      <c r="F85" s="715" t="n">
        <v>4210</v>
      </c>
      <c r="G85" s="704" t="s">
        <v>250</v>
      </c>
      <c r="H85" s="720" t="n">
        <v>5000</v>
      </c>
      <c r="I85" s="706"/>
      <c r="J85" s="707" t="n">
        <f aca="false">H85+I85</f>
        <v>5000</v>
      </c>
    </row>
    <row r="86" customFormat="false" ht="21" hidden="false" customHeight="true" outlineLevel="0" collapsed="false">
      <c r="B86" s="687" t="s">
        <v>580</v>
      </c>
      <c r="C86" s="708" t="s">
        <v>581</v>
      </c>
      <c r="D86" s="689"/>
      <c r="E86" s="689"/>
      <c r="F86" s="689"/>
      <c r="G86" s="690" t="s">
        <v>562</v>
      </c>
      <c r="H86" s="711" t="n">
        <f aca="false">SUM(H87:H88)</f>
        <v>15920.22</v>
      </c>
      <c r="I86" s="692"/>
      <c r="J86" s="712" t="n">
        <f aca="false">SUM(J87:J88)</f>
        <v>15920.22</v>
      </c>
    </row>
    <row r="87" customFormat="false" ht="21" hidden="false" customHeight="true" outlineLevel="0" collapsed="false">
      <c r="B87" s="687"/>
      <c r="C87" s="708"/>
      <c r="D87" s="694" t="n">
        <v>921</v>
      </c>
      <c r="E87" s="695" t="n">
        <v>92195</v>
      </c>
      <c r="F87" s="695" t="n">
        <v>4210</v>
      </c>
      <c r="G87" s="700" t="s">
        <v>250</v>
      </c>
      <c r="H87" s="709" t="n">
        <v>7920.22</v>
      </c>
      <c r="I87" s="446"/>
      <c r="J87" s="697" t="n">
        <f aca="false">H87+I87</f>
        <v>7920.22</v>
      </c>
    </row>
    <row r="88" customFormat="false" ht="21" hidden="false" customHeight="true" outlineLevel="0" collapsed="false">
      <c r="B88" s="687"/>
      <c r="C88" s="708"/>
      <c r="D88" s="702" t="n">
        <v>921</v>
      </c>
      <c r="E88" s="703" t="n">
        <v>92195</v>
      </c>
      <c r="F88" s="703" t="n">
        <v>4300</v>
      </c>
      <c r="G88" s="704" t="s">
        <v>224</v>
      </c>
      <c r="H88" s="710" t="n">
        <v>8000</v>
      </c>
      <c r="I88" s="706"/>
      <c r="J88" s="707" t="n">
        <f aca="false">H88+I88</f>
        <v>8000</v>
      </c>
    </row>
    <row r="89" customFormat="false" ht="21" hidden="false" customHeight="true" outlineLevel="0" collapsed="false">
      <c r="B89" s="687" t="s">
        <v>582</v>
      </c>
      <c r="C89" s="708" t="s">
        <v>583</v>
      </c>
      <c r="D89" s="689"/>
      <c r="E89" s="689"/>
      <c r="F89" s="689"/>
      <c r="G89" s="690" t="s">
        <v>562</v>
      </c>
      <c r="H89" s="711" t="n">
        <f aca="false">SUM(H90:H93)</f>
        <v>22684.25</v>
      </c>
      <c r="I89" s="711"/>
      <c r="J89" s="712" t="n">
        <f aca="false">SUM(J90:J93)</f>
        <v>22684.25</v>
      </c>
    </row>
    <row r="90" customFormat="false" ht="21" hidden="false" customHeight="true" outlineLevel="0" collapsed="false">
      <c r="B90" s="687"/>
      <c r="C90" s="708"/>
      <c r="D90" s="529" t="n">
        <v>400</v>
      </c>
      <c r="E90" s="529" t="n">
        <v>40003</v>
      </c>
      <c r="F90" s="701" t="s">
        <v>191</v>
      </c>
      <c r="G90" s="700" t="s">
        <v>224</v>
      </c>
      <c r="H90" s="713" t="n">
        <v>6000</v>
      </c>
      <c r="I90" s="714"/>
      <c r="J90" s="697" t="n">
        <f aca="false">H90+I90</f>
        <v>6000</v>
      </c>
    </row>
    <row r="91" customFormat="false" ht="21" hidden="false" customHeight="true" outlineLevel="0" collapsed="false">
      <c r="B91" s="687"/>
      <c r="C91" s="708"/>
      <c r="D91" s="694" t="n">
        <v>921</v>
      </c>
      <c r="E91" s="695" t="n">
        <v>92195</v>
      </c>
      <c r="F91" s="695" t="n">
        <v>4210</v>
      </c>
      <c r="G91" s="700" t="s">
        <v>250</v>
      </c>
      <c r="H91" s="709" t="n">
        <v>1684.25</v>
      </c>
      <c r="I91" s="714"/>
      <c r="J91" s="697" t="n">
        <f aca="false">H91+I91</f>
        <v>1684.25</v>
      </c>
    </row>
    <row r="92" customFormat="false" ht="21" hidden="false" customHeight="true" outlineLevel="0" collapsed="false">
      <c r="B92" s="687"/>
      <c r="C92" s="708"/>
      <c r="D92" s="694" t="n">
        <v>921</v>
      </c>
      <c r="E92" s="695" t="n">
        <v>92195</v>
      </c>
      <c r="F92" s="701" t="s">
        <v>191</v>
      </c>
      <c r="G92" s="700" t="s">
        <v>224</v>
      </c>
      <c r="H92" s="709" t="n">
        <v>4000</v>
      </c>
      <c r="I92" s="714"/>
      <c r="J92" s="697" t="n">
        <f aca="false">H92+I92</f>
        <v>4000</v>
      </c>
    </row>
    <row r="93" customFormat="false" ht="21" hidden="false" customHeight="true" outlineLevel="0" collapsed="false">
      <c r="B93" s="687"/>
      <c r="C93" s="708"/>
      <c r="D93" s="702" t="n">
        <v>926</v>
      </c>
      <c r="E93" s="703" t="n">
        <v>92605</v>
      </c>
      <c r="F93" s="715" t="n">
        <v>4210</v>
      </c>
      <c r="G93" s="704" t="s">
        <v>250</v>
      </c>
      <c r="H93" s="710" t="n">
        <v>11000</v>
      </c>
      <c r="I93" s="720"/>
      <c r="J93" s="707" t="n">
        <f aca="false">H93+I93</f>
        <v>11000</v>
      </c>
    </row>
    <row r="94" customFormat="false" ht="21" hidden="false" customHeight="true" outlineLevel="0" collapsed="false">
      <c r="B94" s="687" t="s">
        <v>584</v>
      </c>
      <c r="C94" s="708" t="s">
        <v>585</v>
      </c>
      <c r="D94" s="689"/>
      <c r="E94" s="689"/>
      <c r="F94" s="689"/>
      <c r="G94" s="690" t="s">
        <v>562</v>
      </c>
      <c r="H94" s="711" t="n">
        <f aca="false">SUM(H95:H97)</f>
        <v>17198.78</v>
      </c>
      <c r="I94" s="692"/>
      <c r="J94" s="712" t="n">
        <f aca="false">SUM(J95:J97)</f>
        <v>17198.78</v>
      </c>
    </row>
    <row r="95" customFormat="false" ht="21" hidden="false" customHeight="true" outlineLevel="0" collapsed="false">
      <c r="B95" s="687"/>
      <c r="C95" s="708"/>
      <c r="D95" s="694" t="n">
        <v>900</v>
      </c>
      <c r="E95" s="695" t="n">
        <v>90015</v>
      </c>
      <c r="F95" s="695" t="n">
        <v>6050</v>
      </c>
      <c r="G95" s="700" t="s">
        <v>194</v>
      </c>
      <c r="H95" s="713" t="n">
        <v>3000</v>
      </c>
      <c r="I95" s="446"/>
      <c r="J95" s="697" t="n">
        <f aca="false">H95+I95</f>
        <v>3000</v>
      </c>
    </row>
    <row r="96" customFormat="false" ht="21" hidden="false" customHeight="true" outlineLevel="0" collapsed="false">
      <c r="B96" s="687"/>
      <c r="C96" s="708"/>
      <c r="D96" s="694" t="n">
        <v>921</v>
      </c>
      <c r="E96" s="695" t="n">
        <v>92195</v>
      </c>
      <c r="F96" s="695" t="n">
        <v>4210</v>
      </c>
      <c r="G96" s="700" t="s">
        <v>250</v>
      </c>
      <c r="H96" s="713" t="n">
        <v>7198.78</v>
      </c>
      <c r="I96" s="446"/>
      <c r="J96" s="697" t="n">
        <f aca="false">H96+I96</f>
        <v>7198.78</v>
      </c>
    </row>
    <row r="97" customFormat="false" ht="21" hidden="false" customHeight="true" outlineLevel="0" collapsed="false">
      <c r="B97" s="687"/>
      <c r="C97" s="708"/>
      <c r="D97" s="702" t="n">
        <v>926</v>
      </c>
      <c r="E97" s="703" t="n">
        <v>92605</v>
      </c>
      <c r="F97" s="715" t="n">
        <v>4210</v>
      </c>
      <c r="G97" s="704" t="s">
        <v>250</v>
      </c>
      <c r="H97" s="710" t="n">
        <v>7000</v>
      </c>
      <c r="I97" s="706"/>
      <c r="J97" s="707" t="n">
        <f aca="false">H97+I97</f>
        <v>7000</v>
      </c>
    </row>
    <row r="98" customFormat="false" ht="21" hidden="false" customHeight="true" outlineLevel="0" collapsed="false">
      <c r="B98" s="687" t="s">
        <v>586</v>
      </c>
      <c r="C98" s="721" t="s">
        <v>587</v>
      </c>
      <c r="D98" s="689"/>
      <c r="E98" s="689"/>
      <c r="F98" s="689"/>
      <c r="G98" s="690" t="s">
        <v>562</v>
      </c>
      <c r="H98" s="711" t="n">
        <f aca="false">SUM(H99:H101)</f>
        <v>12084.52</v>
      </c>
      <c r="I98" s="692"/>
      <c r="J98" s="712" t="n">
        <f aca="false">SUM(J99:J101)</f>
        <v>12084.52</v>
      </c>
    </row>
    <row r="99" customFormat="false" ht="21" hidden="false" customHeight="true" outlineLevel="0" collapsed="false">
      <c r="B99" s="687"/>
      <c r="C99" s="721"/>
      <c r="D99" s="694" t="n">
        <v>600</v>
      </c>
      <c r="E99" s="695" t="n">
        <v>60016</v>
      </c>
      <c r="F99" s="695" t="n">
        <v>4270</v>
      </c>
      <c r="G99" s="700" t="s">
        <v>262</v>
      </c>
      <c r="H99" s="713" t="n">
        <v>3584.52</v>
      </c>
      <c r="I99" s="446"/>
      <c r="J99" s="697" t="n">
        <f aca="false">H99+I99</f>
        <v>3584.52</v>
      </c>
    </row>
    <row r="100" customFormat="false" ht="21" hidden="false" customHeight="true" outlineLevel="0" collapsed="false">
      <c r="B100" s="687"/>
      <c r="C100" s="721"/>
      <c r="D100" s="694" t="n">
        <v>600</v>
      </c>
      <c r="E100" s="695" t="n">
        <v>60016</v>
      </c>
      <c r="F100" s="695" t="n">
        <v>6050</v>
      </c>
      <c r="G100" s="700" t="s">
        <v>194</v>
      </c>
      <c r="H100" s="713" t="n">
        <v>7000</v>
      </c>
      <c r="I100" s="446"/>
      <c r="J100" s="697" t="n">
        <f aca="false">H100+I100</f>
        <v>7000</v>
      </c>
    </row>
    <row r="101" customFormat="false" ht="21" hidden="false" customHeight="true" outlineLevel="0" collapsed="false">
      <c r="B101" s="687"/>
      <c r="C101" s="721"/>
      <c r="D101" s="702" t="n">
        <v>921</v>
      </c>
      <c r="E101" s="703" t="n">
        <v>92195</v>
      </c>
      <c r="F101" s="703" t="n">
        <v>4300</v>
      </c>
      <c r="G101" s="704" t="s">
        <v>224</v>
      </c>
      <c r="H101" s="710" t="n">
        <v>1500</v>
      </c>
      <c r="I101" s="706"/>
      <c r="J101" s="707" t="n">
        <f aca="false">H101+I101</f>
        <v>1500</v>
      </c>
    </row>
    <row r="102" customFormat="false" ht="24" hidden="false" customHeight="true" outlineLevel="0" collapsed="false">
      <c r="B102" s="722" t="s">
        <v>553</v>
      </c>
      <c r="C102" s="722"/>
      <c r="D102" s="722"/>
      <c r="E102" s="722"/>
      <c r="F102" s="722"/>
      <c r="G102" s="723"/>
      <c r="H102" s="724" t="n">
        <f aca="false">H9+H16+H21+H26+H32+H38+H42+H48+H52+H57+H64+H71+H79+H86+H89+H94+H98</f>
        <v>426999.99</v>
      </c>
      <c r="I102" s="725" t="n">
        <f aca="false">I9+I16+I21+I26+I32+I38+I42+I48+I52+I57+I64+I71+I79+I86+I89+I94+I98</f>
        <v>0</v>
      </c>
      <c r="J102" s="726" t="n">
        <f aca="false">J9+J16+J21+J26+J32+J38+J42+J48+J52+J57+J64+J71+J79+J86+J89+J94+J98</f>
        <v>426999.99</v>
      </c>
    </row>
    <row r="130" customFormat="false" ht="12.75" hidden="false" customHeight="false" outlineLevel="0" collapsed="false">
      <c r="G130" s="379"/>
      <c r="H130" s="727"/>
    </row>
    <row r="131" customFormat="false" ht="12.75" hidden="false" customHeight="false" outlineLevel="0" collapsed="false">
      <c r="G131" s="379"/>
      <c r="H131" s="727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70"/>
    <mergeCell ref="C64:C70"/>
    <mergeCell ref="D64:F64"/>
    <mergeCell ref="B71:B78"/>
    <mergeCell ref="C71:C78"/>
    <mergeCell ref="D71:F71"/>
    <mergeCell ref="B79:B85"/>
    <mergeCell ref="C79:C85"/>
    <mergeCell ref="D79:F79"/>
    <mergeCell ref="B86:B88"/>
    <mergeCell ref="C86:C88"/>
    <mergeCell ref="D86:F86"/>
    <mergeCell ref="B89:B93"/>
    <mergeCell ref="C89:C93"/>
    <mergeCell ref="D89:F89"/>
    <mergeCell ref="B94:B97"/>
    <mergeCell ref="C94:C97"/>
    <mergeCell ref="D94:F94"/>
    <mergeCell ref="B98:B101"/>
    <mergeCell ref="C98:C101"/>
    <mergeCell ref="D98:F98"/>
    <mergeCell ref="B102:F102"/>
  </mergeCells>
  <printOptions headings="false" gridLines="false" gridLinesSet="true" horizontalCentered="false" verticalCentered="false"/>
  <pageMargins left="0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7-23T11:47:35Z</cp:lastPrinted>
  <dcterms:modified xsi:type="dcterms:W3CDTF">2019-07-23T12:28:08Z</dcterms:modified>
  <cp:revision>0</cp:revision>
  <dc:subject/>
  <dc:title/>
</cp:coreProperties>
</file>