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adm.rząd." sheetId="3" state="visible" r:id="rId4"/>
    <sheet name="przy.rozch." sheetId="4" state="visible" r:id="rId5"/>
    <sheet name="zad.inwest." sheetId="5" state="visible" r:id="rId6"/>
    <sheet name="d.sfp." sheetId="6" state="visible" r:id="rId7"/>
    <sheet name="f.soł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599">
  <si>
    <t xml:space="preserve">Załącznik Nr 1 do</t>
  </si>
  <si>
    <t xml:space="preserve">Uchwały Rady Gminy Duszniki Nr …………</t>
  </si>
  <si>
    <t xml:space="preserve">z dnia 26 września 2017r.</t>
  </si>
  <si>
    <t xml:space="preserve">Plan dochodów budżetu gminy na 2017r. - 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40</t>
  </si>
  <si>
    <t xml:space="preserve">wpływy z rozliczeń/zwrotów z lat ubiegłych</t>
  </si>
  <si>
    <t xml:space="preserve">zmiana klasyfikacji budżetow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Zmniejszenie dotacji cel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zwiększenie</t>
  </si>
  <si>
    <t xml:space="preserve">80110</t>
  </si>
  <si>
    <t xml:space="preserve">Gimnazja</t>
  </si>
  <si>
    <t xml:space="preserve">0950</t>
  </si>
  <si>
    <t xml:space="preserve">wpływy z tytułu kar i odszkodowań wynikających z umów</t>
  </si>
  <si>
    <t xml:space="preserve">odszkodowanie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6.2017.7 z dnia 1.08.2017r. I Nr FB-I.3111.257.2017.2 z dnia 23.08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197.2017.4 z dnia 5.07.2017r.</t>
  </si>
  <si>
    <t xml:space="preserve">Zasiłki stałe</t>
  </si>
  <si>
    <t xml:space="preserve">Dotacja celowa na dofinansowanie wypłat zasiłków stałych - pismo Woj. Wielkop. Nr FB-I.3111.205.2017.7 z dnia 14.07.2017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66.2017.8 z dnia 26.06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zwiększenie i przesunięcie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przesunięcie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mniej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2.534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.06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13.000,0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3.664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4.748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2.4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.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Uchwały Rady Gminy Duszniki Nr ………………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Uchwały Rady Gminy Duszniki Nr ……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8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  <numFmt numFmtId="172" formatCode="0.0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69" activeCellId="0" sqref="G169:H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5</f>
        <v>1474505.19</v>
      </c>
      <c r="G10" s="28" t="n">
        <f aca="false">G11+G15</f>
        <v>66970</v>
      </c>
      <c r="H10" s="28" t="n">
        <f aca="false">H11+H15</f>
        <v>1541475.19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+F13+F14</f>
        <v>871607</v>
      </c>
      <c r="G11" s="34" t="n">
        <f aca="false">G12+G13+G14</f>
        <v>66970</v>
      </c>
      <c r="H11" s="34" t="n">
        <f aca="false">H12+H13+H14</f>
        <v>938577</v>
      </c>
      <c r="I11" s="35"/>
    </row>
    <row r="12" s="19" customFormat="true" ht="24.7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4000</v>
      </c>
      <c r="G12" s="37"/>
      <c r="H12" s="41" t="n">
        <f aca="false">F12+G12</f>
        <v>4000</v>
      </c>
      <c r="I12" s="42"/>
    </row>
    <row r="13" s="19" customFormat="true" ht="15.75" hidden="false" customHeight="true" outlineLevel="0" collapsed="false">
      <c r="B13" s="36"/>
      <c r="C13" s="37"/>
      <c r="D13" s="43" t="s">
        <v>18</v>
      </c>
      <c r="E13" s="39" t="s">
        <v>19</v>
      </c>
      <c r="F13" s="40" t="n">
        <v>0</v>
      </c>
      <c r="G13" s="41" t="n">
        <v>934577</v>
      </c>
      <c r="H13" s="41" t="n">
        <f aca="false">F13+G13</f>
        <v>934577</v>
      </c>
      <c r="I13" s="44" t="s">
        <v>20</v>
      </c>
    </row>
    <row r="14" s="19" customFormat="true" ht="15.75" hidden="false" customHeight="true" outlineLevel="0" collapsed="false">
      <c r="B14" s="36"/>
      <c r="C14" s="37"/>
      <c r="D14" s="43" t="s">
        <v>21</v>
      </c>
      <c r="E14" s="39" t="s">
        <v>22</v>
      </c>
      <c r="F14" s="40" t="n">
        <v>867607</v>
      </c>
      <c r="G14" s="45" t="n">
        <v>-867607</v>
      </c>
      <c r="H14" s="41" t="n">
        <f aca="false">F14+G14</f>
        <v>0</v>
      </c>
      <c r="I14" s="44" t="s">
        <v>23</v>
      </c>
    </row>
    <row r="15" s="19" customFormat="true" ht="15.75" hidden="false" customHeight="true" outlineLevel="0" collapsed="false">
      <c r="B15" s="36"/>
      <c r="C15" s="46" t="s">
        <v>24</v>
      </c>
      <c r="D15" s="47"/>
      <c r="E15" s="48" t="s">
        <v>25</v>
      </c>
      <c r="F15" s="49" t="n">
        <f aca="false">F16</f>
        <v>602898.19</v>
      </c>
      <c r="G15" s="49" t="n">
        <f aca="false">G16</f>
        <v>0</v>
      </c>
      <c r="H15" s="49" t="n">
        <f aca="false">H16</f>
        <v>602898.19</v>
      </c>
      <c r="I15" s="44"/>
    </row>
    <row r="16" s="19" customFormat="true" ht="45.75" hidden="false" customHeight="false" outlineLevel="0" collapsed="false">
      <c r="B16" s="50"/>
      <c r="C16" s="21"/>
      <c r="D16" s="43" t="n">
        <v>2010</v>
      </c>
      <c r="E16" s="51" t="s">
        <v>26</v>
      </c>
      <c r="F16" s="52" t="n">
        <v>602898.19</v>
      </c>
      <c r="G16" s="53"/>
      <c r="H16" s="41" t="n">
        <f aca="false">F16+G16</f>
        <v>602898.19</v>
      </c>
      <c r="I16" s="54" t="s">
        <v>27</v>
      </c>
    </row>
    <row r="17" s="19" customFormat="true" ht="14.25" hidden="false" customHeight="true" outlineLevel="0" collapsed="false">
      <c r="B17" s="25" t="s">
        <v>28</v>
      </c>
      <c r="C17" s="26"/>
      <c r="D17" s="26"/>
      <c r="E17" s="55" t="s">
        <v>29</v>
      </c>
      <c r="F17" s="56" t="n">
        <f aca="false">F18</f>
        <v>8300</v>
      </c>
      <c r="G17" s="56" t="n">
        <f aca="false">G18</f>
        <v>0</v>
      </c>
      <c r="H17" s="56" t="n">
        <f aca="false">H18</f>
        <v>8300</v>
      </c>
      <c r="I17" s="57"/>
    </row>
    <row r="18" s="19" customFormat="true" ht="15" hidden="false" customHeight="true" outlineLevel="0" collapsed="false">
      <c r="B18" s="58"/>
      <c r="C18" s="59" t="s">
        <v>30</v>
      </c>
      <c r="D18" s="60"/>
      <c r="E18" s="61" t="s">
        <v>31</v>
      </c>
      <c r="F18" s="62" t="n">
        <f aca="false">F19</f>
        <v>8300</v>
      </c>
      <c r="G18" s="62" t="n">
        <f aca="false">G19</f>
        <v>0</v>
      </c>
      <c r="H18" s="62" t="n">
        <f aca="false">H19</f>
        <v>8300</v>
      </c>
      <c r="I18" s="63"/>
      <c r="K18" s="64"/>
    </row>
    <row r="19" s="19" customFormat="true" ht="24.75" hidden="false" customHeight="false" outlineLevel="0" collapsed="false">
      <c r="B19" s="65"/>
      <c r="C19" s="66"/>
      <c r="D19" s="67" t="s">
        <v>32</v>
      </c>
      <c r="E19" s="68" t="s">
        <v>33</v>
      </c>
      <c r="F19" s="69" t="n">
        <v>8300</v>
      </c>
      <c r="G19" s="70"/>
      <c r="H19" s="71" t="n">
        <f aca="false">F19+G19</f>
        <v>8300</v>
      </c>
      <c r="I19" s="72"/>
      <c r="K19" s="73"/>
    </row>
    <row r="20" s="19" customFormat="true" ht="13.5" hidden="false" customHeight="false" outlineLevel="0" collapsed="false">
      <c r="B20" s="74" t="s">
        <v>34</v>
      </c>
      <c r="C20" s="75"/>
      <c r="D20" s="75"/>
      <c r="E20" s="27" t="s">
        <v>35</v>
      </c>
      <c r="F20" s="56" t="n">
        <f aca="false">F21</f>
        <v>61875</v>
      </c>
      <c r="G20" s="56" t="n">
        <f aca="false">G21</f>
        <v>0</v>
      </c>
      <c r="H20" s="56" t="n">
        <f aca="false">H21</f>
        <v>61875</v>
      </c>
      <c r="I20" s="76"/>
      <c r="K20" s="73"/>
    </row>
    <row r="21" s="19" customFormat="true" ht="12.75" hidden="false" customHeight="false" outlineLevel="0" collapsed="false">
      <c r="B21" s="58"/>
      <c r="C21" s="31" t="s">
        <v>36</v>
      </c>
      <c r="D21" s="32"/>
      <c r="E21" s="33" t="s">
        <v>37</v>
      </c>
      <c r="F21" s="62" t="n">
        <f aca="false">F22</f>
        <v>61875</v>
      </c>
      <c r="G21" s="62" t="n">
        <f aca="false">G22</f>
        <v>0</v>
      </c>
      <c r="H21" s="62" t="n">
        <f aca="false">H22</f>
        <v>61875</v>
      </c>
      <c r="I21" s="63"/>
      <c r="K21" s="73"/>
    </row>
    <row r="22" s="19" customFormat="true" ht="36.75" hidden="false" customHeight="false" outlineLevel="0" collapsed="false">
      <c r="B22" s="77"/>
      <c r="C22" s="78"/>
      <c r="D22" s="67" t="n">
        <v>6300</v>
      </c>
      <c r="E22" s="79" t="s">
        <v>38</v>
      </c>
      <c r="F22" s="80" t="n">
        <v>61875</v>
      </c>
      <c r="G22" s="81"/>
      <c r="H22" s="82" t="n">
        <f aca="false">F22+G22</f>
        <v>61875</v>
      </c>
      <c r="I22" s="83" t="s">
        <v>39</v>
      </c>
      <c r="K22" s="73"/>
    </row>
    <row r="23" s="19" customFormat="true" ht="15" hidden="false" customHeight="true" outlineLevel="0" collapsed="false">
      <c r="B23" s="25" t="n">
        <v>700</v>
      </c>
      <c r="C23" s="26"/>
      <c r="D23" s="26"/>
      <c r="E23" s="84" t="s">
        <v>40</v>
      </c>
      <c r="F23" s="56" t="n">
        <f aca="false">F24</f>
        <v>320400</v>
      </c>
      <c r="G23" s="56" t="n">
        <f aca="false">G24</f>
        <v>0</v>
      </c>
      <c r="H23" s="56" t="n">
        <f aca="false">H24</f>
        <v>320400</v>
      </c>
      <c r="I23" s="57"/>
      <c r="K23" s="64"/>
    </row>
    <row r="24" s="19" customFormat="true" ht="15" hidden="false" customHeight="true" outlineLevel="0" collapsed="false">
      <c r="B24" s="58"/>
      <c r="C24" s="59" t="n">
        <v>70005</v>
      </c>
      <c r="D24" s="60"/>
      <c r="E24" s="85" t="s">
        <v>41</v>
      </c>
      <c r="F24" s="62" t="n">
        <f aca="false">F25+F26+F27</f>
        <v>320400</v>
      </c>
      <c r="G24" s="62" t="n">
        <f aca="false">G25+G26+G27</f>
        <v>0</v>
      </c>
      <c r="H24" s="62" t="n">
        <f aca="false">H25+H26+H27</f>
        <v>320400</v>
      </c>
      <c r="I24" s="63"/>
      <c r="K24" s="64"/>
    </row>
    <row r="25" s="19" customFormat="true" ht="17.25" hidden="false" customHeight="true" outlineLevel="0" collapsed="false">
      <c r="B25" s="86"/>
      <c r="C25" s="87"/>
      <c r="D25" s="88" t="s">
        <v>42</v>
      </c>
      <c r="E25" s="89" t="s">
        <v>43</v>
      </c>
      <c r="F25" s="90" t="n">
        <v>12400</v>
      </c>
      <c r="G25" s="87"/>
      <c r="H25" s="82" t="n">
        <f aca="false">F25+G25</f>
        <v>12400</v>
      </c>
      <c r="I25" s="91"/>
      <c r="K25" s="64"/>
    </row>
    <row r="26" s="19" customFormat="true" ht="25.5" hidden="false" customHeight="true" outlineLevel="0" collapsed="false">
      <c r="B26" s="86"/>
      <c r="C26" s="87"/>
      <c r="D26" s="43" t="s">
        <v>32</v>
      </c>
      <c r="E26" s="92" t="s">
        <v>44</v>
      </c>
      <c r="F26" s="93" t="n">
        <v>98000</v>
      </c>
      <c r="G26" s="87"/>
      <c r="H26" s="41" t="n">
        <f aca="false">F26+G26</f>
        <v>98000</v>
      </c>
      <c r="I26" s="91"/>
      <c r="K26" s="64"/>
    </row>
    <row r="27" s="19" customFormat="true" ht="27" hidden="false" customHeight="true" outlineLevel="0" collapsed="false">
      <c r="B27" s="65"/>
      <c r="C27" s="70"/>
      <c r="D27" s="67" t="s">
        <v>45</v>
      </c>
      <c r="E27" s="68" t="s">
        <v>46</v>
      </c>
      <c r="F27" s="69" t="n">
        <v>210000</v>
      </c>
      <c r="G27" s="45"/>
      <c r="H27" s="94" t="n">
        <f aca="false">F27+G27</f>
        <v>210000</v>
      </c>
      <c r="I27" s="95"/>
      <c r="K27" s="64"/>
    </row>
    <row r="28" s="19" customFormat="true" ht="15" hidden="false" customHeight="true" outlineLevel="0" collapsed="false">
      <c r="B28" s="25" t="n">
        <v>750</v>
      </c>
      <c r="C28" s="26"/>
      <c r="D28" s="26"/>
      <c r="E28" s="84" t="s">
        <v>47</v>
      </c>
      <c r="F28" s="56" t="n">
        <f aca="false">F29+F31+F35</f>
        <v>105201</v>
      </c>
      <c r="G28" s="56" t="n">
        <f aca="false">G29+G31+G35</f>
        <v>-6700</v>
      </c>
      <c r="H28" s="56" t="n">
        <f aca="false">H29+H31+H35</f>
        <v>98501</v>
      </c>
      <c r="I28" s="57"/>
      <c r="K28" s="64"/>
    </row>
    <row r="29" s="19" customFormat="true" ht="15" hidden="false" customHeight="true" outlineLevel="0" collapsed="false">
      <c r="B29" s="58"/>
      <c r="C29" s="59" t="n">
        <v>75011</v>
      </c>
      <c r="D29" s="60"/>
      <c r="E29" s="85" t="s">
        <v>48</v>
      </c>
      <c r="F29" s="62" t="n">
        <f aca="false">F30</f>
        <v>76701</v>
      </c>
      <c r="G29" s="62" t="n">
        <f aca="false">G30</f>
        <v>-6700</v>
      </c>
      <c r="H29" s="62" t="n">
        <f aca="false">H30</f>
        <v>70001</v>
      </c>
      <c r="I29" s="63"/>
      <c r="K29" s="64"/>
    </row>
    <row r="30" s="19" customFormat="true" ht="36" hidden="false" customHeight="false" outlineLevel="0" collapsed="false">
      <c r="B30" s="86"/>
      <c r="C30" s="87"/>
      <c r="D30" s="43" t="n">
        <v>2010</v>
      </c>
      <c r="E30" s="96" t="s">
        <v>49</v>
      </c>
      <c r="F30" s="93" t="n">
        <v>76701</v>
      </c>
      <c r="G30" s="97" t="n">
        <v>-6700</v>
      </c>
      <c r="H30" s="41" t="n">
        <f aca="false">F30+G30</f>
        <v>70001</v>
      </c>
      <c r="I30" s="98" t="s">
        <v>50</v>
      </c>
      <c r="K30" s="99"/>
    </row>
    <row r="31" s="19" customFormat="true" ht="15" hidden="false" customHeight="true" outlineLevel="0" collapsed="false">
      <c r="B31" s="86"/>
      <c r="C31" s="100" t="n">
        <v>75023</v>
      </c>
      <c r="D31" s="101"/>
      <c r="E31" s="102" t="s">
        <v>51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1"/>
    </row>
    <row r="32" s="19" customFormat="true" ht="26.25" hidden="false" customHeight="true" outlineLevel="0" collapsed="false">
      <c r="B32" s="86"/>
      <c r="C32" s="87"/>
      <c r="D32" s="43" t="s">
        <v>52</v>
      </c>
      <c r="E32" s="89" t="s">
        <v>53</v>
      </c>
      <c r="F32" s="93" t="n">
        <v>6000</v>
      </c>
      <c r="G32" s="87"/>
      <c r="H32" s="41" t="n">
        <f aca="false">F32+G32</f>
        <v>6000</v>
      </c>
      <c r="I32" s="91"/>
    </row>
    <row r="33" s="19" customFormat="true" ht="15.75" hidden="false" customHeight="true" outlineLevel="0" collapsed="false">
      <c r="B33" s="86"/>
      <c r="C33" s="87"/>
      <c r="D33" s="43" t="s">
        <v>54</v>
      </c>
      <c r="E33" s="89" t="s">
        <v>55</v>
      </c>
      <c r="F33" s="93" t="n">
        <v>20000</v>
      </c>
      <c r="G33" s="87"/>
      <c r="H33" s="41" t="n">
        <f aca="false">F33+G33</f>
        <v>20000</v>
      </c>
      <c r="I33" s="91"/>
    </row>
    <row r="34" s="19" customFormat="true" ht="15.75" hidden="false" customHeight="true" outlineLevel="0" collapsed="false">
      <c r="B34" s="86"/>
      <c r="C34" s="87"/>
      <c r="D34" s="43" t="s">
        <v>21</v>
      </c>
      <c r="E34" s="39" t="s">
        <v>22</v>
      </c>
      <c r="F34" s="93" t="n">
        <v>2000</v>
      </c>
      <c r="G34" s="87"/>
      <c r="H34" s="41" t="n">
        <f aca="false">F34+G34</f>
        <v>2000</v>
      </c>
      <c r="I34" s="91"/>
    </row>
    <row r="35" s="19" customFormat="true" ht="15" hidden="false" customHeight="true" outlineLevel="0" collapsed="false">
      <c r="B35" s="86"/>
      <c r="C35" s="100" t="n">
        <v>75085</v>
      </c>
      <c r="D35" s="101"/>
      <c r="E35" s="102" t="s">
        <v>56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1"/>
    </row>
    <row r="36" s="19" customFormat="true" ht="16.5" hidden="false" customHeight="true" outlineLevel="0" collapsed="false">
      <c r="B36" s="77"/>
      <c r="C36" s="104"/>
      <c r="D36" s="67" t="s">
        <v>54</v>
      </c>
      <c r="E36" s="68" t="s">
        <v>55</v>
      </c>
      <c r="F36" s="69" t="n">
        <v>500</v>
      </c>
      <c r="G36" s="70"/>
      <c r="H36" s="71" t="n">
        <f aca="false">F36+G36</f>
        <v>500</v>
      </c>
      <c r="I36" s="72"/>
    </row>
    <row r="37" s="19" customFormat="true" ht="42" hidden="false" customHeight="true" outlineLevel="0" collapsed="false">
      <c r="B37" s="25" t="n">
        <v>751</v>
      </c>
      <c r="C37" s="26"/>
      <c r="D37" s="26"/>
      <c r="E37" s="105" t="s">
        <v>57</v>
      </c>
      <c r="F37" s="56" t="n">
        <f aca="false">F38</f>
        <v>1743</v>
      </c>
      <c r="G37" s="56" t="n">
        <f aca="false">G38</f>
        <v>0</v>
      </c>
      <c r="H37" s="56" t="n">
        <f aca="false">H38</f>
        <v>1743</v>
      </c>
      <c r="I37" s="57"/>
    </row>
    <row r="38" s="19" customFormat="true" ht="25.5" hidden="false" customHeight="true" outlineLevel="0" collapsed="false">
      <c r="B38" s="58"/>
      <c r="C38" s="59" t="n">
        <v>75101</v>
      </c>
      <c r="D38" s="60"/>
      <c r="E38" s="106" t="s">
        <v>58</v>
      </c>
      <c r="F38" s="62" t="n">
        <f aca="false">F39</f>
        <v>1743</v>
      </c>
      <c r="G38" s="62" t="n">
        <f aca="false">G39</f>
        <v>0</v>
      </c>
      <c r="H38" s="62" t="n">
        <f aca="false">H39</f>
        <v>1743</v>
      </c>
      <c r="I38" s="63"/>
      <c r="K38" s="64"/>
    </row>
    <row r="39" s="19" customFormat="true" ht="38.25" hidden="false" customHeight="true" outlineLevel="0" collapsed="false">
      <c r="B39" s="65"/>
      <c r="C39" s="70"/>
      <c r="D39" s="67" t="n">
        <v>2010</v>
      </c>
      <c r="E39" s="107" t="s">
        <v>59</v>
      </c>
      <c r="F39" s="69" t="n">
        <v>1743</v>
      </c>
      <c r="G39" s="70"/>
      <c r="H39" s="71" t="n">
        <f aca="false">F39+G39</f>
        <v>1743</v>
      </c>
      <c r="I39" s="72"/>
      <c r="K39" s="73"/>
    </row>
    <row r="40" customFormat="false" ht="55.5" hidden="false" customHeight="true" outlineLevel="0" collapsed="false">
      <c r="B40" s="25" t="n">
        <v>756</v>
      </c>
      <c r="C40" s="26"/>
      <c r="D40" s="26"/>
      <c r="E40" s="105" t="s">
        <v>60</v>
      </c>
      <c r="F40" s="56" t="n">
        <f aca="false">F41+F43+F50+F58+F68</f>
        <v>12875730</v>
      </c>
      <c r="G40" s="56" t="n">
        <f aca="false">G41+G43+G50+G58+G68</f>
        <v>0</v>
      </c>
      <c r="H40" s="56" t="n">
        <f aca="false">H41+H43+H50+H58+H68</f>
        <v>12875730</v>
      </c>
      <c r="I40" s="108"/>
    </row>
    <row r="41" customFormat="false" ht="17.25" hidden="false" customHeight="true" outlineLevel="0" collapsed="false">
      <c r="B41" s="109"/>
      <c r="C41" s="59" t="n">
        <v>75601</v>
      </c>
      <c r="D41" s="110"/>
      <c r="E41" s="106" t="s">
        <v>61</v>
      </c>
      <c r="F41" s="62" t="n">
        <f aca="false">F42</f>
        <v>20000</v>
      </c>
      <c r="G41" s="62" t="n">
        <f aca="false">G42</f>
        <v>0</v>
      </c>
      <c r="H41" s="62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3" t="s">
        <v>62</v>
      </c>
      <c r="E42" s="89" t="s">
        <v>63</v>
      </c>
      <c r="F42" s="114" t="n">
        <v>20000</v>
      </c>
      <c r="G42" s="115"/>
      <c r="H42" s="41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6" t="n">
        <v>75615</v>
      </c>
      <c r="D43" s="119"/>
      <c r="E43" s="120" t="s">
        <v>64</v>
      </c>
      <c r="F43" s="49" t="n">
        <f aca="false">F44+F45+F46+F47+F48+F49</f>
        <v>3168000</v>
      </c>
      <c r="G43" s="49" t="n">
        <f aca="false">G44+G45+G46+G47+G48+G49</f>
        <v>0</v>
      </c>
      <c r="H43" s="49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3" t="s">
        <v>65</v>
      </c>
      <c r="E44" s="89" t="s">
        <v>66</v>
      </c>
      <c r="F44" s="93" t="n">
        <v>2877000</v>
      </c>
      <c r="G44" s="124"/>
      <c r="H44" s="41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3" t="s">
        <v>67</v>
      </c>
      <c r="E45" s="128" t="s">
        <v>68</v>
      </c>
      <c r="F45" s="93" t="n">
        <v>100000</v>
      </c>
      <c r="G45" s="129"/>
      <c r="H45" s="41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3" t="s">
        <v>69</v>
      </c>
      <c r="E46" s="128" t="s">
        <v>70</v>
      </c>
      <c r="F46" s="93" t="n">
        <v>26000</v>
      </c>
      <c r="G46" s="129"/>
      <c r="H46" s="41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3" t="s">
        <v>71</v>
      </c>
      <c r="E47" s="128" t="s">
        <v>72</v>
      </c>
      <c r="F47" s="93" t="n">
        <v>150000</v>
      </c>
      <c r="G47" s="129"/>
      <c r="H47" s="41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3" t="s">
        <v>73</v>
      </c>
      <c r="E48" s="128" t="s">
        <v>74</v>
      </c>
      <c r="F48" s="93" t="n">
        <v>10000</v>
      </c>
      <c r="G48" s="129"/>
      <c r="H48" s="41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3" t="s">
        <v>75</v>
      </c>
      <c r="E49" s="89" t="s">
        <v>76</v>
      </c>
      <c r="F49" s="93" t="n">
        <v>5000</v>
      </c>
      <c r="G49" s="129"/>
      <c r="H49" s="41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7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3" t="s">
        <v>65</v>
      </c>
      <c r="E51" s="89" t="s">
        <v>66</v>
      </c>
      <c r="F51" s="93" t="n">
        <v>1600000</v>
      </c>
      <c r="G51" s="132"/>
      <c r="H51" s="41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3" t="s">
        <v>67</v>
      </c>
      <c r="E52" s="128" t="s">
        <v>68</v>
      </c>
      <c r="F52" s="93" t="n">
        <v>1100000</v>
      </c>
      <c r="G52" s="129"/>
      <c r="H52" s="41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3" t="s">
        <v>69</v>
      </c>
      <c r="E53" s="128" t="s">
        <v>70</v>
      </c>
      <c r="F53" s="93" t="n">
        <v>5000</v>
      </c>
      <c r="G53" s="129"/>
      <c r="H53" s="41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3" t="s">
        <v>71</v>
      </c>
      <c r="E54" s="128" t="s">
        <v>72</v>
      </c>
      <c r="F54" s="93" t="n">
        <v>320000</v>
      </c>
      <c r="G54" s="132"/>
      <c r="H54" s="41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3" t="s">
        <v>78</v>
      </c>
      <c r="E55" s="128" t="s">
        <v>79</v>
      </c>
      <c r="F55" s="93" t="n">
        <v>16000</v>
      </c>
      <c r="G55" s="129"/>
      <c r="H55" s="41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3" t="s">
        <v>73</v>
      </c>
      <c r="E56" s="128" t="s">
        <v>74</v>
      </c>
      <c r="F56" s="93" t="n">
        <v>250000</v>
      </c>
      <c r="G56" s="129"/>
      <c r="H56" s="41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3" t="s">
        <v>75</v>
      </c>
      <c r="E57" s="89" t="s">
        <v>76</v>
      </c>
      <c r="F57" s="93" t="n">
        <v>20000</v>
      </c>
      <c r="G57" s="129"/>
      <c r="H57" s="41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80</v>
      </c>
      <c r="F58" s="103" t="n">
        <f aca="false">SUM(F59:F67)</f>
        <v>505000</v>
      </c>
      <c r="G58" s="103" t="n">
        <f aca="false">SUM(G59:G67)</f>
        <v>0</v>
      </c>
      <c r="H58" s="103" t="n">
        <f aca="false">SUM(H59:H67)</f>
        <v>505000</v>
      </c>
      <c r="I58" s="121"/>
    </row>
    <row r="59" s="117" customFormat="true" ht="12.75" hidden="false" customHeight="false" outlineLevel="0" collapsed="false">
      <c r="B59" s="122"/>
      <c r="C59" s="123"/>
      <c r="D59" s="43" t="s">
        <v>81</v>
      </c>
      <c r="E59" s="128" t="s">
        <v>82</v>
      </c>
      <c r="F59" s="93" t="n">
        <v>25000</v>
      </c>
      <c r="G59" s="132"/>
      <c r="H59" s="41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3" t="s">
        <v>83</v>
      </c>
      <c r="E60" s="128" t="s">
        <v>84</v>
      </c>
      <c r="F60" s="90" t="n">
        <v>80000</v>
      </c>
      <c r="G60" s="129"/>
      <c r="H60" s="41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3" t="s">
        <v>85</v>
      </c>
      <c r="E61" s="89" t="s">
        <v>86</v>
      </c>
      <c r="F61" s="93" t="n">
        <v>310000</v>
      </c>
      <c r="G61" s="134"/>
      <c r="H61" s="41" t="n">
        <f aca="false">F61+G61</f>
        <v>310000</v>
      </c>
      <c r="I61" s="135"/>
    </row>
    <row r="62" s="117" customFormat="true" ht="24.75" hidden="false" customHeight="false" outlineLevel="0" collapsed="false">
      <c r="B62" s="130"/>
      <c r="C62" s="123"/>
      <c r="D62" s="43" t="s">
        <v>87</v>
      </c>
      <c r="E62" s="89" t="s">
        <v>88</v>
      </c>
      <c r="F62" s="93" t="n">
        <v>4000</v>
      </c>
      <c r="G62" s="132"/>
      <c r="H62" s="41" t="n">
        <f aca="false">F62+G62</f>
        <v>4000</v>
      </c>
      <c r="I62" s="135"/>
    </row>
    <row r="63" s="117" customFormat="true" ht="24.75" hidden="false" customHeight="false" outlineLevel="0" collapsed="false">
      <c r="B63" s="130"/>
      <c r="C63" s="123"/>
      <c r="D63" s="43" t="s">
        <v>87</v>
      </c>
      <c r="E63" s="89" t="s">
        <v>89</v>
      </c>
      <c r="F63" s="93" t="n">
        <v>60000</v>
      </c>
      <c r="G63" s="132"/>
      <c r="H63" s="41" t="n">
        <f aca="false">F63+G63</f>
        <v>60000</v>
      </c>
      <c r="I63" s="135"/>
    </row>
    <row r="64" s="117" customFormat="true" ht="34.5" hidden="false" customHeight="true" outlineLevel="0" collapsed="false">
      <c r="B64" s="130"/>
      <c r="C64" s="123"/>
      <c r="D64" s="43" t="s">
        <v>87</v>
      </c>
      <c r="E64" s="89" t="s">
        <v>90</v>
      </c>
      <c r="F64" s="93" t="n">
        <v>14000</v>
      </c>
      <c r="G64" s="132"/>
      <c r="H64" s="41" t="n">
        <f aca="false">F64+G64</f>
        <v>14000</v>
      </c>
      <c r="I64" s="135"/>
    </row>
    <row r="65" s="117" customFormat="true" ht="24" hidden="false" customHeight="true" outlineLevel="0" collapsed="false">
      <c r="B65" s="130"/>
      <c r="C65" s="123"/>
      <c r="D65" s="43" t="s">
        <v>91</v>
      </c>
      <c r="E65" s="89" t="s">
        <v>92</v>
      </c>
      <c r="F65" s="93" t="n">
        <v>2000</v>
      </c>
      <c r="G65" s="134"/>
      <c r="H65" s="41" t="n">
        <f aca="false">F65+G65</f>
        <v>2000</v>
      </c>
      <c r="I65" s="125"/>
    </row>
    <row r="66" s="117" customFormat="true" ht="24" hidden="false" customHeight="false" outlineLevel="0" collapsed="false">
      <c r="B66" s="122"/>
      <c r="C66" s="123"/>
      <c r="D66" s="43" t="s">
        <v>93</v>
      </c>
      <c r="E66" s="89" t="s">
        <v>94</v>
      </c>
      <c r="F66" s="93" t="n">
        <v>6000</v>
      </c>
      <c r="G66" s="134"/>
      <c r="H66" s="41" t="n">
        <f aca="false">F66+G66</f>
        <v>6000</v>
      </c>
      <c r="I66" s="135"/>
    </row>
    <row r="67" s="117" customFormat="true" ht="24" hidden="false" customHeight="false" outlineLevel="0" collapsed="false">
      <c r="B67" s="122"/>
      <c r="C67" s="123"/>
      <c r="D67" s="43" t="s">
        <v>75</v>
      </c>
      <c r="E67" s="89" t="s">
        <v>76</v>
      </c>
      <c r="F67" s="93" t="n">
        <v>4000</v>
      </c>
      <c r="G67" s="132"/>
      <c r="H67" s="41" t="n">
        <f aca="false">F67+G67</f>
        <v>4000</v>
      </c>
      <c r="I67" s="135"/>
    </row>
    <row r="68" s="117" customFormat="true" ht="25.5" hidden="false" customHeight="true" outlineLevel="0" collapsed="false">
      <c r="B68" s="122"/>
      <c r="C68" s="100" t="n">
        <v>75621</v>
      </c>
      <c r="D68" s="101"/>
      <c r="E68" s="131" t="s">
        <v>95</v>
      </c>
      <c r="F68" s="103" t="n">
        <f aca="false">F69+F70</f>
        <v>5871730</v>
      </c>
      <c r="G68" s="103" t="n">
        <f aca="false">G69+G70</f>
        <v>0</v>
      </c>
      <c r="H68" s="103" t="n">
        <f aca="false">H69+H70</f>
        <v>5871730</v>
      </c>
      <c r="I68" s="135"/>
    </row>
    <row r="69" customFormat="false" ht="16.5" hidden="false" customHeight="true" outlineLevel="0" collapsed="false">
      <c r="B69" s="126"/>
      <c r="C69" s="127"/>
      <c r="D69" s="43" t="s">
        <v>96</v>
      </c>
      <c r="E69" s="128" t="s">
        <v>97</v>
      </c>
      <c r="F69" s="93" t="n">
        <v>4871730</v>
      </c>
      <c r="G69" s="134"/>
      <c r="H69" s="41" t="n">
        <f aca="false">F69+G69</f>
        <v>4871730</v>
      </c>
      <c r="I69" s="136" t="s">
        <v>98</v>
      </c>
    </row>
    <row r="70" customFormat="false" ht="16.5" hidden="false" customHeight="true" outlineLevel="0" collapsed="false">
      <c r="B70" s="137"/>
      <c r="C70" s="138"/>
      <c r="D70" s="67" t="s">
        <v>99</v>
      </c>
      <c r="E70" s="139" t="s">
        <v>100</v>
      </c>
      <c r="F70" s="140" t="n">
        <v>1000000</v>
      </c>
      <c r="G70" s="141"/>
      <c r="H70" s="41" t="n">
        <f aca="false">F70+G70</f>
        <v>1000000</v>
      </c>
      <c r="I70" s="142"/>
    </row>
    <row r="71" customFormat="false" ht="18" hidden="false" customHeight="true" outlineLevel="0" collapsed="false">
      <c r="B71" s="25" t="n">
        <v>758</v>
      </c>
      <c r="C71" s="26"/>
      <c r="D71" s="26"/>
      <c r="E71" s="55" t="s">
        <v>101</v>
      </c>
      <c r="F71" s="56" t="n">
        <f aca="false">F72+F74+F76</f>
        <v>8999344.75</v>
      </c>
      <c r="G71" s="56" t="n">
        <f aca="false">G72+G74+G76</f>
        <v>12930</v>
      </c>
      <c r="H71" s="56" t="n">
        <f aca="false">H72+H74+H76</f>
        <v>9012274.75</v>
      </c>
      <c r="I71" s="143"/>
    </row>
    <row r="72" customFormat="false" ht="17.25" hidden="false" customHeight="true" outlineLevel="0" collapsed="false">
      <c r="B72" s="144"/>
      <c r="C72" s="59" t="n">
        <v>75801</v>
      </c>
      <c r="D72" s="60"/>
      <c r="E72" s="61" t="s">
        <v>102</v>
      </c>
      <c r="F72" s="62" t="n">
        <f aca="false">F73</f>
        <v>7610545</v>
      </c>
      <c r="G72" s="62" t="n">
        <f aca="false">G73</f>
        <v>0</v>
      </c>
      <c r="H72" s="62" t="n">
        <f aca="false">H73</f>
        <v>7610545</v>
      </c>
      <c r="I72" s="145"/>
    </row>
    <row r="73" s="117" customFormat="true" ht="17.25" hidden="false" customHeight="true" outlineLevel="0" collapsed="false">
      <c r="B73" s="130"/>
      <c r="C73" s="123"/>
      <c r="D73" s="43" t="n">
        <v>2920</v>
      </c>
      <c r="E73" s="128" t="s">
        <v>103</v>
      </c>
      <c r="F73" s="93" t="n">
        <v>7610545</v>
      </c>
      <c r="G73" s="97"/>
      <c r="H73" s="41" t="n">
        <f aca="false">F73+G73</f>
        <v>7610545</v>
      </c>
      <c r="I73" s="98" t="s">
        <v>104</v>
      </c>
    </row>
    <row r="74" customFormat="false" ht="17.25" hidden="false" customHeight="true" outlineLevel="0" collapsed="false">
      <c r="B74" s="126"/>
      <c r="C74" s="100" t="n">
        <v>75807</v>
      </c>
      <c r="D74" s="146"/>
      <c r="E74" s="102" t="s">
        <v>105</v>
      </c>
      <c r="F74" s="103" t="n">
        <f aca="false">F75</f>
        <v>1292834</v>
      </c>
      <c r="G74" s="103" t="n">
        <f aca="false">G75</f>
        <v>0</v>
      </c>
      <c r="H74" s="103" t="n">
        <f aca="false">H75</f>
        <v>1292834</v>
      </c>
      <c r="I74" s="147"/>
    </row>
    <row r="75" customFormat="false" ht="17.25" hidden="false" customHeight="true" outlineLevel="0" collapsed="false">
      <c r="B75" s="148"/>
      <c r="C75" s="149"/>
      <c r="D75" s="150" t="n">
        <v>2920</v>
      </c>
      <c r="E75" s="151" t="s">
        <v>106</v>
      </c>
      <c r="F75" s="152" t="n">
        <v>1292834</v>
      </c>
      <c r="G75" s="153"/>
      <c r="H75" s="41" t="n">
        <f aca="false">F75+G75</f>
        <v>1292834</v>
      </c>
      <c r="I75" s="147"/>
    </row>
    <row r="76" customFormat="false" ht="17.25" hidden="false" customHeight="true" outlineLevel="0" collapsed="false">
      <c r="B76" s="126"/>
      <c r="C76" s="100" t="n">
        <v>75814</v>
      </c>
      <c r="D76" s="154"/>
      <c r="E76" s="102" t="s">
        <v>107</v>
      </c>
      <c r="F76" s="155" t="n">
        <f aca="false">F77+F78+F79</f>
        <v>95965.75</v>
      </c>
      <c r="G76" s="155" t="n">
        <f aca="false">G77+G78+G79</f>
        <v>12930</v>
      </c>
      <c r="H76" s="155" t="n">
        <f aca="false">H77+H78+H79</f>
        <v>108895.75</v>
      </c>
      <c r="I76" s="147"/>
    </row>
    <row r="77" customFormat="false" ht="33.75" hidden="false" customHeight="false" outlineLevel="0" collapsed="false">
      <c r="B77" s="126"/>
      <c r="C77" s="127"/>
      <c r="D77" s="43" t="n">
        <v>2030</v>
      </c>
      <c r="E77" s="89" t="s">
        <v>108</v>
      </c>
      <c r="F77" s="93" t="n">
        <v>80000</v>
      </c>
      <c r="G77" s="134" t="n">
        <v>-183</v>
      </c>
      <c r="H77" s="41" t="n">
        <f aca="false">F77+G77</f>
        <v>79817</v>
      </c>
      <c r="I77" s="136" t="s">
        <v>109</v>
      </c>
    </row>
    <row r="78" customFormat="false" ht="33.75" hidden="false" customHeight="true" outlineLevel="0" collapsed="false">
      <c r="B78" s="126"/>
      <c r="C78" s="127"/>
      <c r="D78" s="156" t="s">
        <v>110</v>
      </c>
      <c r="E78" s="92" t="s">
        <v>111</v>
      </c>
      <c r="F78" s="93" t="n">
        <v>10000</v>
      </c>
      <c r="G78" s="134" t="n">
        <v>13113</v>
      </c>
      <c r="H78" s="41" t="n">
        <f aca="false">F78+G78</f>
        <v>23113</v>
      </c>
      <c r="I78" s="136" t="s">
        <v>109</v>
      </c>
    </row>
    <row r="79" customFormat="false" ht="27" hidden="false" customHeight="true" outlineLevel="0" collapsed="false">
      <c r="B79" s="148"/>
      <c r="C79" s="149"/>
      <c r="D79" s="157" t="s">
        <v>112</v>
      </c>
      <c r="E79" s="158" t="s">
        <v>113</v>
      </c>
      <c r="F79" s="152" t="n">
        <v>5965.75</v>
      </c>
      <c r="G79" s="159"/>
      <c r="H79" s="82" t="n">
        <f aca="false">F79+G79</f>
        <v>5965.75</v>
      </c>
      <c r="I79" s="160" t="s">
        <v>114</v>
      </c>
    </row>
    <row r="80" customFormat="false" ht="15" hidden="false" customHeight="true" outlineLevel="0" collapsed="false">
      <c r="B80" s="161" t="n">
        <v>801</v>
      </c>
      <c r="C80" s="26"/>
      <c r="D80" s="26"/>
      <c r="E80" s="84" t="s">
        <v>115</v>
      </c>
      <c r="F80" s="56" t="n">
        <f aca="false">F81+F85+F87+F93+F97+F99+F101</f>
        <v>682140.99</v>
      </c>
      <c r="G80" s="56" t="n">
        <f aca="false">G81+G85+G87+G93+G97+G99+G101</f>
        <v>40779.36</v>
      </c>
      <c r="H80" s="56" t="n">
        <f aca="false">H81+H85+H87+H93+H97+H99+H101</f>
        <v>722920.35</v>
      </c>
      <c r="I80" s="143"/>
    </row>
    <row r="81" customFormat="false" ht="18" hidden="false" customHeight="true" outlineLevel="0" collapsed="false">
      <c r="B81" s="144"/>
      <c r="C81" s="59" t="n">
        <v>80101</v>
      </c>
      <c r="D81" s="60"/>
      <c r="E81" s="85" t="s">
        <v>116</v>
      </c>
      <c r="F81" s="62" t="n">
        <f aca="false">F82+F83+F84</f>
        <v>105195.01</v>
      </c>
      <c r="G81" s="62" t="n">
        <f aca="false">G82+G83+G84</f>
        <v>0</v>
      </c>
      <c r="H81" s="62" t="n">
        <f aca="false">H82+H83+H84</f>
        <v>105195.01</v>
      </c>
      <c r="I81" s="145"/>
    </row>
    <row r="82" customFormat="false" ht="24" hidden="false" customHeight="false" outlineLevel="0" collapsed="false">
      <c r="B82" s="126"/>
      <c r="C82" s="127"/>
      <c r="D82" s="43" t="s">
        <v>32</v>
      </c>
      <c r="E82" s="89" t="s">
        <v>117</v>
      </c>
      <c r="F82" s="93" t="n">
        <v>3500</v>
      </c>
      <c r="G82" s="153"/>
      <c r="H82" s="41" t="n">
        <f aca="false">F82+G82</f>
        <v>3500</v>
      </c>
      <c r="I82" s="147"/>
    </row>
    <row r="83" customFormat="false" ht="15.75" hidden="false" customHeight="true" outlineLevel="0" collapsed="false">
      <c r="B83" s="126"/>
      <c r="C83" s="127"/>
      <c r="D83" s="43" t="s">
        <v>54</v>
      </c>
      <c r="E83" s="89" t="s">
        <v>55</v>
      </c>
      <c r="F83" s="93" t="n">
        <v>1200</v>
      </c>
      <c r="G83" s="153"/>
      <c r="H83" s="41" t="n">
        <f aca="false">F83+G83</f>
        <v>1200</v>
      </c>
      <c r="I83" s="147"/>
    </row>
    <row r="84" customFormat="false" ht="36" hidden="false" customHeight="false" outlineLevel="0" collapsed="false">
      <c r="B84" s="126"/>
      <c r="C84" s="127"/>
      <c r="D84" s="43" t="n">
        <v>2010</v>
      </c>
      <c r="E84" s="39" t="s">
        <v>26</v>
      </c>
      <c r="F84" s="93" t="n">
        <v>100495.01</v>
      </c>
      <c r="G84" s="114"/>
      <c r="H84" s="41" t="n">
        <f aca="false">F84+G84</f>
        <v>100495.01</v>
      </c>
      <c r="I84" s="136" t="s">
        <v>118</v>
      </c>
    </row>
    <row r="85" customFormat="false" ht="15.75" hidden="false" customHeight="true" outlineLevel="0" collapsed="false">
      <c r="B85" s="126"/>
      <c r="C85" s="162" t="s">
        <v>119</v>
      </c>
      <c r="D85" s="163"/>
      <c r="E85" s="164" t="s">
        <v>120</v>
      </c>
      <c r="F85" s="103" t="n">
        <f aca="false">F86</f>
        <v>109716</v>
      </c>
      <c r="G85" s="103" t="n">
        <f aca="false">G86</f>
        <v>0</v>
      </c>
      <c r="H85" s="103" t="n">
        <f aca="false">H86</f>
        <v>109716</v>
      </c>
      <c r="I85" s="147"/>
    </row>
    <row r="86" customFormat="false" ht="33.75" hidden="false" customHeight="true" outlineLevel="0" collapsed="false">
      <c r="B86" s="126"/>
      <c r="C86" s="127"/>
      <c r="D86" s="43" t="n">
        <v>2030</v>
      </c>
      <c r="E86" s="89" t="s">
        <v>108</v>
      </c>
      <c r="F86" s="93" t="n">
        <v>109716</v>
      </c>
      <c r="G86" s="134"/>
      <c r="H86" s="41" t="n">
        <f aca="false">F86+G86</f>
        <v>109716</v>
      </c>
      <c r="I86" s="98" t="s">
        <v>121</v>
      </c>
    </row>
    <row r="87" customFormat="false" ht="16.5" hidden="false" customHeight="true" outlineLevel="0" collapsed="false">
      <c r="B87" s="126"/>
      <c r="C87" s="100" t="n">
        <v>80104</v>
      </c>
      <c r="D87" s="101"/>
      <c r="E87" s="102" t="s">
        <v>122</v>
      </c>
      <c r="F87" s="103" t="n">
        <f aca="false">SUM(F88:F92)</f>
        <v>343906</v>
      </c>
      <c r="G87" s="103" t="n">
        <f aca="false">SUM(G88:G92)</f>
        <v>16000</v>
      </c>
      <c r="H87" s="103" t="n">
        <f aca="false">SUM(H88:H92)</f>
        <v>359906</v>
      </c>
      <c r="I87" s="147"/>
    </row>
    <row r="88" customFormat="false" ht="16.5" hidden="false" customHeight="true" outlineLevel="0" collapsed="false">
      <c r="B88" s="126"/>
      <c r="C88" s="100"/>
      <c r="D88" s="38" t="s">
        <v>123</v>
      </c>
      <c r="E88" s="165" t="s">
        <v>124</v>
      </c>
      <c r="F88" s="114" t="n">
        <v>42000</v>
      </c>
      <c r="G88" s="166"/>
      <c r="H88" s="41" t="n">
        <f aca="false">F88+G88</f>
        <v>42000</v>
      </c>
      <c r="I88" s="147"/>
    </row>
    <row r="89" customFormat="false" ht="24" hidden="false" customHeight="false" outlineLevel="0" collapsed="false">
      <c r="B89" s="126"/>
      <c r="C89" s="100"/>
      <c r="D89" s="43" t="s">
        <v>32</v>
      </c>
      <c r="E89" s="89" t="s">
        <v>117</v>
      </c>
      <c r="F89" s="114" t="n">
        <v>17000</v>
      </c>
      <c r="G89" s="166"/>
      <c r="H89" s="41" t="n">
        <f aca="false">F89+G89</f>
        <v>17000</v>
      </c>
      <c r="I89" s="147"/>
    </row>
    <row r="90" customFormat="false" ht="16.5" hidden="false" customHeight="true" outlineLevel="0" collapsed="false">
      <c r="B90" s="126"/>
      <c r="C90" s="127"/>
      <c r="D90" s="43" t="s">
        <v>125</v>
      </c>
      <c r="E90" s="128" t="s">
        <v>126</v>
      </c>
      <c r="F90" s="93" t="n">
        <v>34000</v>
      </c>
      <c r="G90" s="134" t="n">
        <v>16000</v>
      </c>
      <c r="H90" s="41" t="n">
        <f aca="false">F90+G90</f>
        <v>50000</v>
      </c>
      <c r="I90" s="125" t="s">
        <v>127</v>
      </c>
    </row>
    <row r="91" customFormat="false" ht="16.5" hidden="false" customHeight="true" outlineLevel="0" collapsed="false">
      <c r="B91" s="126"/>
      <c r="C91" s="127"/>
      <c r="D91" s="43" t="s">
        <v>54</v>
      </c>
      <c r="E91" s="89" t="s">
        <v>55</v>
      </c>
      <c r="F91" s="93" t="n">
        <v>700</v>
      </c>
      <c r="G91" s="153"/>
      <c r="H91" s="41" t="n">
        <f aca="false">F91+G91</f>
        <v>700</v>
      </c>
      <c r="I91" s="147"/>
    </row>
    <row r="92" customFormat="false" ht="35.25" hidden="false" customHeight="true" outlineLevel="0" collapsed="false">
      <c r="B92" s="148"/>
      <c r="C92" s="149"/>
      <c r="D92" s="43" t="n">
        <v>2030</v>
      </c>
      <c r="E92" s="89" t="s">
        <v>108</v>
      </c>
      <c r="F92" s="152" t="n">
        <v>250206</v>
      </c>
      <c r="G92" s="134"/>
      <c r="H92" s="41" t="n">
        <f aca="false">F92+G92</f>
        <v>250206</v>
      </c>
      <c r="I92" s="98" t="s">
        <v>121</v>
      </c>
    </row>
    <row r="93" customFormat="false" ht="18" hidden="false" customHeight="true" outlineLevel="0" collapsed="false">
      <c r="B93" s="148"/>
      <c r="C93" s="162" t="s">
        <v>128</v>
      </c>
      <c r="D93" s="163"/>
      <c r="E93" s="164" t="s">
        <v>129</v>
      </c>
      <c r="F93" s="167" t="n">
        <f aca="false">F94+F95+F96</f>
        <v>32823.98</v>
      </c>
      <c r="G93" s="167" t="n">
        <f aca="false">G94+G95+G96</f>
        <v>1527</v>
      </c>
      <c r="H93" s="167" t="n">
        <f aca="false">H94+H95+H96</f>
        <v>34350.98</v>
      </c>
      <c r="I93" s="147"/>
    </row>
    <row r="94" customFormat="false" ht="24" hidden="false" customHeight="false" outlineLevel="0" collapsed="false">
      <c r="B94" s="148"/>
      <c r="C94" s="149"/>
      <c r="D94" s="43" t="s">
        <v>32</v>
      </c>
      <c r="E94" s="89" t="s">
        <v>117</v>
      </c>
      <c r="F94" s="152" t="n">
        <v>500</v>
      </c>
      <c r="G94" s="153"/>
      <c r="H94" s="41" t="n">
        <f aca="false">F94+G94</f>
        <v>500</v>
      </c>
      <c r="I94" s="147"/>
    </row>
    <row r="95" customFormat="false" ht="18" hidden="false" customHeight="true" outlineLevel="0" collapsed="false">
      <c r="B95" s="148"/>
      <c r="C95" s="149"/>
      <c r="D95" s="43" t="s">
        <v>130</v>
      </c>
      <c r="E95" s="89" t="s">
        <v>131</v>
      </c>
      <c r="F95" s="152" t="n">
        <v>0</v>
      </c>
      <c r="G95" s="114" t="n">
        <v>1527</v>
      </c>
      <c r="H95" s="40" t="n">
        <f aca="false">F95+G95</f>
        <v>1527</v>
      </c>
      <c r="I95" s="125" t="s">
        <v>132</v>
      </c>
    </row>
    <row r="96" customFormat="false" ht="36" hidden="false" customHeight="false" outlineLevel="0" collapsed="false">
      <c r="B96" s="148"/>
      <c r="C96" s="149"/>
      <c r="D96" s="43" t="n">
        <v>2010</v>
      </c>
      <c r="E96" s="39" t="s">
        <v>26</v>
      </c>
      <c r="F96" s="152" t="n">
        <v>32323.98</v>
      </c>
      <c r="G96" s="114"/>
      <c r="H96" s="40" t="n">
        <f aca="false">F96+G96</f>
        <v>32323.98</v>
      </c>
      <c r="I96" s="136" t="s">
        <v>118</v>
      </c>
    </row>
    <row r="97" customFormat="false" ht="15.75" hidden="false" customHeight="true" outlineLevel="0" collapsed="false">
      <c r="B97" s="126"/>
      <c r="C97" s="100" t="n">
        <v>80113</v>
      </c>
      <c r="D97" s="154"/>
      <c r="E97" s="164" t="s">
        <v>133</v>
      </c>
      <c r="F97" s="168" t="n">
        <f aca="false">F98</f>
        <v>500</v>
      </c>
      <c r="G97" s="168" t="n">
        <f aca="false">G98</f>
        <v>0</v>
      </c>
      <c r="H97" s="168" t="n">
        <f aca="false">H98</f>
        <v>500</v>
      </c>
      <c r="I97" s="147"/>
    </row>
    <row r="98" customFormat="false" ht="15.75" hidden="false" customHeight="true" outlineLevel="0" collapsed="false">
      <c r="B98" s="169"/>
      <c r="C98" s="170"/>
      <c r="D98" s="171" t="s">
        <v>125</v>
      </c>
      <c r="E98" s="172" t="s">
        <v>126</v>
      </c>
      <c r="F98" s="173" t="n">
        <v>500</v>
      </c>
      <c r="G98" s="153"/>
      <c r="H98" s="41" t="n">
        <f aca="false">F98+G98</f>
        <v>500</v>
      </c>
      <c r="I98" s="147"/>
    </row>
    <row r="99" customFormat="false" ht="15.75" hidden="false" customHeight="true" outlineLevel="0" collapsed="false">
      <c r="B99" s="126"/>
      <c r="C99" s="162" t="s">
        <v>134</v>
      </c>
      <c r="D99" s="163"/>
      <c r="E99" s="174" t="s">
        <v>135</v>
      </c>
      <c r="F99" s="49" t="n">
        <f aca="false">F100</f>
        <v>90000</v>
      </c>
      <c r="G99" s="49" t="n">
        <f aca="false">G100</f>
        <v>20000</v>
      </c>
      <c r="H99" s="49" t="n">
        <f aca="false">H100</f>
        <v>110000</v>
      </c>
      <c r="I99" s="147"/>
    </row>
    <row r="100" customFormat="false" ht="25.5" hidden="false" customHeight="true" outlineLevel="0" collapsed="false">
      <c r="B100" s="126"/>
      <c r="C100" s="127"/>
      <c r="D100" s="38" t="s">
        <v>136</v>
      </c>
      <c r="E100" s="175" t="s">
        <v>137</v>
      </c>
      <c r="F100" s="93" t="n">
        <v>90000</v>
      </c>
      <c r="G100" s="134" t="n">
        <v>20000</v>
      </c>
      <c r="H100" s="41" t="n">
        <f aca="false">F100+G100</f>
        <v>110000</v>
      </c>
      <c r="I100" s="125" t="s">
        <v>127</v>
      </c>
    </row>
    <row r="101" customFormat="false" ht="60" hidden="false" customHeight="false" outlineLevel="0" collapsed="false">
      <c r="B101" s="176"/>
      <c r="C101" s="162" t="s">
        <v>138</v>
      </c>
      <c r="D101" s="177"/>
      <c r="E101" s="178" t="s">
        <v>139</v>
      </c>
      <c r="F101" s="49" t="n">
        <f aca="false">F102</f>
        <v>0</v>
      </c>
      <c r="G101" s="49" t="n">
        <f aca="false">G102</f>
        <v>3252.36</v>
      </c>
      <c r="H101" s="49" t="n">
        <f aca="false">H102</f>
        <v>3252.36</v>
      </c>
      <c r="I101" s="179"/>
    </row>
    <row r="102" customFormat="false" ht="36.75" hidden="false" customHeight="false" outlineLevel="0" collapsed="false">
      <c r="B102" s="180"/>
      <c r="C102" s="181"/>
      <c r="D102" s="171" t="n">
        <v>2010</v>
      </c>
      <c r="E102" s="182" t="s">
        <v>26</v>
      </c>
      <c r="F102" s="80" t="n">
        <v>0</v>
      </c>
      <c r="G102" s="183" t="n">
        <v>3252.36</v>
      </c>
      <c r="H102" s="41" t="n">
        <f aca="false">F102+G102</f>
        <v>3252.36</v>
      </c>
      <c r="I102" s="136" t="s">
        <v>140</v>
      </c>
    </row>
    <row r="103" s="117" customFormat="true" ht="18" hidden="false" customHeight="true" outlineLevel="0" collapsed="false">
      <c r="B103" s="25" t="n">
        <v>852</v>
      </c>
      <c r="C103" s="26"/>
      <c r="D103" s="26"/>
      <c r="E103" s="84" t="s">
        <v>141</v>
      </c>
      <c r="F103" s="56" t="n">
        <f aca="false">F104+F107+F110+F112+F115+F118</f>
        <v>258805</v>
      </c>
      <c r="G103" s="56" t="n">
        <f aca="false">G104+G107+G110+G112+G115+G118</f>
        <v>4506</v>
      </c>
      <c r="H103" s="56" t="n">
        <f aca="false">H104+H107+H110+H112+H115+H118</f>
        <v>263311</v>
      </c>
      <c r="I103" s="184"/>
    </row>
    <row r="104" customFormat="false" ht="51.75" hidden="false" customHeight="true" outlineLevel="0" collapsed="false">
      <c r="B104" s="144"/>
      <c r="C104" s="59" t="n">
        <v>85213</v>
      </c>
      <c r="D104" s="60"/>
      <c r="E104" s="185" t="s">
        <v>142</v>
      </c>
      <c r="F104" s="62" t="n">
        <f aca="false">F105+F106</f>
        <v>26243</v>
      </c>
      <c r="G104" s="62" t="n">
        <f aca="false">G105+G106</f>
        <v>2506</v>
      </c>
      <c r="H104" s="62" t="n">
        <f aca="false">H105+H106</f>
        <v>28749</v>
      </c>
      <c r="I104" s="145"/>
    </row>
    <row r="105" customFormat="false" ht="45" hidden="false" customHeight="false" outlineLevel="0" collapsed="false">
      <c r="B105" s="126"/>
      <c r="C105" s="127"/>
      <c r="D105" s="43" t="n">
        <v>2010</v>
      </c>
      <c r="E105" s="39" t="s">
        <v>26</v>
      </c>
      <c r="F105" s="93" t="n">
        <v>13244</v>
      </c>
      <c r="G105" s="134" t="n">
        <v>2506</v>
      </c>
      <c r="H105" s="41" t="n">
        <f aca="false">F105+G105</f>
        <v>15750</v>
      </c>
      <c r="I105" s="98" t="s">
        <v>143</v>
      </c>
    </row>
    <row r="106" customFormat="false" ht="27" hidden="false" customHeight="true" outlineLevel="0" collapsed="false">
      <c r="B106" s="126"/>
      <c r="C106" s="127"/>
      <c r="D106" s="43" t="n">
        <v>2030</v>
      </c>
      <c r="E106" s="89" t="s">
        <v>108</v>
      </c>
      <c r="F106" s="93" t="n">
        <v>12999</v>
      </c>
      <c r="G106" s="134"/>
      <c r="H106" s="41" t="n">
        <f aca="false">F106+G106</f>
        <v>12999</v>
      </c>
      <c r="I106" s="186"/>
    </row>
    <row r="107" customFormat="false" ht="27" hidden="false" customHeight="true" outlineLevel="0" collapsed="false">
      <c r="B107" s="126"/>
      <c r="C107" s="100" t="n">
        <v>85214</v>
      </c>
      <c r="D107" s="101"/>
      <c r="E107" s="187" t="s">
        <v>144</v>
      </c>
      <c r="F107" s="103" t="n">
        <f aca="false">F108+F109</f>
        <v>33884</v>
      </c>
      <c r="G107" s="103" t="n">
        <f aca="false">G108+G109</f>
        <v>2000</v>
      </c>
      <c r="H107" s="103" t="n">
        <f aca="false">H108+H109</f>
        <v>35884</v>
      </c>
      <c r="I107" s="147"/>
    </row>
    <row r="108" s="117" customFormat="true" ht="27" hidden="false" customHeight="true" outlineLevel="0" collapsed="false">
      <c r="B108" s="130"/>
      <c r="C108" s="123"/>
      <c r="D108" s="43" t="n">
        <v>2030</v>
      </c>
      <c r="E108" s="89" t="s">
        <v>108</v>
      </c>
      <c r="F108" s="93" t="n">
        <v>33884</v>
      </c>
      <c r="G108" s="134"/>
      <c r="H108" s="41" t="n">
        <f aca="false">F108+G108</f>
        <v>33884</v>
      </c>
      <c r="I108" s="186"/>
    </row>
    <row r="109" s="117" customFormat="true" ht="48" hidden="false" customHeight="false" outlineLevel="0" collapsed="false">
      <c r="B109" s="130"/>
      <c r="C109" s="123"/>
      <c r="D109" s="43" t="n">
        <v>2910</v>
      </c>
      <c r="E109" s="39" t="s">
        <v>145</v>
      </c>
      <c r="F109" s="93" t="n">
        <v>0</v>
      </c>
      <c r="G109" s="114" t="n">
        <v>2000</v>
      </c>
      <c r="H109" s="41" t="n">
        <f aca="false">F109+G109</f>
        <v>2000</v>
      </c>
      <c r="I109" s="136" t="s">
        <v>127</v>
      </c>
    </row>
    <row r="110" s="117" customFormat="true" ht="16.5" hidden="false" customHeight="true" outlineLevel="0" collapsed="false">
      <c r="B110" s="130"/>
      <c r="C110" s="100" t="n">
        <v>85215</v>
      </c>
      <c r="D110" s="101"/>
      <c r="E110" s="174" t="s">
        <v>146</v>
      </c>
      <c r="F110" s="103" t="n">
        <f aca="false">F111</f>
        <v>500</v>
      </c>
      <c r="G110" s="103" t="n">
        <f aca="false">G111</f>
        <v>0</v>
      </c>
      <c r="H110" s="103" t="n">
        <f aca="false">H111</f>
        <v>500</v>
      </c>
      <c r="I110" s="186"/>
    </row>
    <row r="111" s="117" customFormat="true" ht="36" hidden="false" customHeight="false" outlineLevel="0" collapsed="false">
      <c r="B111" s="130"/>
      <c r="C111" s="123"/>
      <c r="D111" s="43" t="n">
        <v>2010</v>
      </c>
      <c r="E111" s="39" t="s">
        <v>26</v>
      </c>
      <c r="F111" s="93" t="n">
        <v>500</v>
      </c>
      <c r="G111" s="134"/>
      <c r="H111" s="41" t="n">
        <f aca="false">F111+G111</f>
        <v>500</v>
      </c>
      <c r="I111" s="98" t="s">
        <v>147</v>
      </c>
    </row>
    <row r="112" s="117" customFormat="true" ht="15.75" hidden="false" customHeight="true" outlineLevel="0" collapsed="false">
      <c r="B112" s="130"/>
      <c r="C112" s="100" t="n">
        <v>85216</v>
      </c>
      <c r="D112" s="154"/>
      <c r="E112" s="188" t="s">
        <v>148</v>
      </c>
      <c r="F112" s="168" t="n">
        <f aca="false">F113+F114</f>
        <v>136771</v>
      </c>
      <c r="G112" s="168" t="n">
        <f aca="false">G113+G114</f>
        <v>0</v>
      </c>
      <c r="H112" s="168" t="n">
        <f aca="false">H113+H114</f>
        <v>136771</v>
      </c>
      <c r="I112" s="186"/>
    </row>
    <row r="113" s="117" customFormat="true" ht="33.75" hidden="false" customHeight="true" outlineLevel="0" collapsed="false">
      <c r="B113" s="130"/>
      <c r="C113" s="123"/>
      <c r="D113" s="43" t="n">
        <v>2030</v>
      </c>
      <c r="E113" s="89" t="s">
        <v>108</v>
      </c>
      <c r="F113" s="93" t="n">
        <v>136071</v>
      </c>
      <c r="G113" s="134"/>
      <c r="H113" s="41" t="n">
        <f aca="false">F113+G113</f>
        <v>136071</v>
      </c>
      <c r="I113" s="98" t="s">
        <v>149</v>
      </c>
    </row>
    <row r="114" s="117" customFormat="true" ht="51.75" hidden="false" customHeight="true" outlineLevel="0" collapsed="false">
      <c r="B114" s="130"/>
      <c r="C114" s="123"/>
      <c r="D114" s="43" t="n">
        <v>2910</v>
      </c>
      <c r="E114" s="39" t="s">
        <v>145</v>
      </c>
      <c r="F114" s="93" t="n">
        <v>700</v>
      </c>
      <c r="G114" s="134"/>
      <c r="H114" s="41" t="n">
        <f aca="false">F114+G114</f>
        <v>700</v>
      </c>
      <c r="I114" s="98"/>
    </row>
    <row r="115" customFormat="false" ht="18.75" hidden="false" customHeight="true" outlineLevel="0" collapsed="false">
      <c r="B115" s="126"/>
      <c r="C115" s="100" t="n">
        <v>85219</v>
      </c>
      <c r="D115" s="101"/>
      <c r="E115" s="102" t="s">
        <v>150</v>
      </c>
      <c r="F115" s="103" t="n">
        <f aca="false">F116+F117</f>
        <v>22021</v>
      </c>
      <c r="G115" s="103" t="n">
        <f aca="false">G116+G117</f>
        <v>0</v>
      </c>
      <c r="H115" s="103" t="n">
        <f aca="false">H116+H117</f>
        <v>22021</v>
      </c>
      <c r="I115" s="189"/>
    </row>
    <row r="116" customFormat="false" ht="19.5" hidden="false" customHeight="true" outlineLevel="0" collapsed="false">
      <c r="B116" s="126"/>
      <c r="C116" s="100"/>
      <c r="D116" s="43" t="s">
        <v>54</v>
      </c>
      <c r="E116" s="89" t="s">
        <v>55</v>
      </c>
      <c r="F116" s="93" t="n">
        <v>3000</v>
      </c>
      <c r="G116" s="190"/>
      <c r="H116" s="41" t="n">
        <f aca="false">F116+G116</f>
        <v>3000</v>
      </c>
      <c r="I116" s="189"/>
    </row>
    <row r="117" customFormat="false" ht="24" hidden="false" customHeight="true" outlineLevel="0" collapsed="false">
      <c r="B117" s="126"/>
      <c r="C117" s="127"/>
      <c r="D117" s="43" t="n">
        <v>2030</v>
      </c>
      <c r="E117" s="89" t="s">
        <v>108</v>
      </c>
      <c r="F117" s="93" t="n">
        <v>19021</v>
      </c>
      <c r="G117" s="191"/>
      <c r="H117" s="41" t="n">
        <f aca="false">F117+G117</f>
        <v>19021</v>
      </c>
      <c r="I117" s="189"/>
    </row>
    <row r="118" customFormat="false" ht="17.25" hidden="false" customHeight="true" outlineLevel="0" collapsed="false">
      <c r="B118" s="126"/>
      <c r="C118" s="162" t="s">
        <v>151</v>
      </c>
      <c r="D118" s="163"/>
      <c r="E118" s="164" t="s">
        <v>152</v>
      </c>
      <c r="F118" s="103" t="n">
        <f aca="false">F119</f>
        <v>39386</v>
      </c>
      <c r="G118" s="103" t="n">
        <f aca="false">G119</f>
        <v>0</v>
      </c>
      <c r="H118" s="103" t="n">
        <f aca="false">H119</f>
        <v>39386</v>
      </c>
      <c r="I118" s="189"/>
    </row>
    <row r="119" customFormat="false" ht="45.75" hidden="false" customHeight="true" outlineLevel="0" collapsed="false">
      <c r="B119" s="148"/>
      <c r="C119" s="149"/>
      <c r="D119" s="150" t="n">
        <v>2030</v>
      </c>
      <c r="E119" s="192" t="s">
        <v>108</v>
      </c>
      <c r="F119" s="152" t="n">
        <v>39386</v>
      </c>
      <c r="G119" s="193"/>
      <c r="H119" s="82" t="n">
        <f aca="false">F119+G119</f>
        <v>39386</v>
      </c>
      <c r="I119" s="160" t="s">
        <v>153</v>
      </c>
    </row>
    <row r="120" customFormat="false" ht="26.25" hidden="false" customHeight="false" outlineLevel="0" collapsed="false">
      <c r="B120" s="194" t="s">
        <v>154</v>
      </c>
      <c r="C120" s="195"/>
      <c r="D120" s="195"/>
      <c r="E120" s="196" t="s">
        <v>155</v>
      </c>
      <c r="F120" s="56" t="n">
        <f aca="false">F121</f>
        <v>5370</v>
      </c>
      <c r="G120" s="56" t="n">
        <f aca="false">G121</f>
        <v>0</v>
      </c>
      <c r="H120" s="56" t="n">
        <f aca="false">H121</f>
        <v>5370</v>
      </c>
      <c r="I120" s="197"/>
    </row>
    <row r="121" customFormat="false" ht="25.5" hidden="false" customHeight="false" outlineLevel="0" collapsed="false">
      <c r="B121" s="198"/>
      <c r="C121" s="199" t="n">
        <v>85311</v>
      </c>
      <c r="D121" s="200"/>
      <c r="E121" s="201" t="s">
        <v>156</v>
      </c>
      <c r="F121" s="49" t="n">
        <f aca="false">F122</f>
        <v>5370</v>
      </c>
      <c r="G121" s="49" t="n">
        <f aca="false">G122</f>
        <v>0</v>
      </c>
      <c r="H121" s="49" t="n">
        <f aca="false">H122</f>
        <v>5370</v>
      </c>
      <c r="I121" s="202"/>
    </row>
    <row r="122" customFormat="false" ht="24.75" hidden="false" customHeight="false" outlineLevel="0" collapsed="false">
      <c r="B122" s="137"/>
      <c r="C122" s="138"/>
      <c r="D122" s="203" t="s">
        <v>16</v>
      </c>
      <c r="E122" s="107" t="s">
        <v>17</v>
      </c>
      <c r="F122" s="69" t="n">
        <v>5370</v>
      </c>
      <c r="G122" s="204"/>
      <c r="H122" s="71" t="n">
        <f aca="false">F122+G122</f>
        <v>5370</v>
      </c>
      <c r="I122" s="205" t="s">
        <v>157</v>
      </c>
    </row>
    <row r="123" customFormat="false" ht="18.75" hidden="false" customHeight="true" outlineLevel="0" collapsed="false">
      <c r="B123" s="74" t="s">
        <v>158</v>
      </c>
      <c r="C123" s="75"/>
      <c r="D123" s="75"/>
      <c r="E123" s="27" t="s">
        <v>159</v>
      </c>
      <c r="F123" s="56" t="n">
        <f aca="false">F124</f>
        <v>15746</v>
      </c>
      <c r="G123" s="56" t="n">
        <f aca="false">G124</f>
        <v>0</v>
      </c>
      <c r="H123" s="56" t="n">
        <f aca="false">H124</f>
        <v>15746</v>
      </c>
      <c r="I123" s="197"/>
    </row>
    <row r="124" customFormat="false" ht="25.5" hidden="false" customHeight="true" outlineLevel="0" collapsed="false">
      <c r="B124" s="169"/>
      <c r="C124" s="206" t="s">
        <v>160</v>
      </c>
      <c r="D124" s="207"/>
      <c r="E124" s="208" t="s">
        <v>161</v>
      </c>
      <c r="F124" s="49" t="n">
        <f aca="false">F125</f>
        <v>15746</v>
      </c>
      <c r="G124" s="49" t="n">
        <f aca="false">G125</f>
        <v>0</v>
      </c>
      <c r="H124" s="49" t="n">
        <f aca="false">H125</f>
        <v>15746</v>
      </c>
      <c r="I124" s="54"/>
    </row>
    <row r="125" customFormat="false" ht="45.75" hidden="false" customHeight="false" outlineLevel="0" collapsed="false">
      <c r="B125" s="137"/>
      <c r="C125" s="209"/>
      <c r="D125" s="67" t="n">
        <v>2030</v>
      </c>
      <c r="E125" s="68" t="s">
        <v>108</v>
      </c>
      <c r="F125" s="69" t="n">
        <v>15746</v>
      </c>
      <c r="G125" s="204"/>
      <c r="H125" s="71" t="n">
        <f aca="false">F125+G125</f>
        <v>15746</v>
      </c>
      <c r="I125" s="210" t="s">
        <v>162</v>
      </c>
    </row>
    <row r="126" customFormat="false" ht="18" hidden="false" customHeight="true" outlineLevel="0" collapsed="false">
      <c r="B126" s="25" t="n">
        <v>855</v>
      </c>
      <c r="C126" s="26"/>
      <c r="D126" s="26"/>
      <c r="E126" s="84" t="s">
        <v>163</v>
      </c>
      <c r="F126" s="56" t="n">
        <f aca="false">F127+F131+F136</f>
        <v>13944481</v>
      </c>
      <c r="G126" s="56" t="n">
        <f aca="false">G127+G131+G136</f>
        <v>0</v>
      </c>
      <c r="H126" s="56" t="n">
        <f aca="false">H127+H131+H136</f>
        <v>13944481</v>
      </c>
      <c r="I126" s="211"/>
    </row>
    <row r="127" customFormat="false" ht="18" hidden="false" customHeight="true" outlineLevel="0" collapsed="false">
      <c r="B127" s="212"/>
      <c r="C127" s="59" t="n">
        <v>85501</v>
      </c>
      <c r="D127" s="213"/>
      <c r="E127" s="214" t="s">
        <v>164</v>
      </c>
      <c r="F127" s="62" t="n">
        <f aca="false">SUM(F128:F130)</f>
        <v>11010080</v>
      </c>
      <c r="G127" s="62" t="n">
        <f aca="false">SUM(G128:G130)</f>
        <v>0</v>
      </c>
      <c r="H127" s="62" t="n">
        <f aca="false">SUM(H128:H130)</f>
        <v>11010080</v>
      </c>
      <c r="I127" s="215"/>
    </row>
    <row r="128" customFormat="false" ht="48" hidden="false" customHeight="false" outlineLevel="0" collapsed="false">
      <c r="B128" s="216"/>
      <c r="C128" s="46"/>
      <c r="D128" s="43" t="s">
        <v>165</v>
      </c>
      <c r="E128" s="175" t="s">
        <v>166</v>
      </c>
      <c r="F128" s="217" t="n">
        <v>1000</v>
      </c>
      <c r="G128" s="218"/>
      <c r="H128" s="41" t="n">
        <f aca="false">F128+G128</f>
        <v>1000</v>
      </c>
      <c r="I128" s="219"/>
    </row>
    <row r="129" customFormat="false" ht="48" hidden="false" customHeight="false" outlineLevel="0" collapsed="false">
      <c r="B129" s="126"/>
      <c r="C129" s="220"/>
      <c r="D129" s="43" t="n">
        <v>2060</v>
      </c>
      <c r="E129" s="39" t="s">
        <v>167</v>
      </c>
      <c r="F129" s="93" t="n">
        <v>10989080</v>
      </c>
      <c r="G129" s="191"/>
      <c r="H129" s="41" t="n">
        <f aca="false">F129+G129</f>
        <v>10989080</v>
      </c>
      <c r="I129" s="189"/>
    </row>
    <row r="130" customFormat="false" ht="48" hidden="false" customHeight="false" outlineLevel="0" collapsed="false">
      <c r="B130" s="126"/>
      <c r="C130" s="221"/>
      <c r="D130" s="43" t="n">
        <v>2910</v>
      </c>
      <c r="E130" s="39" t="s">
        <v>145</v>
      </c>
      <c r="F130" s="93" t="n">
        <v>20000</v>
      </c>
      <c r="G130" s="222"/>
      <c r="H130" s="41" t="n">
        <f aca="false">F130+G130</f>
        <v>20000</v>
      </c>
      <c r="I130" s="219"/>
    </row>
    <row r="131" customFormat="false" ht="38.25" hidden="false" customHeight="false" outlineLevel="0" collapsed="false">
      <c r="B131" s="126"/>
      <c r="C131" s="100" t="n">
        <v>85502</v>
      </c>
      <c r="D131" s="101"/>
      <c r="E131" s="120" t="s">
        <v>168</v>
      </c>
      <c r="F131" s="103" t="n">
        <f aca="false">SUM(F132:F135)</f>
        <v>2934310</v>
      </c>
      <c r="G131" s="103" t="n">
        <f aca="false">SUM(G132:G135)</f>
        <v>0</v>
      </c>
      <c r="H131" s="103" t="n">
        <f aca="false">SUM(H132:H135)</f>
        <v>2934310</v>
      </c>
      <c r="I131" s="189"/>
    </row>
    <row r="132" customFormat="false" ht="48" hidden="false" customHeight="false" outlineLevel="0" collapsed="false">
      <c r="B132" s="126"/>
      <c r="C132" s="100"/>
      <c r="D132" s="43" t="s">
        <v>165</v>
      </c>
      <c r="E132" s="175" t="s">
        <v>166</v>
      </c>
      <c r="F132" s="114" t="n">
        <v>500</v>
      </c>
      <c r="G132" s="223"/>
      <c r="H132" s="41" t="n">
        <f aca="false">F132+G132</f>
        <v>500</v>
      </c>
      <c r="I132" s="219"/>
    </row>
    <row r="133" customFormat="false" ht="36" hidden="false" customHeight="false" outlineLevel="0" collapsed="false">
      <c r="B133" s="126"/>
      <c r="C133" s="100"/>
      <c r="D133" s="43" t="n">
        <v>2010</v>
      </c>
      <c r="E133" s="39" t="s">
        <v>26</v>
      </c>
      <c r="F133" s="93" t="n">
        <v>2913810</v>
      </c>
      <c r="G133" s="224"/>
      <c r="H133" s="41" t="n">
        <f aca="false">F133+G133</f>
        <v>2913810</v>
      </c>
      <c r="I133" s="189"/>
    </row>
    <row r="134" customFormat="false" ht="36" hidden="false" customHeight="false" outlineLevel="0" collapsed="false">
      <c r="B134" s="126"/>
      <c r="C134" s="127"/>
      <c r="D134" s="43" t="n">
        <v>2360</v>
      </c>
      <c r="E134" s="39" t="s">
        <v>169</v>
      </c>
      <c r="F134" s="93" t="n">
        <v>15000</v>
      </c>
      <c r="G134" s="224"/>
      <c r="H134" s="41" t="n">
        <f aca="false">F134+G134</f>
        <v>15000</v>
      </c>
      <c r="I134" s="189"/>
    </row>
    <row r="135" customFormat="false" ht="48" hidden="false" customHeight="false" outlineLevel="0" collapsed="false">
      <c r="B135" s="126"/>
      <c r="C135" s="127"/>
      <c r="D135" s="43" t="n">
        <v>2910</v>
      </c>
      <c r="E135" s="39" t="s">
        <v>145</v>
      </c>
      <c r="F135" s="93" t="n">
        <v>5000</v>
      </c>
      <c r="G135" s="223"/>
      <c r="H135" s="41" t="n">
        <f aca="false">F135+G135</f>
        <v>5000</v>
      </c>
      <c r="I135" s="225"/>
    </row>
    <row r="136" customFormat="false" ht="16.5" hidden="false" customHeight="true" outlineLevel="0" collapsed="false">
      <c r="B136" s="126"/>
      <c r="C136" s="46" t="n">
        <v>85503</v>
      </c>
      <c r="D136" s="221"/>
      <c r="E136" s="208" t="s">
        <v>170</v>
      </c>
      <c r="F136" s="103" t="n">
        <f aca="false">F137</f>
        <v>91</v>
      </c>
      <c r="G136" s="103" t="n">
        <f aca="false">G137</f>
        <v>0</v>
      </c>
      <c r="H136" s="103" t="n">
        <f aca="false">H137</f>
        <v>91</v>
      </c>
      <c r="I136" s="225"/>
    </row>
    <row r="137" customFormat="false" ht="36.75" hidden="false" customHeight="false" outlineLevel="0" collapsed="false">
      <c r="B137" s="137"/>
      <c r="C137" s="138"/>
      <c r="D137" s="67" t="n">
        <v>2010</v>
      </c>
      <c r="E137" s="107" t="s">
        <v>26</v>
      </c>
      <c r="F137" s="69" t="n">
        <v>91</v>
      </c>
      <c r="G137" s="226"/>
      <c r="H137" s="71" t="n">
        <f aca="false">F137+G137</f>
        <v>91</v>
      </c>
      <c r="I137" s="205" t="s">
        <v>171</v>
      </c>
    </row>
    <row r="138" customFormat="false" ht="27" hidden="false" customHeight="true" outlineLevel="0" collapsed="false">
      <c r="B138" s="25" t="n">
        <v>900</v>
      </c>
      <c r="C138" s="26"/>
      <c r="D138" s="26"/>
      <c r="E138" s="105" t="s">
        <v>172</v>
      </c>
      <c r="F138" s="227" t="n">
        <f aca="false">F139+F144</f>
        <v>781000</v>
      </c>
      <c r="G138" s="227" t="n">
        <f aca="false">G139+G144</f>
        <v>0</v>
      </c>
      <c r="H138" s="227" t="n">
        <f aca="false">H139+H144</f>
        <v>781000</v>
      </c>
      <c r="I138" s="143"/>
    </row>
    <row r="139" customFormat="false" ht="15.75" hidden="false" customHeight="true" outlineLevel="0" collapsed="false">
      <c r="B139" s="212"/>
      <c r="C139" s="32" t="s">
        <v>173</v>
      </c>
      <c r="D139" s="31"/>
      <c r="E139" s="214" t="s">
        <v>174</v>
      </c>
      <c r="F139" s="62" t="n">
        <f aca="false">SUM(F140:F143)</f>
        <v>749000</v>
      </c>
      <c r="G139" s="62" t="n">
        <f aca="false">SUM(G140:G143)</f>
        <v>0</v>
      </c>
      <c r="H139" s="62" t="n">
        <f aca="false">SUM(H140:H143)</f>
        <v>749000</v>
      </c>
      <c r="I139" s="145"/>
    </row>
    <row r="140" customFormat="false" ht="27" hidden="false" customHeight="true" outlineLevel="0" collapsed="false">
      <c r="B140" s="228"/>
      <c r="C140" s="220"/>
      <c r="D140" s="43" t="s">
        <v>87</v>
      </c>
      <c r="E140" s="89" t="s">
        <v>175</v>
      </c>
      <c r="F140" s="114" t="n">
        <v>742000</v>
      </c>
      <c r="G140" s="229"/>
      <c r="H140" s="41" t="n">
        <f aca="false">F140+G140</f>
        <v>742000</v>
      </c>
      <c r="I140" s="147"/>
    </row>
    <row r="141" customFormat="false" ht="24" hidden="false" customHeight="true" outlineLevel="0" collapsed="false">
      <c r="B141" s="216"/>
      <c r="C141" s="221"/>
      <c r="D141" s="43" t="s">
        <v>91</v>
      </c>
      <c r="E141" s="89" t="s">
        <v>92</v>
      </c>
      <c r="F141" s="217" t="n">
        <v>6000</v>
      </c>
      <c r="G141" s="134"/>
      <c r="H141" s="41" t="n">
        <f aca="false">F141+G141</f>
        <v>6000</v>
      </c>
      <c r="I141" s="125"/>
    </row>
    <row r="142" customFormat="false" ht="18" hidden="false" customHeight="true" outlineLevel="0" collapsed="false">
      <c r="B142" s="216"/>
      <c r="C142" s="221"/>
      <c r="D142" s="43" t="s">
        <v>93</v>
      </c>
      <c r="E142" s="89" t="s">
        <v>176</v>
      </c>
      <c r="F142" s="217" t="n">
        <v>0</v>
      </c>
      <c r="G142" s="134"/>
      <c r="H142" s="97" t="n">
        <f aca="false">F142+G142</f>
        <v>0</v>
      </c>
      <c r="I142" s="147"/>
    </row>
    <row r="143" customFormat="false" ht="24" hidden="false" customHeight="false" outlineLevel="0" collapsed="false">
      <c r="B143" s="228"/>
      <c r="C143" s="220"/>
      <c r="D143" s="43" t="s">
        <v>75</v>
      </c>
      <c r="E143" s="89" t="s">
        <v>76</v>
      </c>
      <c r="F143" s="114" t="n">
        <v>1000</v>
      </c>
      <c r="G143" s="229"/>
      <c r="H143" s="41" t="n">
        <f aca="false">F143+G143</f>
        <v>1000</v>
      </c>
      <c r="I143" s="147"/>
    </row>
    <row r="144" customFormat="false" ht="25.5" hidden="false" customHeight="true" outlineLevel="0" collapsed="false">
      <c r="B144" s="112"/>
      <c r="C144" s="100" t="n">
        <v>90019</v>
      </c>
      <c r="D144" s="230"/>
      <c r="E144" s="131" t="s">
        <v>177</v>
      </c>
      <c r="F144" s="103" t="n">
        <f aca="false">F145</f>
        <v>32000</v>
      </c>
      <c r="G144" s="103" t="n">
        <f aca="false">G145</f>
        <v>0</v>
      </c>
      <c r="H144" s="103" t="n">
        <f aca="false">H145</f>
        <v>32000</v>
      </c>
      <c r="I144" s="147"/>
    </row>
    <row r="145" customFormat="false" ht="17.25" hidden="false" customHeight="true" outlineLevel="0" collapsed="false">
      <c r="B145" s="231"/>
      <c r="C145" s="232"/>
      <c r="D145" s="67" t="s">
        <v>93</v>
      </c>
      <c r="E145" s="68" t="s">
        <v>176</v>
      </c>
      <c r="F145" s="233" t="n">
        <v>32000</v>
      </c>
      <c r="G145" s="234"/>
      <c r="H145" s="41" t="n">
        <f aca="false">F145+G145</f>
        <v>32000</v>
      </c>
      <c r="I145" s="142"/>
    </row>
    <row r="146" customFormat="false" ht="13.5" hidden="false" customHeight="false" outlineLevel="0" collapsed="false">
      <c r="B146" s="235" t="s">
        <v>178</v>
      </c>
      <c r="C146" s="236"/>
      <c r="D146" s="237"/>
      <c r="E146" s="238" t="s">
        <v>179</v>
      </c>
      <c r="F146" s="239" t="n">
        <f aca="false">F147</f>
        <v>13000</v>
      </c>
      <c r="G146" s="239" t="n">
        <f aca="false">G147</f>
        <v>0</v>
      </c>
      <c r="H146" s="239" t="n">
        <f aca="false">H147</f>
        <v>13000</v>
      </c>
      <c r="I146" s="143"/>
    </row>
    <row r="147" customFormat="false" ht="16.5" hidden="false" customHeight="true" outlineLevel="0" collapsed="false">
      <c r="B147" s="144"/>
      <c r="C147" s="32" t="s">
        <v>180</v>
      </c>
      <c r="D147" s="31"/>
      <c r="E147" s="240" t="s">
        <v>25</v>
      </c>
      <c r="F147" s="241" t="n">
        <f aca="false">F148+F149+F150</f>
        <v>13000</v>
      </c>
      <c r="G147" s="241" t="n">
        <f aca="false">G148+G149+G150</f>
        <v>0</v>
      </c>
      <c r="H147" s="241" t="n">
        <f aca="false">H148+H149+H150</f>
        <v>13000</v>
      </c>
      <c r="I147" s="145"/>
    </row>
    <row r="148" customFormat="false" ht="16.5" hidden="false" customHeight="true" outlineLevel="0" collapsed="false">
      <c r="B148" s="126"/>
      <c r="C148" s="162"/>
      <c r="D148" s="43" t="s">
        <v>93</v>
      </c>
      <c r="E148" s="89" t="s">
        <v>176</v>
      </c>
      <c r="F148" s="242" t="n">
        <v>3000</v>
      </c>
      <c r="G148" s="191"/>
      <c r="H148" s="41" t="n">
        <f aca="false">F148+G148</f>
        <v>3000</v>
      </c>
      <c r="I148" s="147"/>
    </row>
    <row r="149" customFormat="false" ht="24" hidden="false" customHeight="false" outlineLevel="0" collapsed="false">
      <c r="B149" s="126"/>
      <c r="C149" s="162"/>
      <c r="D149" s="43" t="s">
        <v>32</v>
      </c>
      <c r="E149" s="89" t="s">
        <v>117</v>
      </c>
      <c r="F149" s="242" t="n">
        <v>8000</v>
      </c>
      <c r="G149" s="191"/>
      <c r="H149" s="41" t="n">
        <f aca="false">F149+G149</f>
        <v>8000</v>
      </c>
      <c r="I149" s="147"/>
    </row>
    <row r="150" customFormat="false" ht="24.75" hidden="false" customHeight="false" outlineLevel="0" collapsed="false">
      <c r="B150" s="137"/>
      <c r="C150" s="138"/>
      <c r="D150" s="203" t="s">
        <v>16</v>
      </c>
      <c r="E150" s="107" t="s">
        <v>17</v>
      </c>
      <c r="F150" s="243" t="n">
        <v>2000</v>
      </c>
      <c r="G150" s="244"/>
      <c r="H150" s="41" t="n">
        <f aca="false">F150+G150</f>
        <v>2000</v>
      </c>
      <c r="I150" s="142"/>
    </row>
    <row r="151" customFormat="false" ht="18" hidden="false" customHeight="true" outlineLevel="0" collapsed="false">
      <c r="B151" s="235" t="s">
        <v>181</v>
      </c>
      <c r="C151" s="75"/>
      <c r="D151" s="75"/>
      <c r="E151" s="245" t="s">
        <v>182</v>
      </c>
      <c r="F151" s="246" t="n">
        <f aca="false">F152</f>
        <v>74000</v>
      </c>
      <c r="G151" s="246" t="n">
        <f aca="false">G152</f>
        <v>0</v>
      </c>
      <c r="H151" s="246" t="n">
        <f aca="false">H152</f>
        <v>74000</v>
      </c>
      <c r="I151" s="143"/>
    </row>
    <row r="152" customFormat="false" ht="15.75" hidden="false" customHeight="true" outlineLevel="0" collapsed="false">
      <c r="B152" s="144"/>
      <c r="C152" s="247" t="s">
        <v>183</v>
      </c>
      <c r="D152" s="248"/>
      <c r="E152" s="240" t="s">
        <v>25</v>
      </c>
      <c r="F152" s="249" t="n">
        <f aca="false">F153+F154</f>
        <v>74000</v>
      </c>
      <c r="G152" s="249" t="n">
        <f aca="false">G153+G154</f>
        <v>0</v>
      </c>
      <c r="H152" s="249" t="n">
        <f aca="false">H153+H154</f>
        <v>74000</v>
      </c>
      <c r="I152" s="145"/>
    </row>
    <row r="153" customFormat="false" ht="24" hidden="false" customHeight="false" outlineLevel="0" collapsed="false">
      <c r="B153" s="169"/>
      <c r="C153" s="206"/>
      <c r="D153" s="43" t="s">
        <v>32</v>
      </c>
      <c r="E153" s="89" t="s">
        <v>117</v>
      </c>
      <c r="F153" s="250" t="n">
        <v>58000</v>
      </c>
      <c r="G153" s="191"/>
      <c r="H153" s="41" t="n">
        <f aca="false">F153+G153</f>
        <v>58000</v>
      </c>
      <c r="I153" s="147"/>
    </row>
    <row r="154" customFormat="false" ht="24" hidden="false" customHeight="false" outlineLevel="0" collapsed="false">
      <c r="B154" s="148"/>
      <c r="C154" s="149"/>
      <c r="D154" s="38" t="s">
        <v>16</v>
      </c>
      <c r="E154" s="39" t="s">
        <v>17</v>
      </c>
      <c r="F154" s="251" t="n">
        <v>16000</v>
      </c>
      <c r="G154" s="191"/>
      <c r="H154" s="41" t="n">
        <f aca="false">F154+G154</f>
        <v>16000</v>
      </c>
      <c r="I154" s="147"/>
    </row>
    <row r="155" s="117" customFormat="true" ht="4.5" hidden="false" customHeight="true" outlineLevel="0" collapsed="false">
      <c r="B155" s="252"/>
      <c r="C155" s="253"/>
      <c r="D155" s="253"/>
      <c r="E155" s="253"/>
      <c r="F155" s="254"/>
      <c r="G155" s="255"/>
      <c r="H155" s="255"/>
      <c r="I155" s="256"/>
    </row>
    <row r="156" s="117" customFormat="true" ht="20.1" hidden="false" customHeight="true" outlineLevel="0" collapsed="false">
      <c r="B156" s="257" t="s">
        <v>184</v>
      </c>
      <c r="C156" s="258"/>
      <c r="D156" s="259"/>
      <c r="E156" s="260"/>
      <c r="F156" s="261" t="n">
        <f aca="false">F10+F17+F20+F23+F28+F37+F40+F71+F80+F103+F120+F123+F126+F138+F146+F151</f>
        <v>39621641.93</v>
      </c>
      <c r="G156" s="261" t="n">
        <f aca="false">G10+G17+G20+G23+G28+G37+G40+G71+G80+G103+G120+G123+G126+G138+G146+G151</f>
        <v>118485.36</v>
      </c>
      <c r="H156" s="261" t="n">
        <f aca="false">H10+H17+H20+H23+H28+H37+H40+H71+H80+H103+H120+H123+H126+H138+H146+H151</f>
        <v>39740127.29</v>
      </c>
      <c r="I156" s="184"/>
    </row>
    <row r="157" customFormat="false" ht="12.75" hidden="false" customHeight="false" outlineLevel="0" collapsed="false">
      <c r="C157" s="262"/>
      <c r="D157" s="263"/>
      <c r="E157" s="262"/>
      <c r="F157" s="262"/>
    </row>
    <row r="158" customFormat="false" ht="12.75" hidden="false" customHeight="false" outlineLevel="0" collapsed="false">
      <c r="B158" s="264"/>
      <c r="C158" s="262"/>
      <c r="D158" s="263"/>
      <c r="E158" s="262"/>
      <c r="F158" s="262"/>
    </row>
    <row r="159" customFormat="false" ht="12.75" hidden="false" customHeight="false" outlineLevel="0" collapsed="false">
      <c r="C159" s="265"/>
      <c r="D159" s="263"/>
      <c r="E159" s="262"/>
      <c r="F159" s="262"/>
    </row>
    <row r="160" customFormat="false" ht="12.75" hidden="false" customHeight="false" outlineLevel="0" collapsed="false">
      <c r="C160" s="265"/>
      <c r="D160" s="263"/>
      <c r="E160" s="262"/>
      <c r="F160" s="262"/>
    </row>
    <row r="161" customFormat="false" ht="12.75" hidden="false" customHeight="false" outlineLevel="0" collapsed="false">
      <c r="C161" s="265"/>
      <c r="D161" s="263"/>
      <c r="E161" s="262"/>
      <c r="F161" s="262"/>
    </row>
    <row r="162" customFormat="false" ht="12.75" hidden="false" customHeight="false" outlineLevel="0" collapsed="false">
      <c r="C162" s="265"/>
      <c r="D162" s="263"/>
      <c r="E162" s="262"/>
      <c r="F162" s="262"/>
    </row>
    <row r="163" customFormat="false" ht="12.75" hidden="false" customHeight="false" outlineLevel="0" collapsed="false">
      <c r="C163" s="265"/>
      <c r="D163" s="263"/>
      <c r="E163" s="262"/>
      <c r="F163" s="262"/>
    </row>
    <row r="164" customFormat="false" ht="12.75" hidden="false" customHeight="false" outlineLevel="0" collapsed="false">
      <c r="C164" s="265"/>
      <c r="D164" s="263"/>
      <c r="E164" s="262"/>
      <c r="F164" s="262"/>
    </row>
    <row r="165" customFormat="false" ht="12.75" hidden="false" customHeight="false" outlineLevel="0" collapsed="false">
      <c r="C165" s="265"/>
      <c r="D165" s="263"/>
      <c r="E165" s="262"/>
      <c r="F165" s="262"/>
    </row>
    <row r="166" customFormat="false" ht="12.75" hidden="false" customHeight="false" outlineLevel="0" collapsed="false">
      <c r="C166" s="265"/>
      <c r="D166" s="263"/>
      <c r="E166" s="262"/>
      <c r="F166" s="262"/>
    </row>
    <row r="167" customFormat="false" ht="12.75" hidden="false" customHeight="false" outlineLevel="0" collapsed="false">
      <c r="C167" s="265"/>
      <c r="D167" s="263"/>
      <c r="E167" s="262"/>
      <c r="F167" s="262"/>
    </row>
    <row r="168" customFormat="false" ht="12.75" hidden="false" customHeight="false" outlineLevel="0" collapsed="false">
      <c r="C168" s="262"/>
      <c r="D168" s="263"/>
      <c r="E168" s="262"/>
      <c r="F168" s="262"/>
    </row>
    <row r="169" customFormat="false" ht="12.75" hidden="false" customHeight="false" outlineLevel="0" collapsed="false">
      <c r="C169" s="262"/>
      <c r="D169" s="263"/>
      <c r="E169" s="262"/>
      <c r="F169" s="262"/>
    </row>
    <row r="170" customFormat="false" ht="12.75" hidden="false" customHeight="false" outlineLevel="0" collapsed="false">
      <c r="C170" s="262"/>
      <c r="D170" s="263"/>
      <c r="E170" s="262"/>
      <c r="F170" s="262"/>
    </row>
    <row r="171" customFormat="false" ht="12.75" hidden="false" customHeight="false" outlineLevel="0" collapsed="false">
      <c r="C171" s="262"/>
      <c r="D171" s="263"/>
      <c r="E171" s="262"/>
      <c r="F171" s="262"/>
    </row>
    <row r="172" customFormat="false" ht="12.75" hidden="false" customHeight="false" outlineLevel="0" collapsed="false">
      <c r="C172" s="262"/>
      <c r="D172" s="263"/>
      <c r="E172" s="262"/>
      <c r="F172" s="262"/>
    </row>
    <row r="173" customFormat="false" ht="12.75" hidden="false" customHeight="false" outlineLevel="0" collapsed="false">
      <c r="C173" s="262"/>
      <c r="D173" s="263"/>
      <c r="E173" s="262"/>
      <c r="F173" s="262"/>
      <c r="H173" s="266"/>
    </row>
    <row r="174" customFormat="false" ht="12.75" hidden="false" customHeight="false" outlineLevel="0" collapsed="false">
      <c r="C174" s="262"/>
      <c r="D174" s="263"/>
      <c r="E174" s="262"/>
      <c r="F174" s="262"/>
      <c r="H174" s="266"/>
    </row>
    <row r="175" customFormat="false" ht="12.75" hidden="false" customHeight="false" outlineLevel="0" collapsed="false">
      <c r="C175" s="262"/>
      <c r="D175" s="263"/>
      <c r="E175" s="262"/>
      <c r="F175" s="262"/>
    </row>
    <row r="176" customFormat="false" ht="12.75" hidden="false" customHeight="false" outlineLevel="0" collapsed="false">
      <c r="C176" s="262"/>
      <c r="D176" s="263"/>
      <c r="E176" s="262"/>
      <c r="F176" s="262"/>
    </row>
    <row r="177" customFormat="false" ht="12.75" hidden="false" customHeight="false" outlineLevel="0" collapsed="false">
      <c r="C177" s="262"/>
      <c r="D177" s="263"/>
      <c r="E177" s="262"/>
      <c r="F177" s="262"/>
    </row>
    <row r="178" customFormat="false" ht="12.75" hidden="false" customHeight="false" outlineLevel="0" collapsed="false">
      <c r="C178" s="262"/>
      <c r="D178" s="263"/>
      <c r="E178" s="262"/>
      <c r="F178" s="262"/>
    </row>
    <row r="179" customFormat="false" ht="12.75" hidden="false" customHeight="false" outlineLevel="0" collapsed="false">
      <c r="C179" s="262"/>
      <c r="D179" s="263"/>
      <c r="E179" s="262"/>
      <c r="F179" s="262"/>
    </row>
    <row r="180" customFormat="false" ht="12.75" hidden="false" customHeight="false" outlineLevel="0" collapsed="false">
      <c r="C180" s="262"/>
      <c r="D180" s="263"/>
      <c r="E180" s="262"/>
      <c r="F180" s="262"/>
    </row>
    <row r="181" customFormat="false" ht="12.75" hidden="false" customHeight="false" outlineLevel="0" collapsed="false">
      <c r="C181" s="262"/>
      <c r="D181" s="263"/>
      <c r="E181" s="262"/>
      <c r="F181" s="262"/>
    </row>
    <row r="182" customFormat="false" ht="12.75" hidden="false" customHeight="false" outlineLevel="0" collapsed="false">
      <c r="C182" s="262"/>
      <c r="D182" s="263"/>
      <c r="E182" s="262"/>
      <c r="F182" s="262"/>
    </row>
    <row r="183" customFormat="false" ht="12.75" hidden="false" customHeight="false" outlineLevel="0" collapsed="false">
      <c r="C183" s="262"/>
      <c r="D183" s="263"/>
      <c r="E183" s="262"/>
      <c r="F183" s="262"/>
    </row>
    <row r="184" customFormat="false" ht="12.75" hidden="false" customHeight="false" outlineLevel="0" collapsed="false">
      <c r="C184" s="262"/>
      <c r="D184" s="263"/>
      <c r="E184" s="262"/>
      <c r="F184" s="262"/>
    </row>
    <row r="185" customFormat="false" ht="12.75" hidden="false" customHeight="false" outlineLevel="0" collapsed="false">
      <c r="C185" s="262"/>
      <c r="D185" s="263"/>
      <c r="E185" s="262"/>
      <c r="F185" s="262"/>
    </row>
    <row r="186" customFormat="false" ht="12.75" hidden="false" customHeight="false" outlineLevel="0" collapsed="false">
      <c r="C186" s="262"/>
      <c r="D186" s="263"/>
      <c r="E186" s="262"/>
      <c r="F186" s="262"/>
    </row>
    <row r="187" customFormat="false" ht="12.75" hidden="false" customHeight="false" outlineLevel="0" collapsed="false">
      <c r="C187" s="262"/>
      <c r="D187" s="263"/>
      <c r="E187" s="262"/>
      <c r="F187" s="262"/>
    </row>
    <row r="188" customFormat="false" ht="12.75" hidden="false" customHeight="false" outlineLevel="0" collapsed="false">
      <c r="C188" s="262"/>
      <c r="D188" s="263"/>
      <c r="E188" s="262"/>
      <c r="F188" s="262"/>
    </row>
    <row r="189" customFormat="false" ht="12.75" hidden="false" customHeight="false" outlineLevel="0" collapsed="false">
      <c r="C189" s="262"/>
      <c r="D189" s="263"/>
      <c r="E189" s="262"/>
      <c r="F189" s="262"/>
    </row>
    <row r="190" customFormat="false" ht="12.75" hidden="false" customHeight="false" outlineLevel="0" collapsed="false">
      <c r="C190" s="262"/>
      <c r="D190" s="263"/>
      <c r="E190" s="262"/>
      <c r="F190" s="262"/>
    </row>
    <row r="191" customFormat="false" ht="12.75" hidden="false" customHeight="false" outlineLevel="0" collapsed="false">
      <c r="C191" s="262"/>
      <c r="D191" s="263"/>
      <c r="E191" s="262"/>
      <c r="F191" s="262"/>
    </row>
    <row r="192" customFormat="false" ht="12.75" hidden="false" customHeight="false" outlineLevel="0" collapsed="false">
      <c r="C192" s="262"/>
      <c r="D192" s="263"/>
      <c r="E192" s="262"/>
      <c r="F192" s="262"/>
    </row>
    <row r="193" customFormat="false" ht="12.75" hidden="false" customHeight="false" outlineLevel="0" collapsed="false">
      <c r="C193" s="262"/>
      <c r="D193" s="263"/>
      <c r="E193" s="262"/>
      <c r="F193" s="262"/>
    </row>
    <row r="194" customFormat="false" ht="12.75" hidden="false" customHeight="false" outlineLevel="0" collapsed="false">
      <c r="C194" s="262"/>
      <c r="D194" s="263"/>
      <c r="E194" s="262"/>
      <c r="F194" s="262"/>
    </row>
    <row r="195" customFormat="false" ht="12.75" hidden="false" customHeight="false" outlineLevel="0" collapsed="false">
      <c r="C195" s="262"/>
      <c r="D195" s="263"/>
      <c r="E195" s="262"/>
      <c r="F195" s="262"/>
    </row>
    <row r="196" customFormat="false" ht="12.75" hidden="false" customHeight="false" outlineLevel="0" collapsed="false">
      <c r="C196" s="262"/>
      <c r="D196" s="263"/>
      <c r="E196" s="262"/>
      <c r="F196" s="262"/>
    </row>
    <row r="197" customFormat="false" ht="12.75" hidden="false" customHeight="false" outlineLevel="0" collapsed="false">
      <c r="C197" s="262"/>
      <c r="D197" s="263"/>
      <c r="E197" s="262"/>
      <c r="F197" s="262"/>
    </row>
    <row r="198" customFormat="false" ht="12.75" hidden="false" customHeight="false" outlineLevel="0" collapsed="false">
      <c r="C198" s="262"/>
      <c r="D198" s="263"/>
      <c r="E198" s="262"/>
      <c r="F198" s="262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1"/>
  <sheetViews>
    <sheetView showFormulas="false" showGridLines="true" showRowColHeaders="true" showZeros="true" rightToLeft="false" tabSelected="true" showOutlineSymbols="true" defaultGridColor="true" view="normal" topLeftCell="A488" colorId="64" zoomScale="100" zoomScaleNormal="100" zoomScalePageLayoutView="100" workbookViewId="0">
      <selection pane="topLeft" activeCell="G501" activeCellId="0" sqref="G501:H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.42"/>
    <col collapsed="false" customWidth="true" hidden="false" outlineLevel="0" max="2" min="2" style="262" width="5.71"/>
    <col collapsed="false" customWidth="true" hidden="false" outlineLevel="0" max="3" min="3" style="262" width="7.14"/>
    <col collapsed="false" customWidth="true" hidden="false" outlineLevel="0" max="4" min="4" style="262" width="6.13"/>
    <col collapsed="false" customWidth="true" hidden="false" outlineLevel="0" max="5" min="5" style="262" width="49.99"/>
    <col collapsed="false" customWidth="true" hidden="false" outlineLevel="0" max="6" min="6" style="262" width="18.28"/>
    <col collapsed="false" customWidth="true" hidden="false" outlineLevel="0" max="7" min="7" style="262" width="14.85"/>
    <col collapsed="false" customWidth="true" hidden="false" outlineLevel="0" max="8" min="8" style="262" width="18.28"/>
    <col collapsed="false" customWidth="true" hidden="false" outlineLevel="0" max="9" min="9" style="262" width="28.41"/>
    <col collapsed="false" customWidth="true" hidden="false" outlineLevel="0" max="10" min="10" style="262" width="2.28"/>
    <col collapsed="false" customWidth="false" hidden="false" outlineLevel="0" max="257" min="11" style="262" width="9.14"/>
  </cols>
  <sheetData>
    <row r="1" customFormat="false" ht="12.75" hidden="false" customHeight="false" outlineLevel="0" collapsed="false">
      <c r="H1" s="1" t="s">
        <v>185</v>
      </c>
    </row>
    <row r="2" customFormat="false" ht="12.75" hidden="false" customHeight="false" outlineLevel="0" collapsed="false">
      <c r="C2" s="267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68"/>
    </row>
    <row r="6" customFormat="false" ht="18" hidden="false" customHeight="false" outlineLevel="0" collapsed="false">
      <c r="E6" s="269" t="s">
        <v>186</v>
      </c>
      <c r="F6" s="269"/>
      <c r="G6" s="269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70" t="s">
        <v>4</v>
      </c>
      <c r="C8" s="271" t="s">
        <v>5</v>
      </c>
      <c r="D8" s="272" t="s">
        <v>6</v>
      </c>
      <c r="E8" s="273" t="s">
        <v>187</v>
      </c>
      <c r="F8" s="274" t="s">
        <v>8</v>
      </c>
      <c r="G8" s="16" t="s">
        <v>9</v>
      </c>
      <c r="H8" s="17" t="s">
        <v>10</v>
      </c>
      <c r="I8" s="18" t="s">
        <v>11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0" t="n">
        <v>6</v>
      </c>
      <c r="H9" s="280" t="n">
        <v>7</v>
      </c>
      <c r="I9" s="281" t="n">
        <v>8</v>
      </c>
      <c r="J9" s="275"/>
      <c r="K9" s="275"/>
      <c r="L9" s="275"/>
    </row>
    <row r="10" customFormat="false" ht="18" hidden="false" customHeight="true" outlineLevel="0" collapsed="false">
      <c r="B10" s="74" t="s">
        <v>12</v>
      </c>
      <c r="C10" s="75"/>
      <c r="D10" s="75"/>
      <c r="E10" s="27" t="s">
        <v>13</v>
      </c>
      <c r="F10" s="282" t="n">
        <f aca="false">F11+F13+F17+F19</f>
        <v>4539898.19</v>
      </c>
      <c r="G10" s="282" t="n">
        <f aca="false">G11+G13+G17+G19</f>
        <v>173900</v>
      </c>
      <c r="H10" s="282" t="n">
        <f aca="false">H11+H13+H17+H19</f>
        <v>4713798.19</v>
      </c>
      <c r="I10" s="283"/>
      <c r="J10" s="275"/>
      <c r="K10" s="275"/>
      <c r="L10" s="275"/>
    </row>
    <row r="11" customFormat="false" ht="15" hidden="false" customHeight="true" outlineLevel="0" collapsed="false">
      <c r="B11" s="284"/>
      <c r="C11" s="31" t="s">
        <v>188</v>
      </c>
      <c r="D11" s="32"/>
      <c r="E11" s="33" t="s">
        <v>189</v>
      </c>
      <c r="F11" s="285" t="n">
        <f aca="false">F12</f>
        <v>85000</v>
      </c>
      <c r="G11" s="285" t="n">
        <f aca="false">G12</f>
        <v>0</v>
      </c>
      <c r="H11" s="285" t="n">
        <f aca="false">H12</f>
        <v>85000</v>
      </c>
      <c r="I11" s="286"/>
      <c r="J11" s="275"/>
      <c r="K11" s="275"/>
      <c r="L11" s="275"/>
    </row>
    <row r="12" customFormat="false" ht="15" hidden="false" customHeight="true" outlineLevel="0" collapsed="false">
      <c r="B12" s="287"/>
      <c r="C12" s="288"/>
      <c r="D12" s="289" t="s">
        <v>190</v>
      </c>
      <c r="E12" s="290" t="s">
        <v>191</v>
      </c>
      <c r="F12" s="291" t="n">
        <v>85000</v>
      </c>
      <c r="G12" s="223"/>
      <c r="H12" s="292" t="n">
        <f aca="false">F12+G12</f>
        <v>85000</v>
      </c>
      <c r="I12" s="293"/>
      <c r="J12" s="275"/>
      <c r="K12" s="275"/>
      <c r="L12" s="275"/>
    </row>
    <row r="13" customFormat="false" ht="15" hidden="false" customHeight="true" outlineLevel="0" collapsed="false">
      <c r="B13" s="294"/>
      <c r="C13" s="163" t="s">
        <v>14</v>
      </c>
      <c r="D13" s="162"/>
      <c r="E13" s="174" t="s">
        <v>15</v>
      </c>
      <c r="F13" s="295" t="n">
        <f aca="false">F14+F15+F16</f>
        <v>3822000</v>
      </c>
      <c r="G13" s="295" t="n">
        <f aca="false">G14+G15+G16</f>
        <v>173900</v>
      </c>
      <c r="H13" s="295" t="n">
        <f aca="false">H14+H15+H16</f>
        <v>3995900</v>
      </c>
      <c r="I13" s="296"/>
      <c r="J13" s="275"/>
      <c r="K13" s="275"/>
      <c r="L13" s="275"/>
    </row>
    <row r="14" customFormat="false" ht="15" hidden="false" customHeight="true" outlineLevel="0" collapsed="false">
      <c r="B14" s="294"/>
      <c r="C14" s="163"/>
      <c r="D14" s="289" t="s">
        <v>190</v>
      </c>
      <c r="E14" s="290" t="s">
        <v>191</v>
      </c>
      <c r="F14" s="297" t="n">
        <v>3000</v>
      </c>
      <c r="G14" s="298"/>
      <c r="H14" s="292" t="n">
        <f aca="false">F14+G14</f>
        <v>3000</v>
      </c>
      <c r="I14" s="296"/>
      <c r="J14" s="275"/>
      <c r="K14" s="275"/>
      <c r="L14" s="275"/>
    </row>
    <row r="15" customFormat="false" ht="15" hidden="false" customHeight="true" outlineLevel="0" collapsed="false">
      <c r="B15" s="299"/>
      <c r="C15" s="300"/>
      <c r="D15" s="289" t="s">
        <v>192</v>
      </c>
      <c r="E15" s="290" t="s">
        <v>193</v>
      </c>
      <c r="F15" s="297" t="n">
        <v>3784000</v>
      </c>
      <c r="G15" s="223" t="n">
        <v>173900</v>
      </c>
      <c r="H15" s="292" t="n">
        <f aca="false">F15+G15</f>
        <v>3957900</v>
      </c>
      <c r="I15" s="293" t="s">
        <v>194</v>
      </c>
      <c r="J15" s="275"/>
      <c r="K15" s="275"/>
      <c r="L15" s="275"/>
    </row>
    <row r="16" customFormat="false" ht="15" hidden="false" customHeight="true" outlineLevel="0" collapsed="false">
      <c r="B16" s="299"/>
      <c r="C16" s="300"/>
      <c r="D16" s="177" t="n">
        <v>6060</v>
      </c>
      <c r="E16" s="290" t="s">
        <v>195</v>
      </c>
      <c r="F16" s="297" t="n">
        <v>35000</v>
      </c>
      <c r="G16" s="301"/>
      <c r="H16" s="292" t="n">
        <f aca="false">F16+G16</f>
        <v>35000</v>
      </c>
      <c r="I16" s="293"/>
      <c r="J16" s="275"/>
      <c r="K16" s="275"/>
      <c r="L16" s="275"/>
    </row>
    <row r="17" customFormat="false" ht="15" hidden="false" customHeight="true" outlineLevel="0" collapsed="false">
      <c r="B17" s="294"/>
      <c r="C17" s="162" t="s">
        <v>196</v>
      </c>
      <c r="D17" s="162"/>
      <c r="E17" s="174" t="s">
        <v>197</v>
      </c>
      <c r="F17" s="302" t="n">
        <f aca="false">F18</f>
        <v>24000</v>
      </c>
      <c r="G17" s="302" t="n">
        <f aca="false">G18</f>
        <v>0</v>
      </c>
      <c r="H17" s="302" t="n">
        <f aca="false">H18</f>
        <v>24000</v>
      </c>
      <c r="I17" s="296"/>
      <c r="J17" s="275"/>
      <c r="K17" s="275"/>
      <c r="L17" s="275"/>
    </row>
    <row r="18" customFormat="false" ht="24.75" hidden="false" customHeight="true" outlineLevel="0" collapsed="false">
      <c r="B18" s="303"/>
      <c r="C18" s="304"/>
      <c r="D18" s="304" t="n">
        <v>2850</v>
      </c>
      <c r="E18" s="305" t="s">
        <v>198</v>
      </c>
      <c r="F18" s="306" t="n">
        <v>24000</v>
      </c>
      <c r="G18" s="307"/>
      <c r="H18" s="292" t="n">
        <f aca="false">F18+G18</f>
        <v>24000</v>
      </c>
      <c r="I18" s="296"/>
      <c r="J18" s="275"/>
      <c r="K18" s="275"/>
      <c r="L18" s="275"/>
    </row>
    <row r="19" customFormat="false" ht="15" hidden="false" customHeight="true" outlineLevel="0" collapsed="false">
      <c r="B19" s="299"/>
      <c r="C19" s="162" t="s">
        <v>24</v>
      </c>
      <c r="D19" s="162"/>
      <c r="E19" s="174" t="s">
        <v>25</v>
      </c>
      <c r="F19" s="302" t="n">
        <f aca="false">SUM(F20:F25)</f>
        <v>608898.19</v>
      </c>
      <c r="G19" s="302" t="n">
        <f aca="false">SUM(G20:G25)</f>
        <v>0</v>
      </c>
      <c r="H19" s="302" t="n">
        <f aca="false">SUM(H20:H25)</f>
        <v>608898.19</v>
      </c>
      <c r="I19" s="296"/>
      <c r="J19" s="275"/>
      <c r="K19" s="275"/>
      <c r="L19" s="275"/>
    </row>
    <row r="20" customFormat="false" ht="15" hidden="false" customHeight="true" outlineLevel="0" collapsed="false">
      <c r="B20" s="299"/>
      <c r="C20" s="162"/>
      <c r="D20" s="289" t="s">
        <v>199</v>
      </c>
      <c r="E20" s="290" t="s">
        <v>200</v>
      </c>
      <c r="F20" s="308" t="n">
        <v>8000</v>
      </c>
      <c r="G20" s="306"/>
      <c r="H20" s="292" t="n">
        <f aca="false">F20+G20</f>
        <v>8000</v>
      </c>
      <c r="I20" s="309"/>
      <c r="J20" s="275"/>
      <c r="K20" s="275"/>
      <c r="L20" s="275"/>
    </row>
    <row r="21" customFormat="false" ht="15" hidden="false" customHeight="true" outlineLevel="0" collapsed="false">
      <c r="B21" s="299"/>
      <c r="C21" s="162"/>
      <c r="D21" s="289" t="s">
        <v>201</v>
      </c>
      <c r="E21" s="290" t="s">
        <v>202</v>
      </c>
      <c r="F21" s="308" t="n">
        <v>1368</v>
      </c>
      <c r="G21" s="306"/>
      <c r="H21" s="292" t="n">
        <f aca="false">F21+G21</f>
        <v>1368</v>
      </c>
      <c r="I21" s="309"/>
      <c r="J21" s="275"/>
      <c r="K21" s="275"/>
      <c r="L21" s="275"/>
    </row>
    <row r="22" customFormat="false" ht="15" hidden="false" customHeight="true" outlineLevel="0" collapsed="false">
      <c r="B22" s="299"/>
      <c r="C22" s="162"/>
      <c r="D22" s="289" t="s">
        <v>203</v>
      </c>
      <c r="E22" s="290" t="s">
        <v>204</v>
      </c>
      <c r="F22" s="308" t="n">
        <v>280.73</v>
      </c>
      <c r="G22" s="306"/>
      <c r="H22" s="292" t="n">
        <f aca="false">F22+G22</f>
        <v>280.73</v>
      </c>
      <c r="I22" s="309"/>
      <c r="J22" s="275"/>
      <c r="K22" s="275"/>
      <c r="L22" s="275"/>
    </row>
    <row r="23" customFormat="false" ht="15" hidden="false" customHeight="true" outlineLevel="0" collapsed="false">
      <c r="B23" s="299"/>
      <c r="C23" s="162"/>
      <c r="D23" s="289" t="s">
        <v>190</v>
      </c>
      <c r="E23" s="290" t="s">
        <v>205</v>
      </c>
      <c r="F23" s="308" t="n">
        <v>2172.8</v>
      </c>
      <c r="G23" s="306"/>
      <c r="H23" s="292" t="n">
        <f aca="false">F23+G23</f>
        <v>2172.8</v>
      </c>
      <c r="I23" s="309"/>
      <c r="J23" s="275"/>
      <c r="K23" s="275"/>
      <c r="L23" s="275"/>
    </row>
    <row r="24" customFormat="false" ht="15" hidden="false" customHeight="true" outlineLevel="0" collapsed="false">
      <c r="B24" s="299"/>
      <c r="C24" s="162"/>
      <c r="D24" s="289" t="s">
        <v>206</v>
      </c>
      <c r="E24" s="290" t="s">
        <v>207</v>
      </c>
      <c r="F24" s="308" t="n">
        <v>591076.66</v>
      </c>
      <c r="G24" s="306"/>
      <c r="H24" s="292" t="n">
        <f aca="false">F24+G24</f>
        <v>591076.66</v>
      </c>
      <c r="I24" s="309"/>
      <c r="J24" s="275"/>
      <c r="K24" s="275"/>
      <c r="L24" s="275"/>
    </row>
    <row r="25" customFormat="false" ht="15" hidden="false" customHeight="true" outlineLevel="0" collapsed="false">
      <c r="B25" s="310"/>
      <c r="C25" s="311"/>
      <c r="D25" s="312" t="s">
        <v>206</v>
      </c>
      <c r="E25" s="313" t="s">
        <v>208</v>
      </c>
      <c r="F25" s="314" t="n">
        <v>6000</v>
      </c>
      <c r="G25" s="315"/>
      <c r="H25" s="316" t="n">
        <f aca="false">F25+G25</f>
        <v>6000</v>
      </c>
      <c r="I25" s="317"/>
      <c r="J25" s="275"/>
      <c r="K25" s="275"/>
      <c r="L25" s="275"/>
    </row>
    <row r="26" customFormat="false" ht="26.25" hidden="false" customHeight="false" outlineLevel="0" collapsed="false">
      <c r="B26" s="74" t="s">
        <v>209</v>
      </c>
      <c r="C26" s="75"/>
      <c r="D26" s="75"/>
      <c r="E26" s="27" t="s">
        <v>210</v>
      </c>
      <c r="F26" s="318" t="n">
        <f aca="false">F27</f>
        <v>8000</v>
      </c>
      <c r="G26" s="318" t="n">
        <f aca="false">G27</f>
        <v>0</v>
      </c>
      <c r="H26" s="318" t="n">
        <f aca="false">H27</f>
        <v>8000</v>
      </c>
      <c r="I26" s="283"/>
      <c r="J26" s="275"/>
      <c r="K26" s="275"/>
      <c r="L26" s="275"/>
    </row>
    <row r="27" customFormat="false" ht="15" hidden="false" customHeight="true" outlineLevel="0" collapsed="false">
      <c r="B27" s="319"/>
      <c r="C27" s="320" t="n">
        <v>40003</v>
      </c>
      <c r="D27" s="32"/>
      <c r="E27" s="33" t="s">
        <v>211</v>
      </c>
      <c r="F27" s="321" t="n">
        <f aca="false">F28</f>
        <v>8000</v>
      </c>
      <c r="G27" s="321" t="n">
        <f aca="false">G28</f>
        <v>0</v>
      </c>
      <c r="H27" s="321" t="n">
        <f aca="false">H28</f>
        <v>8000</v>
      </c>
      <c r="I27" s="286"/>
      <c r="J27" s="275"/>
      <c r="K27" s="275"/>
      <c r="L27" s="275"/>
    </row>
    <row r="28" customFormat="false" ht="15" hidden="false" customHeight="true" outlineLevel="0" collapsed="false">
      <c r="B28" s="322"/>
      <c r="C28" s="209"/>
      <c r="D28" s="323" t="s">
        <v>190</v>
      </c>
      <c r="E28" s="79" t="s">
        <v>191</v>
      </c>
      <c r="F28" s="324" t="n">
        <v>8000</v>
      </c>
      <c r="G28" s="315"/>
      <c r="H28" s="316" t="n">
        <f aca="false">F28+G28</f>
        <v>8000</v>
      </c>
      <c r="I28" s="317"/>
      <c r="J28" s="275"/>
      <c r="K28" s="275"/>
      <c r="L28" s="275"/>
    </row>
    <row r="29" customFormat="false" ht="18" hidden="false" customHeight="true" outlineLevel="0" collapsed="false">
      <c r="B29" s="74" t="s">
        <v>34</v>
      </c>
      <c r="C29" s="75"/>
      <c r="D29" s="75"/>
      <c r="E29" s="27" t="s">
        <v>35</v>
      </c>
      <c r="F29" s="318" t="n">
        <f aca="false">F30+F32+F34</f>
        <v>1477803</v>
      </c>
      <c r="G29" s="318" t="n">
        <f aca="false">G30+G32+G34</f>
        <v>349000</v>
      </c>
      <c r="H29" s="318" t="n">
        <f aca="false">H30+H32+H34</f>
        <v>1826803</v>
      </c>
      <c r="I29" s="283"/>
      <c r="J29" s="275"/>
      <c r="K29" s="275"/>
      <c r="L29" s="275"/>
    </row>
    <row r="30" customFormat="false" ht="15" hidden="false" customHeight="true" outlineLevel="0" collapsed="false">
      <c r="B30" s="319"/>
      <c r="C30" s="31" t="s">
        <v>212</v>
      </c>
      <c r="D30" s="32"/>
      <c r="E30" s="33" t="s">
        <v>213</v>
      </c>
      <c r="F30" s="321" t="n">
        <f aca="false">F31</f>
        <v>240000</v>
      </c>
      <c r="G30" s="321" t="n">
        <f aca="false">G31</f>
        <v>0</v>
      </c>
      <c r="H30" s="321" t="n">
        <f aca="false">H31</f>
        <v>240000</v>
      </c>
      <c r="I30" s="286"/>
      <c r="J30" s="275"/>
      <c r="K30" s="275"/>
      <c r="L30" s="275"/>
    </row>
    <row r="31" customFormat="false" ht="24" hidden="false" customHeight="false" outlineLevel="0" collapsed="false">
      <c r="B31" s="294"/>
      <c r="C31" s="300"/>
      <c r="D31" s="325" t="n">
        <v>2710</v>
      </c>
      <c r="E31" s="326" t="s">
        <v>214</v>
      </c>
      <c r="F31" s="297" t="n">
        <v>240000</v>
      </c>
      <c r="G31" s="307"/>
      <c r="H31" s="292" t="n">
        <f aca="false">F31+G31</f>
        <v>240000</v>
      </c>
      <c r="I31" s="296"/>
      <c r="J31" s="275"/>
      <c r="K31" s="275"/>
      <c r="L31" s="275"/>
    </row>
    <row r="32" customFormat="false" ht="15" hidden="false" customHeight="true" outlineLevel="0" collapsed="false">
      <c r="B32" s="294"/>
      <c r="C32" s="162" t="s">
        <v>215</v>
      </c>
      <c r="D32" s="163"/>
      <c r="E32" s="174" t="s">
        <v>216</v>
      </c>
      <c r="F32" s="302" t="n">
        <f aca="false">F33</f>
        <v>200000</v>
      </c>
      <c r="G32" s="302" t="n">
        <f aca="false">G33</f>
        <v>335000</v>
      </c>
      <c r="H32" s="302" t="n">
        <f aca="false">H33</f>
        <v>535000</v>
      </c>
      <c r="I32" s="296"/>
      <c r="J32" s="275"/>
      <c r="K32" s="275"/>
      <c r="L32" s="275"/>
    </row>
    <row r="33" customFormat="false" ht="37.5" hidden="false" customHeight="true" outlineLevel="0" collapsed="false">
      <c r="B33" s="294"/>
      <c r="C33" s="300"/>
      <c r="D33" s="327" t="s">
        <v>217</v>
      </c>
      <c r="E33" s="326" t="s">
        <v>218</v>
      </c>
      <c r="F33" s="297" t="n">
        <v>200000</v>
      </c>
      <c r="G33" s="298" t="n">
        <v>335000</v>
      </c>
      <c r="H33" s="292" t="n">
        <f aca="false">F33+G33</f>
        <v>535000</v>
      </c>
      <c r="I33" s="293" t="s">
        <v>219</v>
      </c>
      <c r="J33" s="275"/>
      <c r="K33" s="275"/>
      <c r="L33" s="275"/>
    </row>
    <row r="34" customFormat="false" ht="17.25" hidden="false" customHeight="true" outlineLevel="0" collapsed="false">
      <c r="B34" s="294"/>
      <c r="C34" s="163" t="s">
        <v>36</v>
      </c>
      <c r="D34" s="162"/>
      <c r="E34" s="174" t="s">
        <v>37</v>
      </c>
      <c r="F34" s="302" t="n">
        <f aca="false">SUM(F35:F41)</f>
        <v>1037803</v>
      </c>
      <c r="G34" s="302" t="n">
        <f aca="false">SUM(G35:G41)</f>
        <v>14000</v>
      </c>
      <c r="H34" s="302" t="n">
        <f aca="false">SUM(H35:H41)</f>
        <v>1051803</v>
      </c>
      <c r="I34" s="296"/>
      <c r="J34" s="275"/>
      <c r="K34" s="275"/>
      <c r="L34" s="275"/>
    </row>
    <row r="35" customFormat="false" ht="24" hidden="false" customHeight="false" outlineLevel="0" collapsed="false">
      <c r="B35" s="294"/>
      <c r="C35" s="163"/>
      <c r="D35" s="300" t="s">
        <v>220</v>
      </c>
      <c r="E35" s="39" t="s">
        <v>221</v>
      </c>
      <c r="F35" s="297" t="n">
        <v>63000</v>
      </c>
      <c r="G35" s="223" t="n">
        <v>14000</v>
      </c>
      <c r="H35" s="292" t="n">
        <f aca="false">F35+G35</f>
        <v>77000</v>
      </c>
      <c r="I35" s="293" t="s">
        <v>127</v>
      </c>
      <c r="J35" s="275"/>
      <c r="K35" s="275"/>
      <c r="L35" s="275"/>
    </row>
    <row r="36" customFormat="false" ht="14.25" hidden="false" customHeight="false" outlineLevel="0" collapsed="false">
      <c r="B36" s="294"/>
      <c r="C36" s="163"/>
      <c r="D36" s="300" t="n">
        <v>4170</v>
      </c>
      <c r="E36" s="290" t="s">
        <v>222</v>
      </c>
      <c r="F36" s="297" t="n">
        <v>7000</v>
      </c>
      <c r="G36" s="223"/>
      <c r="H36" s="292" t="n">
        <f aca="false">F36+G36</f>
        <v>7000</v>
      </c>
      <c r="I36" s="293"/>
      <c r="J36" s="275"/>
      <c r="K36" s="275"/>
      <c r="L36" s="275"/>
    </row>
    <row r="37" customFormat="false" ht="16.5" hidden="false" customHeight="true" outlineLevel="0" collapsed="false">
      <c r="B37" s="294"/>
      <c r="C37" s="328"/>
      <c r="D37" s="289" t="s">
        <v>203</v>
      </c>
      <c r="E37" s="290" t="s">
        <v>223</v>
      </c>
      <c r="F37" s="329" t="n">
        <v>45000</v>
      </c>
      <c r="G37" s="298"/>
      <c r="H37" s="292" t="n">
        <f aca="false">F37+G37</f>
        <v>45000</v>
      </c>
      <c r="I37" s="293"/>
      <c r="J37" s="275"/>
      <c r="K37" s="275"/>
      <c r="L37" s="275"/>
    </row>
    <row r="38" customFormat="false" ht="16.5" hidden="false" customHeight="true" outlineLevel="0" collapsed="false">
      <c r="B38" s="294"/>
      <c r="C38" s="328"/>
      <c r="D38" s="289" t="s">
        <v>224</v>
      </c>
      <c r="E38" s="39" t="s">
        <v>225</v>
      </c>
      <c r="F38" s="329" t="n">
        <v>400053</v>
      </c>
      <c r="G38" s="223"/>
      <c r="H38" s="292" t="n">
        <f aca="false">F38+G38</f>
        <v>400053</v>
      </c>
      <c r="I38" s="293"/>
      <c r="J38" s="275"/>
      <c r="K38" s="275"/>
      <c r="L38" s="275"/>
    </row>
    <row r="39" customFormat="false" ht="16.5" hidden="false" customHeight="true" outlineLevel="0" collapsed="false">
      <c r="B39" s="294"/>
      <c r="C39" s="328"/>
      <c r="D39" s="289" t="s">
        <v>190</v>
      </c>
      <c r="E39" s="290" t="s">
        <v>191</v>
      </c>
      <c r="F39" s="329" t="n">
        <v>61000</v>
      </c>
      <c r="G39" s="298"/>
      <c r="H39" s="292" t="n">
        <f aca="false">F39+G39</f>
        <v>61000</v>
      </c>
      <c r="I39" s="293"/>
      <c r="J39" s="275"/>
      <c r="K39" s="275"/>
      <c r="L39" s="275"/>
    </row>
    <row r="40" customFormat="false" ht="16.5" hidden="false" customHeight="true" outlineLevel="0" collapsed="false">
      <c r="B40" s="299"/>
      <c r="C40" s="300"/>
      <c r="D40" s="289" t="s">
        <v>206</v>
      </c>
      <c r="E40" s="290" t="s">
        <v>208</v>
      </c>
      <c r="F40" s="297" t="n">
        <v>60000</v>
      </c>
      <c r="G40" s="298"/>
      <c r="H40" s="292" t="n">
        <f aca="false">F40+G40</f>
        <v>60000</v>
      </c>
      <c r="I40" s="296"/>
      <c r="J40" s="275"/>
      <c r="K40" s="275"/>
      <c r="L40" s="275"/>
    </row>
    <row r="41" customFormat="false" ht="24" hidden="false" customHeight="false" outlineLevel="0" collapsed="false">
      <c r="B41" s="310"/>
      <c r="C41" s="311"/>
      <c r="D41" s="312" t="s">
        <v>192</v>
      </c>
      <c r="E41" s="313" t="s">
        <v>226</v>
      </c>
      <c r="F41" s="314" t="n">
        <v>401750</v>
      </c>
      <c r="G41" s="226"/>
      <c r="H41" s="316" t="n">
        <f aca="false">F41+G41</f>
        <v>401750</v>
      </c>
      <c r="I41" s="293"/>
      <c r="J41" s="275"/>
      <c r="K41" s="275"/>
      <c r="L41" s="275"/>
    </row>
    <row r="42" customFormat="false" ht="17.25" hidden="false" customHeight="true" outlineLevel="0" collapsed="false">
      <c r="B42" s="74" t="s">
        <v>227</v>
      </c>
      <c r="C42" s="75"/>
      <c r="D42" s="75"/>
      <c r="E42" s="55" t="s">
        <v>40</v>
      </c>
      <c r="F42" s="318" t="n">
        <f aca="false">F43+F45</f>
        <v>191500</v>
      </c>
      <c r="G42" s="318" t="n">
        <f aca="false">G43+G45</f>
        <v>10000</v>
      </c>
      <c r="H42" s="318" t="n">
        <f aca="false">H43+H45</f>
        <v>201500</v>
      </c>
      <c r="I42" s="283"/>
      <c r="J42" s="275"/>
      <c r="K42" s="275"/>
      <c r="L42" s="275"/>
    </row>
    <row r="43" customFormat="false" ht="17.25" hidden="false" customHeight="true" outlineLevel="0" collapsed="false">
      <c r="B43" s="330"/>
      <c r="C43" s="331" t="n">
        <v>70001</v>
      </c>
      <c r="D43" s="206"/>
      <c r="E43" s="332" t="s">
        <v>228</v>
      </c>
      <c r="F43" s="333" t="n">
        <f aca="false">F44</f>
        <v>20000</v>
      </c>
      <c r="G43" s="333" t="n">
        <f aca="false">G44</f>
        <v>10000</v>
      </c>
      <c r="H43" s="333" t="n">
        <f aca="false">H44</f>
        <v>30000</v>
      </c>
      <c r="I43" s="286"/>
      <c r="J43" s="275"/>
      <c r="K43" s="275"/>
      <c r="L43" s="275"/>
    </row>
    <row r="44" customFormat="false" ht="17.25" hidden="false" customHeight="true" outlineLevel="0" collapsed="false">
      <c r="B44" s="334"/>
      <c r="C44" s="335"/>
      <c r="D44" s="289" t="s">
        <v>192</v>
      </c>
      <c r="E44" s="290" t="s">
        <v>193</v>
      </c>
      <c r="F44" s="336" t="n">
        <v>20000</v>
      </c>
      <c r="G44" s="223" t="n">
        <v>10000</v>
      </c>
      <c r="H44" s="292" t="n">
        <f aca="false">F44+G44</f>
        <v>30000</v>
      </c>
      <c r="I44" s="293" t="s">
        <v>194</v>
      </c>
      <c r="J44" s="275"/>
      <c r="K44" s="275"/>
      <c r="L44" s="275"/>
    </row>
    <row r="45" customFormat="false" ht="14.25" hidden="false" customHeight="true" outlineLevel="0" collapsed="false">
      <c r="B45" s="337"/>
      <c r="C45" s="207" t="s">
        <v>229</v>
      </c>
      <c r="D45" s="206"/>
      <c r="E45" s="332" t="s">
        <v>41</v>
      </c>
      <c r="F45" s="338" t="n">
        <f aca="false">SUM(F46:F48)</f>
        <v>171500</v>
      </c>
      <c r="G45" s="338" t="n">
        <f aca="false">SUM(G46:G48)</f>
        <v>0</v>
      </c>
      <c r="H45" s="338" t="n">
        <f aca="false">SUM(H46:H48)</f>
        <v>171500</v>
      </c>
      <c r="I45" s="339"/>
      <c r="J45" s="275"/>
      <c r="K45" s="275"/>
      <c r="L45" s="275"/>
    </row>
    <row r="46" customFormat="false" ht="15" hidden="false" customHeight="true" outlineLevel="0" collapsed="false">
      <c r="B46" s="294"/>
      <c r="C46" s="340"/>
      <c r="D46" s="289" t="s">
        <v>230</v>
      </c>
      <c r="E46" s="290" t="s">
        <v>231</v>
      </c>
      <c r="F46" s="329" t="n">
        <v>70000</v>
      </c>
      <c r="G46" s="307"/>
      <c r="H46" s="292" t="n">
        <f aca="false">F46+G46</f>
        <v>70000</v>
      </c>
      <c r="I46" s="296"/>
      <c r="J46" s="275"/>
      <c r="K46" s="275"/>
      <c r="L46" s="275"/>
    </row>
    <row r="47" customFormat="false" ht="15" hidden="false" customHeight="true" outlineLevel="0" collapsed="false">
      <c r="B47" s="341"/>
      <c r="C47" s="340"/>
      <c r="D47" s="289" t="s">
        <v>232</v>
      </c>
      <c r="E47" s="290" t="s">
        <v>233</v>
      </c>
      <c r="F47" s="342" t="n">
        <v>6500</v>
      </c>
      <c r="G47" s="307"/>
      <c r="H47" s="292" t="n">
        <f aca="false">F47+G47</f>
        <v>6500</v>
      </c>
      <c r="I47" s="296"/>
      <c r="J47" s="275"/>
      <c r="K47" s="275"/>
      <c r="L47" s="275"/>
    </row>
    <row r="48" customFormat="false" ht="15" hidden="false" customHeight="true" outlineLevel="0" collapsed="false">
      <c r="B48" s="343"/>
      <c r="C48" s="209"/>
      <c r="D48" s="323" t="s">
        <v>190</v>
      </c>
      <c r="E48" s="79" t="s">
        <v>191</v>
      </c>
      <c r="F48" s="344" t="n">
        <v>95000</v>
      </c>
      <c r="G48" s="315"/>
      <c r="H48" s="316" t="n">
        <f aca="false">F48+G48</f>
        <v>95000</v>
      </c>
      <c r="I48" s="317"/>
      <c r="J48" s="275"/>
      <c r="K48" s="275"/>
      <c r="L48" s="275"/>
    </row>
    <row r="49" customFormat="false" ht="18" hidden="false" customHeight="true" outlineLevel="0" collapsed="false">
      <c r="B49" s="74" t="s">
        <v>234</v>
      </c>
      <c r="C49" s="345"/>
      <c r="D49" s="75"/>
      <c r="E49" s="346" t="s">
        <v>235</v>
      </c>
      <c r="F49" s="318" t="n">
        <f aca="false">F50</f>
        <v>186000</v>
      </c>
      <c r="G49" s="318" t="n">
        <f aca="false">G50</f>
        <v>0</v>
      </c>
      <c r="H49" s="318" t="n">
        <f aca="false">H50</f>
        <v>186000</v>
      </c>
      <c r="I49" s="283"/>
      <c r="J49" s="275"/>
      <c r="K49" s="275"/>
      <c r="L49" s="275"/>
    </row>
    <row r="50" customFormat="false" ht="15" hidden="false" customHeight="true" outlineLevel="0" collapsed="false">
      <c r="B50" s="319"/>
      <c r="C50" s="31" t="s">
        <v>236</v>
      </c>
      <c r="D50" s="32"/>
      <c r="E50" s="33" t="s">
        <v>237</v>
      </c>
      <c r="F50" s="321" t="n">
        <f aca="false">F51</f>
        <v>186000</v>
      </c>
      <c r="G50" s="321" t="n">
        <f aca="false">G51</f>
        <v>0</v>
      </c>
      <c r="H50" s="321" t="n">
        <f aca="false">H51</f>
        <v>186000</v>
      </c>
      <c r="I50" s="286"/>
      <c r="J50" s="275"/>
      <c r="K50" s="275"/>
      <c r="L50" s="275"/>
    </row>
    <row r="51" customFormat="false" ht="15" hidden="false" customHeight="true" outlineLevel="0" collapsed="false">
      <c r="B51" s="343"/>
      <c r="C51" s="209"/>
      <c r="D51" s="323" t="s">
        <v>190</v>
      </c>
      <c r="E51" s="79" t="s">
        <v>191</v>
      </c>
      <c r="F51" s="324" t="n">
        <v>186000</v>
      </c>
      <c r="G51" s="315"/>
      <c r="H51" s="316" t="n">
        <f aca="false">F51+G51</f>
        <v>186000</v>
      </c>
      <c r="I51" s="317"/>
      <c r="J51" s="275"/>
      <c r="K51" s="275"/>
      <c r="L51" s="275"/>
    </row>
    <row r="52" customFormat="false" ht="17.25" hidden="false" customHeight="true" outlineLevel="0" collapsed="false">
      <c r="B52" s="74" t="s">
        <v>238</v>
      </c>
      <c r="C52" s="75"/>
      <c r="D52" s="75"/>
      <c r="E52" s="55" t="s">
        <v>47</v>
      </c>
      <c r="F52" s="318" t="n">
        <f aca="false">F53+F57+F65+F88+F91+F106</f>
        <v>3762710.75</v>
      </c>
      <c r="G52" s="318" t="n">
        <f aca="false">G53+G57+G65+G88+G91+G106</f>
        <v>-13700</v>
      </c>
      <c r="H52" s="318" t="n">
        <f aca="false">H53+H57+H65+H88+H91+H106</f>
        <v>3749010.75</v>
      </c>
      <c r="I52" s="283"/>
      <c r="J52" s="275"/>
      <c r="K52" s="275"/>
      <c r="L52" s="275"/>
    </row>
    <row r="53" customFormat="false" ht="15" hidden="false" customHeight="true" outlineLevel="0" collapsed="false">
      <c r="B53" s="319"/>
      <c r="C53" s="31" t="s">
        <v>239</v>
      </c>
      <c r="D53" s="32"/>
      <c r="E53" s="33" t="s">
        <v>240</v>
      </c>
      <c r="F53" s="321" t="n">
        <f aca="false">F54+F55+F56</f>
        <v>76701</v>
      </c>
      <c r="G53" s="321" t="n">
        <f aca="false">G54+G55+G56</f>
        <v>-6700</v>
      </c>
      <c r="H53" s="321" t="n">
        <f aca="false">H54+H55+H56</f>
        <v>70001</v>
      </c>
      <c r="I53" s="286"/>
      <c r="J53" s="275"/>
      <c r="K53" s="275"/>
      <c r="L53" s="275"/>
    </row>
    <row r="54" customFormat="false" ht="15" hidden="false" customHeight="true" outlineLevel="0" collapsed="false">
      <c r="B54" s="299"/>
      <c r="C54" s="300"/>
      <c r="D54" s="289" t="s">
        <v>199</v>
      </c>
      <c r="E54" s="290" t="s">
        <v>241</v>
      </c>
      <c r="F54" s="347" t="n">
        <v>62861</v>
      </c>
      <c r="G54" s="298" t="n">
        <v>-5450</v>
      </c>
      <c r="H54" s="292" t="n">
        <f aca="false">F54+G54</f>
        <v>57411</v>
      </c>
      <c r="I54" s="293" t="s">
        <v>242</v>
      </c>
      <c r="J54" s="275"/>
      <c r="K54" s="275"/>
      <c r="L54" s="275"/>
    </row>
    <row r="55" customFormat="false" ht="15" hidden="false" customHeight="true" outlineLevel="0" collapsed="false">
      <c r="B55" s="299"/>
      <c r="C55" s="300"/>
      <c r="D55" s="289" t="s">
        <v>201</v>
      </c>
      <c r="E55" s="290" t="s">
        <v>243</v>
      </c>
      <c r="F55" s="347" t="n">
        <v>12300</v>
      </c>
      <c r="G55" s="298" t="n">
        <v>-1100</v>
      </c>
      <c r="H55" s="292" t="n">
        <f aca="false">F55+G55</f>
        <v>11200</v>
      </c>
      <c r="I55" s="293" t="s">
        <v>242</v>
      </c>
      <c r="J55" s="275"/>
      <c r="K55" s="275"/>
      <c r="L55" s="275"/>
    </row>
    <row r="56" customFormat="false" ht="15" hidden="false" customHeight="true" outlineLevel="0" collapsed="false">
      <c r="B56" s="299"/>
      <c r="C56" s="300"/>
      <c r="D56" s="289" t="s">
        <v>244</v>
      </c>
      <c r="E56" s="290" t="s">
        <v>245</v>
      </c>
      <c r="F56" s="347" t="n">
        <v>1540</v>
      </c>
      <c r="G56" s="298" t="n">
        <v>-150</v>
      </c>
      <c r="H56" s="292" t="n">
        <f aca="false">F56+G56</f>
        <v>1390</v>
      </c>
      <c r="I56" s="293" t="s">
        <v>242</v>
      </c>
      <c r="J56" s="275"/>
      <c r="K56" s="275"/>
      <c r="L56" s="275"/>
    </row>
    <row r="57" customFormat="false" ht="15" hidden="false" customHeight="true" outlineLevel="0" collapsed="false">
      <c r="B57" s="294"/>
      <c r="C57" s="163" t="s">
        <v>246</v>
      </c>
      <c r="D57" s="162"/>
      <c r="E57" s="174" t="s">
        <v>247</v>
      </c>
      <c r="F57" s="302" t="n">
        <f aca="false">SUM(F58:F64)</f>
        <v>134574.75</v>
      </c>
      <c r="G57" s="302" t="n">
        <f aca="false">SUM(G58:G64)</f>
        <v>0</v>
      </c>
      <c r="H57" s="302" t="n">
        <f aca="false">SUM(H58:H64)</f>
        <v>134574.75</v>
      </c>
      <c r="I57" s="296"/>
      <c r="J57" s="275"/>
      <c r="K57" s="275"/>
      <c r="L57" s="275"/>
    </row>
    <row r="58" customFormat="false" ht="15" hidden="false" customHeight="true" outlineLevel="0" collapsed="false">
      <c r="B58" s="299"/>
      <c r="C58" s="300"/>
      <c r="D58" s="289" t="s">
        <v>230</v>
      </c>
      <c r="E58" s="290" t="s">
        <v>231</v>
      </c>
      <c r="F58" s="297" t="n">
        <v>111204</v>
      </c>
      <c r="G58" s="307"/>
      <c r="H58" s="292" t="n">
        <f aca="false">F58+G58</f>
        <v>111204</v>
      </c>
      <c r="I58" s="296"/>
      <c r="J58" s="275"/>
      <c r="K58" s="275"/>
      <c r="L58" s="275"/>
    </row>
    <row r="59" customFormat="false" ht="15" hidden="false" customHeight="true" outlineLevel="0" collapsed="false">
      <c r="B59" s="299"/>
      <c r="C59" s="300"/>
      <c r="D59" s="289" t="s">
        <v>203</v>
      </c>
      <c r="E59" s="290" t="s">
        <v>248</v>
      </c>
      <c r="F59" s="297" t="n">
        <v>6800</v>
      </c>
      <c r="G59" s="307"/>
      <c r="H59" s="292" t="n">
        <f aca="false">F59+G59</f>
        <v>6800</v>
      </c>
      <c r="I59" s="296"/>
      <c r="J59" s="275"/>
      <c r="K59" s="275"/>
      <c r="L59" s="275"/>
    </row>
    <row r="60" customFormat="false" ht="15" hidden="false" customHeight="true" outlineLevel="0" collapsed="false">
      <c r="B60" s="299"/>
      <c r="C60" s="300"/>
      <c r="D60" s="177" t="n">
        <v>4220</v>
      </c>
      <c r="E60" s="290" t="s">
        <v>249</v>
      </c>
      <c r="F60" s="297" t="n">
        <v>2000</v>
      </c>
      <c r="G60" s="307"/>
      <c r="H60" s="292" t="n">
        <f aca="false">F60+G60</f>
        <v>2000</v>
      </c>
      <c r="I60" s="296"/>
      <c r="J60" s="275"/>
      <c r="K60" s="275"/>
      <c r="L60" s="275"/>
    </row>
    <row r="61" customFormat="false" ht="15" hidden="false" customHeight="true" outlineLevel="0" collapsed="false">
      <c r="B61" s="299"/>
      <c r="C61" s="300"/>
      <c r="D61" s="289" t="s">
        <v>190</v>
      </c>
      <c r="E61" s="290" t="s">
        <v>191</v>
      </c>
      <c r="F61" s="297" t="n">
        <v>1400</v>
      </c>
      <c r="G61" s="307"/>
      <c r="H61" s="292" t="n">
        <f aca="false">F61+G61</f>
        <v>1400</v>
      </c>
      <c r="I61" s="296"/>
      <c r="J61" s="275"/>
      <c r="K61" s="275"/>
      <c r="L61" s="275"/>
    </row>
    <row r="62" customFormat="false" ht="15" hidden="false" customHeight="true" outlineLevel="0" collapsed="false">
      <c r="B62" s="299"/>
      <c r="C62" s="300"/>
      <c r="D62" s="289" t="s">
        <v>250</v>
      </c>
      <c r="E62" s="290" t="s">
        <v>251</v>
      </c>
      <c r="F62" s="297" t="n">
        <v>800</v>
      </c>
      <c r="G62" s="307"/>
      <c r="H62" s="292" t="n">
        <f aca="false">F62+G62</f>
        <v>800</v>
      </c>
      <c r="I62" s="296"/>
      <c r="J62" s="275"/>
      <c r="K62" s="275"/>
      <c r="L62" s="275"/>
    </row>
    <row r="63" customFormat="false" ht="15" hidden="false" customHeight="true" outlineLevel="0" collapsed="false">
      <c r="B63" s="299"/>
      <c r="C63" s="300"/>
      <c r="D63" s="177" t="n">
        <v>4420</v>
      </c>
      <c r="E63" s="290" t="s">
        <v>252</v>
      </c>
      <c r="F63" s="297" t="n">
        <v>5070.75</v>
      </c>
      <c r="G63" s="223"/>
      <c r="H63" s="292" t="n">
        <f aca="false">F63+G63</f>
        <v>5070.75</v>
      </c>
      <c r="I63" s="293"/>
      <c r="J63" s="275"/>
      <c r="K63" s="275"/>
      <c r="L63" s="275"/>
    </row>
    <row r="64" customFormat="false" ht="12.75" hidden="false" customHeight="false" outlineLevel="0" collapsed="false">
      <c r="B64" s="299"/>
      <c r="C64" s="300"/>
      <c r="D64" s="177" t="n">
        <v>4700</v>
      </c>
      <c r="E64" s="290" t="s">
        <v>253</v>
      </c>
      <c r="F64" s="297" t="n">
        <v>7300</v>
      </c>
      <c r="G64" s="348"/>
      <c r="H64" s="292" t="n">
        <f aca="false">F64+G64</f>
        <v>7300</v>
      </c>
      <c r="I64" s="293"/>
      <c r="J64" s="275"/>
      <c r="K64" s="275"/>
      <c r="L64" s="275"/>
    </row>
    <row r="65" customFormat="false" ht="15" hidden="false" customHeight="true" outlineLevel="0" collapsed="false">
      <c r="B65" s="294"/>
      <c r="C65" s="163" t="s">
        <v>254</v>
      </c>
      <c r="D65" s="162"/>
      <c r="E65" s="174" t="s">
        <v>255</v>
      </c>
      <c r="F65" s="302" t="n">
        <f aca="false">SUM(F66:F87)</f>
        <v>2986160</v>
      </c>
      <c r="G65" s="302" t="n">
        <f aca="false">SUM(G66:G87)</f>
        <v>-10000</v>
      </c>
      <c r="H65" s="302" t="n">
        <f aca="false">SUM(H66:H87)</f>
        <v>2976160</v>
      </c>
      <c r="I65" s="296"/>
      <c r="J65" s="275"/>
      <c r="K65" s="275"/>
      <c r="L65" s="275"/>
    </row>
    <row r="66" customFormat="false" ht="14.25" hidden="false" customHeight="true" outlineLevel="0" collapsed="false">
      <c r="B66" s="299"/>
      <c r="C66" s="300"/>
      <c r="D66" s="300" t="n">
        <v>3020</v>
      </c>
      <c r="E66" s="290" t="s">
        <v>256</v>
      </c>
      <c r="F66" s="297" t="n">
        <v>2560</v>
      </c>
      <c r="G66" s="307"/>
      <c r="H66" s="292" t="n">
        <f aca="false">F66+G66</f>
        <v>2560</v>
      </c>
      <c r="I66" s="296"/>
      <c r="J66" s="275"/>
      <c r="K66" s="275"/>
      <c r="L66" s="275"/>
    </row>
    <row r="67" customFormat="false" ht="14.25" hidden="false" customHeight="true" outlineLevel="0" collapsed="false">
      <c r="B67" s="299"/>
      <c r="C67" s="300"/>
      <c r="D67" s="289" t="s">
        <v>199</v>
      </c>
      <c r="E67" s="290" t="s">
        <v>241</v>
      </c>
      <c r="F67" s="297" t="n">
        <v>1655000</v>
      </c>
      <c r="G67" s="223"/>
      <c r="H67" s="292" t="n">
        <f aca="false">F67+G67</f>
        <v>1655000</v>
      </c>
      <c r="I67" s="293"/>
      <c r="J67" s="275"/>
      <c r="K67" s="275"/>
      <c r="L67" s="275"/>
    </row>
    <row r="68" customFormat="false" ht="14.25" hidden="false" customHeight="true" outlineLevel="0" collapsed="false">
      <c r="B68" s="299"/>
      <c r="C68" s="300"/>
      <c r="D68" s="289" t="s">
        <v>257</v>
      </c>
      <c r="E68" s="290" t="s">
        <v>258</v>
      </c>
      <c r="F68" s="297" t="n">
        <v>124400</v>
      </c>
      <c r="G68" s="223"/>
      <c r="H68" s="292" t="n">
        <f aca="false">F68+G68</f>
        <v>124400</v>
      </c>
      <c r="I68" s="296"/>
      <c r="J68" s="275"/>
      <c r="K68" s="275"/>
      <c r="L68" s="275"/>
    </row>
    <row r="69" customFormat="false" ht="14.25" hidden="false" customHeight="true" outlineLevel="0" collapsed="false">
      <c r="B69" s="299"/>
      <c r="C69" s="300"/>
      <c r="D69" s="289" t="s">
        <v>201</v>
      </c>
      <c r="E69" s="290" t="s">
        <v>243</v>
      </c>
      <c r="F69" s="297" t="n">
        <v>308400</v>
      </c>
      <c r="G69" s="223"/>
      <c r="H69" s="292" t="n">
        <f aca="false">F69+G69</f>
        <v>308400</v>
      </c>
      <c r="I69" s="293"/>
      <c r="J69" s="275"/>
      <c r="K69" s="275"/>
      <c r="L69" s="275"/>
    </row>
    <row r="70" customFormat="false" ht="14.25" hidden="false" customHeight="true" outlineLevel="0" collapsed="false">
      <c r="B70" s="299"/>
      <c r="C70" s="300"/>
      <c r="D70" s="289" t="s">
        <v>244</v>
      </c>
      <c r="E70" s="290" t="s">
        <v>245</v>
      </c>
      <c r="F70" s="297" t="n">
        <v>41300</v>
      </c>
      <c r="G70" s="223"/>
      <c r="H70" s="292" t="n">
        <f aca="false">F70+G70</f>
        <v>41300</v>
      </c>
      <c r="I70" s="293"/>
      <c r="J70" s="275"/>
      <c r="K70" s="275"/>
      <c r="L70" s="275"/>
    </row>
    <row r="71" customFormat="false" ht="26.25" hidden="false" customHeight="true" outlineLevel="0" collapsed="false">
      <c r="B71" s="299"/>
      <c r="C71" s="300"/>
      <c r="D71" s="325" t="n">
        <v>4140</v>
      </c>
      <c r="E71" s="290" t="s">
        <v>259</v>
      </c>
      <c r="F71" s="297" t="n">
        <v>24600</v>
      </c>
      <c r="G71" s="223"/>
      <c r="H71" s="292" t="n">
        <f aca="false">F71+G71</f>
        <v>24600</v>
      </c>
      <c r="I71" s="293"/>
      <c r="J71" s="275"/>
      <c r="K71" s="275"/>
      <c r="L71" s="275"/>
    </row>
    <row r="72" customFormat="false" ht="14.25" hidden="false" customHeight="true" outlineLevel="0" collapsed="false">
      <c r="B72" s="299"/>
      <c r="C72" s="300"/>
      <c r="D72" s="300" t="n">
        <v>4170</v>
      </c>
      <c r="E72" s="290" t="s">
        <v>222</v>
      </c>
      <c r="F72" s="297" t="n">
        <v>19000</v>
      </c>
      <c r="G72" s="223"/>
      <c r="H72" s="292" t="n">
        <f aca="false">F72+G72</f>
        <v>19000</v>
      </c>
      <c r="I72" s="293"/>
      <c r="J72" s="275"/>
      <c r="K72" s="275"/>
      <c r="L72" s="275"/>
    </row>
    <row r="73" customFormat="false" ht="14.25" hidden="false" customHeight="true" outlineLevel="0" collapsed="false">
      <c r="B73" s="299"/>
      <c r="C73" s="300"/>
      <c r="D73" s="289" t="s">
        <v>203</v>
      </c>
      <c r="E73" s="290" t="s">
        <v>248</v>
      </c>
      <c r="F73" s="297" t="n">
        <v>154200</v>
      </c>
      <c r="G73" s="223" t="n">
        <v>-4000</v>
      </c>
      <c r="H73" s="292" t="n">
        <f aca="false">F73+G73</f>
        <v>150200</v>
      </c>
      <c r="I73" s="293" t="s">
        <v>219</v>
      </c>
      <c r="J73" s="275"/>
      <c r="K73" s="275"/>
      <c r="L73" s="275"/>
    </row>
    <row r="74" customFormat="false" ht="14.25" hidden="false" customHeight="true" outlineLevel="0" collapsed="false">
      <c r="B74" s="299"/>
      <c r="C74" s="300"/>
      <c r="D74" s="177" t="n">
        <v>4220</v>
      </c>
      <c r="E74" s="290" t="s">
        <v>249</v>
      </c>
      <c r="F74" s="297" t="n">
        <v>3000</v>
      </c>
      <c r="G74" s="223" t="n">
        <v>1000</v>
      </c>
      <c r="H74" s="292" t="n">
        <f aca="false">F74+G74</f>
        <v>4000</v>
      </c>
      <c r="I74" s="293" t="s">
        <v>219</v>
      </c>
      <c r="J74" s="275"/>
      <c r="K74" s="275"/>
      <c r="L74" s="275"/>
    </row>
    <row r="75" customFormat="false" ht="14.25" hidden="false" customHeight="true" outlineLevel="0" collapsed="false">
      <c r="B75" s="299"/>
      <c r="C75" s="300"/>
      <c r="D75" s="289" t="s">
        <v>232</v>
      </c>
      <c r="E75" s="290" t="s">
        <v>233</v>
      </c>
      <c r="F75" s="297" t="n">
        <v>35000</v>
      </c>
      <c r="G75" s="223"/>
      <c r="H75" s="292" t="n">
        <f aca="false">F75+G75</f>
        <v>35000</v>
      </c>
      <c r="I75" s="296"/>
      <c r="J75" s="275"/>
      <c r="K75" s="275"/>
      <c r="L75" s="275"/>
    </row>
    <row r="76" customFormat="false" ht="14.25" hidden="false" customHeight="true" outlineLevel="0" collapsed="false">
      <c r="B76" s="299"/>
      <c r="C76" s="300"/>
      <c r="D76" s="300" t="s">
        <v>260</v>
      </c>
      <c r="E76" s="290" t="s">
        <v>261</v>
      </c>
      <c r="F76" s="297" t="n">
        <v>1600</v>
      </c>
      <c r="G76" s="223"/>
      <c r="H76" s="292" t="n">
        <f aca="false">F76+G76</f>
        <v>1600</v>
      </c>
      <c r="I76" s="296"/>
      <c r="J76" s="275"/>
      <c r="K76" s="275"/>
      <c r="L76" s="275"/>
    </row>
    <row r="77" customFormat="false" ht="14.25" hidden="false" customHeight="true" outlineLevel="0" collapsed="false">
      <c r="B77" s="299"/>
      <c r="C77" s="300"/>
      <c r="D77" s="289" t="s">
        <v>190</v>
      </c>
      <c r="E77" s="290" t="s">
        <v>191</v>
      </c>
      <c r="F77" s="297" t="n">
        <v>284200</v>
      </c>
      <c r="G77" s="223"/>
      <c r="H77" s="292" t="n">
        <f aca="false">F77+G77</f>
        <v>284200</v>
      </c>
      <c r="I77" s="293"/>
      <c r="J77" s="275"/>
      <c r="K77" s="275"/>
      <c r="L77" s="275"/>
    </row>
    <row r="78" customFormat="false" ht="14.25" hidden="false" customHeight="true" outlineLevel="0" collapsed="false">
      <c r="B78" s="299"/>
      <c r="C78" s="300"/>
      <c r="D78" s="177" t="n">
        <v>4360</v>
      </c>
      <c r="E78" s="290" t="s">
        <v>262</v>
      </c>
      <c r="F78" s="297" t="n">
        <v>23400</v>
      </c>
      <c r="G78" s="307"/>
      <c r="H78" s="292" t="n">
        <f aca="false">F78+G78</f>
        <v>23400</v>
      </c>
      <c r="I78" s="296"/>
      <c r="J78" s="275"/>
      <c r="K78" s="275"/>
      <c r="L78" s="275"/>
    </row>
    <row r="79" customFormat="false" ht="14.25" hidden="false" customHeight="true" outlineLevel="0" collapsed="false">
      <c r="B79" s="299"/>
      <c r="C79" s="300"/>
      <c r="D79" s="177" t="n">
        <v>4390</v>
      </c>
      <c r="E79" s="290" t="s">
        <v>263</v>
      </c>
      <c r="F79" s="297" t="n">
        <v>7000</v>
      </c>
      <c r="G79" s="298" t="n">
        <v>-7000</v>
      </c>
      <c r="H79" s="292" t="n">
        <f aca="false">F79+G79</f>
        <v>0</v>
      </c>
      <c r="I79" s="293" t="s">
        <v>219</v>
      </c>
      <c r="J79" s="275"/>
      <c r="K79" s="275"/>
      <c r="L79" s="275"/>
    </row>
    <row r="80" customFormat="false" ht="14.25" hidden="false" customHeight="true" outlineLevel="0" collapsed="false">
      <c r="B80" s="299"/>
      <c r="C80" s="300"/>
      <c r="D80" s="289" t="s">
        <v>250</v>
      </c>
      <c r="E80" s="290" t="s">
        <v>251</v>
      </c>
      <c r="F80" s="297" t="n">
        <v>9900</v>
      </c>
      <c r="G80" s="307"/>
      <c r="H80" s="292" t="n">
        <f aca="false">F80+G80</f>
        <v>9900</v>
      </c>
      <c r="I80" s="296"/>
      <c r="J80" s="275"/>
      <c r="K80" s="275"/>
      <c r="L80" s="275"/>
    </row>
    <row r="81" customFormat="false" ht="14.25" hidden="false" customHeight="true" outlineLevel="0" collapsed="false">
      <c r="B81" s="299"/>
      <c r="C81" s="300"/>
      <c r="D81" s="177" t="n">
        <v>4420</v>
      </c>
      <c r="E81" s="290" t="s">
        <v>252</v>
      </c>
      <c r="F81" s="297" t="n">
        <v>4000</v>
      </c>
      <c r="G81" s="348"/>
      <c r="H81" s="292" t="n">
        <f aca="false">F81+G81</f>
        <v>4000</v>
      </c>
      <c r="I81" s="296"/>
      <c r="J81" s="275"/>
      <c r="K81" s="275"/>
      <c r="L81" s="275"/>
    </row>
    <row r="82" customFormat="false" ht="14.25" hidden="false" customHeight="true" outlineLevel="0" collapsed="false">
      <c r="B82" s="299"/>
      <c r="C82" s="300"/>
      <c r="D82" s="289" t="s">
        <v>206</v>
      </c>
      <c r="E82" s="290" t="s">
        <v>208</v>
      </c>
      <c r="F82" s="297" t="n">
        <v>38000</v>
      </c>
      <c r="G82" s="307"/>
      <c r="H82" s="292" t="n">
        <f aca="false">F82+G82</f>
        <v>38000</v>
      </c>
      <c r="I82" s="296"/>
      <c r="J82" s="275"/>
      <c r="K82" s="275"/>
      <c r="L82" s="275"/>
    </row>
    <row r="83" customFormat="false" ht="14.25" hidden="false" customHeight="true" outlineLevel="0" collapsed="false">
      <c r="B83" s="349"/>
      <c r="C83" s="300"/>
      <c r="D83" s="289" t="s">
        <v>264</v>
      </c>
      <c r="E83" s="290" t="s">
        <v>265</v>
      </c>
      <c r="F83" s="297" t="n">
        <v>35600</v>
      </c>
      <c r="G83" s="298"/>
      <c r="H83" s="292" t="n">
        <f aca="false">F83+G83</f>
        <v>35600</v>
      </c>
      <c r="I83" s="293"/>
      <c r="J83" s="275"/>
      <c r="K83" s="275"/>
      <c r="L83" s="275"/>
    </row>
    <row r="84" customFormat="false" ht="14.25" hidden="false" customHeight="true" outlineLevel="0" collapsed="false">
      <c r="B84" s="299"/>
      <c r="C84" s="300"/>
      <c r="D84" s="177" t="n">
        <v>4610</v>
      </c>
      <c r="E84" s="290" t="s">
        <v>266</v>
      </c>
      <c r="F84" s="297" t="n">
        <v>151000</v>
      </c>
      <c r="G84" s="298"/>
      <c r="H84" s="292" t="n">
        <f aca="false">F84+G84</f>
        <v>151000</v>
      </c>
      <c r="I84" s="293" t="s">
        <v>267</v>
      </c>
      <c r="J84" s="275"/>
      <c r="K84" s="275"/>
      <c r="L84" s="275"/>
    </row>
    <row r="85" customFormat="false" ht="14.25" hidden="false" customHeight="true" outlineLevel="0" collapsed="false">
      <c r="B85" s="299"/>
      <c r="C85" s="300"/>
      <c r="D85" s="177" t="n">
        <v>4700</v>
      </c>
      <c r="E85" s="290" t="s">
        <v>268</v>
      </c>
      <c r="F85" s="297" t="n">
        <v>23000</v>
      </c>
      <c r="G85" s="307"/>
      <c r="H85" s="292" t="n">
        <f aca="false">F85+G85</f>
        <v>23000</v>
      </c>
      <c r="I85" s="296"/>
      <c r="J85" s="275"/>
      <c r="K85" s="275"/>
      <c r="L85" s="275"/>
    </row>
    <row r="86" customFormat="false" ht="14.25" hidden="false" customHeight="true" outlineLevel="0" collapsed="false">
      <c r="B86" s="299"/>
      <c r="C86" s="300"/>
      <c r="D86" s="289" t="s">
        <v>192</v>
      </c>
      <c r="E86" s="290" t="s">
        <v>193</v>
      </c>
      <c r="F86" s="297" t="n">
        <v>21000</v>
      </c>
      <c r="G86" s="223"/>
      <c r="H86" s="292" t="n">
        <f aca="false">F86+G86</f>
        <v>21000</v>
      </c>
      <c r="I86" s="293"/>
      <c r="J86" s="275"/>
      <c r="K86" s="275"/>
      <c r="L86" s="275"/>
    </row>
    <row r="87" customFormat="false" ht="14.25" hidden="false" customHeight="true" outlineLevel="0" collapsed="false">
      <c r="B87" s="299"/>
      <c r="C87" s="300"/>
      <c r="D87" s="177" t="n">
        <v>6060</v>
      </c>
      <c r="E87" s="290" t="s">
        <v>195</v>
      </c>
      <c r="F87" s="297" t="n">
        <v>20000</v>
      </c>
      <c r="G87" s="307"/>
      <c r="H87" s="292" t="n">
        <f aca="false">F87+G87</f>
        <v>20000</v>
      </c>
      <c r="I87" s="296"/>
      <c r="J87" s="275"/>
      <c r="K87" s="275"/>
      <c r="L87" s="275"/>
    </row>
    <row r="88" customFormat="false" ht="15" hidden="false" customHeight="true" outlineLevel="0" collapsed="false">
      <c r="B88" s="299"/>
      <c r="C88" s="162" t="s">
        <v>269</v>
      </c>
      <c r="D88" s="163"/>
      <c r="E88" s="174" t="s">
        <v>270</v>
      </c>
      <c r="F88" s="302" t="n">
        <f aca="false">F89+F90</f>
        <v>89300</v>
      </c>
      <c r="G88" s="302" t="n">
        <f aca="false">G89+G90</f>
        <v>3000</v>
      </c>
      <c r="H88" s="302" t="n">
        <f aca="false">H89+H90</f>
        <v>92300</v>
      </c>
      <c r="I88" s="296"/>
      <c r="J88" s="275"/>
      <c r="K88" s="275"/>
      <c r="L88" s="275"/>
    </row>
    <row r="89" customFormat="false" ht="15" hidden="false" customHeight="true" outlineLevel="0" collapsed="false">
      <c r="B89" s="299"/>
      <c r="C89" s="300"/>
      <c r="D89" s="177" t="n">
        <v>4210</v>
      </c>
      <c r="E89" s="290" t="s">
        <v>248</v>
      </c>
      <c r="F89" s="297" t="n">
        <v>39500</v>
      </c>
      <c r="G89" s="307"/>
      <c r="H89" s="292" t="n">
        <f aca="false">F89+G89</f>
        <v>39500</v>
      </c>
      <c r="I89" s="296"/>
      <c r="J89" s="275"/>
      <c r="K89" s="275"/>
      <c r="L89" s="275"/>
    </row>
    <row r="90" customFormat="false" ht="15" hidden="false" customHeight="true" outlineLevel="0" collapsed="false">
      <c r="B90" s="299"/>
      <c r="C90" s="300"/>
      <c r="D90" s="177" t="n">
        <v>4300</v>
      </c>
      <c r="E90" s="290" t="s">
        <v>191</v>
      </c>
      <c r="F90" s="297" t="n">
        <v>49800</v>
      </c>
      <c r="G90" s="298" t="n">
        <v>3000</v>
      </c>
      <c r="H90" s="292" t="n">
        <f aca="false">F90+G90</f>
        <v>52800</v>
      </c>
      <c r="I90" s="293" t="s">
        <v>219</v>
      </c>
      <c r="J90" s="275"/>
      <c r="K90" s="275"/>
      <c r="L90" s="275"/>
    </row>
    <row r="91" customFormat="false" ht="15" hidden="false" customHeight="true" outlineLevel="0" collapsed="false">
      <c r="B91" s="294"/>
      <c r="C91" s="162" t="s">
        <v>271</v>
      </c>
      <c r="D91" s="163"/>
      <c r="E91" s="102" t="s">
        <v>56</v>
      </c>
      <c r="F91" s="302" t="n">
        <f aca="false">SUM(F92:F105)</f>
        <v>413300</v>
      </c>
      <c r="G91" s="302" t="n">
        <f aca="false">SUM(G92:G105)</f>
        <v>0</v>
      </c>
      <c r="H91" s="302" t="n">
        <f aca="false">SUM(H92:H105)</f>
        <v>413300</v>
      </c>
      <c r="I91" s="296"/>
      <c r="J91" s="275"/>
      <c r="K91" s="275"/>
      <c r="L91" s="275"/>
    </row>
    <row r="92" customFormat="false" ht="15" hidden="false" customHeight="true" outlineLevel="0" collapsed="false">
      <c r="B92" s="299"/>
      <c r="C92" s="300"/>
      <c r="D92" s="289" t="s">
        <v>272</v>
      </c>
      <c r="E92" s="290" t="s">
        <v>256</v>
      </c>
      <c r="F92" s="297" t="n">
        <v>2000</v>
      </c>
      <c r="G92" s="298"/>
      <c r="H92" s="292" t="n">
        <f aca="false">F92+G92</f>
        <v>2000</v>
      </c>
      <c r="I92" s="296"/>
      <c r="J92" s="275"/>
      <c r="K92" s="275"/>
      <c r="L92" s="275"/>
    </row>
    <row r="93" customFormat="false" ht="15" hidden="false" customHeight="true" outlineLevel="0" collapsed="false">
      <c r="B93" s="299"/>
      <c r="C93" s="300"/>
      <c r="D93" s="289" t="s">
        <v>199</v>
      </c>
      <c r="E93" s="290" t="s">
        <v>241</v>
      </c>
      <c r="F93" s="297" t="n">
        <v>292000</v>
      </c>
      <c r="G93" s="298"/>
      <c r="H93" s="292" t="n">
        <f aca="false">F93+G93</f>
        <v>292000</v>
      </c>
      <c r="I93" s="296"/>
      <c r="J93" s="275"/>
      <c r="K93" s="275"/>
      <c r="L93" s="275"/>
    </row>
    <row r="94" customFormat="false" ht="15" hidden="false" customHeight="true" outlineLevel="0" collapsed="false">
      <c r="B94" s="299"/>
      <c r="C94" s="300"/>
      <c r="D94" s="289" t="s">
        <v>257</v>
      </c>
      <c r="E94" s="290" t="s">
        <v>258</v>
      </c>
      <c r="F94" s="297" t="n">
        <v>21000</v>
      </c>
      <c r="G94" s="298" t="n">
        <v>-3022</v>
      </c>
      <c r="H94" s="292" t="n">
        <f aca="false">F94+G94</f>
        <v>17978</v>
      </c>
      <c r="I94" s="293" t="s">
        <v>219</v>
      </c>
      <c r="J94" s="275"/>
      <c r="K94" s="275"/>
      <c r="L94" s="275"/>
    </row>
    <row r="95" customFormat="false" ht="15" hidden="false" customHeight="true" outlineLevel="0" collapsed="false">
      <c r="B95" s="299"/>
      <c r="C95" s="300"/>
      <c r="D95" s="289" t="s">
        <v>201</v>
      </c>
      <c r="E95" s="290" t="s">
        <v>243</v>
      </c>
      <c r="F95" s="297" t="n">
        <v>51000</v>
      </c>
      <c r="G95" s="298"/>
      <c r="H95" s="292" t="n">
        <f aca="false">F95+G95</f>
        <v>51000</v>
      </c>
      <c r="I95" s="296"/>
      <c r="J95" s="275"/>
      <c r="K95" s="275"/>
      <c r="L95" s="275"/>
    </row>
    <row r="96" customFormat="false" ht="15" hidden="false" customHeight="true" outlineLevel="0" collapsed="false">
      <c r="B96" s="299"/>
      <c r="C96" s="300"/>
      <c r="D96" s="289" t="s">
        <v>244</v>
      </c>
      <c r="E96" s="290" t="s">
        <v>245</v>
      </c>
      <c r="F96" s="297" t="n">
        <v>2000</v>
      </c>
      <c r="G96" s="298"/>
      <c r="H96" s="292" t="n">
        <f aca="false">F96+G96</f>
        <v>2000</v>
      </c>
      <c r="I96" s="296"/>
      <c r="J96" s="275"/>
      <c r="K96" s="275"/>
      <c r="L96" s="275"/>
    </row>
    <row r="97" customFormat="false" ht="15" hidden="false" customHeight="true" outlineLevel="0" collapsed="false">
      <c r="B97" s="299"/>
      <c r="C97" s="300"/>
      <c r="D97" s="300" t="n">
        <v>4170</v>
      </c>
      <c r="E97" s="290" t="s">
        <v>222</v>
      </c>
      <c r="F97" s="297" t="n">
        <v>3000</v>
      </c>
      <c r="G97" s="298" t="n">
        <v>700</v>
      </c>
      <c r="H97" s="292" t="n">
        <f aca="false">F97+G97</f>
        <v>3700</v>
      </c>
      <c r="I97" s="293" t="s">
        <v>219</v>
      </c>
      <c r="J97" s="275"/>
      <c r="K97" s="275"/>
      <c r="L97" s="275"/>
    </row>
    <row r="98" customFormat="false" ht="15" hidden="false" customHeight="true" outlineLevel="0" collapsed="false">
      <c r="B98" s="299"/>
      <c r="C98" s="300"/>
      <c r="D98" s="289" t="s">
        <v>203</v>
      </c>
      <c r="E98" s="290" t="s">
        <v>248</v>
      </c>
      <c r="F98" s="297" t="n">
        <v>12800</v>
      </c>
      <c r="G98" s="298"/>
      <c r="H98" s="292" t="n">
        <f aca="false">F98+G98</f>
        <v>12800</v>
      </c>
      <c r="I98" s="296"/>
      <c r="J98" s="275"/>
      <c r="K98" s="275"/>
      <c r="L98" s="275"/>
    </row>
    <row r="99" customFormat="false" ht="15" hidden="false" customHeight="true" outlineLevel="0" collapsed="false">
      <c r="B99" s="299"/>
      <c r="C99" s="300"/>
      <c r="D99" s="300" t="s">
        <v>260</v>
      </c>
      <c r="E99" s="290" t="s">
        <v>261</v>
      </c>
      <c r="F99" s="297" t="n">
        <v>400</v>
      </c>
      <c r="G99" s="298"/>
      <c r="H99" s="292" t="n">
        <f aca="false">F99+G99</f>
        <v>400</v>
      </c>
      <c r="I99" s="296"/>
      <c r="J99" s="275"/>
      <c r="K99" s="275"/>
      <c r="L99" s="275"/>
    </row>
    <row r="100" customFormat="false" ht="15" hidden="false" customHeight="true" outlineLevel="0" collapsed="false">
      <c r="B100" s="299"/>
      <c r="C100" s="300"/>
      <c r="D100" s="289" t="s">
        <v>190</v>
      </c>
      <c r="E100" s="290" t="s">
        <v>191</v>
      </c>
      <c r="F100" s="297" t="n">
        <v>12000</v>
      </c>
      <c r="G100" s="298" t="n">
        <v>-201</v>
      </c>
      <c r="H100" s="292" t="n">
        <f aca="false">F100+G100</f>
        <v>11799</v>
      </c>
      <c r="I100" s="293" t="s">
        <v>219</v>
      </c>
      <c r="J100" s="275"/>
      <c r="K100" s="275"/>
      <c r="L100" s="275"/>
    </row>
    <row r="101" customFormat="false" ht="15" hidden="false" customHeight="true" outlineLevel="0" collapsed="false">
      <c r="B101" s="299"/>
      <c r="C101" s="300"/>
      <c r="D101" s="177" t="n">
        <v>4360</v>
      </c>
      <c r="E101" s="290" t="s">
        <v>262</v>
      </c>
      <c r="F101" s="297" t="n">
        <v>2800</v>
      </c>
      <c r="G101" s="298"/>
      <c r="H101" s="292" t="n">
        <f aca="false">F101+G101</f>
        <v>2800</v>
      </c>
      <c r="I101" s="296"/>
      <c r="J101" s="275"/>
      <c r="K101" s="275"/>
      <c r="L101" s="275"/>
    </row>
    <row r="102" customFormat="false" ht="15" hidden="false" customHeight="true" outlineLevel="0" collapsed="false">
      <c r="B102" s="299"/>
      <c r="C102" s="300"/>
      <c r="D102" s="289" t="s">
        <v>250</v>
      </c>
      <c r="E102" s="290" t="s">
        <v>251</v>
      </c>
      <c r="F102" s="297" t="n">
        <v>3800</v>
      </c>
      <c r="G102" s="298" t="n">
        <v>1000</v>
      </c>
      <c r="H102" s="292" t="n">
        <f aca="false">F102+G102</f>
        <v>4800</v>
      </c>
      <c r="I102" s="293" t="s">
        <v>219</v>
      </c>
      <c r="J102" s="275"/>
      <c r="K102" s="275"/>
      <c r="L102" s="275"/>
    </row>
    <row r="103" customFormat="false" ht="15" hidden="false" customHeight="true" outlineLevel="0" collapsed="false">
      <c r="B103" s="299"/>
      <c r="C103" s="300"/>
      <c r="D103" s="300" t="n">
        <v>4430</v>
      </c>
      <c r="E103" s="290" t="s">
        <v>208</v>
      </c>
      <c r="F103" s="297" t="n">
        <v>500</v>
      </c>
      <c r="G103" s="298" t="n">
        <v>-197</v>
      </c>
      <c r="H103" s="292" t="n">
        <f aca="false">F103+G103</f>
        <v>303</v>
      </c>
      <c r="I103" s="293" t="s">
        <v>219</v>
      </c>
      <c r="J103" s="275"/>
      <c r="K103" s="275"/>
      <c r="L103" s="275"/>
    </row>
    <row r="104" customFormat="false" ht="15" hidden="false" customHeight="true" outlineLevel="0" collapsed="false">
      <c r="B104" s="299"/>
      <c r="C104" s="300"/>
      <c r="D104" s="289" t="s">
        <v>264</v>
      </c>
      <c r="E104" s="290" t="s">
        <v>265</v>
      </c>
      <c r="F104" s="297" t="n">
        <v>5000</v>
      </c>
      <c r="G104" s="298" t="n">
        <v>220</v>
      </c>
      <c r="H104" s="292" t="n">
        <f aca="false">F104+G104</f>
        <v>5220</v>
      </c>
      <c r="I104" s="293" t="s">
        <v>219</v>
      </c>
      <c r="J104" s="275"/>
      <c r="K104" s="275"/>
      <c r="L104" s="275"/>
    </row>
    <row r="105" customFormat="false" ht="15" hidden="false" customHeight="true" outlineLevel="0" collapsed="false">
      <c r="B105" s="299"/>
      <c r="C105" s="300"/>
      <c r="D105" s="177" t="n">
        <v>4700</v>
      </c>
      <c r="E105" s="290" t="s">
        <v>268</v>
      </c>
      <c r="F105" s="297" t="n">
        <v>5000</v>
      </c>
      <c r="G105" s="298" t="n">
        <v>1500</v>
      </c>
      <c r="H105" s="292" t="n">
        <f aca="false">F105+G105</f>
        <v>6500</v>
      </c>
      <c r="I105" s="293" t="s">
        <v>219</v>
      </c>
      <c r="J105" s="275"/>
      <c r="K105" s="275"/>
      <c r="L105" s="275"/>
    </row>
    <row r="106" customFormat="false" ht="15" hidden="false" customHeight="true" outlineLevel="0" collapsed="false">
      <c r="B106" s="299"/>
      <c r="C106" s="162" t="s">
        <v>273</v>
      </c>
      <c r="D106" s="350"/>
      <c r="E106" s="174" t="s">
        <v>25</v>
      </c>
      <c r="F106" s="302" t="n">
        <f aca="false">F107+F108</f>
        <v>62675</v>
      </c>
      <c r="G106" s="302" t="n">
        <f aca="false">G107+G108</f>
        <v>0</v>
      </c>
      <c r="H106" s="302" t="n">
        <f aca="false">H107+H108</f>
        <v>62675</v>
      </c>
      <c r="I106" s="296"/>
      <c r="J106" s="275"/>
      <c r="K106" s="275"/>
      <c r="L106" s="275"/>
    </row>
    <row r="107" customFormat="false" ht="15" hidden="false" customHeight="true" outlineLevel="0" collapsed="false">
      <c r="B107" s="299"/>
      <c r="C107" s="162"/>
      <c r="D107" s="289" t="s">
        <v>230</v>
      </c>
      <c r="E107" s="290" t="s">
        <v>231</v>
      </c>
      <c r="F107" s="297" t="n">
        <v>54060</v>
      </c>
      <c r="G107" s="307"/>
      <c r="H107" s="292" t="n">
        <f aca="false">F107+G107</f>
        <v>54060</v>
      </c>
      <c r="I107" s="296"/>
      <c r="J107" s="275"/>
      <c r="K107" s="275"/>
      <c r="L107" s="275"/>
    </row>
    <row r="108" customFormat="false" ht="15" hidden="false" customHeight="true" outlineLevel="0" collapsed="false">
      <c r="B108" s="310"/>
      <c r="C108" s="351"/>
      <c r="D108" s="177" t="n">
        <v>4700</v>
      </c>
      <c r="E108" s="290" t="s">
        <v>268</v>
      </c>
      <c r="F108" s="314" t="n">
        <v>8615</v>
      </c>
      <c r="G108" s="352"/>
      <c r="H108" s="353" t="n">
        <f aca="false">F108+G108</f>
        <v>8615</v>
      </c>
      <c r="I108" s="354"/>
      <c r="J108" s="275"/>
      <c r="K108" s="275"/>
      <c r="L108" s="275"/>
    </row>
    <row r="109" customFormat="false" ht="40.5" hidden="false" customHeight="true" outlineLevel="0" collapsed="false">
      <c r="B109" s="74" t="s">
        <v>274</v>
      </c>
      <c r="C109" s="75"/>
      <c r="D109" s="75"/>
      <c r="E109" s="355" t="s">
        <v>57</v>
      </c>
      <c r="F109" s="318" t="n">
        <f aca="false">F110</f>
        <v>1743</v>
      </c>
      <c r="G109" s="318" t="n">
        <f aca="false">G110</f>
        <v>0</v>
      </c>
      <c r="H109" s="318" t="n">
        <f aca="false">H110</f>
        <v>1743</v>
      </c>
      <c r="I109" s="283"/>
      <c r="J109" s="275"/>
      <c r="K109" s="275"/>
      <c r="L109" s="275"/>
    </row>
    <row r="110" customFormat="false" ht="26.25" hidden="false" customHeight="true" outlineLevel="0" collapsed="false">
      <c r="B110" s="319"/>
      <c r="C110" s="31" t="s">
        <v>275</v>
      </c>
      <c r="D110" s="32"/>
      <c r="E110" s="33" t="s">
        <v>276</v>
      </c>
      <c r="F110" s="321" t="n">
        <f aca="false">SUM(F111:F113)</f>
        <v>1743</v>
      </c>
      <c r="G110" s="321" t="n">
        <f aca="false">SUM(G111:G113)</f>
        <v>0</v>
      </c>
      <c r="H110" s="321" t="n">
        <f aca="false">SUM(H111:H113)</f>
        <v>1743</v>
      </c>
      <c r="I110" s="286"/>
      <c r="J110" s="275"/>
      <c r="K110" s="275"/>
      <c r="L110" s="275"/>
    </row>
    <row r="111" customFormat="false" ht="16.5" hidden="false" customHeight="true" outlineLevel="0" collapsed="false">
      <c r="B111" s="294"/>
      <c r="C111" s="163"/>
      <c r="D111" s="300" t="s">
        <v>199</v>
      </c>
      <c r="E111" s="290" t="s">
        <v>200</v>
      </c>
      <c r="F111" s="297" t="n">
        <v>1743</v>
      </c>
      <c r="G111" s="298"/>
      <c r="H111" s="292" t="n">
        <f aca="false">F111+G111</f>
        <v>1743</v>
      </c>
      <c r="I111" s="293"/>
      <c r="J111" s="275"/>
      <c r="K111" s="275"/>
      <c r="L111" s="275"/>
    </row>
    <row r="112" customFormat="false" ht="16.5" hidden="false" customHeight="true" outlineLevel="0" collapsed="false">
      <c r="B112" s="356"/>
      <c r="C112" s="357"/>
      <c r="D112" s="300" t="s">
        <v>203</v>
      </c>
      <c r="E112" s="290" t="s">
        <v>204</v>
      </c>
      <c r="F112" s="358" t="n">
        <v>0</v>
      </c>
      <c r="G112" s="359"/>
      <c r="H112" s="292" t="n">
        <f aca="false">F112+G112</f>
        <v>0</v>
      </c>
      <c r="I112" s="293"/>
      <c r="J112" s="275"/>
      <c r="K112" s="275"/>
      <c r="L112" s="275"/>
    </row>
    <row r="113" customFormat="false" ht="16.5" hidden="false" customHeight="true" outlineLevel="0" collapsed="false">
      <c r="B113" s="343"/>
      <c r="C113" s="209"/>
      <c r="D113" s="300" t="s">
        <v>190</v>
      </c>
      <c r="E113" s="290" t="s">
        <v>205</v>
      </c>
      <c r="F113" s="360" t="n">
        <v>0</v>
      </c>
      <c r="G113" s="361"/>
      <c r="H113" s="316" t="n">
        <f aca="false">F113+G113</f>
        <v>0</v>
      </c>
      <c r="I113" s="293"/>
      <c r="J113" s="275"/>
      <c r="K113" s="275"/>
      <c r="L113" s="275"/>
    </row>
    <row r="114" customFormat="false" ht="30" hidden="false" customHeight="true" outlineLevel="0" collapsed="false">
      <c r="B114" s="74" t="s">
        <v>277</v>
      </c>
      <c r="C114" s="75"/>
      <c r="D114" s="75"/>
      <c r="E114" s="355" t="s">
        <v>278</v>
      </c>
      <c r="F114" s="318" t="n">
        <f aca="false">F115+F117+F128</f>
        <v>650640</v>
      </c>
      <c r="G114" s="318" t="n">
        <f aca="false">G115+G117+G128</f>
        <v>-766</v>
      </c>
      <c r="H114" s="318" t="n">
        <f aca="false">H115+H117+H128</f>
        <v>649874</v>
      </c>
      <c r="I114" s="283"/>
      <c r="J114" s="275"/>
      <c r="K114" s="275"/>
      <c r="L114" s="275"/>
    </row>
    <row r="115" customFormat="false" ht="15" hidden="false" customHeight="true" outlineLevel="0" collapsed="false">
      <c r="B115" s="330"/>
      <c r="C115" s="331" t="n">
        <v>75405</v>
      </c>
      <c r="D115" s="206"/>
      <c r="E115" s="332" t="s">
        <v>279</v>
      </c>
      <c r="F115" s="333" t="n">
        <f aca="false">F116</f>
        <v>32500</v>
      </c>
      <c r="G115" s="333" t="n">
        <f aca="false">G116</f>
        <v>0</v>
      </c>
      <c r="H115" s="333" t="n">
        <f aca="false">H116</f>
        <v>32500</v>
      </c>
      <c r="I115" s="286"/>
      <c r="J115" s="275"/>
      <c r="K115" s="275"/>
      <c r="L115" s="275"/>
    </row>
    <row r="116" customFormat="false" ht="30" hidden="false" customHeight="true" outlineLevel="0" collapsed="false">
      <c r="B116" s="334"/>
      <c r="C116" s="335"/>
      <c r="D116" s="300" t="s">
        <v>280</v>
      </c>
      <c r="E116" s="290" t="s">
        <v>281</v>
      </c>
      <c r="F116" s="336" t="n">
        <v>32500</v>
      </c>
      <c r="G116" s="336"/>
      <c r="H116" s="292" t="n">
        <f aca="false">F116+G116</f>
        <v>32500</v>
      </c>
      <c r="I116" s="293"/>
      <c r="J116" s="275"/>
      <c r="K116" s="275"/>
      <c r="L116" s="275"/>
    </row>
    <row r="117" customFormat="false" ht="15" hidden="false" customHeight="true" outlineLevel="0" collapsed="false">
      <c r="B117" s="337"/>
      <c r="C117" s="207" t="s">
        <v>282</v>
      </c>
      <c r="D117" s="206"/>
      <c r="E117" s="332" t="s">
        <v>283</v>
      </c>
      <c r="F117" s="338" t="n">
        <f aca="false">SUM(F118:F127)</f>
        <v>502140</v>
      </c>
      <c r="G117" s="338" t="n">
        <f aca="false">SUM(G118:G127)</f>
        <v>-766</v>
      </c>
      <c r="H117" s="338" t="n">
        <f aca="false">SUM(H118:H127)</f>
        <v>501374</v>
      </c>
      <c r="I117" s="339"/>
      <c r="J117" s="275"/>
      <c r="K117" s="275"/>
      <c r="L117" s="275"/>
    </row>
    <row r="118" customFormat="false" ht="30.75" hidden="false" customHeight="true" outlineLevel="0" collapsed="false">
      <c r="B118" s="294"/>
      <c r="C118" s="163"/>
      <c r="D118" s="300" t="s">
        <v>284</v>
      </c>
      <c r="E118" s="290" t="s">
        <v>285</v>
      </c>
      <c r="F118" s="297" t="n">
        <v>12000</v>
      </c>
      <c r="G118" s="298" t="n">
        <v>-10000</v>
      </c>
      <c r="H118" s="292" t="n">
        <f aca="false">F118+G118</f>
        <v>2000</v>
      </c>
      <c r="I118" s="293" t="s">
        <v>219</v>
      </c>
      <c r="J118" s="275"/>
      <c r="K118" s="275"/>
      <c r="L118" s="275"/>
    </row>
    <row r="119" customFormat="false" ht="17.25" hidden="false" customHeight="true" outlineLevel="0" collapsed="false">
      <c r="B119" s="294"/>
      <c r="C119" s="163"/>
      <c r="D119" s="327" t="s">
        <v>272</v>
      </c>
      <c r="E119" s="290" t="s">
        <v>256</v>
      </c>
      <c r="F119" s="297" t="n">
        <v>22000</v>
      </c>
      <c r="G119" s="298"/>
      <c r="H119" s="292" t="n">
        <f aca="false">F119+G119</f>
        <v>22000</v>
      </c>
      <c r="I119" s="296"/>
      <c r="J119" s="275"/>
      <c r="K119" s="275"/>
      <c r="L119" s="275"/>
    </row>
    <row r="120" customFormat="false" ht="17.25" hidden="false" customHeight="true" outlineLevel="0" collapsed="false">
      <c r="B120" s="337"/>
      <c r="C120" s="207"/>
      <c r="D120" s="289" t="s">
        <v>203</v>
      </c>
      <c r="E120" s="290" t="s">
        <v>286</v>
      </c>
      <c r="F120" s="362" t="n">
        <v>234940</v>
      </c>
      <c r="G120" s="223" t="n">
        <v>19234</v>
      </c>
      <c r="H120" s="292" t="n">
        <f aca="false">F120+G120</f>
        <v>254174</v>
      </c>
      <c r="I120" s="293" t="s">
        <v>219</v>
      </c>
      <c r="J120" s="275"/>
      <c r="K120" s="275"/>
      <c r="L120" s="275"/>
    </row>
    <row r="121" customFormat="false" ht="17.25" hidden="false" customHeight="true" outlineLevel="0" collapsed="false">
      <c r="B121" s="337"/>
      <c r="C121" s="207"/>
      <c r="D121" s="289" t="s">
        <v>232</v>
      </c>
      <c r="E121" s="290" t="s">
        <v>233</v>
      </c>
      <c r="F121" s="362" t="n">
        <v>28000</v>
      </c>
      <c r="G121" s="298"/>
      <c r="H121" s="292" t="n">
        <f aca="false">F121+G121</f>
        <v>28000</v>
      </c>
      <c r="I121" s="296"/>
      <c r="J121" s="275"/>
      <c r="K121" s="275"/>
      <c r="L121" s="275"/>
    </row>
    <row r="122" customFormat="false" ht="17.25" hidden="false" customHeight="true" outlineLevel="0" collapsed="false">
      <c r="B122" s="337"/>
      <c r="C122" s="207"/>
      <c r="D122" s="289" t="s">
        <v>224</v>
      </c>
      <c r="E122" s="290" t="s">
        <v>287</v>
      </c>
      <c r="F122" s="362" t="n">
        <v>35000</v>
      </c>
      <c r="G122" s="298"/>
      <c r="H122" s="292" t="n">
        <f aca="false">F122+G122</f>
        <v>35000</v>
      </c>
      <c r="I122" s="296"/>
      <c r="J122" s="275"/>
      <c r="K122" s="275"/>
      <c r="L122" s="275"/>
    </row>
    <row r="123" customFormat="false" ht="17.25" hidden="false" customHeight="true" outlineLevel="0" collapsed="false">
      <c r="B123" s="337"/>
      <c r="C123" s="207"/>
      <c r="D123" s="300" t="s">
        <v>260</v>
      </c>
      <c r="E123" s="290" t="s">
        <v>261</v>
      </c>
      <c r="F123" s="362" t="n">
        <v>10000</v>
      </c>
      <c r="G123" s="298"/>
      <c r="H123" s="292" t="n">
        <f aca="false">F123+G123</f>
        <v>10000</v>
      </c>
      <c r="I123" s="296"/>
      <c r="J123" s="275"/>
      <c r="K123" s="275"/>
      <c r="L123" s="275"/>
    </row>
    <row r="124" customFormat="false" ht="17.25" hidden="false" customHeight="true" outlineLevel="0" collapsed="false">
      <c r="B124" s="299"/>
      <c r="C124" s="300"/>
      <c r="D124" s="289" t="s">
        <v>190</v>
      </c>
      <c r="E124" s="290" t="s">
        <v>191</v>
      </c>
      <c r="F124" s="297" t="n">
        <v>15000</v>
      </c>
      <c r="G124" s="298"/>
      <c r="H124" s="292" t="n">
        <f aca="false">F124+G124</f>
        <v>15000</v>
      </c>
      <c r="I124" s="296"/>
      <c r="J124" s="275"/>
      <c r="K124" s="275"/>
      <c r="L124" s="275"/>
    </row>
    <row r="125" customFormat="false" ht="17.25" hidden="false" customHeight="true" outlineLevel="0" collapsed="false">
      <c r="B125" s="299"/>
      <c r="C125" s="300"/>
      <c r="D125" s="289" t="s">
        <v>206</v>
      </c>
      <c r="E125" s="290" t="s">
        <v>208</v>
      </c>
      <c r="F125" s="297" t="n">
        <v>35000</v>
      </c>
      <c r="G125" s="298" t="n">
        <v>-10000</v>
      </c>
      <c r="H125" s="292" t="n">
        <f aca="false">F125+G125</f>
        <v>25000</v>
      </c>
      <c r="I125" s="293" t="s">
        <v>219</v>
      </c>
      <c r="J125" s="275"/>
      <c r="K125" s="275"/>
      <c r="L125" s="275"/>
    </row>
    <row r="126" customFormat="false" ht="16.5" hidden="false" customHeight="true" outlineLevel="0" collapsed="false">
      <c r="B126" s="299"/>
      <c r="C126" s="300"/>
      <c r="D126" s="177" t="n">
        <v>4700</v>
      </c>
      <c r="E126" s="290" t="s">
        <v>268</v>
      </c>
      <c r="F126" s="297" t="n">
        <v>10000</v>
      </c>
      <c r="G126" s="298"/>
      <c r="H126" s="292" t="n">
        <f aca="false">F126+G126</f>
        <v>10000</v>
      </c>
      <c r="I126" s="296"/>
      <c r="J126" s="275"/>
      <c r="K126" s="275"/>
      <c r="L126" s="275"/>
    </row>
    <row r="127" customFormat="false" ht="16.5" hidden="false" customHeight="true" outlineLevel="0" collapsed="false">
      <c r="B127" s="299"/>
      <c r="C127" s="363"/>
      <c r="D127" s="177" t="n">
        <v>6060</v>
      </c>
      <c r="E127" s="290" t="s">
        <v>195</v>
      </c>
      <c r="F127" s="297" t="n">
        <v>100200</v>
      </c>
      <c r="G127" s="222"/>
      <c r="H127" s="364" t="n">
        <f aca="false">F127+G127</f>
        <v>100200</v>
      </c>
      <c r="I127" s="293"/>
      <c r="J127" s="275"/>
      <c r="K127" s="275"/>
      <c r="L127" s="275"/>
    </row>
    <row r="128" customFormat="false" ht="15.75" hidden="false" customHeight="true" outlineLevel="0" collapsed="false">
      <c r="B128" s="299"/>
      <c r="C128" s="331" t="n">
        <v>75421</v>
      </c>
      <c r="D128" s="365"/>
      <c r="E128" s="332" t="s">
        <v>288</v>
      </c>
      <c r="F128" s="302" t="n">
        <f aca="false">F129</f>
        <v>116000</v>
      </c>
      <c r="G128" s="302" t="n">
        <f aca="false">G129</f>
        <v>0</v>
      </c>
      <c r="H128" s="302" t="n">
        <f aca="false">H129</f>
        <v>116000</v>
      </c>
      <c r="I128" s="296"/>
      <c r="J128" s="275"/>
      <c r="K128" s="275"/>
      <c r="L128" s="275"/>
    </row>
    <row r="129" customFormat="false" ht="15.75" hidden="false" customHeight="true" outlineLevel="0" collapsed="false">
      <c r="B129" s="343"/>
      <c r="C129" s="209"/>
      <c r="D129" s="323" t="s">
        <v>289</v>
      </c>
      <c r="E129" s="79" t="s">
        <v>290</v>
      </c>
      <c r="F129" s="324" t="n">
        <v>116000</v>
      </c>
      <c r="G129" s="315"/>
      <c r="H129" s="316" t="n">
        <f aca="false">F129+G129</f>
        <v>116000</v>
      </c>
      <c r="I129" s="317"/>
      <c r="J129" s="275"/>
      <c r="K129" s="275"/>
      <c r="L129" s="275"/>
    </row>
    <row r="130" customFormat="false" ht="52.5" hidden="false" customHeight="true" outlineLevel="0" collapsed="false">
      <c r="B130" s="25" t="n">
        <v>756</v>
      </c>
      <c r="C130" s="26"/>
      <c r="D130" s="26"/>
      <c r="E130" s="355" t="s">
        <v>60</v>
      </c>
      <c r="F130" s="318" t="n">
        <f aca="false">F131+F133+F135</f>
        <v>16000</v>
      </c>
      <c r="G130" s="318" t="n">
        <f aca="false">G131+G133+G135</f>
        <v>0</v>
      </c>
      <c r="H130" s="318" t="n">
        <f aca="false">H131+H133+H135</f>
        <v>16000</v>
      </c>
      <c r="I130" s="283"/>
      <c r="J130" s="275"/>
      <c r="K130" s="275"/>
      <c r="L130" s="275"/>
    </row>
    <row r="131" customFormat="false" ht="40.5" hidden="false" customHeight="true" outlineLevel="0" collapsed="false">
      <c r="B131" s="366"/>
      <c r="C131" s="59" t="n">
        <v>75615</v>
      </c>
      <c r="D131" s="60"/>
      <c r="E131" s="367" t="s">
        <v>64</v>
      </c>
      <c r="F131" s="321" t="n">
        <f aca="false">F132</f>
        <v>5000</v>
      </c>
      <c r="G131" s="321" t="n">
        <f aca="false">G132</f>
        <v>0</v>
      </c>
      <c r="H131" s="321" t="n">
        <f aca="false">H132</f>
        <v>5000</v>
      </c>
      <c r="I131" s="286"/>
      <c r="J131" s="275"/>
      <c r="K131" s="275"/>
      <c r="L131" s="275"/>
    </row>
    <row r="132" customFormat="false" ht="17.25" hidden="false" customHeight="true" outlineLevel="0" collapsed="false">
      <c r="B132" s="299"/>
      <c r="C132" s="300"/>
      <c r="D132" s="177" t="n">
        <v>4610</v>
      </c>
      <c r="E132" s="290" t="s">
        <v>266</v>
      </c>
      <c r="F132" s="297" t="n">
        <v>5000</v>
      </c>
      <c r="G132" s="307"/>
      <c r="H132" s="292" t="n">
        <f aca="false">F132+G132</f>
        <v>5000</v>
      </c>
      <c r="I132" s="296"/>
      <c r="J132" s="275"/>
      <c r="K132" s="275"/>
      <c r="L132" s="275"/>
    </row>
    <row r="133" customFormat="false" ht="40.5" hidden="false" customHeight="true" outlineLevel="0" collapsed="false">
      <c r="B133" s="299"/>
      <c r="C133" s="100" t="n">
        <v>75616</v>
      </c>
      <c r="D133" s="101"/>
      <c r="E133" s="187" t="s">
        <v>77</v>
      </c>
      <c r="F133" s="302" t="n">
        <f aca="false">F134</f>
        <v>10000</v>
      </c>
      <c r="G133" s="302" t="n">
        <f aca="false">G134</f>
        <v>0</v>
      </c>
      <c r="H133" s="302" t="n">
        <f aca="false">H134</f>
        <v>10000</v>
      </c>
      <c r="I133" s="296"/>
      <c r="J133" s="275"/>
      <c r="K133" s="275"/>
      <c r="L133" s="275"/>
    </row>
    <row r="134" customFormat="false" ht="17.25" hidden="false" customHeight="true" outlineLevel="0" collapsed="false">
      <c r="B134" s="299"/>
      <c r="C134" s="300"/>
      <c r="D134" s="177" t="n">
        <v>4610</v>
      </c>
      <c r="E134" s="290" t="s">
        <v>266</v>
      </c>
      <c r="F134" s="297" t="n">
        <v>10000</v>
      </c>
      <c r="G134" s="307"/>
      <c r="H134" s="292" t="n">
        <f aca="false">F134+G134</f>
        <v>10000</v>
      </c>
      <c r="I134" s="296"/>
      <c r="J134" s="275"/>
      <c r="K134" s="275"/>
      <c r="L134" s="275"/>
    </row>
    <row r="135" customFormat="false" ht="38.25" hidden="false" customHeight="false" outlineLevel="0" collapsed="false">
      <c r="B135" s="299"/>
      <c r="C135" s="100" t="n">
        <v>75618</v>
      </c>
      <c r="D135" s="101"/>
      <c r="E135" s="131" t="s">
        <v>80</v>
      </c>
      <c r="F135" s="302" t="n">
        <f aca="false">F136</f>
        <v>1000</v>
      </c>
      <c r="G135" s="302" t="n">
        <f aca="false">G136</f>
        <v>0</v>
      </c>
      <c r="H135" s="302" t="n">
        <f aca="false">H136</f>
        <v>1000</v>
      </c>
      <c r="I135" s="296"/>
      <c r="J135" s="275"/>
      <c r="K135" s="275"/>
      <c r="L135" s="275"/>
    </row>
    <row r="136" customFormat="false" ht="17.25" hidden="false" customHeight="true" outlineLevel="0" collapsed="false">
      <c r="B136" s="310"/>
      <c r="C136" s="311"/>
      <c r="D136" s="368" t="n">
        <v>4610</v>
      </c>
      <c r="E136" s="79" t="s">
        <v>266</v>
      </c>
      <c r="F136" s="314" t="n">
        <v>1000</v>
      </c>
      <c r="G136" s="315"/>
      <c r="H136" s="316" t="n">
        <f aca="false">F136+G136</f>
        <v>1000</v>
      </c>
      <c r="I136" s="317"/>
      <c r="J136" s="275"/>
      <c r="K136" s="275"/>
      <c r="L136" s="275"/>
    </row>
    <row r="137" customFormat="false" ht="20.25" hidden="false" customHeight="true" outlineLevel="0" collapsed="false">
      <c r="B137" s="74" t="s">
        <v>291</v>
      </c>
      <c r="C137" s="75"/>
      <c r="D137" s="75"/>
      <c r="E137" s="27" t="s">
        <v>292</v>
      </c>
      <c r="F137" s="318" t="n">
        <f aca="false">F138</f>
        <v>260000</v>
      </c>
      <c r="G137" s="318" t="n">
        <f aca="false">G138</f>
        <v>0</v>
      </c>
      <c r="H137" s="318" t="n">
        <f aca="false">H138</f>
        <v>260000</v>
      </c>
      <c r="I137" s="283"/>
      <c r="J137" s="275"/>
      <c r="K137" s="275"/>
      <c r="L137" s="275"/>
    </row>
    <row r="138" customFormat="false" ht="27" hidden="false" customHeight="true" outlineLevel="0" collapsed="false">
      <c r="B138" s="319"/>
      <c r="C138" s="31" t="s">
        <v>293</v>
      </c>
      <c r="D138" s="32"/>
      <c r="E138" s="33" t="s">
        <v>294</v>
      </c>
      <c r="F138" s="321" t="n">
        <f aca="false">F139</f>
        <v>260000</v>
      </c>
      <c r="G138" s="321" t="n">
        <f aca="false">G139</f>
        <v>0</v>
      </c>
      <c r="H138" s="321" t="n">
        <f aca="false">H139</f>
        <v>260000</v>
      </c>
      <c r="I138" s="286"/>
      <c r="J138" s="275"/>
      <c r="K138" s="275"/>
      <c r="L138" s="275"/>
    </row>
    <row r="139" customFormat="false" ht="25.5" hidden="false" customHeight="true" outlineLevel="0" collapsed="false">
      <c r="B139" s="343"/>
      <c r="C139" s="209"/>
      <c r="D139" s="209" t="s">
        <v>295</v>
      </c>
      <c r="E139" s="79" t="s">
        <v>296</v>
      </c>
      <c r="F139" s="324" t="n">
        <v>260000</v>
      </c>
      <c r="G139" s="315"/>
      <c r="H139" s="316" t="n">
        <f aca="false">F139+G139</f>
        <v>260000</v>
      </c>
      <c r="I139" s="317"/>
      <c r="J139" s="275"/>
      <c r="K139" s="275"/>
      <c r="L139" s="275"/>
    </row>
    <row r="140" customFormat="false" ht="15.75" hidden="false" customHeight="true" outlineLevel="0" collapsed="false">
      <c r="B140" s="74" t="s">
        <v>297</v>
      </c>
      <c r="C140" s="75"/>
      <c r="D140" s="75"/>
      <c r="E140" s="55" t="s">
        <v>101</v>
      </c>
      <c r="F140" s="318" t="n">
        <f aca="false">F141</f>
        <v>65300</v>
      </c>
      <c r="G140" s="318" t="n">
        <f aca="false">G141</f>
        <v>0</v>
      </c>
      <c r="H140" s="318" t="n">
        <f aca="false">H141</f>
        <v>65300</v>
      </c>
      <c r="I140" s="283"/>
      <c r="J140" s="275"/>
      <c r="K140" s="275"/>
      <c r="L140" s="275"/>
    </row>
    <row r="141" customFormat="false" ht="14.25" hidden="false" customHeight="true" outlineLevel="0" collapsed="false">
      <c r="B141" s="319"/>
      <c r="C141" s="31" t="s">
        <v>298</v>
      </c>
      <c r="D141" s="32"/>
      <c r="E141" s="33" t="s">
        <v>299</v>
      </c>
      <c r="F141" s="321" t="n">
        <f aca="false">F142</f>
        <v>65300</v>
      </c>
      <c r="G141" s="321" t="n">
        <f aca="false">G142</f>
        <v>0</v>
      </c>
      <c r="H141" s="321" t="n">
        <f aca="false">H142</f>
        <v>65300</v>
      </c>
      <c r="I141" s="286"/>
      <c r="J141" s="275"/>
      <c r="K141" s="275"/>
      <c r="L141" s="275"/>
    </row>
    <row r="142" customFormat="false" ht="13.5" hidden="false" customHeight="false" outlineLevel="0" collapsed="false">
      <c r="B142" s="310"/>
      <c r="C142" s="351"/>
      <c r="D142" s="323" t="s">
        <v>289</v>
      </c>
      <c r="E142" s="79" t="s">
        <v>290</v>
      </c>
      <c r="F142" s="314" t="n">
        <v>65300</v>
      </c>
      <c r="G142" s="226"/>
      <c r="H142" s="316" t="n">
        <f aca="false">F142+G142</f>
        <v>65300</v>
      </c>
      <c r="I142" s="369"/>
      <c r="J142" s="275"/>
      <c r="K142" s="275"/>
      <c r="L142" s="275"/>
    </row>
    <row r="143" customFormat="false" ht="15.75" hidden="false" customHeight="true" outlineLevel="0" collapsed="false">
      <c r="B143" s="74" t="s">
        <v>300</v>
      </c>
      <c r="C143" s="75"/>
      <c r="D143" s="370"/>
      <c r="E143" s="55" t="s">
        <v>115</v>
      </c>
      <c r="F143" s="318" t="n">
        <f aca="false">F144+F168+F185+F206+F229+F243+F245+F257+F264+F273</f>
        <v>10558784.99</v>
      </c>
      <c r="G143" s="318" t="n">
        <f aca="false">G144+G168+G185+G206+G229+G243+G245+G257+G264+G273</f>
        <v>47837.36</v>
      </c>
      <c r="H143" s="318" t="n">
        <f aca="false">H144+H168+H185+H206+H229+H243+H245+H257+H264+H273</f>
        <v>10606622.35</v>
      </c>
      <c r="I143" s="283"/>
      <c r="J143" s="275"/>
      <c r="K143" s="275"/>
      <c r="L143" s="275"/>
    </row>
    <row r="144" customFormat="false" ht="16.5" hidden="false" customHeight="true" outlineLevel="0" collapsed="false">
      <c r="B144" s="319"/>
      <c r="C144" s="32" t="s">
        <v>301</v>
      </c>
      <c r="D144" s="371"/>
      <c r="E144" s="33" t="s">
        <v>116</v>
      </c>
      <c r="F144" s="321" t="n">
        <f aca="false">SUM(F145:F167)</f>
        <v>4672595.01</v>
      </c>
      <c r="G144" s="321" t="n">
        <f aca="false">SUM(G145:G167)</f>
        <v>-13699</v>
      </c>
      <c r="H144" s="321" t="n">
        <f aca="false">SUM(H145:H167)</f>
        <v>4658896.01</v>
      </c>
      <c r="I144" s="286"/>
      <c r="J144" s="275"/>
      <c r="K144" s="275"/>
      <c r="L144" s="275"/>
    </row>
    <row r="145" customFormat="false" ht="15" hidden="false" customHeight="true" outlineLevel="0" collapsed="false">
      <c r="B145" s="299"/>
      <c r="C145" s="300"/>
      <c r="D145" s="289" t="s">
        <v>272</v>
      </c>
      <c r="E145" s="290" t="s">
        <v>256</v>
      </c>
      <c r="F145" s="301" t="n">
        <v>208000</v>
      </c>
      <c r="G145" s="298"/>
      <c r="H145" s="292" t="n">
        <f aca="false">F145+G145</f>
        <v>208000</v>
      </c>
      <c r="I145" s="296"/>
      <c r="J145" s="275"/>
      <c r="K145" s="275"/>
      <c r="L145" s="275"/>
    </row>
    <row r="146" customFormat="false" ht="15" hidden="false" customHeight="true" outlineLevel="0" collapsed="false">
      <c r="B146" s="299"/>
      <c r="C146" s="300"/>
      <c r="D146" s="289" t="s">
        <v>199</v>
      </c>
      <c r="E146" s="290" t="s">
        <v>241</v>
      </c>
      <c r="F146" s="301" t="n">
        <v>2878400</v>
      </c>
      <c r="G146" s="298"/>
      <c r="H146" s="292" t="n">
        <f aca="false">F146+G146</f>
        <v>2878400</v>
      </c>
      <c r="I146" s="293"/>
      <c r="J146" s="275"/>
      <c r="K146" s="275"/>
      <c r="L146" s="275"/>
    </row>
    <row r="147" customFormat="false" ht="15" hidden="false" customHeight="true" outlineLevel="0" collapsed="false">
      <c r="B147" s="299"/>
      <c r="C147" s="300"/>
      <c r="D147" s="289" t="s">
        <v>257</v>
      </c>
      <c r="E147" s="290" t="s">
        <v>258</v>
      </c>
      <c r="F147" s="301" t="n">
        <v>244400</v>
      </c>
      <c r="G147" s="298" t="n">
        <v>-7950</v>
      </c>
      <c r="H147" s="292" t="n">
        <f aca="false">F147+G147</f>
        <v>236450</v>
      </c>
      <c r="I147" s="293" t="s">
        <v>219</v>
      </c>
      <c r="J147" s="275"/>
      <c r="K147" s="275"/>
      <c r="L147" s="275"/>
    </row>
    <row r="148" customFormat="false" ht="15" hidden="false" customHeight="true" outlineLevel="0" collapsed="false">
      <c r="B148" s="299"/>
      <c r="C148" s="300"/>
      <c r="D148" s="289" t="s">
        <v>201</v>
      </c>
      <c r="E148" s="290" t="s">
        <v>243</v>
      </c>
      <c r="F148" s="301" t="n">
        <v>560600</v>
      </c>
      <c r="G148" s="298"/>
      <c r="H148" s="292" t="n">
        <f aca="false">F148+G148</f>
        <v>560600</v>
      </c>
      <c r="I148" s="293"/>
      <c r="J148" s="275"/>
      <c r="K148" s="275"/>
      <c r="L148" s="275"/>
    </row>
    <row r="149" customFormat="false" ht="15" hidden="false" customHeight="true" outlineLevel="0" collapsed="false">
      <c r="B149" s="299"/>
      <c r="C149" s="300"/>
      <c r="D149" s="289" t="s">
        <v>244</v>
      </c>
      <c r="E149" s="290" t="s">
        <v>245</v>
      </c>
      <c r="F149" s="301" t="n">
        <v>79900</v>
      </c>
      <c r="G149" s="298"/>
      <c r="H149" s="292" t="n">
        <f aca="false">F149+G149</f>
        <v>79900</v>
      </c>
      <c r="I149" s="293"/>
      <c r="J149" s="275"/>
      <c r="K149" s="275"/>
      <c r="L149" s="275"/>
    </row>
    <row r="150" customFormat="false" ht="15" hidden="false" customHeight="true" outlineLevel="0" collapsed="false">
      <c r="B150" s="299"/>
      <c r="C150" s="300"/>
      <c r="D150" s="300" t="n">
        <v>4170</v>
      </c>
      <c r="E150" s="290" t="s">
        <v>222</v>
      </c>
      <c r="F150" s="301" t="n">
        <v>17000</v>
      </c>
      <c r="G150" s="298"/>
      <c r="H150" s="292" t="n">
        <f aca="false">F150+G150</f>
        <v>17000</v>
      </c>
      <c r="I150" s="296"/>
      <c r="J150" s="275"/>
      <c r="K150" s="275"/>
      <c r="L150" s="275"/>
    </row>
    <row r="151" customFormat="false" ht="15" hidden="false" customHeight="true" outlineLevel="0" collapsed="false">
      <c r="B151" s="299"/>
      <c r="C151" s="300"/>
      <c r="D151" s="300" t="n">
        <v>4170</v>
      </c>
      <c r="E151" s="290" t="s">
        <v>302</v>
      </c>
      <c r="F151" s="301" t="n">
        <v>994.97</v>
      </c>
      <c r="G151" s="298"/>
      <c r="H151" s="292" t="n">
        <f aca="false">F151+G151</f>
        <v>994.97</v>
      </c>
      <c r="I151" s="293"/>
      <c r="J151" s="275"/>
      <c r="K151" s="275"/>
      <c r="L151" s="275"/>
    </row>
    <row r="152" customFormat="false" ht="15" hidden="false" customHeight="true" outlineLevel="0" collapsed="false">
      <c r="B152" s="299"/>
      <c r="C152" s="300"/>
      <c r="D152" s="289" t="s">
        <v>203</v>
      </c>
      <c r="E152" s="290" t="s">
        <v>248</v>
      </c>
      <c r="F152" s="301" t="n">
        <v>126400</v>
      </c>
      <c r="G152" s="298" t="n">
        <v>1565</v>
      </c>
      <c r="H152" s="292" t="n">
        <f aca="false">F152+G152</f>
        <v>127965</v>
      </c>
      <c r="I152" s="293" t="s">
        <v>219</v>
      </c>
      <c r="J152" s="275"/>
      <c r="K152" s="275"/>
      <c r="L152" s="275"/>
    </row>
    <row r="153" customFormat="false" ht="15" hidden="false" customHeight="true" outlineLevel="0" collapsed="false">
      <c r="B153" s="299"/>
      <c r="C153" s="300"/>
      <c r="D153" s="289" t="s">
        <v>203</v>
      </c>
      <c r="E153" s="290" t="s">
        <v>303</v>
      </c>
      <c r="F153" s="301" t="n">
        <v>11500</v>
      </c>
      <c r="G153" s="223"/>
      <c r="H153" s="292" t="n">
        <f aca="false">F153+G153</f>
        <v>11500</v>
      </c>
      <c r="I153" s="293"/>
      <c r="J153" s="275"/>
      <c r="K153" s="275"/>
      <c r="L153" s="275"/>
    </row>
    <row r="154" customFormat="false" ht="15" hidden="false" customHeight="true" outlineLevel="0" collapsed="false">
      <c r="B154" s="299"/>
      <c r="C154" s="300"/>
      <c r="D154" s="177" t="n">
        <v>4220</v>
      </c>
      <c r="E154" s="290" t="s">
        <v>249</v>
      </c>
      <c r="F154" s="301" t="n">
        <v>2000</v>
      </c>
      <c r="G154" s="298" t="n">
        <v>831</v>
      </c>
      <c r="H154" s="292" t="n">
        <f aca="false">F154+G154</f>
        <v>2831</v>
      </c>
      <c r="I154" s="293" t="s">
        <v>219</v>
      </c>
      <c r="J154" s="275"/>
      <c r="K154" s="275"/>
      <c r="L154" s="275"/>
    </row>
    <row r="155" customFormat="false" ht="15" hidden="false" customHeight="true" outlineLevel="0" collapsed="false">
      <c r="B155" s="299"/>
      <c r="C155" s="300"/>
      <c r="D155" s="289" t="s">
        <v>304</v>
      </c>
      <c r="E155" s="290" t="s">
        <v>305</v>
      </c>
      <c r="F155" s="301" t="n">
        <v>12000</v>
      </c>
      <c r="G155" s="298"/>
      <c r="H155" s="292" t="n">
        <f aca="false">F155+G155</f>
        <v>12000</v>
      </c>
      <c r="I155" s="296"/>
      <c r="J155" s="275"/>
      <c r="K155" s="275"/>
      <c r="L155" s="275"/>
    </row>
    <row r="156" customFormat="false" ht="15" hidden="false" customHeight="true" outlineLevel="0" collapsed="false">
      <c r="B156" s="299"/>
      <c r="C156" s="300"/>
      <c r="D156" s="289" t="s">
        <v>304</v>
      </c>
      <c r="E156" s="290" t="s">
        <v>306</v>
      </c>
      <c r="F156" s="301" t="n">
        <v>99500.04</v>
      </c>
      <c r="G156" s="298"/>
      <c r="H156" s="292" t="n">
        <f aca="false">F156+G156</f>
        <v>99500.04</v>
      </c>
      <c r="I156" s="293"/>
      <c r="J156" s="275"/>
      <c r="K156" s="275"/>
      <c r="L156" s="275"/>
    </row>
    <row r="157" customFormat="false" ht="15" hidden="false" customHeight="true" outlineLevel="0" collapsed="false">
      <c r="B157" s="299"/>
      <c r="C157" s="300"/>
      <c r="D157" s="289" t="s">
        <v>232</v>
      </c>
      <c r="E157" s="290" t="s">
        <v>233</v>
      </c>
      <c r="F157" s="301" t="n">
        <v>84900</v>
      </c>
      <c r="G157" s="298"/>
      <c r="H157" s="292" t="n">
        <f aca="false">F157+G157</f>
        <v>84900</v>
      </c>
      <c r="I157" s="293"/>
      <c r="J157" s="275"/>
      <c r="K157" s="275"/>
      <c r="L157" s="275"/>
    </row>
    <row r="158" customFormat="false" ht="15" hidden="false" customHeight="true" outlineLevel="0" collapsed="false">
      <c r="B158" s="299"/>
      <c r="C158" s="300"/>
      <c r="D158" s="289" t="s">
        <v>224</v>
      </c>
      <c r="E158" s="290" t="s">
        <v>287</v>
      </c>
      <c r="F158" s="301" t="n">
        <v>100000</v>
      </c>
      <c r="G158" s="298" t="n">
        <v>-16500</v>
      </c>
      <c r="H158" s="292" t="n">
        <f aca="false">F158+G158</f>
        <v>83500</v>
      </c>
      <c r="I158" s="293" t="s">
        <v>219</v>
      </c>
      <c r="J158" s="275"/>
      <c r="K158" s="275"/>
      <c r="L158" s="275"/>
    </row>
    <row r="159" customFormat="false" ht="15" hidden="false" customHeight="true" outlineLevel="0" collapsed="false">
      <c r="B159" s="299"/>
      <c r="C159" s="300"/>
      <c r="D159" s="300" t="s">
        <v>260</v>
      </c>
      <c r="E159" s="290" t="s">
        <v>261</v>
      </c>
      <c r="F159" s="301" t="n">
        <v>3600</v>
      </c>
      <c r="G159" s="298"/>
      <c r="H159" s="292" t="n">
        <f aca="false">F159+G159</f>
        <v>3600</v>
      </c>
      <c r="I159" s="296"/>
      <c r="J159" s="275"/>
      <c r="K159" s="275"/>
      <c r="L159" s="275"/>
    </row>
    <row r="160" customFormat="false" ht="15" hidden="false" customHeight="true" outlineLevel="0" collapsed="false">
      <c r="B160" s="299"/>
      <c r="C160" s="300"/>
      <c r="D160" s="289" t="s">
        <v>190</v>
      </c>
      <c r="E160" s="290" t="s">
        <v>191</v>
      </c>
      <c r="F160" s="301" t="n">
        <v>41500</v>
      </c>
      <c r="G160" s="298" t="n">
        <v>1780</v>
      </c>
      <c r="H160" s="292" t="n">
        <f aca="false">F160+G160</f>
        <v>43280</v>
      </c>
      <c r="I160" s="293" t="s">
        <v>219</v>
      </c>
      <c r="J160" s="275"/>
      <c r="K160" s="275"/>
      <c r="L160" s="275"/>
    </row>
    <row r="161" customFormat="false" ht="15" hidden="false" customHeight="true" outlineLevel="0" collapsed="false">
      <c r="B161" s="299"/>
      <c r="C161" s="300"/>
      <c r="D161" s="177" t="n">
        <v>4360</v>
      </c>
      <c r="E161" s="290" t="s">
        <v>262</v>
      </c>
      <c r="F161" s="301" t="n">
        <v>8500</v>
      </c>
      <c r="G161" s="298" t="n">
        <v>700</v>
      </c>
      <c r="H161" s="292" t="n">
        <f aca="false">F161+G161</f>
        <v>9200</v>
      </c>
      <c r="I161" s="293" t="s">
        <v>219</v>
      </c>
      <c r="J161" s="275"/>
      <c r="K161" s="275"/>
      <c r="L161" s="275"/>
    </row>
    <row r="162" customFormat="false" ht="15" hidden="false" customHeight="true" outlineLevel="0" collapsed="false">
      <c r="B162" s="299"/>
      <c r="C162" s="300"/>
      <c r="D162" s="289" t="s">
        <v>250</v>
      </c>
      <c r="E162" s="290" t="s">
        <v>251</v>
      </c>
      <c r="F162" s="301" t="n">
        <v>2200</v>
      </c>
      <c r="G162" s="298" t="n">
        <v>1300</v>
      </c>
      <c r="H162" s="292" t="n">
        <f aca="false">F162+G162</f>
        <v>3500</v>
      </c>
      <c r="I162" s="293" t="s">
        <v>219</v>
      </c>
      <c r="J162" s="275"/>
      <c r="K162" s="275"/>
      <c r="L162" s="275"/>
    </row>
    <row r="163" customFormat="false" ht="15" hidden="false" customHeight="true" outlineLevel="0" collapsed="false">
      <c r="B163" s="299"/>
      <c r="C163" s="300"/>
      <c r="D163" s="289" t="s">
        <v>206</v>
      </c>
      <c r="E163" s="290" t="s">
        <v>208</v>
      </c>
      <c r="F163" s="301" t="n">
        <v>7900</v>
      </c>
      <c r="G163" s="298"/>
      <c r="H163" s="292" t="n">
        <f aca="false">F163+G163</f>
        <v>7900</v>
      </c>
      <c r="I163" s="296"/>
      <c r="J163" s="275"/>
      <c r="K163" s="275"/>
      <c r="L163" s="275"/>
    </row>
    <row r="164" customFormat="false" ht="15" hidden="false" customHeight="true" outlineLevel="0" collapsed="false">
      <c r="B164" s="299"/>
      <c r="C164" s="300"/>
      <c r="D164" s="289" t="s">
        <v>264</v>
      </c>
      <c r="E164" s="290" t="s">
        <v>265</v>
      </c>
      <c r="F164" s="301" t="n">
        <v>181500</v>
      </c>
      <c r="G164" s="298" t="n">
        <v>4490</v>
      </c>
      <c r="H164" s="292" t="n">
        <f aca="false">F164+G164</f>
        <v>185990</v>
      </c>
      <c r="I164" s="293" t="s">
        <v>219</v>
      </c>
      <c r="J164" s="275"/>
      <c r="K164" s="275"/>
      <c r="L164" s="275"/>
    </row>
    <row r="165" customFormat="false" ht="15" hidden="false" customHeight="true" outlineLevel="0" collapsed="false">
      <c r="B165" s="299"/>
      <c r="C165" s="300"/>
      <c r="D165" s="177" t="n">
        <v>4480</v>
      </c>
      <c r="E165" s="290" t="s">
        <v>307</v>
      </c>
      <c r="F165" s="301" t="n">
        <v>400</v>
      </c>
      <c r="G165" s="298"/>
      <c r="H165" s="292" t="n">
        <f aca="false">F165+G165</f>
        <v>400</v>
      </c>
      <c r="I165" s="293"/>
      <c r="J165" s="275"/>
      <c r="K165" s="275"/>
      <c r="L165" s="275"/>
    </row>
    <row r="166" customFormat="false" ht="15" hidden="false" customHeight="true" outlineLevel="0" collapsed="false">
      <c r="B166" s="299"/>
      <c r="C166" s="300"/>
      <c r="D166" s="177" t="n">
        <v>4510</v>
      </c>
      <c r="E166" s="39" t="s">
        <v>308</v>
      </c>
      <c r="F166" s="301" t="n">
        <v>0</v>
      </c>
      <c r="G166" s="298" t="n">
        <v>85</v>
      </c>
      <c r="H166" s="292" t="n">
        <f aca="false">F166+G166</f>
        <v>85</v>
      </c>
      <c r="I166" s="293" t="s">
        <v>219</v>
      </c>
      <c r="J166" s="275"/>
      <c r="K166" s="275"/>
      <c r="L166" s="275"/>
    </row>
    <row r="167" customFormat="false" ht="15" hidden="false" customHeight="true" outlineLevel="0" collapsed="false">
      <c r="B167" s="299"/>
      <c r="C167" s="300"/>
      <c r="D167" s="177" t="n">
        <v>4700</v>
      </c>
      <c r="E167" s="290" t="s">
        <v>268</v>
      </c>
      <c r="F167" s="301" t="n">
        <v>1400</v>
      </c>
      <c r="G167" s="298"/>
      <c r="H167" s="292" t="n">
        <f aca="false">F167+G167</f>
        <v>1400</v>
      </c>
      <c r="I167" s="296"/>
      <c r="J167" s="275"/>
      <c r="K167" s="275"/>
      <c r="L167" s="275"/>
    </row>
    <row r="168" customFormat="false" ht="16.5" hidden="false" customHeight="true" outlineLevel="0" collapsed="false">
      <c r="B168" s="299"/>
      <c r="C168" s="162" t="s">
        <v>119</v>
      </c>
      <c r="D168" s="163"/>
      <c r="E168" s="174" t="s">
        <v>120</v>
      </c>
      <c r="F168" s="302" t="n">
        <f aca="false">SUM(F169:F184)</f>
        <v>542266</v>
      </c>
      <c r="G168" s="302" t="n">
        <f aca="false">SUM(G169:G184)</f>
        <v>3993</v>
      </c>
      <c r="H168" s="302" t="n">
        <f aca="false">SUM(H169:H184)</f>
        <v>546259</v>
      </c>
      <c r="I168" s="296"/>
      <c r="J168" s="275"/>
      <c r="K168" s="275"/>
      <c r="L168" s="275"/>
    </row>
    <row r="169" customFormat="false" ht="15" hidden="false" customHeight="true" outlineLevel="0" collapsed="false">
      <c r="B169" s="299"/>
      <c r="C169" s="300"/>
      <c r="D169" s="289" t="s">
        <v>272</v>
      </c>
      <c r="E169" s="290" t="s">
        <v>256</v>
      </c>
      <c r="F169" s="301" t="n">
        <v>17500</v>
      </c>
      <c r="G169" s="298"/>
      <c r="H169" s="292" t="n">
        <f aca="false">F169+G169</f>
        <v>17500</v>
      </c>
      <c r="I169" s="293"/>
      <c r="J169" s="275"/>
      <c r="K169" s="275"/>
      <c r="L169" s="275"/>
    </row>
    <row r="170" customFormat="false" ht="15" hidden="false" customHeight="true" outlineLevel="0" collapsed="false">
      <c r="B170" s="299"/>
      <c r="C170" s="300"/>
      <c r="D170" s="289" t="s">
        <v>199</v>
      </c>
      <c r="E170" s="290" t="s">
        <v>241</v>
      </c>
      <c r="F170" s="301" t="n">
        <v>335700</v>
      </c>
      <c r="G170" s="298" t="n">
        <v>6000</v>
      </c>
      <c r="H170" s="292" t="n">
        <f aca="false">F170+G170</f>
        <v>341700</v>
      </c>
      <c r="I170" s="293" t="s">
        <v>219</v>
      </c>
      <c r="J170" s="275"/>
      <c r="K170" s="275"/>
      <c r="L170" s="275"/>
    </row>
    <row r="171" customFormat="false" ht="15" hidden="false" customHeight="true" outlineLevel="0" collapsed="false">
      <c r="B171" s="299"/>
      <c r="C171" s="300"/>
      <c r="D171" s="289" t="s">
        <v>257</v>
      </c>
      <c r="E171" s="290" t="s">
        <v>258</v>
      </c>
      <c r="F171" s="301" t="n">
        <v>25000</v>
      </c>
      <c r="G171" s="298" t="n">
        <v>-1227</v>
      </c>
      <c r="H171" s="292" t="n">
        <f aca="false">F171+G171</f>
        <v>23773</v>
      </c>
      <c r="I171" s="293" t="s">
        <v>219</v>
      </c>
      <c r="J171" s="275"/>
      <c r="K171" s="275"/>
      <c r="L171" s="275"/>
    </row>
    <row r="172" customFormat="false" ht="15" hidden="false" customHeight="true" outlineLevel="0" collapsed="false">
      <c r="B172" s="299"/>
      <c r="C172" s="300"/>
      <c r="D172" s="289" t="s">
        <v>201</v>
      </c>
      <c r="E172" s="290" t="s">
        <v>243</v>
      </c>
      <c r="F172" s="301" t="n">
        <v>61600</v>
      </c>
      <c r="G172" s="298" t="n">
        <v>2500</v>
      </c>
      <c r="H172" s="292" t="n">
        <f aca="false">F172+G172</f>
        <v>64100</v>
      </c>
      <c r="I172" s="293" t="s">
        <v>219</v>
      </c>
      <c r="J172" s="275"/>
      <c r="K172" s="275"/>
      <c r="L172" s="275"/>
    </row>
    <row r="173" customFormat="false" ht="15" hidden="false" customHeight="true" outlineLevel="0" collapsed="false">
      <c r="B173" s="299"/>
      <c r="C173" s="300"/>
      <c r="D173" s="289" t="s">
        <v>244</v>
      </c>
      <c r="E173" s="290" t="s">
        <v>245</v>
      </c>
      <c r="F173" s="301" t="n">
        <v>8700</v>
      </c>
      <c r="G173" s="298"/>
      <c r="H173" s="292" t="n">
        <f aca="false">F173+G173</f>
        <v>8700</v>
      </c>
      <c r="I173" s="293"/>
      <c r="J173" s="275"/>
      <c r="K173" s="275"/>
      <c r="L173" s="275"/>
    </row>
    <row r="174" customFormat="false" ht="15" hidden="false" customHeight="true" outlineLevel="0" collapsed="false">
      <c r="B174" s="299"/>
      <c r="C174" s="300"/>
      <c r="D174" s="300" t="n">
        <v>4170</v>
      </c>
      <c r="E174" s="290" t="s">
        <v>222</v>
      </c>
      <c r="F174" s="301" t="n">
        <v>7000</v>
      </c>
      <c r="G174" s="298"/>
      <c r="H174" s="292" t="n">
        <f aca="false">F174+G174</f>
        <v>7000</v>
      </c>
      <c r="I174" s="293"/>
      <c r="J174" s="275"/>
      <c r="K174" s="275"/>
      <c r="L174" s="275"/>
    </row>
    <row r="175" customFormat="false" ht="15" hidden="false" customHeight="true" outlineLevel="0" collapsed="false">
      <c r="B175" s="299"/>
      <c r="C175" s="300"/>
      <c r="D175" s="289" t="s">
        <v>203</v>
      </c>
      <c r="E175" s="290" t="s">
        <v>248</v>
      </c>
      <c r="F175" s="301" t="n">
        <v>9272</v>
      </c>
      <c r="G175" s="298"/>
      <c r="H175" s="292" t="n">
        <f aca="false">F175+G175</f>
        <v>9272</v>
      </c>
      <c r="I175" s="293"/>
      <c r="J175" s="275"/>
      <c r="K175" s="275"/>
      <c r="L175" s="275"/>
    </row>
    <row r="176" customFormat="false" ht="15" hidden="false" customHeight="true" outlineLevel="0" collapsed="false">
      <c r="B176" s="299"/>
      <c r="C176" s="300"/>
      <c r="D176" s="289" t="s">
        <v>304</v>
      </c>
      <c r="E176" s="290" t="s">
        <v>305</v>
      </c>
      <c r="F176" s="301" t="n">
        <v>1800</v>
      </c>
      <c r="G176" s="298"/>
      <c r="H176" s="292" t="n">
        <f aca="false">F176+G176</f>
        <v>1800</v>
      </c>
      <c r="I176" s="293"/>
      <c r="J176" s="275"/>
      <c r="K176" s="275"/>
      <c r="L176" s="275"/>
    </row>
    <row r="177" customFormat="false" ht="15" hidden="false" customHeight="true" outlineLevel="0" collapsed="false">
      <c r="B177" s="299"/>
      <c r="C177" s="300"/>
      <c r="D177" s="289" t="s">
        <v>232</v>
      </c>
      <c r="E177" s="290" t="s">
        <v>233</v>
      </c>
      <c r="F177" s="301" t="n">
        <v>24000</v>
      </c>
      <c r="G177" s="298"/>
      <c r="H177" s="292" t="n">
        <f aca="false">F177+G177</f>
        <v>24000</v>
      </c>
      <c r="I177" s="293"/>
      <c r="J177" s="275"/>
      <c r="K177" s="275"/>
      <c r="L177" s="275"/>
    </row>
    <row r="178" customFormat="false" ht="15" hidden="false" customHeight="true" outlineLevel="0" collapsed="false">
      <c r="B178" s="299"/>
      <c r="C178" s="300"/>
      <c r="D178" s="289" t="s">
        <v>224</v>
      </c>
      <c r="E178" s="290" t="s">
        <v>287</v>
      </c>
      <c r="F178" s="301" t="n">
        <v>15000</v>
      </c>
      <c r="G178" s="298" t="n">
        <v>-4000</v>
      </c>
      <c r="H178" s="292" t="n">
        <f aca="false">F178+G178</f>
        <v>11000</v>
      </c>
      <c r="I178" s="293" t="s">
        <v>219</v>
      </c>
      <c r="J178" s="275"/>
      <c r="K178" s="275"/>
      <c r="L178" s="275"/>
    </row>
    <row r="179" customFormat="false" ht="15" hidden="false" customHeight="true" outlineLevel="0" collapsed="false">
      <c r="B179" s="299"/>
      <c r="C179" s="300"/>
      <c r="D179" s="300" t="s">
        <v>260</v>
      </c>
      <c r="E179" s="290" t="s">
        <v>261</v>
      </c>
      <c r="F179" s="301" t="n">
        <v>600</v>
      </c>
      <c r="G179" s="298"/>
      <c r="H179" s="292" t="n">
        <f aca="false">F179+G179</f>
        <v>600</v>
      </c>
      <c r="I179" s="293"/>
      <c r="J179" s="275"/>
      <c r="K179" s="275"/>
      <c r="L179" s="275"/>
    </row>
    <row r="180" customFormat="false" ht="15" hidden="false" customHeight="true" outlineLevel="0" collapsed="false">
      <c r="B180" s="299"/>
      <c r="C180" s="300"/>
      <c r="D180" s="289" t="s">
        <v>190</v>
      </c>
      <c r="E180" s="290" t="s">
        <v>191</v>
      </c>
      <c r="F180" s="301" t="n">
        <v>7366</v>
      </c>
      <c r="G180" s="298"/>
      <c r="H180" s="292" t="n">
        <f aca="false">F180+G180</f>
        <v>7366</v>
      </c>
      <c r="I180" s="293"/>
      <c r="J180" s="275"/>
      <c r="K180" s="275"/>
      <c r="L180" s="275"/>
    </row>
    <row r="181" customFormat="false" ht="15" hidden="false" customHeight="true" outlineLevel="0" collapsed="false">
      <c r="B181" s="299"/>
      <c r="C181" s="300"/>
      <c r="D181" s="177" t="n">
        <v>4360</v>
      </c>
      <c r="E181" s="290" t="s">
        <v>262</v>
      </c>
      <c r="F181" s="301" t="n">
        <v>1000</v>
      </c>
      <c r="G181" s="298" t="n">
        <v>400</v>
      </c>
      <c r="H181" s="292" t="n">
        <f aca="false">F181+G181</f>
        <v>1400</v>
      </c>
      <c r="I181" s="293" t="s">
        <v>219</v>
      </c>
      <c r="J181" s="275"/>
      <c r="K181" s="275"/>
      <c r="L181" s="275"/>
    </row>
    <row r="182" customFormat="false" ht="15" hidden="false" customHeight="true" outlineLevel="0" collapsed="false">
      <c r="B182" s="299"/>
      <c r="C182" s="300"/>
      <c r="D182" s="289" t="s">
        <v>206</v>
      </c>
      <c r="E182" s="290" t="s">
        <v>208</v>
      </c>
      <c r="F182" s="301" t="n">
        <v>900</v>
      </c>
      <c r="G182" s="298"/>
      <c r="H182" s="292" t="n">
        <f aca="false">F182+G182</f>
        <v>900</v>
      </c>
      <c r="I182" s="293"/>
      <c r="J182" s="275"/>
      <c r="K182" s="275"/>
      <c r="L182" s="275"/>
    </row>
    <row r="183" customFormat="false" ht="15" hidden="false" customHeight="true" outlineLevel="0" collapsed="false">
      <c r="B183" s="299"/>
      <c r="C183" s="300"/>
      <c r="D183" s="289" t="s">
        <v>264</v>
      </c>
      <c r="E183" s="290" t="s">
        <v>265</v>
      </c>
      <c r="F183" s="301" t="n">
        <v>26800</v>
      </c>
      <c r="G183" s="298" t="n">
        <v>320</v>
      </c>
      <c r="H183" s="292" t="n">
        <f aca="false">F183+G183</f>
        <v>27120</v>
      </c>
      <c r="I183" s="293" t="s">
        <v>219</v>
      </c>
      <c r="J183" s="275"/>
      <c r="K183" s="275"/>
      <c r="L183" s="275"/>
    </row>
    <row r="184" customFormat="false" ht="15" hidden="false" customHeight="true" outlineLevel="0" collapsed="false">
      <c r="B184" s="299"/>
      <c r="C184" s="300"/>
      <c r="D184" s="177" t="n">
        <v>4480</v>
      </c>
      <c r="E184" s="290" t="s">
        <v>307</v>
      </c>
      <c r="F184" s="301" t="n">
        <v>28</v>
      </c>
      <c r="G184" s="222"/>
      <c r="H184" s="364" t="n">
        <f aca="false">F184+G184</f>
        <v>28</v>
      </c>
      <c r="I184" s="293"/>
      <c r="J184" s="275"/>
      <c r="K184" s="275"/>
      <c r="L184" s="275"/>
    </row>
    <row r="185" customFormat="false" ht="15" hidden="false" customHeight="true" outlineLevel="0" collapsed="false">
      <c r="B185" s="294"/>
      <c r="C185" s="162" t="s">
        <v>309</v>
      </c>
      <c r="D185" s="163"/>
      <c r="E185" s="174" t="s">
        <v>310</v>
      </c>
      <c r="F185" s="302" t="n">
        <f aca="false">SUM(F186:F205)</f>
        <v>1760800</v>
      </c>
      <c r="G185" s="302" t="n">
        <f aca="false">SUM(G186:G205)</f>
        <v>16000</v>
      </c>
      <c r="H185" s="302" t="n">
        <f aca="false">SUM(H186:H205)</f>
        <v>1776800</v>
      </c>
      <c r="I185" s="293"/>
      <c r="J185" s="275"/>
      <c r="K185" s="275"/>
      <c r="L185" s="275"/>
    </row>
    <row r="186" customFormat="false" ht="15" hidden="false" customHeight="true" outlineLevel="0" collapsed="false">
      <c r="B186" s="299"/>
      <c r="C186" s="300"/>
      <c r="D186" s="289" t="s">
        <v>272</v>
      </c>
      <c r="E186" s="290" t="s">
        <v>256</v>
      </c>
      <c r="F186" s="301" t="n">
        <v>52100</v>
      </c>
      <c r="G186" s="307"/>
      <c r="H186" s="292" t="n">
        <f aca="false">F186+G186</f>
        <v>52100</v>
      </c>
      <c r="I186" s="293"/>
      <c r="J186" s="275"/>
      <c r="K186" s="275"/>
      <c r="L186" s="275"/>
    </row>
    <row r="187" customFormat="false" ht="15" hidden="false" customHeight="true" outlineLevel="0" collapsed="false">
      <c r="B187" s="299"/>
      <c r="C187" s="300"/>
      <c r="D187" s="289" t="s">
        <v>199</v>
      </c>
      <c r="E187" s="290" t="s">
        <v>241</v>
      </c>
      <c r="F187" s="301" t="n">
        <v>937000</v>
      </c>
      <c r="G187" s="223"/>
      <c r="H187" s="292" t="n">
        <f aca="false">F187+G187</f>
        <v>937000</v>
      </c>
      <c r="I187" s="293"/>
      <c r="J187" s="275"/>
      <c r="K187" s="275"/>
      <c r="L187" s="275"/>
    </row>
    <row r="188" customFormat="false" ht="15" hidden="false" customHeight="true" outlineLevel="0" collapsed="false">
      <c r="B188" s="299"/>
      <c r="C188" s="300"/>
      <c r="D188" s="289" t="s">
        <v>257</v>
      </c>
      <c r="E188" s="290" t="s">
        <v>258</v>
      </c>
      <c r="F188" s="301" t="n">
        <v>75650</v>
      </c>
      <c r="G188" s="298" t="n">
        <v>-3500</v>
      </c>
      <c r="H188" s="292" t="n">
        <f aca="false">F188+G188</f>
        <v>72150</v>
      </c>
      <c r="I188" s="293" t="s">
        <v>219</v>
      </c>
      <c r="J188" s="275"/>
      <c r="K188" s="275"/>
      <c r="L188" s="275"/>
    </row>
    <row r="189" customFormat="false" ht="15" hidden="false" customHeight="true" outlineLevel="0" collapsed="false">
      <c r="B189" s="299"/>
      <c r="C189" s="300"/>
      <c r="D189" s="289" t="s">
        <v>201</v>
      </c>
      <c r="E189" s="290" t="s">
        <v>243</v>
      </c>
      <c r="F189" s="301" t="n">
        <v>181800</v>
      </c>
      <c r="G189" s="298"/>
      <c r="H189" s="292" t="n">
        <f aca="false">F189+G189</f>
        <v>181800</v>
      </c>
      <c r="I189" s="293"/>
      <c r="J189" s="275"/>
      <c r="K189" s="275"/>
      <c r="L189" s="275"/>
    </row>
    <row r="190" customFormat="false" ht="15" hidden="false" customHeight="true" outlineLevel="0" collapsed="false">
      <c r="B190" s="299"/>
      <c r="C190" s="300"/>
      <c r="D190" s="289" t="s">
        <v>244</v>
      </c>
      <c r="E190" s="290" t="s">
        <v>245</v>
      </c>
      <c r="F190" s="301" t="n">
        <v>25850</v>
      </c>
      <c r="G190" s="298"/>
      <c r="H190" s="292" t="n">
        <f aca="false">F190+G190</f>
        <v>25850</v>
      </c>
      <c r="I190" s="293"/>
      <c r="J190" s="275"/>
      <c r="K190" s="275"/>
      <c r="L190" s="275"/>
    </row>
    <row r="191" customFormat="false" ht="15" hidden="false" customHeight="true" outlineLevel="0" collapsed="false">
      <c r="B191" s="299"/>
      <c r="C191" s="300"/>
      <c r="D191" s="300" t="n">
        <v>4170</v>
      </c>
      <c r="E191" s="290" t="s">
        <v>222</v>
      </c>
      <c r="F191" s="301" t="n">
        <v>8000</v>
      </c>
      <c r="G191" s="298"/>
      <c r="H191" s="292" t="n">
        <f aca="false">F191+G191</f>
        <v>8000</v>
      </c>
      <c r="I191" s="296"/>
      <c r="J191" s="275"/>
      <c r="K191" s="275"/>
      <c r="L191" s="275"/>
    </row>
    <row r="192" customFormat="false" ht="15" hidden="false" customHeight="true" outlineLevel="0" collapsed="false">
      <c r="B192" s="299"/>
      <c r="C192" s="300"/>
      <c r="D192" s="289" t="s">
        <v>203</v>
      </c>
      <c r="E192" s="290" t="s">
        <v>248</v>
      </c>
      <c r="F192" s="301" t="n">
        <v>28000</v>
      </c>
      <c r="G192" s="298" t="n">
        <v>6000</v>
      </c>
      <c r="H192" s="292" t="n">
        <f aca="false">F192+G192</f>
        <v>34000</v>
      </c>
      <c r="I192" s="293" t="s">
        <v>219</v>
      </c>
      <c r="J192" s="275"/>
      <c r="K192" s="275"/>
      <c r="L192" s="275"/>
    </row>
    <row r="193" customFormat="false" ht="15" hidden="false" customHeight="true" outlineLevel="0" collapsed="false">
      <c r="B193" s="299"/>
      <c r="C193" s="300"/>
      <c r="D193" s="289" t="s">
        <v>304</v>
      </c>
      <c r="E193" s="290" t="s">
        <v>305</v>
      </c>
      <c r="F193" s="301" t="n">
        <v>4500</v>
      </c>
      <c r="G193" s="298"/>
      <c r="H193" s="292" t="n">
        <f aca="false">F193+G193</f>
        <v>4500</v>
      </c>
      <c r="I193" s="296"/>
      <c r="J193" s="275"/>
      <c r="K193" s="275"/>
      <c r="L193" s="275"/>
    </row>
    <row r="194" customFormat="false" ht="15" hidden="false" customHeight="true" outlineLevel="0" collapsed="false">
      <c r="B194" s="299"/>
      <c r="C194" s="300"/>
      <c r="D194" s="289" t="s">
        <v>232</v>
      </c>
      <c r="E194" s="290" t="s">
        <v>233</v>
      </c>
      <c r="F194" s="301" t="n">
        <v>98000</v>
      </c>
      <c r="G194" s="298" t="n">
        <v>-2010</v>
      </c>
      <c r="H194" s="292" t="n">
        <f aca="false">F194+G194</f>
        <v>95990</v>
      </c>
      <c r="I194" s="293" t="s">
        <v>219</v>
      </c>
      <c r="J194" s="275"/>
      <c r="K194" s="275"/>
      <c r="L194" s="275"/>
    </row>
    <row r="195" customFormat="false" ht="15" hidden="false" customHeight="true" outlineLevel="0" collapsed="false">
      <c r="B195" s="299"/>
      <c r="C195" s="300"/>
      <c r="D195" s="289" t="s">
        <v>224</v>
      </c>
      <c r="E195" s="290" t="s">
        <v>287</v>
      </c>
      <c r="F195" s="301" t="n">
        <v>15000</v>
      </c>
      <c r="G195" s="298"/>
      <c r="H195" s="292" t="n">
        <f aca="false">F195+G195</f>
        <v>15000</v>
      </c>
      <c r="I195" s="296"/>
      <c r="J195" s="275"/>
      <c r="K195" s="275"/>
      <c r="L195" s="275"/>
    </row>
    <row r="196" customFormat="false" ht="15" hidden="false" customHeight="true" outlineLevel="0" collapsed="false">
      <c r="B196" s="299"/>
      <c r="C196" s="300"/>
      <c r="D196" s="300" t="s">
        <v>260</v>
      </c>
      <c r="E196" s="290" t="s">
        <v>261</v>
      </c>
      <c r="F196" s="301" t="n">
        <v>1200</v>
      </c>
      <c r="G196" s="298"/>
      <c r="H196" s="292" t="n">
        <f aca="false">F196+G196</f>
        <v>1200</v>
      </c>
      <c r="I196" s="296"/>
      <c r="J196" s="275"/>
      <c r="K196" s="275"/>
      <c r="L196" s="275"/>
    </row>
    <row r="197" customFormat="false" ht="15" hidden="false" customHeight="true" outlineLevel="0" collapsed="false">
      <c r="B197" s="299"/>
      <c r="C197" s="300"/>
      <c r="D197" s="289" t="s">
        <v>190</v>
      </c>
      <c r="E197" s="290" t="s">
        <v>191</v>
      </c>
      <c r="F197" s="301" t="n">
        <v>59500</v>
      </c>
      <c r="G197" s="298" t="n">
        <v>-12000</v>
      </c>
      <c r="H197" s="292" t="n">
        <f aca="false">F197+G197</f>
        <v>47500</v>
      </c>
      <c r="I197" s="293" t="s">
        <v>219</v>
      </c>
      <c r="J197" s="275"/>
      <c r="K197" s="275"/>
      <c r="L197" s="275"/>
    </row>
    <row r="198" customFormat="false" ht="24" hidden="false" customHeight="false" outlineLevel="0" collapsed="false">
      <c r="B198" s="299"/>
      <c r="C198" s="300"/>
      <c r="D198" s="177" t="n">
        <v>4330</v>
      </c>
      <c r="E198" s="290" t="s">
        <v>311</v>
      </c>
      <c r="F198" s="301" t="n">
        <v>200000</v>
      </c>
      <c r="G198" s="298" t="n">
        <v>26000</v>
      </c>
      <c r="H198" s="292" t="n">
        <f aca="false">F198+G198</f>
        <v>226000</v>
      </c>
      <c r="I198" s="296"/>
      <c r="J198" s="275"/>
      <c r="K198" s="275"/>
      <c r="L198" s="275"/>
    </row>
    <row r="199" customFormat="false" ht="15" hidden="false" customHeight="true" outlineLevel="0" collapsed="false">
      <c r="B199" s="299"/>
      <c r="C199" s="300"/>
      <c r="D199" s="177" t="n">
        <v>4360</v>
      </c>
      <c r="E199" s="290" t="s">
        <v>262</v>
      </c>
      <c r="F199" s="301" t="n">
        <v>4500</v>
      </c>
      <c r="G199" s="307"/>
      <c r="H199" s="292" t="n">
        <f aca="false">F199+G199</f>
        <v>4500</v>
      </c>
      <c r="I199" s="296"/>
      <c r="J199" s="275"/>
      <c r="K199" s="275"/>
      <c r="L199" s="275"/>
    </row>
    <row r="200" customFormat="false" ht="15" hidden="false" customHeight="true" outlineLevel="0" collapsed="false">
      <c r="B200" s="299"/>
      <c r="C200" s="300"/>
      <c r="D200" s="289" t="s">
        <v>250</v>
      </c>
      <c r="E200" s="290" t="s">
        <v>251</v>
      </c>
      <c r="F200" s="301" t="n">
        <v>2100</v>
      </c>
      <c r="G200" s="298" t="n">
        <v>500</v>
      </c>
      <c r="H200" s="292" t="n">
        <f aca="false">F200+G200</f>
        <v>2600</v>
      </c>
      <c r="I200" s="293" t="s">
        <v>219</v>
      </c>
      <c r="J200" s="275"/>
      <c r="K200" s="275"/>
      <c r="L200" s="275"/>
    </row>
    <row r="201" customFormat="false" ht="15" hidden="false" customHeight="true" outlineLevel="0" collapsed="false">
      <c r="B201" s="299"/>
      <c r="C201" s="300"/>
      <c r="D201" s="300" t="n">
        <v>4430</v>
      </c>
      <c r="E201" s="290" t="s">
        <v>208</v>
      </c>
      <c r="F201" s="301" t="n">
        <v>3000</v>
      </c>
      <c r="G201" s="307"/>
      <c r="H201" s="292" t="n">
        <f aca="false">F201+G201</f>
        <v>3000</v>
      </c>
      <c r="I201" s="296"/>
      <c r="J201" s="275"/>
      <c r="K201" s="275"/>
      <c r="L201" s="275"/>
    </row>
    <row r="202" customFormat="false" ht="15" hidden="false" customHeight="true" outlineLevel="0" collapsed="false">
      <c r="B202" s="299"/>
      <c r="C202" s="300"/>
      <c r="D202" s="289" t="s">
        <v>264</v>
      </c>
      <c r="E202" s="290" t="s">
        <v>265</v>
      </c>
      <c r="F202" s="301" t="n">
        <v>56900</v>
      </c>
      <c r="G202" s="298" t="n">
        <v>1010</v>
      </c>
      <c r="H202" s="292" t="n">
        <f aca="false">F202+G202</f>
        <v>57910</v>
      </c>
      <c r="I202" s="293" t="s">
        <v>219</v>
      </c>
      <c r="J202" s="275"/>
      <c r="K202" s="275"/>
      <c r="L202" s="275"/>
    </row>
    <row r="203" customFormat="false" ht="15" hidden="false" customHeight="true" outlineLevel="0" collapsed="false">
      <c r="B203" s="299"/>
      <c r="C203" s="300"/>
      <c r="D203" s="177" t="n">
        <v>4480</v>
      </c>
      <c r="E203" s="290" t="s">
        <v>307</v>
      </c>
      <c r="F203" s="301" t="n">
        <v>100</v>
      </c>
      <c r="G203" s="307"/>
      <c r="H203" s="292" t="n">
        <f aca="false">F203+G203</f>
        <v>100</v>
      </c>
      <c r="I203" s="296"/>
      <c r="J203" s="275"/>
      <c r="K203" s="275"/>
      <c r="L203" s="275"/>
    </row>
    <row r="204" customFormat="false" ht="15" hidden="false" customHeight="true" outlineLevel="0" collapsed="false">
      <c r="B204" s="299"/>
      <c r="C204" s="300"/>
      <c r="D204" s="177" t="n">
        <v>4700</v>
      </c>
      <c r="E204" s="290" t="s">
        <v>268</v>
      </c>
      <c r="F204" s="301" t="n">
        <v>600</v>
      </c>
      <c r="G204" s="307"/>
      <c r="H204" s="292" t="n">
        <f aca="false">F204+G204</f>
        <v>600</v>
      </c>
      <c r="I204" s="296"/>
      <c r="J204" s="275"/>
      <c r="K204" s="275"/>
      <c r="L204" s="275"/>
    </row>
    <row r="205" customFormat="false" ht="15" hidden="false" customHeight="true" outlineLevel="0" collapsed="false">
      <c r="B205" s="299"/>
      <c r="C205" s="300"/>
      <c r="D205" s="177" t="n">
        <v>6060</v>
      </c>
      <c r="E205" s="290" t="s">
        <v>195</v>
      </c>
      <c r="F205" s="301" t="n">
        <v>7000</v>
      </c>
      <c r="G205" s="307"/>
      <c r="H205" s="292" t="n">
        <f aca="false">F205+G205</f>
        <v>7000</v>
      </c>
      <c r="I205" s="296"/>
      <c r="J205" s="275"/>
      <c r="K205" s="275"/>
      <c r="L205" s="275"/>
    </row>
    <row r="206" customFormat="false" ht="15" hidden="false" customHeight="true" outlineLevel="0" collapsed="false">
      <c r="B206" s="294"/>
      <c r="C206" s="162" t="s">
        <v>128</v>
      </c>
      <c r="D206" s="163"/>
      <c r="E206" s="174" t="s">
        <v>129</v>
      </c>
      <c r="F206" s="302" t="n">
        <f aca="false">SUM(F207:F228)</f>
        <v>2211123.98</v>
      </c>
      <c r="G206" s="302" t="n">
        <f aca="false">SUM(G207:G228)</f>
        <v>21191</v>
      </c>
      <c r="H206" s="302" t="n">
        <f aca="false">SUM(H207:H228)</f>
        <v>2232314.98</v>
      </c>
      <c r="I206" s="296"/>
      <c r="J206" s="275"/>
      <c r="K206" s="275"/>
      <c r="L206" s="275"/>
    </row>
    <row r="207" customFormat="false" ht="15" hidden="false" customHeight="true" outlineLevel="0" collapsed="false">
      <c r="B207" s="299"/>
      <c r="C207" s="300"/>
      <c r="D207" s="289" t="s">
        <v>272</v>
      </c>
      <c r="E207" s="290" t="s">
        <v>256</v>
      </c>
      <c r="F207" s="301" t="n">
        <v>88500</v>
      </c>
      <c r="G207" s="298" t="n">
        <v>3360</v>
      </c>
      <c r="H207" s="292" t="n">
        <f aca="false">F207+G207</f>
        <v>91860</v>
      </c>
      <c r="I207" s="293" t="s">
        <v>219</v>
      </c>
      <c r="J207" s="275"/>
      <c r="K207" s="275"/>
      <c r="L207" s="275"/>
    </row>
    <row r="208" customFormat="false" ht="15" hidden="false" customHeight="true" outlineLevel="0" collapsed="false">
      <c r="B208" s="299"/>
      <c r="C208" s="300"/>
      <c r="D208" s="289" t="s">
        <v>199</v>
      </c>
      <c r="E208" s="290" t="s">
        <v>241</v>
      </c>
      <c r="F208" s="301" t="n">
        <v>1322200</v>
      </c>
      <c r="G208" s="298" t="n">
        <v>15447</v>
      </c>
      <c r="H208" s="292" t="n">
        <f aca="false">F208+G208</f>
        <v>1337647</v>
      </c>
      <c r="I208" s="293" t="s">
        <v>219</v>
      </c>
      <c r="J208" s="275"/>
      <c r="K208" s="275"/>
      <c r="L208" s="275"/>
    </row>
    <row r="209" customFormat="false" ht="15" hidden="false" customHeight="true" outlineLevel="0" collapsed="false">
      <c r="B209" s="299"/>
      <c r="C209" s="300"/>
      <c r="D209" s="289" t="s">
        <v>257</v>
      </c>
      <c r="E209" s="290" t="s">
        <v>258</v>
      </c>
      <c r="F209" s="301" t="n">
        <v>108200</v>
      </c>
      <c r="G209" s="298"/>
      <c r="H209" s="292" t="n">
        <f aca="false">F209+G209</f>
        <v>108200</v>
      </c>
      <c r="I209" s="296"/>
      <c r="J209" s="275"/>
      <c r="K209" s="275"/>
      <c r="L209" s="275"/>
    </row>
    <row r="210" customFormat="false" ht="15" hidden="false" customHeight="true" outlineLevel="0" collapsed="false">
      <c r="B210" s="299"/>
      <c r="C210" s="300"/>
      <c r="D210" s="289" t="s">
        <v>201</v>
      </c>
      <c r="E210" s="290" t="s">
        <v>243</v>
      </c>
      <c r="F210" s="301" t="n">
        <v>256900</v>
      </c>
      <c r="G210" s="298"/>
      <c r="H210" s="292" t="n">
        <f aca="false">F210+G210</f>
        <v>256900</v>
      </c>
      <c r="I210" s="296"/>
      <c r="J210" s="275"/>
      <c r="K210" s="275"/>
      <c r="L210" s="275"/>
    </row>
    <row r="211" customFormat="false" ht="15" hidden="false" customHeight="true" outlineLevel="0" collapsed="false">
      <c r="B211" s="299"/>
      <c r="C211" s="300"/>
      <c r="D211" s="289" t="s">
        <v>244</v>
      </c>
      <c r="E211" s="290" t="s">
        <v>245</v>
      </c>
      <c r="F211" s="301" t="n">
        <v>36600</v>
      </c>
      <c r="G211" s="298"/>
      <c r="H211" s="292" t="n">
        <f aca="false">F211+G211</f>
        <v>36600</v>
      </c>
      <c r="I211" s="296"/>
      <c r="J211" s="275"/>
      <c r="K211" s="275"/>
      <c r="L211" s="275"/>
    </row>
    <row r="212" customFormat="false" ht="15" hidden="false" customHeight="true" outlineLevel="0" collapsed="false">
      <c r="B212" s="299"/>
      <c r="C212" s="300"/>
      <c r="D212" s="300" t="n">
        <v>4170</v>
      </c>
      <c r="E212" s="290" t="s">
        <v>222</v>
      </c>
      <c r="F212" s="301" t="n">
        <v>10000</v>
      </c>
      <c r="G212" s="298"/>
      <c r="H212" s="292" t="n">
        <f aca="false">F212+G212</f>
        <v>10000</v>
      </c>
      <c r="I212" s="296"/>
      <c r="J212" s="275"/>
      <c r="K212" s="275"/>
      <c r="L212" s="275"/>
    </row>
    <row r="213" customFormat="false" ht="15" hidden="false" customHeight="true" outlineLevel="0" collapsed="false">
      <c r="B213" s="299"/>
      <c r="C213" s="300"/>
      <c r="D213" s="300" t="n">
        <v>4170</v>
      </c>
      <c r="E213" s="290" t="s">
        <v>302</v>
      </c>
      <c r="F213" s="301" t="n">
        <v>320.03</v>
      </c>
      <c r="G213" s="298"/>
      <c r="H213" s="292" t="n">
        <f aca="false">F213+G213</f>
        <v>320.03</v>
      </c>
      <c r="I213" s="293"/>
      <c r="J213" s="275"/>
      <c r="K213" s="275"/>
      <c r="L213" s="275"/>
    </row>
    <row r="214" customFormat="false" ht="15" hidden="false" customHeight="true" outlineLevel="0" collapsed="false">
      <c r="B214" s="299"/>
      <c r="C214" s="300"/>
      <c r="D214" s="289" t="s">
        <v>203</v>
      </c>
      <c r="E214" s="290" t="s">
        <v>248</v>
      </c>
      <c r="F214" s="301" t="n">
        <v>28200</v>
      </c>
      <c r="G214" s="298" t="n">
        <v>2600</v>
      </c>
      <c r="H214" s="292" t="n">
        <f aca="false">F214+G214</f>
        <v>30800</v>
      </c>
      <c r="I214" s="293" t="s">
        <v>219</v>
      </c>
      <c r="J214" s="275"/>
      <c r="K214" s="275"/>
      <c r="L214" s="275"/>
    </row>
    <row r="215" customFormat="false" ht="15" hidden="false" customHeight="true" outlineLevel="0" collapsed="false">
      <c r="B215" s="299"/>
      <c r="C215" s="300"/>
      <c r="D215" s="289" t="s">
        <v>304</v>
      </c>
      <c r="E215" s="290" t="s">
        <v>305</v>
      </c>
      <c r="F215" s="301" t="n">
        <v>6000</v>
      </c>
      <c r="G215" s="298"/>
      <c r="H215" s="292" t="n">
        <f aca="false">F215+G215</f>
        <v>6000</v>
      </c>
      <c r="I215" s="296"/>
      <c r="J215" s="275"/>
      <c r="K215" s="275"/>
      <c r="L215" s="275"/>
    </row>
    <row r="216" customFormat="false" ht="15" hidden="false" customHeight="true" outlineLevel="0" collapsed="false">
      <c r="B216" s="299"/>
      <c r="C216" s="300"/>
      <c r="D216" s="289" t="s">
        <v>304</v>
      </c>
      <c r="E216" s="290" t="s">
        <v>306</v>
      </c>
      <c r="F216" s="301" t="n">
        <v>32003.95</v>
      </c>
      <c r="G216" s="298"/>
      <c r="H216" s="292" t="n">
        <f aca="false">F216+G216</f>
        <v>32003.95</v>
      </c>
      <c r="I216" s="293"/>
      <c r="J216" s="275"/>
      <c r="K216" s="275"/>
      <c r="L216" s="275"/>
    </row>
    <row r="217" customFormat="false" ht="15" hidden="false" customHeight="true" outlineLevel="0" collapsed="false">
      <c r="B217" s="299"/>
      <c r="C217" s="300"/>
      <c r="D217" s="289" t="s">
        <v>232</v>
      </c>
      <c r="E217" s="290" t="s">
        <v>233</v>
      </c>
      <c r="F217" s="301" t="n">
        <v>130500</v>
      </c>
      <c r="G217" s="298" t="n">
        <v>1500</v>
      </c>
      <c r="H217" s="292" t="n">
        <f aca="false">F217+G217</f>
        <v>132000</v>
      </c>
      <c r="I217" s="293" t="s">
        <v>219</v>
      </c>
      <c r="J217" s="275"/>
      <c r="K217" s="275"/>
      <c r="L217" s="275"/>
    </row>
    <row r="218" customFormat="false" ht="15" hidden="false" customHeight="true" outlineLevel="0" collapsed="false">
      <c r="B218" s="299"/>
      <c r="C218" s="300"/>
      <c r="D218" s="289" t="s">
        <v>224</v>
      </c>
      <c r="E218" s="290" t="s">
        <v>287</v>
      </c>
      <c r="F218" s="301" t="n">
        <v>37000</v>
      </c>
      <c r="G218" s="298" t="n">
        <v>1527</v>
      </c>
      <c r="H218" s="292" t="n">
        <f aca="false">F218+G218</f>
        <v>38527</v>
      </c>
      <c r="I218" s="293" t="s">
        <v>127</v>
      </c>
      <c r="J218" s="275"/>
      <c r="K218" s="275"/>
      <c r="L218" s="275"/>
    </row>
    <row r="219" customFormat="false" ht="15" hidden="false" customHeight="true" outlineLevel="0" collapsed="false">
      <c r="B219" s="299"/>
      <c r="C219" s="300"/>
      <c r="D219" s="300" t="s">
        <v>260</v>
      </c>
      <c r="E219" s="290" t="s">
        <v>261</v>
      </c>
      <c r="F219" s="301" t="n">
        <v>2800</v>
      </c>
      <c r="G219" s="298"/>
      <c r="H219" s="292" t="n">
        <f aca="false">F219+G219</f>
        <v>2800</v>
      </c>
      <c r="I219" s="296"/>
      <c r="J219" s="275"/>
      <c r="K219" s="275"/>
      <c r="L219" s="275"/>
    </row>
    <row r="220" customFormat="false" ht="15" hidden="false" customHeight="true" outlineLevel="0" collapsed="false">
      <c r="B220" s="299"/>
      <c r="C220" s="300"/>
      <c r="D220" s="289" t="s">
        <v>190</v>
      </c>
      <c r="E220" s="290" t="s">
        <v>191</v>
      </c>
      <c r="F220" s="301" t="n">
        <v>31300</v>
      </c>
      <c r="G220" s="298"/>
      <c r="H220" s="292" t="n">
        <f aca="false">F220+G220</f>
        <v>31300</v>
      </c>
      <c r="I220" s="293"/>
      <c r="J220" s="275"/>
      <c r="K220" s="275"/>
      <c r="L220" s="275"/>
    </row>
    <row r="221" customFormat="false" ht="15" hidden="false" customHeight="true" outlineLevel="0" collapsed="false">
      <c r="B221" s="299"/>
      <c r="C221" s="300"/>
      <c r="D221" s="177" t="n">
        <v>4360</v>
      </c>
      <c r="E221" s="290" t="s">
        <v>262</v>
      </c>
      <c r="F221" s="301" t="n">
        <v>4500</v>
      </c>
      <c r="G221" s="298"/>
      <c r="H221" s="292" t="n">
        <f aca="false">F221+G221</f>
        <v>4500</v>
      </c>
      <c r="I221" s="296"/>
      <c r="J221" s="275"/>
      <c r="K221" s="275"/>
      <c r="L221" s="275"/>
    </row>
    <row r="222" customFormat="false" ht="15" hidden="false" customHeight="true" outlineLevel="0" collapsed="false">
      <c r="B222" s="299"/>
      <c r="C222" s="300"/>
      <c r="D222" s="289" t="s">
        <v>250</v>
      </c>
      <c r="E222" s="290" t="s">
        <v>251</v>
      </c>
      <c r="F222" s="301" t="n">
        <v>4100</v>
      </c>
      <c r="G222" s="298"/>
      <c r="H222" s="292" t="n">
        <f aca="false">F222+G222</f>
        <v>4100</v>
      </c>
      <c r="I222" s="293"/>
      <c r="J222" s="275"/>
      <c r="K222" s="275"/>
      <c r="L222" s="275"/>
    </row>
    <row r="223" customFormat="false" ht="15" hidden="false" customHeight="true" outlineLevel="0" collapsed="false">
      <c r="B223" s="299"/>
      <c r="C223" s="300"/>
      <c r="D223" s="177" t="n">
        <v>4420</v>
      </c>
      <c r="E223" s="290" t="s">
        <v>252</v>
      </c>
      <c r="F223" s="301" t="n">
        <v>1800</v>
      </c>
      <c r="G223" s="298"/>
      <c r="H223" s="292" t="n">
        <f aca="false">F223+G223</f>
        <v>1800</v>
      </c>
      <c r="I223" s="293"/>
      <c r="J223" s="275"/>
      <c r="K223" s="275"/>
      <c r="L223" s="275"/>
    </row>
    <row r="224" customFormat="false" ht="15" hidden="false" customHeight="true" outlineLevel="0" collapsed="false">
      <c r="B224" s="299"/>
      <c r="C224" s="300"/>
      <c r="D224" s="289" t="s">
        <v>206</v>
      </c>
      <c r="E224" s="290" t="s">
        <v>208</v>
      </c>
      <c r="F224" s="301" t="n">
        <v>4400</v>
      </c>
      <c r="G224" s="298" t="n">
        <v>88</v>
      </c>
      <c r="H224" s="292" t="n">
        <f aca="false">F224+G224</f>
        <v>4488</v>
      </c>
      <c r="I224" s="293" t="s">
        <v>219</v>
      </c>
      <c r="J224" s="275"/>
      <c r="K224" s="275"/>
      <c r="L224" s="275"/>
    </row>
    <row r="225" customFormat="false" ht="15" hidden="false" customHeight="true" outlineLevel="0" collapsed="false">
      <c r="B225" s="299"/>
      <c r="C225" s="300"/>
      <c r="D225" s="289" t="s">
        <v>264</v>
      </c>
      <c r="E225" s="290" t="s">
        <v>265</v>
      </c>
      <c r="F225" s="301" t="n">
        <v>83200</v>
      </c>
      <c r="G225" s="298" t="n">
        <v>-3330</v>
      </c>
      <c r="H225" s="292" t="n">
        <f aca="false">F225+G225</f>
        <v>79870</v>
      </c>
      <c r="I225" s="293" t="s">
        <v>219</v>
      </c>
      <c r="J225" s="275"/>
      <c r="K225" s="275"/>
      <c r="L225" s="275"/>
    </row>
    <row r="226" customFormat="false" ht="15" hidden="false" customHeight="true" outlineLevel="0" collapsed="false">
      <c r="B226" s="299"/>
      <c r="C226" s="300"/>
      <c r="D226" s="300" t="s">
        <v>312</v>
      </c>
      <c r="E226" s="39" t="s">
        <v>313</v>
      </c>
      <c r="F226" s="301" t="n">
        <v>0</v>
      </c>
      <c r="G226" s="298" t="n">
        <v>87</v>
      </c>
      <c r="H226" s="292" t="n">
        <f aca="false">F226+G226</f>
        <v>87</v>
      </c>
      <c r="I226" s="293" t="s">
        <v>219</v>
      </c>
      <c r="J226" s="275"/>
      <c r="K226" s="275"/>
      <c r="L226" s="275"/>
    </row>
    <row r="227" customFormat="false" ht="15" hidden="false" customHeight="true" outlineLevel="0" collapsed="false">
      <c r="B227" s="299"/>
      <c r="C227" s="300"/>
      <c r="D227" s="177" t="n">
        <v>4700</v>
      </c>
      <c r="E227" s="290" t="s">
        <v>268</v>
      </c>
      <c r="F227" s="301" t="n">
        <v>600</v>
      </c>
      <c r="G227" s="298" t="n">
        <v>-88</v>
      </c>
      <c r="H227" s="292" t="n">
        <f aca="false">F227+G227</f>
        <v>512</v>
      </c>
      <c r="I227" s="293" t="s">
        <v>219</v>
      </c>
      <c r="J227" s="275"/>
      <c r="K227" s="275"/>
      <c r="L227" s="275"/>
    </row>
    <row r="228" customFormat="false" ht="15" hidden="false" customHeight="true" outlineLevel="0" collapsed="false">
      <c r="B228" s="299"/>
      <c r="C228" s="300"/>
      <c r="D228" s="177" t="n">
        <v>6060</v>
      </c>
      <c r="E228" s="290" t="s">
        <v>195</v>
      </c>
      <c r="F228" s="301" t="n">
        <v>22000</v>
      </c>
      <c r="G228" s="298"/>
      <c r="H228" s="364" t="n">
        <f aca="false">F228+G228</f>
        <v>22000</v>
      </c>
      <c r="I228" s="293"/>
      <c r="J228" s="275"/>
      <c r="K228" s="275"/>
      <c r="L228" s="275"/>
    </row>
    <row r="229" customFormat="false" ht="15" hidden="false" customHeight="true" outlineLevel="0" collapsed="false">
      <c r="B229" s="294"/>
      <c r="C229" s="162" t="s">
        <v>314</v>
      </c>
      <c r="D229" s="163"/>
      <c r="E229" s="174" t="s">
        <v>133</v>
      </c>
      <c r="F229" s="302" t="n">
        <f aca="false">SUM(F230:F242)</f>
        <v>506100</v>
      </c>
      <c r="G229" s="302" t="n">
        <f aca="false">SUM(G230:G242)</f>
        <v>-830</v>
      </c>
      <c r="H229" s="302" t="n">
        <f aca="false">SUM(H230:H242)</f>
        <v>505270</v>
      </c>
      <c r="I229" s="296"/>
      <c r="J229" s="275"/>
      <c r="K229" s="275"/>
      <c r="L229" s="275"/>
    </row>
    <row r="230" customFormat="false" ht="15" hidden="false" customHeight="true" outlineLevel="0" collapsed="false">
      <c r="B230" s="294"/>
      <c r="C230" s="372"/>
      <c r="D230" s="289" t="s">
        <v>272</v>
      </c>
      <c r="E230" s="290" t="s">
        <v>256</v>
      </c>
      <c r="F230" s="301" t="n">
        <v>200</v>
      </c>
      <c r="G230" s="298"/>
      <c r="H230" s="292" t="n">
        <f aca="false">F230+G230</f>
        <v>200</v>
      </c>
      <c r="I230" s="296"/>
      <c r="J230" s="275"/>
      <c r="K230" s="275"/>
      <c r="L230" s="275"/>
    </row>
    <row r="231" customFormat="false" ht="15" hidden="false" customHeight="true" outlineLevel="0" collapsed="false">
      <c r="B231" s="294"/>
      <c r="C231" s="372"/>
      <c r="D231" s="289" t="s">
        <v>199</v>
      </c>
      <c r="E231" s="290" t="s">
        <v>241</v>
      </c>
      <c r="F231" s="301" t="n">
        <v>90100</v>
      </c>
      <c r="G231" s="298"/>
      <c r="H231" s="292" t="n">
        <f aca="false">F231+G231</f>
        <v>90100</v>
      </c>
      <c r="I231" s="296"/>
      <c r="J231" s="275"/>
      <c r="K231" s="275"/>
      <c r="L231" s="275"/>
    </row>
    <row r="232" customFormat="false" ht="15" hidden="false" customHeight="true" outlineLevel="0" collapsed="false">
      <c r="B232" s="294"/>
      <c r="C232" s="372"/>
      <c r="D232" s="289" t="s">
        <v>257</v>
      </c>
      <c r="E232" s="290" t="s">
        <v>258</v>
      </c>
      <c r="F232" s="301" t="n">
        <v>6300</v>
      </c>
      <c r="G232" s="298" t="n">
        <v>-410</v>
      </c>
      <c r="H232" s="292" t="n">
        <f aca="false">F232+G232</f>
        <v>5890</v>
      </c>
      <c r="I232" s="293" t="s">
        <v>219</v>
      </c>
      <c r="J232" s="275"/>
      <c r="K232" s="275"/>
      <c r="L232" s="275"/>
    </row>
    <row r="233" customFormat="false" ht="15" hidden="false" customHeight="true" outlineLevel="0" collapsed="false">
      <c r="B233" s="299"/>
      <c r="C233" s="300"/>
      <c r="D233" s="289" t="s">
        <v>201</v>
      </c>
      <c r="E233" s="290" t="s">
        <v>243</v>
      </c>
      <c r="F233" s="301" t="n">
        <v>21000</v>
      </c>
      <c r="G233" s="298"/>
      <c r="H233" s="292" t="n">
        <f aca="false">F233+G233</f>
        <v>21000</v>
      </c>
      <c r="I233" s="296"/>
      <c r="J233" s="275"/>
      <c r="K233" s="275"/>
      <c r="L233" s="275"/>
    </row>
    <row r="234" customFormat="false" ht="15" hidden="false" customHeight="true" outlineLevel="0" collapsed="false">
      <c r="B234" s="299"/>
      <c r="C234" s="300"/>
      <c r="D234" s="289" t="s">
        <v>244</v>
      </c>
      <c r="E234" s="290" t="s">
        <v>245</v>
      </c>
      <c r="F234" s="301" t="n">
        <v>2300</v>
      </c>
      <c r="G234" s="298"/>
      <c r="H234" s="292" t="n">
        <f aca="false">F234+G234</f>
        <v>2300</v>
      </c>
      <c r="I234" s="296"/>
      <c r="J234" s="275"/>
      <c r="K234" s="275"/>
      <c r="L234" s="275"/>
    </row>
    <row r="235" customFormat="false" ht="15" hidden="false" customHeight="true" outlineLevel="0" collapsed="false">
      <c r="B235" s="299"/>
      <c r="C235" s="300"/>
      <c r="D235" s="300" t="n">
        <v>4170</v>
      </c>
      <c r="E235" s="290" t="s">
        <v>222</v>
      </c>
      <c r="F235" s="301" t="n">
        <v>28000</v>
      </c>
      <c r="G235" s="298"/>
      <c r="H235" s="292" t="n">
        <f aca="false">F235+G235</f>
        <v>28000</v>
      </c>
      <c r="I235" s="296"/>
      <c r="J235" s="275"/>
      <c r="K235" s="275"/>
      <c r="L235" s="275"/>
    </row>
    <row r="236" customFormat="false" ht="15" hidden="false" customHeight="true" outlineLevel="0" collapsed="false">
      <c r="B236" s="299"/>
      <c r="C236" s="300"/>
      <c r="D236" s="300" t="s">
        <v>203</v>
      </c>
      <c r="E236" s="290" t="s">
        <v>248</v>
      </c>
      <c r="F236" s="301" t="n">
        <v>40000</v>
      </c>
      <c r="G236" s="298"/>
      <c r="H236" s="292" t="n">
        <f aca="false">F236+G236</f>
        <v>40000</v>
      </c>
      <c r="I236" s="296"/>
      <c r="J236" s="275"/>
      <c r="K236" s="275"/>
      <c r="L236" s="275"/>
    </row>
    <row r="237" customFormat="false" ht="15" hidden="false" customHeight="true" outlineLevel="0" collapsed="false">
      <c r="B237" s="299"/>
      <c r="C237" s="300"/>
      <c r="D237" s="289" t="s">
        <v>224</v>
      </c>
      <c r="E237" s="290" t="s">
        <v>287</v>
      </c>
      <c r="F237" s="301" t="n">
        <v>10000</v>
      </c>
      <c r="G237" s="298"/>
      <c r="H237" s="292" t="n">
        <f aca="false">F237+G237</f>
        <v>10000</v>
      </c>
      <c r="I237" s="296"/>
      <c r="J237" s="275"/>
      <c r="K237" s="275"/>
      <c r="L237" s="275"/>
    </row>
    <row r="238" customFormat="false" ht="15" hidden="false" customHeight="true" outlineLevel="0" collapsed="false">
      <c r="B238" s="299"/>
      <c r="C238" s="300"/>
      <c r="D238" s="300" t="s">
        <v>260</v>
      </c>
      <c r="E238" s="290" t="s">
        <v>261</v>
      </c>
      <c r="F238" s="301" t="n">
        <v>500</v>
      </c>
      <c r="G238" s="298"/>
      <c r="H238" s="292" t="n">
        <f aca="false">F238+G238</f>
        <v>500</v>
      </c>
      <c r="I238" s="296"/>
      <c r="J238" s="275"/>
      <c r="K238" s="275"/>
      <c r="L238" s="275"/>
    </row>
    <row r="239" customFormat="false" ht="15" hidden="false" customHeight="true" outlineLevel="0" collapsed="false">
      <c r="B239" s="299"/>
      <c r="C239" s="300"/>
      <c r="D239" s="289" t="s">
        <v>190</v>
      </c>
      <c r="E239" s="290" t="s">
        <v>191</v>
      </c>
      <c r="F239" s="301" t="n">
        <v>300000</v>
      </c>
      <c r="G239" s="298"/>
      <c r="H239" s="292" t="n">
        <f aca="false">F239+G239</f>
        <v>300000</v>
      </c>
      <c r="I239" s="296"/>
      <c r="J239" s="275"/>
      <c r="K239" s="275"/>
      <c r="L239" s="275"/>
    </row>
    <row r="240" customFormat="false" ht="15" hidden="false" customHeight="true" outlineLevel="0" collapsed="false">
      <c r="B240" s="299"/>
      <c r="C240" s="300"/>
      <c r="D240" s="289" t="s">
        <v>206</v>
      </c>
      <c r="E240" s="290" t="s">
        <v>208</v>
      </c>
      <c r="F240" s="301" t="n">
        <v>4000</v>
      </c>
      <c r="G240" s="298"/>
      <c r="H240" s="292" t="n">
        <f aca="false">F240+G240</f>
        <v>4000</v>
      </c>
      <c r="I240" s="296"/>
      <c r="J240" s="275"/>
      <c r="K240" s="275"/>
      <c r="L240" s="275"/>
    </row>
    <row r="241" customFormat="false" ht="15" hidden="false" customHeight="true" outlineLevel="0" collapsed="false">
      <c r="B241" s="299"/>
      <c r="C241" s="300"/>
      <c r="D241" s="289" t="s">
        <v>264</v>
      </c>
      <c r="E241" s="290" t="s">
        <v>265</v>
      </c>
      <c r="F241" s="301" t="n">
        <v>2200</v>
      </c>
      <c r="G241" s="298" t="n">
        <v>-420</v>
      </c>
      <c r="H241" s="292" t="n">
        <f aca="false">F241+G241</f>
        <v>1780</v>
      </c>
      <c r="I241" s="293" t="s">
        <v>219</v>
      </c>
      <c r="J241" s="275"/>
      <c r="K241" s="275"/>
      <c r="L241" s="275"/>
    </row>
    <row r="242" customFormat="false" ht="15" hidden="false" customHeight="true" outlineLevel="0" collapsed="false">
      <c r="B242" s="299"/>
      <c r="C242" s="300"/>
      <c r="D242" s="325" t="n">
        <v>4500</v>
      </c>
      <c r="E242" s="290" t="s">
        <v>315</v>
      </c>
      <c r="F242" s="301" t="n">
        <v>1500</v>
      </c>
      <c r="G242" s="298"/>
      <c r="H242" s="292" t="n">
        <f aca="false">F242+G242</f>
        <v>1500</v>
      </c>
      <c r="I242" s="296"/>
      <c r="J242" s="275"/>
      <c r="K242" s="275"/>
      <c r="L242" s="275"/>
    </row>
    <row r="243" customFormat="false" ht="15" hidden="false" customHeight="true" outlineLevel="0" collapsed="false">
      <c r="B243" s="294"/>
      <c r="C243" s="162" t="s">
        <v>316</v>
      </c>
      <c r="D243" s="163"/>
      <c r="E243" s="174" t="s">
        <v>317</v>
      </c>
      <c r="F243" s="302" t="n">
        <f aca="false">SUM(F244:F244)</f>
        <v>49200</v>
      </c>
      <c r="G243" s="302" t="n">
        <f aca="false">SUM(G244:G244)</f>
        <v>0</v>
      </c>
      <c r="H243" s="302" t="n">
        <f aca="false">SUM(H244:H244)</f>
        <v>49200</v>
      </c>
      <c r="I243" s="296"/>
      <c r="J243" s="275"/>
      <c r="K243" s="275"/>
      <c r="L243" s="275"/>
    </row>
    <row r="244" customFormat="false" ht="15" hidden="false" customHeight="true" outlineLevel="0" collapsed="false">
      <c r="B244" s="299"/>
      <c r="C244" s="300"/>
      <c r="D244" s="177" t="n">
        <v>4700</v>
      </c>
      <c r="E244" s="290" t="s">
        <v>268</v>
      </c>
      <c r="F244" s="297" t="n">
        <v>49200</v>
      </c>
      <c r="G244" s="307"/>
      <c r="H244" s="292" t="n">
        <f aca="false">F244+G244</f>
        <v>49200</v>
      </c>
      <c r="I244" s="296"/>
      <c r="J244" s="275"/>
      <c r="K244" s="275"/>
      <c r="L244" s="275"/>
    </row>
    <row r="245" customFormat="false" ht="15" hidden="false" customHeight="true" outlineLevel="0" collapsed="false">
      <c r="B245" s="299"/>
      <c r="C245" s="162" t="s">
        <v>134</v>
      </c>
      <c r="D245" s="163"/>
      <c r="E245" s="174" t="s">
        <v>135</v>
      </c>
      <c r="F245" s="302" t="n">
        <f aca="false">SUM(F246:F256)</f>
        <v>230300</v>
      </c>
      <c r="G245" s="302" t="n">
        <f aca="false">SUM(G246:G256)</f>
        <v>20000</v>
      </c>
      <c r="H245" s="302" t="n">
        <f aca="false">SUM(H246:H256)</f>
        <v>250300</v>
      </c>
      <c r="I245" s="296"/>
      <c r="J245" s="275"/>
      <c r="K245" s="275"/>
      <c r="L245" s="275"/>
    </row>
    <row r="246" customFormat="false" ht="15" hidden="false" customHeight="true" outlineLevel="0" collapsed="false">
      <c r="B246" s="299"/>
      <c r="C246" s="300"/>
      <c r="D246" s="289" t="s">
        <v>272</v>
      </c>
      <c r="E246" s="290" t="s">
        <v>256</v>
      </c>
      <c r="F246" s="297" t="n">
        <v>1000</v>
      </c>
      <c r="G246" s="307"/>
      <c r="H246" s="292" t="n">
        <f aca="false">F246+G246</f>
        <v>1000</v>
      </c>
      <c r="I246" s="296"/>
      <c r="J246" s="275"/>
      <c r="K246" s="275"/>
      <c r="L246" s="275"/>
    </row>
    <row r="247" customFormat="false" ht="15" hidden="false" customHeight="true" outlineLevel="0" collapsed="false">
      <c r="B247" s="299"/>
      <c r="C247" s="300"/>
      <c r="D247" s="289" t="s">
        <v>199</v>
      </c>
      <c r="E247" s="290" t="s">
        <v>241</v>
      </c>
      <c r="F247" s="297" t="n">
        <v>95500</v>
      </c>
      <c r="G247" s="307"/>
      <c r="H247" s="292" t="n">
        <f aca="false">F247+G247</f>
        <v>95500</v>
      </c>
      <c r="I247" s="296"/>
      <c r="J247" s="275"/>
      <c r="K247" s="275"/>
      <c r="L247" s="275"/>
    </row>
    <row r="248" customFormat="false" ht="15" hidden="false" customHeight="true" outlineLevel="0" collapsed="false">
      <c r="B248" s="299"/>
      <c r="C248" s="300"/>
      <c r="D248" s="289" t="s">
        <v>257</v>
      </c>
      <c r="E248" s="290" t="s">
        <v>258</v>
      </c>
      <c r="F248" s="297" t="n">
        <v>8000</v>
      </c>
      <c r="G248" s="298" t="n">
        <v>-260</v>
      </c>
      <c r="H248" s="292" t="n">
        <f aca="false">F248+G248</f>
        <v>7740</v>
      </c>
      <c r="I248" s="293" t="s">
        <v>219</v>
      </c>
      <c r="J248" s="275"/>
      <c r="K248" s="275"/>
      <c r="L248" s="275"/>
    </row>
    <row r="249" customFormat="false" ht="15" hidden="false" customHeight="true" outlineLevel="0" collapsed="false">
      <c r="B249" s="299"/>
      <c r="C249" s="300"/>
      <c r="D249" s="289" t="s">
        <v>201</v>
      </c>
      <c r="E249" s="290" t="s">
        <v>243</v>
      </c>
      <c r="F249" s="297" t="n">
        <v>18000</v>
      </c>
      <c r="G249" s="307"/>
      <c r="H249" s="292" t="n">
        <f aca="false">F249+G249</f>
        <v>18000</v>
      </c>
      <c r="I249" s="296"/>
      <c r="J249" s="275"/>
      <c r="K249" s="275"/>
      <c r="L249" s="275"/>
    </row>
    <row r="250" customFormat="false" ht="15" hidden="false" customHeight="true" outlineLevel="0" collapsed="false">
      <c r="B250" s="299"/>
      <c r="C250" s="300"/>
      <c r="D250" s="289" t="s">
        <v>244</v>
      </c>
      <c r="E250" s="290" t="s">
        <v>245</v>
      </c>
      <c r="F250" s="297" t="n">
        <v>2600</v>
      </c>
      <c r="G250" s="307"/>
      <c r="H250" s="292" t="n">
        <f aca="false">F250+G250</f>
        <v>2600</v>
      </c>
      <c r="I250" s="296"/>
      <c r="J250" s="275"/>
      <c r="K250" s="275"/>
      <c r="L250" s="275"/>
    </row>
    <row r="251" customFormat="false" ht="15" hidden="false" customHeight="true" outlineLevel="0" collapsed="false">
      <c r="B251" s="299"/>
      <c r="C251" s="300"/>
      <c r="D251" s="300" t="n">
        <v>4170</v>
      </c>
      <c r="E251" s="290" t="s">
        <v>222</v>
      </c>
      <c r="F251" s="297" t="n">
        <v>1000</v>
      </c>
      <c r="G251" s="307"/>
      <c r="H251" s="292" t="n">
        <f aca="false">F251+G251</f>
        <v>1000</v>
      </c>
      <c r="I251" s="296"/>
      <c r="J251" s="275"/>
      <c r="K251" s="275"/>
      <c r="L251" s="275"/>
    </row>
    <row r="252" customFormat="false" ht="15" hidden="false" customHeight="true" outlineLevel="0" collapsed="false">
      <c r="B252" s="299"/>
      <c r="C252" s="300"/>
      <c r="D252" s="289" t="s">
        <v>203</v>
      </c>
      <c r="E252" s="290" t="s">
        <v>248</v>
      </c>
      <c r="F252" s="297" t="n">
        <v>10000</v>
      </c>
      <c r="G252" s="307"/>
      <c r="H252" s="292" t="n">
        <f aca="false">F252+G252</f>
        <v>10000</v>
      </c>
      <c r="I252" s="296"/>
      <c r="J252" s="275"/>
      <c r="K252" s="275"/>
      <c r="L252" s="275"/>
    </row>
    <row r="253" customFormat="false" ht="15" hidden="false" customHeight="true" outlineLevel="0" collapsed="false">
      <c r="B253" s="299"/>
      <c r="C253" s="300"/>
      <c r="D253" s="177" t="n">
        <v>4220</v>
      </c>
      <c r="E253" s="290" t="s">
        <v>249</v>
      </c>
      <c r="F253" s="297" t="n">
        <v>90000</v>
      </c>
      <c r="G253" s="298" t="n">
        <v>20000</v>
      </c>
      <c r="H253" s="292" t="n">
        <f aca="false">F253+G253</f>
        <v>110000</v>
      </c>
      <c r="I253" s="293" t="s">
        <v>127</v>
      </c>
      <c r="J253" s="275"/>
      <c r="K253" s="275"/>
      <c r="L253" s="275"/>
    </row>
    <row r="254" customFormat="false" ht="15" hidden="false" customHeight="true" outlineLevel="0" collapsed="false">
      <c r="B254" s="299"/>
      <c r="C254" s="300"/>
      <c r="D254" s="300" t="s">
        <v>260</v>
      </c>
      <c r="E254" s="290" t="s">
        <v>261</v>
      </c>
      <c r="F254" s="297" t="n">
        <v>300</v>
      </c>
      <c r="G254" s="307"/>
      <c r="H254" s="292" t="n">
        <f aca="false">F254+G254</f>
        <v>300</v>
      </c>
      <c r="I254" s="296"/>
      <c r="J254" s="275"/>
      <c r="K254" s="275"/>
      <c r="L254" s="275"/>
    </row>
    <row r="255" customFormat="false" ht="15" hidden="false" customHeight="true" outlineLevel="0" collapsed="false">
      <c r="B255" s="299"/>
      <c r="C255" s="300"/>
      <c r="D255" s="289" t="s">
        <v>264</v>
      </c>
      <c r="E255" s="290" t="s">
        <v>265</v>
      </c>
      <c r="F255" s="297" t="n">
        <v>3300</v>
      </c>
      <c r="G255" s="298" t="n">
        <v>260</v>
      </c>
      <c r="H255" s="292" t="n">
        <f aca="false">F255+G255</f>
        <v>3560</v>
      </c>
      <c r="I255" s="293" t="s">
        <v>219</v>
      </c>
      <c r="J255" s="275"/>
      <c r="K255" s="275"/>
      <c r="L255" s="275"/>
    </row>
    <row r="256" customFormat="false" ht="15" hidden="false" customHeight="true" outlineLevel="0" collapsed="false">
      <c r="B256" s="299"/>
      <c r="C256" s="300"/>
      <c r="D256" s="177" t="n">
        <v>4700</v>
      </c>
      <c r="E256" s="290" t="s">
        <v>268</v>
      </c>
      <c r="F256" s="297" t="n">
        <v>600</v>
      </c>
      <c r="G256" s="307"/>
      <c r="H256" s="292" t="n">
        <f aca="false">F256+G256</f>
        <v>600</v>
      </c>
      <c r="I256" s="296"/>
      <c r="J256" s="275"/>
      <c r="K256" s="275"/>
      <c r="L256" s="275"/>
    </row>
    <row r="257" customFormat="false" ht="66" hidden="false" customHeight="true" outlineLevel="0" collapsed="false">
      <c r="B257" s="299"/>
      <c r="C257" s="162" t="s">
        <v>318</v>
      </c>
      <c r="D257" s="177"/>
      <c r="E257" s="174" t="s">
        <v>319</v>
      </c>
      <c r="F257" s="302" t="n">
        <f aca="false">SUM(F258:F263)</f>
        <v>36000</v>
      </c>
      <c r="G257" s="302" t="n">
        <f aca="false">SUM(G258:G263)</f>
        <v>0</v>
      </c>
      <c r="H257" s="302" t="n">
        <f aca="false">SUM(H258:H263)</f>
        <v>36000</v>
      </c>
      <c r="I257" s="296"/>
      <c r="J257" s="275"/>
      <c r="K257" s="275"/>
      <c r="L257" s="275"/>
    </row>
    <row r="258" customFormat="false" ht="15" hidden="false" customHeight="true" outlineLevel="0" collapsed="false">
      <c r="B258" s="299"/>
      <c r="C258" s="300"/>
      <c r="D258" s="289" t="s">
        <v>199</v>
      </c>
      <c r="E258" s="290" t="s">
        <v>241</v>
      </c>
      <c r="F258" s="297" t="n">
        <v>27800</v>
      </c>
      <c r="G258" s="298"/>
      <c r="H258" s="292" t="n">
        <f aca="false">F258+G258</f>
        <v>27800</v>
      </c>
      <c r="I258" s="293"/>
      <c r="J258" s="275"/>
      <c r="K258" s="275"/>
      <c r="L258" s="275"/>
    </row>
    <row r="259" customFormat="false" ht="15" hidden="false" customHeight="true" outlineLevel="0" collapsed="false">
      <c r="B259" s="299"/>
      <c r="C259" s="300"/>
      <c r="D259" s="289" t="s">
        <v>257</v>
      </c>
      <c r="E259" s="290" t="s">
        <v>258</v>
      </c>
      <c r="F259" s="297" t="n">
        <v>1050</v>
      </c>
      <c r="G259" s="298"/>
      <c r="H259" s="292" t="n">
        <f aca="false">F259+G259</f>
        <v>1050</v>
      </c>
      <c r="I259" s="293"/>
      <c r="J259" s="275"/>
      <c r="K259" s="275"/>
      <c r="L259" s="275"/>
    </row>
    <row r="260" customFormat="false" ht="15" hidden="false" customHeight="true" outlineLevel="0" collapsed="false">
      <c r="B260" s="299"/>
      <c r="C260" s="300"/>
      <c r="D260" s="289" t="s">
        <v>201</v>
      </c>
      <c r="E260" s="290" t="s">
        <v>243</v>
      </c>
      <c r="F260" s="297" t="n">
        <v>4700</v>
      </c>
      <c r="G260" s="298"/>
      <c r="H260" s="292" t="n">
        <f aca="false">F260+G260</f>
        <v>4700</v>
      </c>
      <c r="I260" s="293"/>
      <c r="J260" s="275"/>
      <c r="K260" s="275"/>
      <c r="L260" s="275"/>
    </row>
    <row r="261" customFormat="false" ht="15" hidden="false" customHeight="true" outlineLevel="0" collapsed="false">
      <c r="B261" s="299"/>
      <c r="C261" s="300"/>
      <c r="D261" s="289" t="s">
        <v>244</v>
      </c>
      <c r="E261" s="290" t="s">
        <v>245</v>
      </c>
      <c r="F261" s="297" t="n">
        <v>650</v>
      </c>
      <c r="G261" s="298"/>
      <c r="H261" s="292" t="n">
        <f aca="false">F261+G261</f>
        <v>650</v>
      </c>
      <c r="I261" s="293"/>
      <c r="J261" s="275"/>
      <c r="K261" s="275"/>
      <c r="L261" s="275"/>
    </row>
    <row r="262" customFormat="false" ht="15" hidden="false" customHeight="true" outlineLevel="0" collapsed="false">
      <c r="B262" s="299"/>
      <c r="C262" s="300"/>
      <c r="D262" s="289" t="s">
        <v>304</v>
      </c>
      <c r="E262" s="290" t="s">
        <v>305</v>
      </c>
      <c r="F262" s="297" t="n">
        <v>1300</v>
      </c>
      <c r="G262" s="298"/>
      <c r="H262" s="292" t="n">
        <f aca="false">F262+G262</f>
        <v>1300</v>
      </c>
      <c r="I262" s="293"/>
      <c r="J262" s="275"/>
      <c r="K262" s="275"/>
      <c r="L262" s="275"/>
    </row>
    <row r="263" customFormat="false" ht="15" hidden="false" customHeight="true" outlineLevel="0" collapsed="false">
      <c r="B263" s="299"/>
      <c r="C263" s="300"/>
      <c r="D263" s="289" t="s">
        <v>190</v>
      </c>
      <c r="E263" s="290" t="s">
        <v>191</v>
      </c>
      <c r="F263" s="297" t="n">
        <v>500</v>
      </c>
      <c r="G263" s="298"/>
      <c r="H263" s="364" t="n">
        <f aca="false">F263+G263</f>
        <v>500</v>
      </c>
      <c r="I263" s="293"/>
      <c r="J263" s="275"/>
      <c r="K263" s="275"/>
      <c r="L263" s="275"/>
    </row>
    <row r="264" customFormat="false" ht="63.75" hidden="false" customHeight="false" outlineLevel="0" collapsed="false">
      <c r="B264" s="299"/>
      <c r="C264" s="162" t="s">
        <v>138</v>
      </c>
      <c r="D264" s="177"/>
      <c r="E264" s="174" t="s">
        <v>139</v>
      </c>
      <c r="F264" s="302" t="n">
        <f aca="false">SUM(F265:F272)</f>
        <v>479700</v>
      </c>
      <c r="G264" s="302" t="n">
        <f aca="false">SUM(G265:G272)</f>
        <v>3252.36</v>
      </c>
      <c r="H264" s="302" t="n">
        <f aca="false">SUM(H265:H272)</f>
        <v>482952.36</v>
      </c>
      <c r="I264" s="296"/>
      <c r="J264" s="275"/>
      <c r="K264" s="275"/>
      <c r="L264" s="275"/>
    </row>
    <row r="265" customFormat="false" ht="15" hidden="false" customHeight="true" outlineLevel="0" collapsed="false">
      <c r="B265" s="299"/>
      <c r="C265" s="300"/>
      <c r="D265" s="289" t="s">
        <v>199</v>
      </c>
      <c r="E265" s="290" t="s">
        <v>241</v>
      </c>
      <c r="F265" s="297" t="n">
        <v>357100</v>
      </c>
      <c r="G265" s="298" t="n">
        <v>-2000</v>
      </c>
      <c r="H265" s="292" t="n">
        <f aca="false">F265+G265</f>
        <v>355100</v>
      </c>
      <c r="I265" s="293" t="s">
        <v>219</v>
      </c>
      <c r="J265" s="275"/>
      <c r="K265" s="275"/>
      <c r="L265" s="275"/>
    </row>
    <row r="266" customFormat="false" ht="15" hidden="false" customHeight="true" outlineLevel="0" collapsed="false">
      <c r="B266" s="299"/>
      <c r="C266" s="162"/>
      <c r="D266" s="289" t="s">
        <v>257</v>
      </c>
      <c r="E266" s="290" t="s">
        <v>258</v>
      </c>
      <c r="F266" s="297" t="n">
        <v>20600</v>
      </c>
      <c r="G266" s="298" t="n">
        <v>2000</v>
      </c>
      <c r="H266" s="292" t="n">
        <f aca="false">F266+G266</f>
        <v>22600</v>
      </c>
      <c r="I266" s="293" t="s">
        <v>219</v>
      </c>
      <c r="J266" s="275"/>
      <c r="K266" s="275"/>
      <c r="L266" s="275"/>
    </row>
    <row r="267" customFormat="false" ht="15" hidden="false" customHeight="true" outlineLevel="0" collapsed="false">
      <c r="B267" s="299"/>
      <c r="C267" s="300"/>
      <c r="D267" s="289" t="s">
        <v>201</v>
      </c>
      <c r="E267" s="290" t="s">
        <v>243</v>
      </c>
      <c r="F267" s="297" t="n">
        <v>61700</v>
      </c>
      <c r="G267" s="298"/>
      <c r="H267" s="292" t="n">
        <f aca="false">F267+G267</f>
        <v>61700</v>
      </c>
      <c r="I267" s="293"/>
      <c r="J267" s="275"/>
      <c r="K267" s="275"/>
      <c r="L267" s="275"/>
    </row>
    <row r="268" customFormat="false" ht="15" hidden="false" customHeight="true" outlineLevel="0" collapsed="false">
      <c r="B268" s="299"/>
      <c r="C268" s="300"/>
      <c r="D268" s="289" t="s">
        <v>244</v>
      </c>
      <c r="E268" s="290" t="s">
        <v>245</v>
      </c>
      <c r="F268" s="297" t="n">
        <v>8900</v>
      </c>
      <c r="G268" s="298"/>
      <c r="H268" s="292" t="n">
        <f aca="false">F268+G268</f>
        <v>8900</v>
      </c>
      <c r="I268" s="293"/>
      <c r="J268" s="275"/>
      <c r="K268" s="275"/>
      <c r="L268" s="275"/>
    </row>
    <row r="269" customFormat="false" ht="15" hidden="false" customHeight="true" outlineLevel="0" collapsed="false">
      <c r="B269" s="299"/>
      <c r="C269" s="300"/>
      <c r="D269" s="300" t="n">
        <v>4170</v>
      </c>
      <c r="E269" s="290" t="s">
        <v>302</v>
      </c>
      <c r="F269" s="297" t="n">
        <v>0</v>
      </c>
      <c r="G269" s="298" t="n">
        <v>32.18</v>
      </c>
      <c r="H269" s="292" t="n">
        <f aca="false">F269+G269</f>
        <v>32.18</v>
      </c>
      <c r="I269" s="293" t="s">
        <v>127</v>
      </c>
      <c r="J269" s="275"/>
      <c r="K269" s="275"/>
      <c r="L269" s="275"/>
    </row>
    <row r="270" customFormat="false" ht="15" hidden="false" customHeight="true" outlineLevel="0" collapsed="false">
      <c r="B270" s="299"/>
      <c r="C270" s="300"/>
      <c r="D270" s="289" t="s">
        <v>304</v>
      </c>
      <c r="E270" s="290" t="s">
        <v>305</v>
      </c>
      <c r="F270" s="297" t="n">
        <v>26500</v>
      </c>
      <c r="G270" s="223"/>
      <c r="H270" s="292" t="n">
        <f aca="false">F270+G270</f>
        <v>26500</v>
      </c>
      <c r="I270" s="293"/>
      <c r="J270" s="275"/>
      <c r="K270" s="275"/>
      <c r="L270" s="275"/>
    </row>
    <row r="271" customFormat="false" ht="15" hidden="false" customHeight="true" outlineLevel="0" collapsed="false">
      <c r="B271" s="299"/>
      <c r="C271" s="300"/>
      <c r="D271" s="289" t="s">
        <v>304</v>
      </c>
      <c r="E271" s="290" t="s">
        <v>306</v>
      </c>
      <c r="F271" s="297" t="n">
        <v>0</v>
      </c>
      <c r="G271" s="223" t="n">
        <v>3220.18</v>
      </c>
      <c r="H271" s="292" t="n">
        <f aca="false">F271+G271</f>
        <v>3220.18</v>
      </c>
      <c r="I271" s="293" t="s">
        <v>127</v>
      </c>
      <c r="J271" s="275"/>
      <c r="K271" s="275"/>
      <c r="L271" s="275"/>
    </row>
    <row r="272" customFormat="false" ht="15" hidden="false" customHeight="true" outlineLevel="0" collapsed="false">
      <c r="B272" s="299"/>
      <c r="C272" s="300"/>
      <c r="D272" s="289" t="s">
        <v>250</v>
      </c>
      <c r="E272" s="290" t="s">
        <v>251</v>
      </c>
      <c r="F272" s="297" t="n">
        <v>4900</v>
      </c>
      <c r="G272" s="298"/>
      <c r="H272" s="292" t="n">
        <f aca="false">F272+G272</f>
        <v>4900</v>
      </c>
      <c r="I272" s="293"/>
      <c r="J272" s="275"/>
      <c r="K272" s="275"/>
      <c r="L272" s="275"/>
    </row>
    <row r="273" customFormat="false" ht="15" hidden="false" customHeight="true" outlineLevel="0" collapsed="false">
      <c r="B273" s="294"/>
      <c r="C273" s="162" t="s">
        <v>320</v>
      </c>
      <c r="D273" s="163"/>
      <c r="E273" s="174" t="s">
        <v>25</v>
      </c>
      <c r="F273" s="302" t="n">
        <f aca="false">SUM(F274:F275)</f>
        <v>70700</v>
      </c>
      <c r="G273" s="302" t="n">
        <f aca="false">SUM(G274:G275)</f>
        <v>-2070</v>
      </c>
      <c r="H273" s="302" t="n">
        <f aca="false">SUM(H274:H275)</f>
        <v>68630</v>
      </c>
      <c r="I273" s="296"/>
      <c r="J273" s="275"/>
      <c r="K273" s="275"/>
      <c r="L273" s="275"/>
    </row>
    <row r="274" customFormat="false" ht="15" hidden="false" customHeight="true" outlineLevel="0" collapsed="false">
      <c r="B274" s="299"/>
      <c r="C274" s="300"/>
      <c r="D274" s="289" t="s">
        <v>272</v>
      </c>
      <c r="E274" s="290" t="s">
        <v>256</v>
      </c>
      <c r="F274" s="297" t="n">
        <v>4900</v>
      </c>
      <c r="G274" s="307"/>
      <c r="H274" s="292" t="n">
        <f aca="false">F274+G274</f>
        <v>4900</v>
      </c>
      <c r="I274" s="296"/>
      <c r="J274" s="275"/>
      <c r="K274" s="275"/>
      <c r="L274" s="275"/>
    </row>
    <row r="275" customFormat="false" ht="15" hidden="false" customHeight="true" outlineLevel="0" collapsed="false">
      <c r="B275" s="343"/>
      <c r="C275" s="209"/>
      <c r="D275" s="323" t="s">
        <v>264</v>
      </c>
      <c r="E275" s="79" t="s">
        <v>265</v>
      </c>
      <c r="F275" s="324" t="n">
        <v>65800</v>
      </c>
      <c r="G275" s="361" t="n">
        <v>-2070</v>
      </c>
      <c r="H275" s="316" t="n">
        <f aca="false">F275+G275</f>
        <v>63730</v>
      </c>
      <c r="I275" s="293" t="s">
        <v>219</v>
      </c>
      <c r="J275" s="275"/>
      <c r="K275" s="275"/>
      <c r="L275" s="275"/>
    </row>
    <row r="276" customFormat="false" ht="15.75" hidden="false" customHeight="true" outlineLevel="0" collapsed="false">
      <c r="B276" s="74" t="s">
        <v>321</v>
      </c>
      <c r="C276" s="75"/>
      <c r="D276" s="75"/>
      <c r="E276" s="27" t="s">
        <v>322</v>
      </c>
      <c r="F276" s="318" t="n">
        <f aca="false">F277+F280+F292</f>
        <v>310000</v>
      </c>
      <c r="G276" s="318" t="n">
        <f aca="false">G277+G280+G292</f>
        <v>0</v>
      </c>
      <c r="H276" s="318" t="n">
        <f aca="false">H277+H280+H292</f>
        <v>310000</v>
      </c>
      <c r="I276" s="283"/>
      <c r="J276" s="275"/>
      <c r="K276" s="275"/>
      <c r="L276" s="275"/>
    </row>
    <row r="277" customFormat="false" ht="15.75" hidden="false" customHeight="true" outlineLevel="0" collapsed="false">
      <c r="B277" s="284"/>
      <c r="C277" s="373" t="s">
        <v>323</v>
      </c>
      <c r="D277" s="374"/>
      <c r="E277" s="375" t="s">
        <v>324</v>
      </c>
      <c r="F277" s="376" t="n">
        <f aca="false">F278+F279</f>
        <v>10000</v>
      </c>
      <c r="G277" s="377"/>
      <c r="H277" s="376" t="n">
        <f aca="false">H278+H279</f>
        <v>10000</v>
      </c>
      <c r="I277" s="286"/>
      <c r="J277" s="275"/>
      <c r="K277" s="275"/>
      <c r="L277" s="275"/>
    </row>
    <row r="278" customFormat="false" ht="15.75" hidden="false" customHeight="true" outlineLevel="0" collapsed="false">
      <c r="B278" s="287"/>
      <c r="C278" s="288"/>
      <c r="D278" s="289" t="s">
        <v>203</v>
      </c>
      <c r="E278" s="290" t="s">
        <v>248</v>
      </c>
      <c r="F278" s="378" t="n">
        <v>5000</v>
      </c>
      <c r="G278" s="307"/>
      <c r="H278" s="292" t="n">
        <f aca="false">F278+G278</f>
        <v>5000</v>
      </c>
      <c r="I278" s="296"/>
      <c r="J278" s="275"/>
      <c r="K278" s="275"/>
      <c r="L278" s="275"/>
    </row>
    <row r="279" customFormat="false" ht="15.75" hidden="false" customHeight="true" outlineLevel="0" collapsed="false">
      <c r="B279" s="379"/>
      <c r="C279" s="380"/>
      <c r="D279" s="289" t="s">
        <v>190</v>
      </c>
      <c r="E279" s="290" t="s">
        <v>191</v>
      </c>
      <c r="F279" s="381" t="n">
        <v>5000</v>
      </c>
      <c r="G279" s="307"/>
      <c r="H279" s="292" t="n">
        <f aca="false">F279+G279</f>
        <v>5000</v>
      </c>
      <c r="I279" s="296"/>
      <c r="J279" s="275"/>
      <c r="K279" s="275"/>
      <c r="L279" s="275"/>
    </row>
    <row r="280" customFormat="false" ht="15.75" hidden="false" customHeight="true" outlineLevel="0" collapsed="false">
      <c r="B280" s="337"/>
      <c r="C280" s="206" t="s">
        <v>325</v>
      </c>
      <c r="D280" s="207"/>
      <c r="E280" s="332" t="s">
        <v>326</v>
      </c>
      <c r="F280" s="338" t="n">
        <f aca="false">SUM(F281:F291)</f>
        <v>300000</v>
      </c>
      <c r="G280" s="338" t="n">
        <f aca="false">SUM(G281:G291)</f>
        <v>0</v>
      </c>
      <c r="H280" s="338" t="n">
        <f aca="false">SUM(H281:H291)</f>
        <v>300000</v>
      </c>
      <c r="I280" s="296"/>
      <c r="J280" s="275"/>
      <c r="K280" s="275"/>
      <c r="L280" s="275"/>
    </row>
    <row r="281" customFormat="false" ht="45.75" hidden="false" customHeight="true" outlineLevel="0" collapsed="false">
      <c r="B281" s="294"/>
      <c r="C281" s="162"/>
      <c r="D281" s="327" t="s">
        <v>327</v>
      </c>
      <c r="E281" s="290" t="s">
        <v>328</v>
      </c>
      <c r="F281" s="329" t="n">
        <v>75000</v>
      </c>
      <c r="G281" s="298"/>
      <c r="H281" s="292" t="n">
        <f aca="false">F281+G281</f>
        <v>75000</v>
      </c>
      <c r="I281" s="296"/>
      <c r="J281" s="275"/>
      <c r="K281" s="275"/>
      <c r="L281" s="275"/>
    </row>
    <row r="282" customFormat="false" ht="15.75" hidden="false" customHeight="true" outlineLevel="0" collapsed="false">
      <c r="B282" s="294"/>
      <c r="C282" s="382"/>
      <c r="D282" s="289" t="s">
        <v>230</v>
      </c>
      <c r="E282" s="290" t="s">
        <v>231</v>
      </c>
      <c r="F282" s="329" t="n">
        <v>32000</v>
      </c>
      <c r="G282" s="223"/>
      <c r="H282" s="292" t="n">
        <f aca="false">F282+G282</f>
        <v>32000</v>
      </c>
      <c r="I282" s="296"/>
      <c r="J282" s="275"/>
      <c r="K282" s="275"/>
      <c r="L282" s="275"/>
    </row>
    <row r="283" customFormat="false" ht="15.75" hidden="false" customHeight="true" outlineLevel="0" collapsed="false">
      <c r="B283" s="294"/>
      <c r="C283" s="382"/>
      <c r="D283" s="289" t="s">
        <v>201</v>
      </c>
      <c r="E283" s="290" t="s">
        <v>243</v>
      </c>
      <c r="F283" s="329" t="n">
        <v>2000</v>
      </c>
      <c r="G283" s="223"/>
      <c r="H283" s="292" t="n">
        <f aca="false">F283+G283</f>
        <v>2000</v>
      </c>
      <c r="I283" s="293"/>
      <c r="J283" s="275"/>
      <c r="K283" s="275"/>
      <c r="L283" s="275"/>
    </row>
    <row r="284" customFormat="false" ht="15.75" hidden="false" customHeight="true" outlineLevel="0" collapsed="false">
      <c r="B284" s="294"/>
      <c r="C284" s="382"/>
      <c r="D284" s="289" t="s">
        <v>244</v>
      </c>
      <c r="E284" s="290" t="s">
        <v>245</v>
      </c>
      <c r="F284" s="329" t="n">
        <v>200</v>
      </c>
      <c r="G284" s="223"/>
      <c r="H284" s="292" t="n">
        <f aca="false">F284+G284</f>
        <v>200</v>
      </c>
      <c r="I284" s="293"/>
      <c r="J284" s="275"/>
      <c r="K284" s="275"/>
      <c r="L284" s="275"/>
    </row>
    <row r="285" customFormat="false" ht="15.75" hidden="false" customHeight="true" outlineLevel="0" collapsed="false">
      <c r="B285" s="299"/>
      <c r="C285" s="300"/>
      <c r="D285" s="300" t="n">
        <v>4170</v>
      </c>
      <c r="E285" s="290" t="s">
        <v>222</v>
      </c>
      <c r="F285" s="297" t="n">
        <v>41400</v>
      </c>
      <c r="G285" s="223"/>
      <c r="H285" s="292" t="n">
        <f aca="false">F285+G285</f>
        <v>41400</v>
      </c>
      <c r="I285" s="293"/>
      <c r="J285" s="275"/>
      <c r="K285" s="275"/>
      <c r="L285" s="275"/>
    </row>
    <row r="286" customFormat="false" ht="15.75" hidden="false" customHeight="true" outlineLevel="0" collapsed="false">
      <c r="B286" s="299"/>
      <c r="C286" s="300"/>
      <c r="D286" s="289" t="s">
        <v>203</v>
      </c>
      <c r="E286" s="290" t="s">
        <v>248</v>
      </c>
      <c r="F286" s="297" t="n">
        <v>23400</v>
      </c>
      <c r="G286" s="223"/>
      <c r="H286" s="292" t="n">
        <f aca="false">F286+G286</f>
        <v>23400</v>
      </c>
      <c r="I286" s="293"/>
      <c r="J286" s="275"/>
      <c r="K286" s="275"/>
      <c r="L286" s="275"/>
    </row>
    <row r="287" customFormat="false" ht="15.75" hidden="false" customHeight="true" outlineLevel="0" collapsed="false">
      <c r="B287" s="299"/>
      <c r="C287" s="300"/>
      <c r="D287" s="177" t="n">
        <v>4220</v>
      </c>
      <c r="E287" s="290" t="s">
        <v>249</v>
      </c>
      <c r="F287" s="297" t="n">
        <v>14000</v>
      </c>
      <c r="G287" s="223"/>
      <c r="H287" s="292" t="n">
        <f aca="false">F287+G287</f>
        <v>14000</v>
      </c>
      <c r="I287" s="293"/>
      <c r="J287" s="275"/>
      <c r="K287" s="275"/>
      <c r="L287" s="275"/>
    </row>
    <row r="288" customFormat="false" ht="15.75" hidden="false" customHeight="true" outlineLevel="0" collapsed="false">
      <c r="B288" s="299"/>
      <c r="C288" s="300"/>
      <c r="D288" s="289" t="s">
        <v>190</v>
      </c>
      <c r="E288" s="290" t="s">
        <v>191</v>
      </c>
      <c r="F288" s="297" t="n">
        <v>105000</v>
      </c>
      <c r="G288" s="223"/>
      <c r="H288" s="292" t="n">
        <f aca="false">F288+G288</f>
        <v>105000</v>
      </c>
      <c r="I288" s="293"/>
      <c r="J288" s="275"/>
      <c r="K288" s="275"/>
      <c r="L288" s="275"/>
    </row>
    <row r="289" customFormat="false" ht="15.75" hidden="false" customHeight="true" outlineLevel="0" collapsed="false">
      <c r="B289" s="299"/>
      <c r="C289" s="300"/>
      <c r="D289" s="289" t="s">
        <v>250</v>
      </c>
      <c r="E289" s="290" t="s">
        <v>251</v>
      </c>
      <c r="F289" s="297" t="n">
        <v>2000</v>
      </c>
      <c r="G289" s="298"/>
      <c r="H289" s="292" t="n">
        <f aca="false">F289+G289</f>
        <v>2000</v>
      </c>
      <c r="I289" s="296"/>
      <c r="J289" s="275"/>
      <c r="K289" s="275"/>
      <c r="L289" s="275"/>
    </row>
    <row r="290" customFormat="false" ht="15.75" hidden="false" customHeight="true" outlineLevel="0" collapsed="false">
      <c r="B290" s="303"/>
      <c r="C290" s="304"/>
      <c r="D290" s="177" t="n">
        <v>4610</v>
      </c>
      <c r="E290" s="290" t="s">
        <v>266</v>
      </c>
      <c r="F290" s="306" t="n">
        <v>2000</v>
      </c>
      <c r="G290" s="298"/>
      <c r="H290" s="292" t="n">
        <f aca="false">F290+G290</f>
        <v>2000</v>
      </c>
      <c r="I290" s="296"/>
      <c r="J290" s="275"/>
      <c r="K290" s="275"/>
      <c r="L290" s="275"/>
    </row>
    <row r="291" customFormat="false" ht="15.75" hidden="false" customHeight="true" outlineLevel="0" collapsed="false">
      <c r="B291" s="299"/>
      <c r="C291" s="300"/>
      <c r="D291" s="177" t="n">
        <v>4700</v>
      </c>
      <c r="E291" s="290" t="s">
        <v>268</v>
      </c>
      <c r="F291" s="297" t="n">
        <v>3000</v>
      </c>
      <c r="G291" s="298"/>
      <c r="H291" s="292" t="n">
        <f aca="false">F291+G291</f>
        <v>3000</v>
      </c>
      <c r="I291" s="293"/>
      <c r="J291" s="275"/>
      <c r="K291" s="275"/>
      <c r="L291" s="275"/>
    </row>
    <row r="292" customFormat="false" ht="15.75" hidden="false" customHeight="true" outlineLevel="0" collapsed="false">
      <c r="B292" s="299"/>
      <c r="C292" s="162" t="s">
        <v>329</v>
      </c>
      <c r="D292" s="163"/>
      <c r="E292" s="174" t="s">
        <v>25</v>
      </c>
      <c r="F292" s="302" t="n">
        <f aca="false">F293</f>
        <v>0</v>
      </c>
      <c r="G292" s="302" t="n">
        <f aca="false">G293</f>
        <v>0</v>
      </c>
      <c r="H292" s="302" t="n">
        <f aca="false">H293</f>
        <v>0</v>
      </c>
      <c r="I292" s="296"/>
      <c r="J292" s="275"/>
      <c r="K292" s="275"/>
      <c r="L292" s="275"/>
    </row>
    <row r="293" customFormat="false" ht="42" hidden="false" customHeight="true" outlineLevel="0" collapsed="false">
      <c r="B293" s="310"/>
      <c r="C293" s="311"/>
      <c r="D293" s="383" t="s">
        <v>327</v>
      </c>
      <c r="E293" s="79" t="s">
        <v>328</v>
      </c>
      <c r="F293" s="314" t="n">
        <v>0</v>
      </c>
      <c r="G293" s="361"/>
      <c r="H293" s="316" t="n">
        <f aca="false">F293+G293</f>
        <v>0</v>
      </c>
      <c r="I293" s="369"/>
      <c r="J293" s="275"/>
      <c r="K293" s="275"/>
      <c r="L293" s="275"/>
    </row>
    <row r="294" customFormat="false" ht="15.75" hidden="false" customHeight="true" outlineLevel="0" collapsed="false">
      <c r="B294" s="74" t="s">
        <v>330</v>
      </c>
      <c r="C294" s="75"/>
      <c r="D294" s="75"/>
      <c r="E294" s="55" t="s">
        <v>141</v>
      </c>
      <c r="F294" s="318" t="n">
        <f aca="false">F295+F297+F301+F303+F308+F312+F315+F334+F337+F339</f>
        <v>1643203</v>
      </c>
      <c r="G294" s="318" t="n">
        <f aca="false">G295+G297+G301+G303+G308+G312+G315+G334+G337+G339</f>
        <v>-2994</v>
      </c>
      <c r="H294" s="318" t="n">
        <f aca="false">H295+H297+H301+H303+H308+H312+H315+H334+H337+H339</f>
        <v>1640209</v>
      </c>
      <c r="I294" s="283"/>
      <c r="J294" s="275"/>
      <c r="K294" s="275"/>
      <c r="L294" s="275"/>
    </row>
    <row r="295" customFormat="false" ht="15.75" hidden="false" customHeight="true" outlineLevel="0" collapsed="false">
      <c r="B295" s="330"/>
      <c r="C295" s="384" t="s">
        <v>331</v>
      </c>
      <c r="D295" s="385"/>
      <c r="E295" s="61" t="s">
        <v>332</v>
      </c>
      <c r="F295" s="333" t="n">
        <f aca="false">F296</f>
        <v>78000</v>
      </c>
      <c r="G295" s="333" t="n">
        <f aca="false">G296</f>
        <v>-33000</v>
      </c>
      <c r="H295" s="333" t="n">
        <f aca="false">H296</f>
        <v>45000</v>
      </c>
      <c r="I295" s="286"/>
      <c r="J295" s="275"/>
      <c r="K295" s="275"/>
      <c r="L295" s="275"/>
    </row>
    <row r="296" customFormat="false" ht="24" hidden="false" customHeight="false" outlineLevel="0" collapsed="false">
      <c r="B296" s="334"/>
      <c r="C296" s="335"/>
      <c r="D296" s="177" t="n">
        <v>4330</v>
      </c>
      <c r="E296" s="290" t="s">
        <v>311</v>
      </c>
      <c r="F296" s="336" t="n">
        <v>78000</v>
      </c>
      <c r="G296" s="223" t="n">
        <v>-33000</v>
      </c>
      <c r="H296" s="292" t="n">
        <f aca="false">F296+G296</f>
        <v>45000</v>
      </c>
      <c r="I296" s="293" t="s">
        <v>219</v>
      </c>
      <c r="J296" s="275"/>
      <c r="K296" s="275"/>
      <c r="L296" s="275"/>
    </row>
    <row r="297" customFormat="false" ht="26.25" hidden="false" customHeight="true" outlineLevel="0" collapsed="false">
      <c r="B297" s="386"/>
      <c r="C297" s="162" t="s">
        <v>333</v>
      </c>
      <c r="D297" s="387"/>
      <c r="E297" s="174" t="s">
        <v>334</v>
      </c>
      <c r="F297" s="388" t="n">
        <f aca="false">SUM(F298:F300)</f>
        <v>1000</v>
      </c>
      <c r="G297" s="388" t="n">
        <f aca="false">SUM(G298:G300)</f>
        <v>0</v>
      </c>
      <c r="H297" s="388" t="n">
        <f aca="false">SUM(H298:H300)</f>
        <v>1000</v>
      </c>
      <c r="I297" s="296"/>
      <c r="J297" s="275"/>
      <c r="K297" s="275"/>
      <c r="L297" s="275"/>
    </row>
    <row r="298" customFormat="false" ht="15.75" hidden="false" customHeight="true" outlineLevel="0" collapsed="false">
      <c r="B298" s="389"/>
      <c r="C298" s="390"/>
      <c r="D298" s="289" t="s">
        <v>203</v>
      </c>
      <c r="E298" s="290" t="s">
        <v>248</v>
      </c>
      <c r="F298" s="391" t="n">
        <v>300</v>
      </c>
      <c r="G298" s="307"/>
      <c r="H298" s="292" t="n">
        <f aca="false">F298+G298</f>
        <v>300</v>
      </c>
      <c r="I298" s="296"/>
      <c r="J298" s="275"/>
      <c r="K298" s="275"/>
      <c r="L298" s="275"/>
    </row>
    <row r="299" customFormat="false" ht="15.75" hidden="false" customHeight="true" outlineLevel="0" collapsed="false">
      <c r="B299" s="386"/>
      <c r="C299" s="392"/>
      <c r="D299" s="289" t="s">
        <v>250</v>
      </c>
      <c r="E299" s="290" t="s">
        <v>251</v>
      </c>
      <c r="F299" s="336" t="n">
        <v>300</v>
      </c>
      <c r="G299" s="307"/>
      <c r="H299" s="292" t="n">
        <f aca="false">F299+G299</f>
        <v>300</v>
      </c>
      <c r="I299" s="296"/>
      <c r="J299" s="275"/>
      <c r="K299" s="275"/>
      <c r="L299" s="275"/>
    </row>
    <row r="300" customFormat="false" ht="15.75" hidden="false" customHeight="true" outlineLevel="0" collapsed="false">
      <c r="B300" s="386"/>
      <c r="C300" s="392"/>
      <c r="D300" s="177" t="n">
        <v>4700</v>
      </c>
      <c r="E300" s="290" t="s">
        <v>268</v>
      </c>
      <c r="F300" s="336" t="n">
        <v>400</v>
      </c>
      <c r="G300" s="307"/>
      <c r="H300" s="292" t="n">
        <f aca="false">F300+G300</f>
        <v>400</v>
      </c>
      <c r="I300" s="296"/>
      <c r="J300" s="275"/>
      <c r="K300" s="275"/>
      <c r="L300" s="275"/>
    </row>
    <row r="301" customFormat="false" ht="62.25" hidden="false" customHeight="true" outlineLevel="0" collapsed="false">
      <c r="B301" s="294"/>
      <c r="C301" s="162" t="s">
        <v>335</v>
      </c>
      <c r="D301" s="163"/>
      <c r="E301" s="187" t="s">
        <v>142</v>
      </c>
      <c r="F301" s="302" t="n">
        <f aca="false">F302</f>
        <v>27743</v>
      </c>
      <c r="G301" s="302" t="n">
        <f aca="false">G302</f>
        <v>2506</v>
      </c>
      <c r="H301" s="302" t="n">
        <f aca="false">H302</f>
        <v>30249</v>
      </c>
      <c r="I301" s="296"/>
      <c r="J301" s="275"/>
      <c r="K301" s="275"/>
      <c r="L301" s="275"/>
    </row>
    <row r="302" customFormat="false" ht="15" hidden="false" customHeight="true" outlineLevel="0" collapsed="false">
      <c r="B302" s="299"/>
      <c r="C302" s="300"/>
      <c r="D302" s="300" t="n">
        <v>4130</v>
      </c>
      <c r="E302" s="290" t="s">
        <v>336</v>
      </c>
      <c r="F302" s="297" t="n">
        <v>27743</v>
      </c>
      <c r="G302" s="298" t="n">
        <v>2506</v>
      </c>
      <c r="H302" s="292" t="n">
        <f aca="false">F302+G302</f>
        <v>30249</v>
      </c>
      <c r="I302" s="293" t="s">
        <v>127</v>
      </c>
      <c r="J302" s="275"/>
      <c r="K302" s="275"/>
      <c r="L302" s="275"/>
    </row>
    <row r="303" customFormat="false" ht="29.25" hidden="false" customHeight="true" outlineLevel="0" collapsed="false">
      <c r="B303" s="294"/>
      <c r="C303" s="162" t="s">
        <v>337</v>
      </c>
      <c r="D303" s="163"/>
      <c r="E303" s="187" t="s">
        <v>144</v>
      </c>
      <c r="F303" s="302" t="n">
        <f aca="false">SUM(F304:F307)</f>
        <v>296884</v>
      </c>
      <c r="G303" s="302" t="n">
        <f aca="false">SUM(G304:G307)</f>
        <v>-10000</v>
      </c>
      <c r="H303" s="302" t="n">
        <f aca="false">SUM(H304:H307)</f>
        <v>286884</v>
      </c>
      <c r="I303" s="296"/>
      <c r="J303" s="275"/>
      <c r="K303" s="275"/>
      <c r="L303" s="275"/>
    </row>
    <row r="304" customFormat="false" ht="48" hidden="false" customHeight="false" outlineLevel="0" collapsed="false">
      <c r="B304" s="294"/>
      <c r="C304" s="162"/>
      <c r="D304" s="43" t="n">
        <v>2910</v>
      </c>
      <c r="E304" s="39" t="s">
        <v>338</v>
      </c>
      <c r="F304" s="297" t="n">
        <v>0</v>
      </c>
      <c r="G304" s="297" t="n">
        <v>2000</v>
      </c>
      <c r="H304" s="292" t="n">
        <f aca="false">F304+G304</f>
        <v>2000</v>
      </c>
      <c r="I304" s="136" t="s">
        <v>127</v>
      </c>
      <c r="J304" s="275"/>
      <c r="K304" s="275"/>
      <c r="L304" s="275"/>
    </row>
    <row r="305" customFormat="false" ht="16.5" hidden="false" customHeight="true" outlineLevel="0" collapsed="false">
      <c r="B305" s="299"/>
      <c r="C305" s="300"/>
      <c r="D305" s="289" t="s">
        <v>339</v>
      </c>
      <c r="E305" s="39" t="s">
        <v>340</v>
      </c>
      <c r="F305" s="297" t="n">
        <v>288884</v>
      </c>
      <c r="G305" s="298" t="n">
        <v>-12000</v>
      </c>
      <c r="H305" s="292" t="n">
        <f aca="false">F305+G305</f>
        <v>276884</v>
      </c>
      <c r="I305" s="293" t="s">
        <v>219</v>
      </c>
      <c r="J305" s="275"/>
      <c r="K305" s="275"/>
      <c r="L305" s="275"/>
    </row>
    <row r="306" customFormat="false" ht="15" hidden="false" customHeight="true" outlineLevel="0" collapsed="false">
      <c r="B306" s="299"/>
      <c r="C306" s="300"/>
      <c r="D306" s="300" t="s">
        <v>201</v>
      </c>
      <c r="E306" s="290" t="s">
        <v>243</v>
      </c>
      <c r="F306" s="297" t="n">
        <v>3000</v>
      </c>
      <c r="G306" s="298"/>
      <c r="H306" s="292" t="n">
        <f aca="false">F306+G306</f>
        <v>3000</v>
      </c>
      <c r="I306" s="296"/>
      <c r="J306" s="275"/>
      <c r="K306" s="275"/>
      <c r="L306" s="275"/>
    </row>
    <row r="307" customFormat="false" ht="24" hidden="false" customHeight="false" outlineLevel="0" collapsed="false">
      <c r="B307" s="299"/>
      <c r="C307" s="300"/>
      <c r="D307" s="177" t="n">
        <v>4330</v>
      </c>
      <c r="E307" s="290" t="s">
        <v>311</v>
      </c>
      <c r="F307" s="297" t="n">
        <v>5000</v>
      </c>
      <c r="G307" s="298"/>
      <c r="H307" s="292" t="n">
        <f aca="false">F307+G307</f>
        <v>5000</v>
      </c>
      <c r="I307" s="296"/>
      <c r="J307" s="275"/>
      <c r="K307" s="275"/>
      <c r="L307" s="275"/>
    </row>
    <row r="308" customFormat="false" ht="15.75" hidden="false" customHeight="true" outlineLevel="0" collapsed="false">
      <c r="B308" s="294"/>
      <c r="C308" s="162" t="s">
        <v>341</v>
      </c>
      <c r="D308" s="163"/>
      <c r="E308" s="174" t="s">
        <v>146</v>
      </c>
      <c r="F308" s="302" t="n">
        <f aca="false">SUM(F309:F311)</f>
        <v>32500</v>
      </c>
      <c r="G308" s="302" t="n">
        <f aca="false">SUM(G309:G311)</f>
        <v>0</v>
      </c>
      <c r="H308" s="302" t="n">
        <f aca="false">SUM(H309:H311)</f>
        <v>32500</v>
      </c>
      <c r="I308" s="296"/>
      <c r="J308" s="275"/>
      <c r="K308" s="275"/>
      <c r="L308" s="275"/>
    </row>
    <row r="309" customFormat="false" ht="15.75" hidden="false" customHeight="true" outlineLevel="0" collapsed="false">
      <c r="B309" s="299"/>
      <c r="C309" s="300"/>
      <c r="D309" s="289" t="s">
        <v>339</v>
      </c>
      <c r="E309" s="290" t="s">
        <v>340</v>
      </c>
      <c r="F309" s="297" t="n">
        <v>32000</v>
      </c>
      <c r="G309" s="307"/>
      <c r="H309" s="292" t="n">
        <f aca="false">F309+G309</f>
        <v>32000</v>
      </c>
      <c r="I309" s="296"/>
      <c r="J309" s="275"/>
      <c r="K309" s="275"/>
      <c r="L309" s="275"/>
    </row>
    <row r="310" customFormat="false" ht="15.75" hidden="false" customHeight="true" outlineLevel="0" collapsed="false">
      <c r="B310" s="299"/>
      <c r="C310" s="300"/>
      <c r="D310" s="289" t="s">
        <v>339</v>
      </c>
      <c r="E310" s="290" t="s">
        <v>342</v>
      </c>
      <c r="F310" s="297" t="n">
        <v>460</v>
      </c>
      <c r="G310" s="298"/>
      <c r="H310" s="292" t="n">
        <f aca="false">F310+G310</f>
        <v>460</v>
      </c>
      <c r="I310" s="293"/>
      <c r="J310" s="275"/>
      <c r="K310" s="275"/>
      <c r="L310" s="275"/>
    </row>
    <row r="311" customFormat="false" ht="15.75" hidden="false" customHeight="true" outlineLevel="0" collapsed="false">
      <c r="B311" s="299"/>
      <c r="C311" s="300"/>
      <c r="D311" s="300" t="s">
        <v>203</v>
      </c>
      <c r="E311" s="290" t="s">
        <v>204</v>
      </c>
      <c r="F311" s="297" t="n">
        <v>40</v>
      </c>
      <c r="G311" s="348"/>
      <c r="H311" s="364" t="n">
        <f aca="false">F311+G311</f>
        <v>40</v>
      </c>
      <c r="I311" s="296"/>
      <c r="J311" s="275"/>
      <c r="K311" s="275"/>
      <c r="L311" s="275"/>
    </row>
    <row r="312" customFormat="false" ht="15.75" hidden="false" customHeight="true" outlineLevel="0" collapsed="false">
      <c r="B312" s="299"/>
      <c r="C312" s="162" t="s">
        <v>343</v>
      </c>
      <c r="D312" s="393"/>
      <c r="E312" s="174" t="s">
        <v>148</v>
      </c>
      <c r="F312" s="302" t="n">
        <f aca="false">F313+F314</f>
        <v>239200</v>
      </c>
      <c r="G312" s="302" t="n">
        <f aca="false">G313+G314</f>
        <v>0</v>
      </c>
      <c r="H312" s="302" t="n">
        <f aca="false">H313+H314</f>
        <v>239200</v>
      </c>
      <c r="I312" s="296"/>
      <c r="J312" s="275"/>
      <c r="K312" s="275"/>
      <c r="L312" s="275"/>
    </row>
    <row r="313" customFormat="false" ht="40.5" hidden="false" customHeight="true" outlineLevel="0" collapsed="false">
      <c r="B313" s="299"/>
      <c r="C313" s="162"/>
      <c r="D313" s="43" t="n">
        <v>2910</v>
      </c>
      <c r="E313" s="39" t="s">
        <v>338</v>
      </c>
      <c r="F313" s="297" t="n">
        <v>700</v>
      </c>
      <c r="G313" s="298"/>
      <c r="H313" s="292" t="n">
        <f aca="false">F313+G313</f>
        <v>700</v>
      </c>
      <c r="I313" s="293"/>
      <c r="J313" s="275"/>
      <c r="K313" s="275"/>
      <c r="L313" s="275"/>
    </row>
    <row r="314" customFormat="false" ht="15.75" hidden="false" customHeight="true" outlineLevel="0" collapsed="false">
      <c r="B314" s="299"/>
      <c r="C314" s="300"/>
      <c r="D314" s="289" t="s">
        <v>339</v>
      </c>
      <c r="E314" s="290" t="s">
        <v>340</v>
      </c>
      <c r="F314" s="297" t="n">
        <v>238500</v>
      </c>
      <c r="G314" s="298"/>
      <c r="H314" s="292" t="n">
        <f aca="false">F314+G314</f>
        <v>238500</v>
      </c>
      <c r="I314" s="293"/>
      <c r="J314" s="275"/>
      <c r="K314" s="275"/>
      <c r="L314" s="275"/>
    </row>
    <row r="315" customFormat="false" ht="15.75" hidden="false" customHeight="true" outlineLevel="0" collapsed="false">
      <c r="B315" s="294"/>
      <c r="C315" s="162" t="s">
        <v>344</v>
      </c>
      <c r="D315" s="163"/>
      <c r="E315" s="174" t="s">
        <v>150</v>
      </c>
      <c r="F315" s="302" t="n">
        <f aca="false">SUM(F316:F333)</f>
        <v>812890</v>
      </c>
      <c r="G315" s="302" t="n">
        <f aca="false">SUM(G316:G333)</f>
        <v>37500</v>
      </c>
      <c r="H315" s="302" t="n">
        <f aca="false">SUM(H316:H333)</f>
        <v>850390</v>
      </c>
      <c r="I315" s="296"/>
      <c r="J315" s="275"/>
      <c r="K315" s="275"/>
      <c r="L315" s="275"/>
    </row>
    <row r="316" customFormat="false" ht="15.75" hidden="false" customHeight="true" outlineLevel="0" collapsed="false">
      <c r="B316" s="294"/>
      <c r="C316" s="162"/>
      <c r="D316" s="289" t="s">
        <v>272</v>
      </c>
      <c r="E316" s="290" t="s">
        <v>256</v>
      </c>
      <c r="F316" s="297" t="n">
        <v>1650</v>
      </c>
      <c r="G316" s="307"/>
      <c r="H316" s="292" t="n">
        <f aca="false">F316+G316</f>
        <v>1650</v>
      </c>
      <c r="I316" s="296"/>
      <c r="J316" s="275"/>
      <c r="K316" s="275"/>
      <c r="L316" s="275"/>
    </row>
    <row r="317" customFormat="false" ht="15.75" hidden="false" customHeight="true" outlineLevel="0" collapsed="false">
      <c r="B317" s="299"/>
      <c r="C317" s="300"/>
      <c r="D317" s="289" t="s">
        <v>199</v>
      </c>
      <c r="E317" s="290" t="s">
        <v>241</v>
      </c>
      <c r="F317" s="297" t="n">
        <v>539000</v>
      </c>
      <c r="G317" s="307"/>
      <c r="H317" s="292" t="n">
        <f aca="false">F317+G317</f>
        <v>539000</v>
      </c>
      <c r="I317" s="296"/>
      <c r="J317" s="275"/>
      <c r="K317" s="275"/>
      <c r="L317" s="275"/>
    </row>
    <row r="318" customFormat="false" ht="15.75" hidden="false" customHeight="true" outlineLevel="0" collapsed="false">
      <c r="B318" s="299"/>
      <c r="C318" s="300"/>
      <c r="D318" s="289" t="s">
        <v>257</v>
      </c>
      <c r="E318" s="290" t="s">
        <v>258</v>
      </c>
      <c r="F318" s="297" t="n">
        <v>30460</v>
      </c>
      <c r="G318" s="298"/>
      <c r="H318" s="292" t="n">
        <f aca="false">F318+G318</f>
        <v>30460</v>
      </c>
      <c r="I318" s="293"/>
      <c r="J318" s="275"/>
      <c r="K318" s="275"/>
      <c r="L318" s="275"/>
    </row>
    <row r="319" customFormat="false" ht="15.75" hidden="false" customHeight="true" outlineLevel="0" collapsed="false">
      <c r="B319" s="299"/>
      <c r="C319" s="300"/>
      <c r="D319" s="289" t="s">
        <v>201</v>
      </c>
      <c r="E319" s="290" t="s">
        <v>243</v>
      </c>
      <c r="F319" s="297" t="n">
        <v>77000</v>
      </c>
      <c r="G319" s="298"/>
      <c r="H319" s="292" t="n">
        <f aca="false">F319+G319</f>
        <v>77000</v>
      </c>
      <c r="I319" s="296"/>
      <c r="J319" s="275"/>
      <c r="K319" s="275"/>
      <c r="L319" s="275"/>
    </row>
    <row r="320" customFormat="false" ht="15.75" hidden="false" customHeight="true" outlineLevel="0" collapsed="false">
      <c r="B320" s="299"/>
      <c r="C320" s="300"/>
      <c r="D320" s="289" t="s">
        <v>244</v>
      </c>
      <c r="E320" s="290" t="s">
        <v>245</v>
      </c>
      <c r="F320" s="297" t="n">
        <v>10140</v>
      </c>
      <c r="G320" s="298"/>
      <c r="H320" s="292" t="n">
        <f aca="false">F320+G320</f>
        <v>10140</v>
      </c>
      <c r="I320" s="293"/>
      <c r="J320" s="275"/>
      <c r="K320" s="275"/>
      <c r="L320" s="275"/>
    </row>
    <row r="321" customFormat="false" ht="15.75" hidden="false" customHeight="true" outlineLevel="0" collapsed="false">
      <c r="B321" s="299"/>
      <c r="C321" s="300"/>
      <c r="D321" s="300" t="n">
        <v>4170</v>
      </c>
      <c r="E321" s="290" t="s">
        <v>222</v>
      </c>
      <c r="F321" s="297" t="n">
        <v>2400</v>
      </c>
      <c r="G321" s="298"/>
      <c r="H321" s="292" t="n">
        <f aca="false">F321+G321</f>
        <v>2400</v>
      </c>
      <c r="I321" s="296"/>
      <c r="J321" s="275"/>
      <c r="K321" s="275"/>
      <c r="L321" s="275"/>
    </row>
    <row r="322" customFormat="false" ht="15.75" hidden="false" customHeight="true" outlineLevel="0" collapsed="false">
      <c r="B322" s="299"/>
      <c r="C322" s="300"/>
      <c r="D322" s="289" t="s">
        <v>203</v>
      </c>
      <c r="E322" s="290" t="s">
        <v>248</v>
      </c>
      <c r="F322" s="297" t="n">
        <v>36840</v>
      </c>
      <c r="G322" s="298" t="n">
        <v>2000</v>
      </c>
      <c r="H322" s="292" t="n">
        <f aca="false">F322+G322</f>
        <v>38840</v>
      </c>
      <c r="I322" s="293" t="s">
        <v>219</v>
      </c>
      <c r="J322" s="275"/>
      <c r="K322" s="275"/>
      <c r="L322" s="275"/>
    </row>
    <row r="323" customFormat="false" ht="15.75" hidden="false" customHeight="true" outlineLevel="0" collapsed="false">
      <c r="B323" s="299"/>
      <c r="C323" s="300"/>
      <c r="D323" s="289" t="s">
        <v>232</v>
      </c>
      <c r="E323" s="290" t="s">
        <v>233</v>
      </c>
      <c r="F323" s="297" t="n">
        <v>12300</v>
      </c>
      <c r="G323" s="298" t="n">
        <v>-1000</v>
      </c>
      <c r="H323" s="292" t="n">
        <f aca="false">F323+G323</f>
        <v>11300</v>
      </c>
      <c r="I323" s="293" t="s">
        <v>219</v>
      </c>
      <c r="J323" s="275"/>
      <c r="K323" s="275"/>
      <c r="L323" s="275"/>
    </row>
    <row r="324" customFormat="false" ht="15.75" hidden="false" customHeight="true" outlineLevel="0" collapsed="false">
      <c r="B324" s="299"/>
      <c r="C324" s="300"/>
      <c r="D324" s="289" t="s">
        <v>224</v>
      </c>
      <c r="E324" s="290" t="s">
        <v>287</v>
      </c>
      <c r="F324" s="297" t="n">
        <v>7000</v>
      </c>
      <c r="G324" s="298" t="n">
        <v>25000</v>
      </c>
      <c r="H324" s="292" t="n">
        <f aca="false">F324+G324</f>
        <v>32000</v>
      </c>
      <c r="I324" s="293" t="s">
        <v>219</v>
      </c>
      <c r="J324" s="275"/>
      <c r="K324" s="275"/>
      <c r="L324" s="275"/>
    </row>
    <row r="325" customFormat="false" ht="15.75" hidden="false" customHeight="true" outlineLevel="0" collapsed="false">
      <c r="B325" s="299"/>
      <c r="C325" s="300"/>
      <c r="D325" s="300" t="s">
        <v>260</v>
      </c>
      <c r="E325" s="290" t="s">
        <v>261</v>
      </c>
      <c r="F325" s="297" t="n">
        <v>1500</v>
      </c>
      <c r="G325" s="298"/>
      <c r="H325" s="292" t="n">
        <f aca="false">F325+G325</f>
        <v>1500</v>
      </c>
      <c r="I325" s="293"/>
      <c r="J325" s="275"/>
      <c r="K325" s="275"/>
      <c r="L325" s="275"/>
    </row>
    <row r="326" customFormat="false" ht="15.75" hidden="false" customHeight="true" outlineLevel="0" collapsed="false">
      <c r="B326" s="299"/>
      <c r="C326" s="300"/>
      <c r="D326" s="289" t="s">
        <v>190</v>
      </c>
      <c r="E326" s="290" t="s">
        <v>191</v>
      </c>
      <c r="F326" s="297" t="n">
        <v>19600</v>
      </c>
      <c r="G326" s="298" t="n">
        <v>8000</v>
      </c>
      <c r="H326" s="292" t="n">
        <f aca="false">F326+G326</f>
        <v>27600</v>
      </c>
      <c r="I326" s="293" t="s">
        <v>219</v>
      </c>
      <c r="J326" s="275"/>
      <c r="K326" s="275"/>
      <c r="L326" s="275"/>
    </row>
    <row r="327" customFormat="false" ht="15.75" hidden="false" customHeight="true" outlineLevel="0" collapsed="false">
      <c r="B327" s="299"/>
      <c r="C327" s="300"/>
      <c r="D327" s="177" t="n">
        <v>4360</v>
      </c>
      <c r="E327" s="290" t="s">
        <v>262</v>
      </c>
      <c r="F327" s="297" t="n">
        <v>6000</v>
      </c>
      <c r="G327" s="298"/>
      <c r="H327" s="292" t="n">
        <f aca="false">F327+G327</f>
        <v>6000</v>
      </c>
      <c r="I327" s="293"/>
      <c r="J327" s="275"/>
      <c r="K327" s="275"/>
      <c r="L327" s="275"/>
    </row>
    <row r="328" customFormat="false" ht="24" hidden="false" customHeight="false" outlineLevel="0" collapsed="false">
      <c r="B328" s="299"/>
      <c r="C328" s="300"/>
      <c r="D328" s="177" t="n">
        <v>4400</v>
      </c>
      <c r="E328" s="39" t="s">
        <v>345</v>
      </c>
      <c r="F328" s="297" t="n">
        <v>28800</v>
      </c>
      <c r="G328" s="298" t="n">
        <v>-1000</v>
      </c>
      <c r="H328" s="292" t="n">
        <f aca="false">F328+G328</f>
        <v>27800</v>
      </c>
      <c r="I328" s="293" t="s">
        <v>219</v>
      </c>
      <c r="J328" s="275"/>
      <c r="K328" s="275"/>
      <c r="L328" s="275"/>
    </row>
    <row r="329" customFormat="false" ht="15.75" hidden="false" customHeight="true" outlineLevel="0" collapsed="false">
      <c r="B329" s="299"/>
      <c r="C329" s="300"/>
      <c r="D329" s="289" t="s">
        <v>250</v>
      </c>
      <c r="E329" s="290" t="s">
        <v>251</v>
      </c>
      <c r="F329" s="297" t="n">
        <v>1000</v>
      </c>
      <c r="G329" s="298"/>
      <c r="H329" s="292" t="n">
        <f aca="false">F329+G329</f>
        <v>1000</v>
      </c>
      <c r="I329" s="296"/>
      <c r="J329" s="275"/>
      <c r="K329" s="275"/>
      <c r="L329" s="275"/>
    </row>
    <row r="330" customFormat="false" ht="15.75" hidden="false" customHeight="true" outlineLevel="0" collapsed="false">
      <c r="B330" s="299"/>
      <c r="C330" s="300"/>
      <c r="D330" s="289" t="s">
        <v>206</v>
      </c>
      <c r="E330" s="290" t="s">
        <v>208</v>
      </c>
      <c r="F330" s="297" t="n">
        <v>2100</v>
      </c>
      <c r="G330" s="298"/>
      <c r="H330" s="292" t="n">
        <f aca="false">F330+G330</f>
        <v>2100</v>
      </c>
      <c r="I330" s="296"/>
      <c r="J330" s="275"/>
      <c r="K330" s="275"/>
      <c r="L330" s="275"/>
    </row>
    <row r="331" customFormat="false" ht="15.75" hidden="false" customHeight="true" outlineLevel="0" collapsed="false">
      <c r="B331" s="299"/>
      <c r="C331" s="300"/>
      <c r="D331" s="289" t="s">
        <v>264</v>
      </c>
      <c r="E331" s="290" t="s">
        <v>265</v>
      </c>
      <c r="F331" s="297" t="n">
        <v>10100</v>
      </c>
      <c r="G331" s="298"/>
      <c r="H331" s="292" t="n">
        <f aca="false">F331+G331</f>
        <v>10100</v>
      </c>
      <c r="I331" s="293"/>
      <c r="J331" s="275"/>
      <c r="K331" s="275"/>
      <c r="L331" s="275"/>
    </row>
    <row r="332" customFormat="false" ht="15.75" hidden="false" customHeight="true" outlineLevel="0" collapsed="false">
      <c r="B332" s="299"/>
      <c r="C332" s="300"/>
      <c r="D332" s="177" t="n">
        <v>4700</v>
      </c>
      <c r="E332" s="290" t="s">
        <v>268</v>
      </c>
      <c r="F332" s="297" t="n">
        <v>4000</v>
      </c>
      <c r="G332" s="298"/>
      <c r="H332" s="292" t="n">
        <f aca="false">F332+G332</f>
        <v>4000</v>
      </c>
      <c r="I332" s="296"/>
      <c r="J332" s="275"/>
      <c r="K332" s="275"/>
      <c r="L332" s="275"/>
    </row>
    <row r="333" customFormat="false" ht="15.75" hidden="false" customHeight="true" outlineLevel="0" collapsed="false">
      <c r="B333" s="299"/>
      <c r="C333" s="300"/>
      <c r="D333" s="177" t="n">
        <v>6060</v>
      </c>
      <c r="E333" s="290" t="s">
        <v>195</v>
      </c>
      <c r="F333" s="297" t="n">
        <v>23000</v>
      </c>
      <c r="G333" s="223" t="n">
        <v>4500</v>
      </c>
      <c r="H333" s="292" t="n">
        <f aca="false">F333+G333</f>
        <v>27500</v>
      </c>
      <c r="I333" s="293" t="s">
        <v>219</v>
      </c>
      <c r="J333" s="275"/>
      <c r="K333" s="275"/>
      <c r="L333" s="275"/>
    </row>
    <row r="334" customFormat="false" ht="19.5" hidden="false" customHeight="true" outlineLevel="0" collapsed="false">
      <c r="B334" s="294"/>
      <c r="C334" s="162" t="s">
        <v>346</v>
      </c>
      <c r="D334" s="163"/>
      <c r="E334" s="174" t="s">
        <v>347</v>
      </c>
      <c r="F334" s="302" t="n">
        <f aca="false">SUM(F335:F336)</f>
        <v>62100</v>
      </c>
      <c r="G334" s="302" t="n">
        <f aca="false">SUM(G335:G336)</f>
        <v>0</v>
      </c>
      <c r="H334" s="302" t="n">
        <f aca="false">SUM(H335:H336)</f>
        <v>62100</v>
      </c>
      <c r="I334" s="296"/>
      <c r="J334" s="275"/>
      <c r="K334" s="275"/>
      <c r="L334" s="275"/>
    </row>
    <row r="335" customFormat="false" ht="15.75" hidden="false" customHeight="true" outlineLevel="0" collapsed="false">
      <c r="B335" s="299"/>
      <c r="C335" s="300"/>
      <c r="D335" s="289" t="s">
        <v>201</v>
      </c>
      <c r="E335" s="290" t="s">
        <v>243</v>
      </c>
      <c r="F335" s="297" t="n">
        <v>9100</v>
      </c>
      <c r="G335" s="307"/>
      <c r="H335" s="292" t="n">
        <f aca="false">F335+G335</f>
        <v>9100</v>
      </c>
      <c r="I335" s="296"/>
      <c r="J335" s="275"/>
      <c r="K335" s="275"/>
      <c r="L335" s="275"/>
    </row>
    <row r="336" customFormat="false" ht="15.75" hidden="false" customHeight="true" outlineLevel="0" collapsed="false">
      <c r="B336" s="299"/>
      <c r="C336" s="300"/>
      <c r="D336" s="300" t="n">
        <v>4170</v>
      </c>
      <c r="E336" s="290" t="s">
        <v>222</v>
      </c>
      <c r="F336" s="297" t="n">
        <v>53000</v>
      </c>
      <c r="G336" s="307"/>
      <c r="H336" s="292" t="n">
        <f aca="false">F336+G336</f>
        <v>53000</v>
      </c>
      <c r="I336" s="296"/>
      <c r="J336" s="275"/>
      <c r="K336" s="275"/>
      <c r="L336" s="275"/>
    </row>
    <row r="337" customFormat="false" ht="15.75" hidden="false" customHeight="true" outlineLevel="0" collapsed="false">
      <c r="B337" s="299"/>
      <c r="C337" s="162" t="s">
        <v>151</v>
      </c>
      <c r="D337" s="163"/>
      <c r="E337" s="164" t="s">
        <v>152</v>
      </c>
      <c r="F337" s="302" t="n">
        <f aca="false">F338</f>
        <v>79386</v>
      </c>
      <c r="G337" s="302" t="n">
        <f aca="false">G338</f>
        <v>0</v>
      </c>
      <c r="H337" s="302" t="n">
        <f aca="false">H338</f>
        <v>79386</v>
      </c>
      <c r="I337" s="296"/>
      <c r="J337" s="275"/>
      <c r="K337" s="275"/>
      <c r="L337" s="275"/>
    </row>
    <row r="338" customFormat="false" ht="15.75" hidden="false" customHeight="true" outlineLevel="0" collapsed="false">
      <c r="B338" s="299"/>
      <c r="C338" s="300"/>
      <c r="D338" s="300" t="s">
        <v>339</v>
      </c>
      <c r="E338" s="290" t="s">
        <v>348</v>
      </c>
      <c r="F338" s="297" t="n">
        <v>79386</v>
      </c>
      <c r="G338" s="298"/>
      <c r="H338" s="292" t="n">
        <f aca="false">F338+G338</f>
        <v>79386</v>
      </c>
      <c r="I338" s="293"/>
      <c r="J338" s="275"/>
      <c r="K338" s="275"/>
      <c r="L338" s="275"/>
    </row>
    <row r="339" customFormat="false" ht="15.75" hidden="false" customHeight="true" outlineLevel="0" collapsed="false">
      <c r="B339" s="294"/>
      <c r="C339" s="162" t="s">
        <v>349</v>
      </c>
      <c r="D339" s="162"/>
      <c r="E339" s="174" t="s">
        <v>25</v>
      </c>
      <c r="F339" s="302" t="n">
        <f aca="false">SUM(F340:F343)</f>
        <v>13500</v>
      </c>
      <c r="G339" s="302" t="n">
        <f aca="false">SUM(G340:G343)</f>
        <v>0</v>
      </c>
      <c r="H339" s="302" t="n">
        <f aca="false">SUM(H340:H343)</f>
        <v>13500</v>
      </c>
      <c r="I339" s="296"/>
      <c r="J339" s="275"/>
      <c r="K339" s="275"/>
      <c r="L339" s="275"/>
    </row>
    <row r="340" customFormat="false" ht="15.75" hidden="false" customHeight="true" outlineLevel="0" collapsed="false">
      <c r="B340" s="294"/>
      <c r="C340" s="162"/>
      <c r="D340" s="289" t="s">
        <v>339</v>
      </c>
      <c r="E340" s="290" t="s">
        <v>340</v>
      </c>
      <c r="F340" s="394" t="n">
        <v>12000</v>
      </c>
      <c r="G340" s="298"/>
      <c r="H340" s="292" t="n">
        <f aca="false">F340+G340</f>
        <v>12000</v>
      </c>
      <c r="I340" s="293" t="s">
        <v>350</v>
      </c>
      <c r="J340" s="275"/>
      <c r="K340" s="275"/>
      <c r="L340" s="275"/>
    </row>
    <row r="341" customFormat="false" ht="15.75" hidden="false" customHeight="true" outlineLevel="0" collapsed="false">
      <c r="B341" s="299"/>
      <c r="C341" s="300"/>
      <c r="D341" s="300" t="n">
        <v>4170</v>
      </c>
      <c r="E341" s="290" t="s">
        <v>222</v>
      </c>
      <c r="F341" s="297" t="n">
        <v>500</v>
      </c>
      <c r="G341" s="307"/>
      <c r="H341" s="292" t="n">
        <f aca="false">F341+G341</f>
        <v>500</v>
      </c>
      <c r="I341" s="296"/>
      <c r="J341" s="275"/>
      <c r="K341" s="275"/>
      <c r="L341" s="275"/>
    </row>
    <row r="342" customFormat="false" ht="15.75" hidden="false" customHeight="true" outlineLevel="0" collapsed="false">
      <c r="B342" s="303"/>
      <c r="C342" s="304"/>
      <c r="D342" s="289" t="s">
        <v>203</v>
      </c>
      <c r="E342" s="290" t="s">
        <v>248</v>
      </c>
      <c r="F342" s="306" t="n">
        <v>500</v>
      </c>
      <c r="G342" s="307"/>
      <c r="H342" s="292" t="n">
        <f aca="false">F342+G342</f>
        <v>500</v>
      </c>
      <c r="I342" s="296"/>
      <c r="J342" s="275"/>
      <c r="K342" s="275"/>
      <c r="L342" s="275"/>
    </row>
    <row r="343" customFormat="false" ht="15.75" hidden="false" customHeight="true" outlineLevel="0" collapsed="false">
      <c r="B343" s="343"/>
      <c r="C343" s="209"/>
      <c r="D343" s="323" t="s">
        <v>190</v>
      </c>
      <c r="E343" s="79" t="s">
        <v>191</v>
      </c>
      <c r="F343" s="324" t="n">
        <v>500</v>
      </c>
      <c r="G343" s="315"/>
      <c r="H343" s="316" t="n">
        <f aca="false">F343+G343</f>
        <v>500</v>
      </c>
      <c r="I343" s="317"/>
      <c r="J343" s="275"/>
      <c r="K343" s="275"/>
      <c r="L343" s="275"/>
    </row>
    <row r="344" customFormat="false" ht="26.25" hidden="false" customHeight="true" outlineLevel="0" collapsed="false">
      <c r="B344" s="194" t="s">
        <v>154</v>
      </c>
      <c r="C344" s="195"/>
      <c r="D344" s="195"/>
      <c r="E344" s="196" t="s">
        <v>155</v>
      </c>
      <c r="F344" s="395" t="n">
        <f aca="false">F345+F353</f>
        <v>96460</v>
      </c>
      <c r="G344" s="395" t="n">
        <f aca="false">G345+G353</f>
        <v>0</v>
      </c>
      <c r="H344" s="395" t="n">
        <f aca="false">H345+H353</f>
        <v>96460</v>
      </c>
      <c r="I344" s="283"/>
      <c r="J344" s="275"/>
      <c r="K344" s="275"/>
      <c r="L344" s="275"/>
    </row>
    <row r="345" customFormat="false" ht="25.5" hidden="false" customHeight="true" outlineLevel="0" collapsed="false">
      <c r="B345" s="396"/>
      <c r="C345" s="397" t="n">
        <v>85311</v>
      </c>
      <c r="D345" s="398"/>
      <c r="E345" s="399" t="s">
        <v>156</v>
      </c>
      <c r="F345" s="321" t="n">
        <f aca="false">SUM(F346:F352)</f>
        <v>89460</v>
      </c>
      <c r="G345" s="321" t="n">
        <f aca="false">SUM(G346:G352)</f>
        <v>0</v>
      </c>
      <c r="H345" s="321" t="n">
        <f aca="false">SUM(H346:H352)</f>
        <v>89460</v>
      </c>
      <c r="I345" s="286"/>
      <c r="J345" s="275"/>
      <c r="K345" s="275"/>
      <c r="L345" s="275"/>
    </row>
    <row r="346" customFormat="false" ht="15.75" hidden="false" customHeight="true" outlineLevel="0" collapsed="false">
      <c r="B346" s="198"/>
      <c r="C346" s="400"/>
      <c r="D346" s="289" t="s">
        <v>199</v>
      </c>
      <c r="E346" s="290" t="s">
        <v>241</v>
      </c>
      <c r="F346" s="362" t="n">
        <v>24740</v>
      </c>
      <c r="G346" s="298"/>
      <c r="H346" s="292" t="n">
        <f aca="false">F346+G346</f>
        <v>24740</v>
      </c>
      <c r="I346" s="293"/>
      <c r="J346" s="275"/>
      <c r="K346" s="275"/>
      <c r="L346" s="275"/>
    </row>
    <row r="347" customFormat="false" ht="15.75" hidden="false" customHeight="true" outlineLevel="0" collapsed="false">
      <c r="B347" s="198"/>
      <c r="C347" s="400"/>
      <c r="D347" s="289" t="s">
        <v>257</v>
      </c>
      <c r="E347" s="290" t="s">
        <v>258</v>
      </c>
      <c r="F347" s="362" t="n">
        <v>21700</v>
      </c>
      <c r="G347" s="298"/>
      <c r="H347" s="292" t="n">
        <f aca="false">F347+G347</f>
        <v>21700</v>
      </c>
      <c r="I347" s="296"/>
      <c r="J347" s="275"/>
      <c r="K347" s="275"/>
      <c r="L347" s="275"/>
    </row>
    <row r="348" customFormat="false" ht="15.75" hidden="false" customHeight="true" outlineLevel="0" collapsed="false">
      <c r="B348" s="198"/>
      <c r="C348" s="400"/>
      <c r="D348" s="289" t="s">
        <v>201</v>
      </c>
      <c r="E348" s="290" t="s">
        <v>243</v>
      </c>
      <c r="F348" s="362" t="n">
        <v>9230</v>
      </c>
      <c r="G348" s="298"/>
      <c r="H348" s="292" t="n">
        <f aca="false">F348+G348</f>
        <v>9230</v>
      </c>
      <c r="I348" s="296"/>
      <c r="J348" s="275"/>
      <c r="K348" s="275"/>
      <c r="L348" s="275"/>
    </row>
    <row r="349" customFormat="false" ht="15.75" hidden="false" customHeight="true" outlineLevel="0" collapsed="false">
      <c r="B349" s="198"/>
      <c r="C349" s="400"/>
      <c r="D349" s="289" t="s">
        <v>244</v>
      </c>
      <c r="E349" s="290" t="s">
        <v>245</v>
      </c>
      <c r="F349" s="362" t="n">
        <v>1320</v>
      </c>
      <c r="G349" s="298"/>
      <c r="H349" s="292" t="n">
        <f aca="false">F349+G349</f>
        <v>1320</v>
      </c>
      <c r="I349" s="296"/>
      <c r="J349" s="275"/>
      <c r="K349" s="275"/>
      <c r="L349" s="275"/>
    </row>
    <row r="350" customFormat="false" ht="15.75" hidden="false" customHeight="true" outlineLevel="0" collapsed="false">
      <c r="B350" s="198"/>
      <c r="C350" s="400"/>
      <c r="D350" s="300" t="n">
        <v>4170</v>
      </c>
      <c r="E350" s="290" t="s">
        <v>222</v>
      </c>
      <c r="F350" s="362" t="n">
        <v>6700</v>
      </c>
      <c r="G350" s="298"/>
      <c r="H350" s="292" t="n">
        <f aca="false">F350+G350</f>
        <v>6700</v>
      </c>
      <c r="I350" s="293"/>
      <c r="J350" s="275"/>
      <c r="K350" s="275"/>
      <c r="L350" s="275"/>
    </row>
    <row r="351" customFormat="false" ht="15.75" hidden="false" customHeight="true" outlineLevel="0" collapsed="false">
      <c r="B351" s="198"/>
      <c r="C351" s="400"/>
      <c r="D351" s="289" t="s">
        <v>203</v>
      </c>
      <c r="E351" s="290" t="s">
        <v>248</v>
      </c>
      <c r="F351" s="362" t="n">
        <v>1610</v>
      </c>
      <c r="G351" s="298"/>
      <c r="H351" s="292" t="n">
        <f aca="false">F351+G351</f>
        <v>1610</v>
      </c>
      <c r="I351" s="293"/>
      <c r="J351" s="275"/>
      <c r="K351" s="275"/>
      <c r="L351" s="275"/>
    </row>
    <row r="352" customFormat="false" ht="15.75" hidden="false" customHeight="true" outlineLevel="0" collapsed="false">
      <c r="B352" s="401"/>
      <c r="C352" s="402"/>
      <c r="D352" s="289" t="s">
        <v>190</v>
      </c>
      <c r="E352" s="290" t="s">
        <v>191</v>
      </c>
      <c r="F352" s="297" t="n">
        <v>24160</v>
      </c>
      <c r="G352" s="223"/>
      <c r="H352" s="292" t="n">
        <f aca="false">F352+G352</f>
        <v>24160</v>
      </c>
      <c r="I352" s="293"/>
      <c r="J352" s="275"/>
      <c r="K352" s="275"/>
      <c r="L352" s="275"/>
    </row>
    <row r="353" customFormat="false" ht="15" hidden="false" customHeight="true" outlineLevel="0" collapsed="false">
      <c r="B353" s="299"/>
      <c r="C353" s="162" t="s">
        <v>351</v>
      </c>
      <c r="D353" s="162"/>
      <c r="E353" s="174" t="s">
        <v>25</v>
      </c>
      <c r="F353" s="302" t="n">
        <f aca="false">SUM(F354:F354)</f>
        <v>7000</v>
      </c>
      <c r="G353" s="302" t="n">
        <f aca="false">SUM(G354:G354)</f>
        <v>0</v>
      </c>
      <c r="H353" s="302" t="n">
        <f aca="false">SUM(H354:H354)</f>
        <v>7000</v>
      </c>
      <c r="I353" s="296"/>
      <c r="J353" s="275"/>
      <c r="K353" s="275"/>
      <c r="L353" s="275"/>
    </row>
    <row r="354" customFormat="false" ht="38.25" hidden="false" customHeight="true" outlineLevel="0" collapsed="false">
      <c r="B354" s="343"/>
      <c r="C354" s="209"/>
      <c r="D354" s="383" t="s">
        <v>327</v>
      </c>
      <c r="E354" s="79" t="s">
        <v>328</v>
      </c>
      <c r="F354" s="324" t="n">
        <v>7000</v>
      </c>
      <c r="G354" s="315"/>
      <c r="H354" s="316" t="n">
        <f aca="false">F354+G354</f>
        <v>7000</v>
      </c>
      <c r="I354" s="317"/>
      <c r="J354" s="275"/>
      <c r="K354" s="275"/>
      <c r="L354" s="275"/>
    </row>
    <row r="355" customFormat="false" ht="18.75" hidden="false" customHeight="true" outlineLevel="0" collapsed="false">
      <c r="B355" s="74" t="s">
        <v>158</v>
      </c>
      <c r="C355" s="75"/>
      <c r="D355" s="75"/>
      <c r="E355" s="27" t="s">
        <v>159</v>
      </c>
      <c r="F355" s="318" t="n">
        <f aca="false">F356+F364+F366</f>
        <v>175946</v>
      </c>
      <c r="G355" s="318" t="n">
        <f aca="false">G356+G364+G366</f>
        <v>2942</v>
      </c>
      <c r="H355" s="318" t="n">
        <f aca="false">H356+H364+H366</f>
        <v>178888</v>
      </c>
      <c r="I355" s="283"/>
      <c r="J355" s="275"/>
      <c r="K355" s="275"/>
      <c r="L355" s="275"/>
    </row>
    <row r="356" customFormat="false" ht="15.75" hidden="false" customHeight="true" outlineLevel="0" collapsed="false">
      <c r="B356" s="319"/>
      <c r="C356" s="32" t="s">
        <v>352</v>
      </c>
      <c r="D356" s="31"/>
      <c r="E356" s="33" t="s">
        <v>353</v>
      </c>
      <c r="F356" s="321" t="n">
        <f aca="false">SUM(F357:F363)</f>
        <v>136000</v>
      </c>
      <c r="G356" s="321" t="n">
        <f aca="false">SUM(G357:G363)</f>
        <v>42</v>
      </c>
      <c r="H356" s="321" t="n">
        <f aca="false">SUM(H357:H363)</f>
        <v>136042</v>
      </c>
      <c r="I356" s="286"/>
      <c r="J356" s="275"/>
      <c r="K356" s="275"/>
      <c r="L356" s="275"/>
    </row>
    <row r="357" customFormat="false" ht="15.75" hidden="false" customHeight="true" outlineLevel="0" collapsed="false">
      <c r="B357" s="299"/>
      <c r="C357" s="300"/>
      <c r="D357" s="289" t="s">
        <v>272</v>
      </c>
      <c r="E357" s="290" t="s">
        <v>256</v>
      </c>
      <c r="F357" s="297" t="n">
        <v>7400</v>
      </c>
      <c r="G357" s="298"/>
      <c r="H357" s="292" t="n">
        <f aca="false">F357+G357</f>
        <v>7400</v>
      </c>
      <c r="I357" s="296"/>
      <c r="J357" s="275"/>
      <c r="K357" s="275"/>
      <c r="L357" s="275"/>
    </row>
    <row r="358" customFormat="false" ht="15.75" hidden="false" customHeight="true" outlineLevel="0" collapsed="false">
      <c r="B358" s="299"/>
      <c r="C358" s="300"/>
      <c r="D358" s="289" t="s">
        <v>199</v>
      </c>
      <c r="E358" s="290" t="s">
        <v>241</v>
      </c>
      <c r="F358" s="297" t="n">
        <v>90800</v>
      </c>
      <c r="G358" s="298"/>
      <c r="H358" s="292" t="n">
        <f aca="false">F358+G358</f>
        <v>90800</v>
      </c>
      <c r="I358" s="296"/>
      <c r="J358" s="275"/>
      <c r="K358" s="275"/>
      <c r="L358" s="275"/>
    </row>
    <row r="359" customFormat="false" ht="15.75" hidden="false" customHeight="true" outlineLevel="0" collapsed="false">
      <c r="B359" s="299"/>
      <c r="C359" s="300"/>
      <c r="D359" s="289" t="s">
        <v>257</v>
      </c>
      <c r="E359" s="290" t="s">
        <v>258</v>
      </c>
      <c r="F359" s="297" t="n">
        <v>10600</v>
      </c>
      <c r="G359" s="298" t="n">
        <v>42</v>
      </c>
      <c r="H359" s="292" t="n">
        <f aca="false">F359+G359</f>
        <v>10642</v>
      </c>
      <c r="I359" s="293" t="s">
        <v>219</v>
      </c>
      <c r="J359" s="275"/>
      <c r="K359" s="275"/>
      <c r="L359" s="275"/>
    </row>
    <row r="360" customFormat="false" ht="15.75" hidden="false" customHeight="true" outlineLevel="0" collapsed="false">
      <c r="B360" s="299"/>
      <c r="C360" s="300"/>
      <c r="D360" s="289" t="s">
        <v>201</v>
      </c>
      <c r="E360" s="290" t="s">
        <v>243</v>
      </c>
      <c r="F360" s="297" t="n">
        <v>18000</v>
      </c>
      <c r="G360" s="298"/>
      <c r="H360" s="292" t="n">
        <f aca="false">F360+G360</f>
        <v>18000</v>
      </c>
      <c r="I360" s="296"/>
      <c r="J360" s="275"/>
      <c r="K360" s="275"/>
      <c r="L360" s="275"/>
    </row>
    <row r="361" customFormat="false" ht="15.75" hidden="false" customHeight="true" outlineLevel="0" collapsed="false">
      <c r="B361" s="299"/>
      <c r="C361" s="300"/>
      <c r="D361" s="289" t="s">
        <v>244</v>
      </c>
      <c r="E361" s="290" t="s">
        <v>245</v>
      </c>
      <c r="F361" s="297" t="n">
        <v>2600</v>
      </c>
      <c r="G361" s="298"/>
      <c r="H361" s="292" t="n">
        <f aca="false">F361+G361</f>
        <v>2600</v>
      </c>
      <c r="I361" s="296"/>
      <c r="J361" s="275"/>
      <c r="K361" s="275"/>
      <c r="L361" s="275"/>
    </row>
    <row r="362" customFormat="false" ht="15.75" hidden="false" customHeight="true" outlineLevel="0" collapsed="false">
      <c r="B362" s="299"/>
      <c r="C362" s="300"/>
      <c r="D362" s="300" t="s">
        <v>260</v>
      </c>
      <c r="E362" s="290" t="s">
        <v>261</v>
      </c>
      <c r="F362" s="297" t="n">
        <v>800</v>
      </c>
      <c r="G362" s="298"/>
      <c r="H362" s="292" t="n">
        <f aca="false">F362+G362</f>
        <v>800</v>
      </c>
      <c r="I362" s="296"/>
      <c r="J362" s="275"/>
      <c r="K362" s="275"/>
      <c r="L362" s="275"/>
    </row>
    <row r="363" customFormat="false" ht="15.75" hidden="false" customHeight="true" outlineLevel="0" collapsed="false">
      <c r="B363" s="299"/>
      <c r="C363" s="300"/>
      <c r="D363" s="289" t="s">
        <v>264</v>
      </c>
      <c r="E363" s="290" t="s">
        <v>265</v>
      </c>
      <c r="F363" s="297" t="n">
        <v>5800</v>
      </c>
      <c r="G363" s="298"/>
      <c r="H363" s="292" t="n">
        <f aca="false">F363+G363</f>
        <v>5800</v>
      </c>
      <c r="I363" s="296"/>
      <c r="J363" s="275"/>
      <c r="K363" s="275"/>
      <c r="L363" s="275"/>
    </row>
    <row r="364" customFormat="false" ht="25.5" hidden="false" customHeight="false" outlineLevel="0" collapsed="false">
      <c r="B364" s="299"/>
      <c r="C364" s="206" t="s">
        <v>160</v>
      </c>
      <c r="D364" s="207"/>
      <c r="E364" s="208" t="s">
        <v>161</v>
      </c>
      <c r="F364" s="302" t="n">
        <f aca="false">F365</f>
        <v>19746</v>
      </c>
      <c r="G364" s="302" t="n">
        <f aca="false">G365</f>
        <v>2900</v>
      </c>
      <c r="H364" s="302" t="n">
        <f aca="false">H365</f>
        <v>22646</v>
      </c>
      <c r="I364" s="296"/>
      <c r="J364" s="275"/>
      <c r="K364" s="275"/>
      <c r="L364" s="275"/>
    </row>
    <row r="365" customFormat="false" ht="15.75" hidden="false" customHeight="true" outlineLevel="0" collapsed="false">
      <c r="B365" s="299"/>
      <c r="C365" s="363"/>
      <c r="D365" s="325" t="n">
        <v>3240</v>
      </c>
      <c r="E365" s="290" t="s">
        <v>354</v>
      </c>
      <c r="F365" s="297" t="n">
        <v>19746</v>
      </c>
      <c r="G365" s="223" t="n">
        <v>2900</v>
      </c>
      <c r="H365" s="292" t="n">
        <f aca="false">F365+G365</f>
        <v>22646</v>
      </c>
      <c r="I365" s="293" t="s">
        <v>219</v>
      </c>
      <c r="J365" s="275"/>
      <c r="K365" s="275"/>
      <c r="L365" s="275"/>
    </row>
    <row r="366" customFormat="false" ht="27" hidden="false" customHeight="true" outlineLevel="0" collapsed="false">
      <c r="B366" s="299"/>
      <c r="C366" s="162" t="s">
        <v>355</v>
      </c>
      <c r="D366" s="163"/>
      <c r="E366" s="164" t="s">
        <v>356</v>
      </c>
      <c r="F366" s="302" t="n">
        <f aca="false">F367</f>
        <v>20200</v>
      </c>
      <c r="G366" s="302" t="n">
        <f aca="false">G367</f>
        <v>0</v>
      </c>
      <c r="H366" s="302" t="n">
        <f aca="false">H367</f>
        <v>20200</v>
      </c>
      <c r="I366" s="296"/>
      <c r="J366" s="275"/>
      <c r="K366" s="275"/>
      <c r="L366" s="275"/>
    </row>
    <row r="367" customFormat="false" ht="15.75" hidden="false" customHeight="true" outlineLevel="0" collapsed="false">
      <c r="B367" s="310"/>
      <c r="C367" s="311"/>
      <c r="D367" s="403" t="n">
        <v>3240</v>
      </c>
      <c r="E367" s="313" t="s">
        <v>354</v>
      </c>
      <c r="F367" s="314" t="n">
        <v>20200</v>
      </c>
      <c r="G367" s="361"/>
      <c r="H367" s="316" t="n">
        <f aca="false">F367+G367</f>
        <v>20200</v>
      </c>
      <c r="I367" s="369"/>
      <c r="J367" s="275"/>
      <c r="K367" s="275"/>
      <c r="L367" s="275"/>
    </row>
    <row r="368" customFormat="false" ht="15.75" hidden="false" customHeight="true" outlineLevel="0" collapsed="false">
      <c r="B368" s="25" t="n">
        <v>855</v>
      </c>
      <c r="C368" s="26"/>
      <c r="D368" s="26"/>
      <c r="E368" s="84" t="s">
        <v>163</v>
      </c>
      <c r="F368" s="395" t="n">
        <f aca="false">F369+F389+F408+F410+F414+F416</f>
        <v>13993731</v>
      </c>
      <c r="G368" s="395" t="n">
        <f aca="false">G369+G389+G408+G410+G414+G416</f>
        <v>-4500</v>
      </c>
      <c r="H368" s="395" t="n">
        <f aca="false">H369+H389+H408+H410+H414+H416</f>
        <v>13989231</v>
      </c>
      <c r="I368" s="283"/>
      <c r="J368" s="275"/>
      <c r="K368" s="275"/>
      <c r="L368" s="275"/>
    </row>
    <row r="369" customFormat="false" ht="15.75" hidden="false" customHeight="true" outlineLevel="0" collapsed="false">
      <c r="B369" s="366"/>
      <c r="C369" s="32" t="s">
        <v>357</v>
      </c>
      <c r="D369" s="404"/>
      <c r="E369" s="214" t="s">
        <v>164</v>
      </c>
      <c r="F369" s="321" t="n">
        <f aca="false">SUM(F370:F388)</f>
        <v>11010080</v>
      </c>
      <c r="G369" s="321" t="n">
        <f aca="false">SUM(G370:G388)</f>
        <v>0</v>
      </c>
      <c r="H369" s="321" t="n">
        <f aca="false">SUM(H370:H388)</f>
        <v>11010080</v>
      </c>
      <c r="I369" s="286"/>
      <c r="J369" s="275"/>
      <c r="K369" s="275"/>
      <c r="L369" s="275"/>
    </row>
    <row r="370" customFormat="false" ht="38.25" hidden="false" customHeight="true" outlineLevel="0" collapsed="false">
      <c r="B370" s="405"/>
      <c r="C370" s="206"/>
      <c r="D370" s="43" t="n">
        <v>2910</v>
      </c>
      <c r="E370" s="39" t="s">
        <v>338</v>
      </c>
      <c r="F370" s="362" t="n">
        <v>20000</v>
      </c>
      <c r="G370" s="218"/>
      <c r="H370" s="292" t="n">
        <f aca="false">F370+G370</f>
        <v>20000</v>
      </c>
      <c r="I370" s="293"/>
      <c r="J370" s="275"/>
      <c r="K370" s="275"/>
      <c r="L370" s="275"/>
    </row>
    <row r="371" customFormat="false" ht="15.75" hidden="false" customHeight="true" outlineLevel="0" collapsed="false">
      <c r="B371" s="405"/>
      <c r="C371" s="206"/>
      <c r="D371" s="289" t="s">
        <v>272</v>
      </c>
      <c r="E371" s="290" t="s">
        <v>358</v>
      </c>
      <c r="F371" s="362" t="n">
        <v>450</v>
      </c>
      <c r="G371" s="298"/>
      <c r="H371" s="292" t="n">
        <f aca="false">F371+G371</f>
        <v>450</v>
      </c>
      <c r="I371" s="296"/>
      <c r="J371" s="275"/>
      <c r="K371" s="275"/>
      <c r="L371" s="275"/>
    </row>
    <row r="372" customFormat="false" ht="15.75" hidden="false" customHeight="true" outlineLevel="0" collapsed="false">
      <c r="B372" s="299"/>
      <c r="C372" s="162"/>
      <c r="D372" s="300" t="s">
        <v>339</v>
      </c>
      <c r="E372" s="290" t="s">
        <v>342</v>
      </c>
      <c r="F372" s="297" t="n">
        <v>10877880</v>
      </c>
      <c r="G372" s="298" t="n">
        <v>-1000</v>
      </c>
      <c r="H372" s="292" t="n">
        <f aca="false">F372+G372</f>
        <v>10876880</v>
      </c>
      <c r="I372" s="293" t="s">
        <v>219</v>
      </c>
      <c r="J372" s="275"/>
      <c r="K372" s="275"/>
      <c r="L372" s="275"/>
    </row>
    <row r="373" customFormat="false" ht="15.75" hidden="false" customHeight="true" outlineLevel="0" collapsed="false">
      <c r="B373" s="299"/>
      <c r="C373" s="162"/>
      <c r="D373" s="300" t="s">
        <v>199</v>
      </c>
      <c r="E373" s="290" t="s">
        <v>200</v>
      </c>
      <c r="F373" s="297" t="n">
        <v>64100</v>
      </c>
      <c r="G373" s="298"/>
      <c r="H373" s="292" t="n">
        <f aca="false">F373+G373</f>
        <v>64100</v>
      </c>
      <c r="I373" s="293"/>
      <c r="J373" s="275"/>
      <c r="K373" s="275"/>
      <c r="L373" s="275"/>
    </row>
    <row r="374" customFormat="false" ht="15.75" hidden="false" customHeight="true" outlineLevel="0" collapsed="false">
      <c r="B374" s="299"/>
      <c r="C374" s="162"/>
      <c r="D374" s="289" t="s">
        <v>257</v>
      </c>
      <c r="E374" s="290" t="s">
        <v>359</v>
      </c>
      <c r="F374" s="297" t="n">
        <v>2000</v>
      </c>
      <c r="G374" s="298" t="n">
        <v>-100</v>
      </c>
      <c r="H374" s="292" t="n">
        <f aca="false">F374+G374</f>
        <v>1900</v>
      </c>
      <c r="I374" s="293" t="s">
        <v>219</v>
      </c>
      <c r="J374" s="275"/>
      <c r="K374" s="275"/>
      <c r="L374" s="275"/>
    </row>
    <row r="375" customFormat="false" ht="15.75" hidden="false" customHeight="true" outlineLevel="0" collapsed="false">
      <c r="B375" s="299"/>
      <c r="C375" s="162"/>
      <c r="D375" s="300" t="s">
        <v>201</v>
      </c>
      <c r="E375" s="290" t="s">
        <v>202</v>
      </c>
      <c r="F375" s="297" t="n">
        <v>14000</v>
      </c>
      <c r="G375" s="298"/>
      <c r="H375" s="292" t="n">
        <f aca="false">F375+G375</f>
        <v>14000</v>
      </c>
      <c r="I375" s="293"/>
      <c r="J375" s="275"/>
      <c r="K375" s="275"/>
      <c r="L375" s="275"/>
    </row>
    <row r="376" customFormat="false" ht="15.75" hidden="false" customHeight="true" outlineLevel="0" collapsed="false">
      <c r="B376" s="299"/>
      <c r="C376" s="162"/>
      <c r="D376" s="289" t="s">
        <v>244</v>
      </c>
      <c r="E376" s="290" t="s">
        <v>360</v>
      </c>
      <c r="F376" s="297" t="n">
        <v>1700</v>
      </c>
      <c r="G376" s="298"/>
      <c r="H376" s="292" t="n">
        <f aca="false">F376+G376</f>
        <v>1700</v>
      </c>
      <c r="I376" s="293"/>
      <c r="J376" s="275"/>
      <c r="K376" s="275"/>
      <c r="L376" s="275"/>
    </row>
    <row r="377" customFormat="false" ht="15.75" hidden="false" customHeight="true" outlineLevel="0" collapsed="false">
      <c r="B377" s="299"/>
      <c r="C377" s="162"/>
      <c r="D377" s="300" t="s">
        <v>203</v>
      </c>
      <c r="E377" s="290" t="s">
        <v>204</v>
      </c>
      <c r="F377" s="297" t="n">
        <v>7000</v>
      </c>
      <c r="G377" s="298" t="n">
        <v>2000</v>
      </c>
      <c r="H377" s="292" t="n">
        <f aca="false">F377+G377</f>
        <v>9000</v>
      </c>
      <c r="I377" s="293" t="s">
        <v>219</v>
      </c>
      <c r="J377" s="275"/>
      <c r="K377" s="275"/>
      <c r="L377" s="275"/>
    </row>
    <row r="378" customFormat="false" ht="15.75" hidden="false" customHeight="true" outlineLevel="0" collapsed="false">
      <c r="B378" s="299"/>
      <c r="C378" s="162"/>
      <c r="D378" s="289" t="s">
        <v>232</v>
      </c>
      <c r="E378" s="290" t="s">
        <v>361</v>
      </c>
      <c r="F378" s="297" t="n">
        <v>1300</v>
      </c>
      <c r="G378" s="298" t="n">
        <v>-300</v>
      </c>
      <c r="H378" s="292" t="n">
        <f aca="false">F378+G378</f>
        <v>1000</v>
      </c>
      <c r="I378" s="293" t="s">
        <v>219</v>
      </c>
      <c r="J378" s="275"/>
      <c r="K378" s="275"/>
      <c r="L378" s="275"/>
    </row>
    <row r="379" customFormat="false" ht="15.75" hidden="false" customHeight="true" outlineLevel="0" collapsed="false">
      <c r="B379" s="299"/>
      <c r="C379" s="162"/>
      <c r="D379" s="289" t="s">
        <v>224</v>
      </c>
      <c r="E379" s="290" t="s">
        <v>362</v>
      </c>
      <c r="F379" s="297" t="n">
        <v>1000</v>
      </c>
      <c r="G379" s="298"/>
      <c r="H379" s="292" t="n">
        <f aca="false">F379+G379</f>
        <v>1000</v>
      </c>
      <c r="I379" s="296"/>
      <c r="J379" s="275"/>
      <c r="K379" s="275"/>
      <c r="L379" s="275"/>
    </row>
    <row r="380" customFormat="false" ht="15.75" hidden="false" customHeight="true" outlineLevel="0" collapsed="false">
      <c r="B380" s="299"/>
      <c r="C380" s="162"/>
      <c r="D380" s="300" t="s">
        <v>260</v>
      </c>
      <c r="E380" s="290" t="s">
        <v>363</v>
      </c>
      <c r="F380" s="297" t="n">
        <v>200</v>
      </c>
      <c r="G380" s="298"/>
      <c r="H380" s="292" t="n">
        <f aca="false">F380+G380</f>
        <v>200</v>
      </c>
      <c r="I380" s="296"/>
      <c r="J380" s="275"/>
      <c r="K380" s="275"/>
      <c r="L380" s="275"/>
    </row>
    <row r="381" customFormat="false" ht="15.75" hidden="false" customHeight="true" outlineLevel="0" collapsed="false">
      <c r="B381" s="299"/>
      <c r="C381" s="162"/>
      <c r="D381" s="300" t="s">
        <v>190</v>
      </c>
      <c r="E381" s="290" t="s">
        <v>205</v>
      </c>
      <c r="F381" s="297" t="n">
        <v>13000</v>
      </c>
      <c r="G381" s="298"/>
      <c r="H381" s="292" t="n">
        <f aca="false">F381+G381</f>
        <v>13000</v>
      </c>
      <c r="I381" s="293"/>
      <c r="J381" s="275"/>
      <c r="K381" s="275"/>
      <c r="L381" s="275"/>
    </row>
    <row r="382" customFormat="false" ht="15.75" hidden="false" customHeight="true" outlineLevel="0" collapsed="false">
      <c r="B382" s="299"/>
      <c r="C382" s="162"/>
      <c r="D382" s="177" t="n">
        <v>4360</v>
      </c>
      <c r="E382" s="290" t="s">
        <v>364</v>
      </c>
      <c r="F382" s="297" t="n">
        <v>1300</v>
      </c>
      <c r="G382" s="298"/>
      <c r="H382" s="292" t="n">
        <f aca="false">F382+G382</f>
        <v>1300</v>
      </c>
      <c r="I382" s="296"/>
      <c r="J382" s="275"/>
      <c r="K382" s="275"/>
      <c r="L382" s="275"/>
    </row>
    <row r="383" customFormat="false" ht="24" hidden="false" customHeight="false" outlineLevel="0" collapsed="false">
      <c r="B383" s="299"/>
      <c r="C383" s="162"/>
      <c r="D383" s="177" t="n">
        <v>4400</v>
      </c>
      <c r="E383" s="39" t="s">
        <v>365</v>
      </c>
      <c r="F383" s="297" t="n">
        <v>2000</v>
      </c>
      <c r="G383" s="298" t="n">
        <v>-600</v>
      </c>
      <c r="H383" s="292" t="n">
        <f aca="false">F383+G383</f>
        <v>1400</v>
      </c>
      <c r="I383" s="293" t="s">
        <v>219</v>
      </c>
      <c r="J383" s="275"/>
      <c r="K383" s="275"/>
      <c r="L383" s="275"/>
    </row>
    <row r="384" customFormat="false" ht="15.75" hidden="false" customHeight="true" outlineLevel="0" collapsed="false">
      <c r="B384" s="299"/>
      <c r="C384" s="162"/>
      <c r="D384" s="300" t="s">
        <v>250</v>
      </c>
      <c r="E384" s="290" t="s">
        <v>366</v>
      </c>
      <c r="F384" s="297" t="n">
        <v>500</v>
      </c>
      <c r="G384" s="298"/>
      <c r="H384" s="292" t="n">
        <f aca="false">F384+G384</f>
        <v>500</v>
      </c>
      <c r="I384" s="296"/>
      <c r="J384" s="275"/>
      <c r="K384" s="275"/>
      <c r="L384" s="275"/>
    </row>
    <row r="385" customFormat="false" ht="15.75" hidden="false" customHeight="true" outlineLevel="0" collapsed="false">
      <c r="B385" s="299"/>
      <c r="C385" s="162"/>
      <c r="D385" s="300" t="n">
        <v>4430</v>
      </c>
      <c r="E385" s="290" t="s">
        <v>207</v>
      </c>
      <c r="F385" s="297" t="n">
        <v>150</v>
      </c>
      <c r="G385" s="298"/>
      <c r="H385" s="292" t="n">
        <f aca="false">F385+G385</f>
        <v>150</v>
      </c>
      <c r="I385" s="296"/>
      <c r="J385" s="275"/>
      <c r="K385" s="275"/>
      <c r="L385" s="275"/>
    </row>
    <row r="386" customFormat="false" ht="15.75" hidden="false" customHeight="true" outlineLevel="0" collapsed="false">
      <c r="B386" s="299"/>
      <c r="C386" s="392"/>
      <c r="D386" s="300" t="s">
        <v>264</v>
      </c>
      <c r="E386" s="290" t="s">
        <v>367</v>
      </c>
      <c r="F386" s="297" t="n">
        <v>1200</v>
      </c>
      <c r="G386" s="298"/>
      <c r="H386" s="292" t="n">
        <f aca="false">F386+G386</f>
        <v>1200</v>
      </c>
      <c r="I386" s="293"/>
      <c r="J386" s="275"/>
      <c r="K386" s="275"/>
      <c r="L386" s="275"/>
    </row>
    <row r="387" customFormat="false" ht="37.5" hidden="false" customHeight="true" outlineLevel="0" collapsed="false">
      <c r="B387" s="299"/>
      <c r="C387" s="392"/>
      <c r="D387" s="300" t="s">
        <v>368</v>
      </c>
      <c r="E387" s="39" t="s">
        <v>369</v>
      </c>
      <c r="F387" s="297" t="n">
        <v>1000</v>
      </c>
      <c r="G387" s="298"/>
      <c r="H387" s="292" t="n">
        <f aca="false">F387+G387</f>
        <v>1000</v>
      </c>
      <c r="I387" s="293"/>
      <c r="J387" s="275"/>
      <c r="K387" s="275"/>
      <c r="L387" s="275"/>
    </row>
    <row r="388" customFormat="false" ht="15.75" hidden="false" customHeight="true" outlineLevel="0" collapsed="false">
      <c r="B388" s="299"/>
      <c r="C388" s="392"/>
      <c r="D388" s="177" t="n">
        <v>4700</v>
      </c>
      <c r="E388" s="290" t="s">
        <v>370</v>
      </c>
      <c r="F388" s="297" t="n">
        <v>1300</v>
      </c>
      <c r="G388" s="307"/>
      <c r="H388" s="292" t="n">
        <f aca="false">F388+G388</f>
        <v>1300</v>
      </c>
      <c r="I388" s="296"/>
      <c r="J388" s="275"/>
      <c r="K388" s="275"/>
      <c r="L388" s="275"/>
    </row>
    <row r="389" customFormat="false" ht="38.25" hidden="false" customHeight="false" outlineLevel="0" collapsed="false">
      <c r="B389" s="299"/>
      <c r="C389" s="162" t="s">
        <v>371</v>
      </c>
      <c r="D389" s="387"/>
      <c r="E389" s="187" t="s">
        <v>168</v>
      </c>
      <c r="F389" s="302" t="n">
        <f aca="false">SUM(F390:F407)</f>
        <v>2919310</v>
      </c>
      <c r="G389" s="302" t="n">
        <f aca="false">SUM(G390:G407)</f>
        <v>0</v>
      </c>
      <c r="H389" s="302" t="n">
        <f aca="false">SUM(H390:H407)</f>
        <v>2919310</v>
      </c>
      <c r="I389" s="296"/>
      <c r="J389" s="275"/>
      <c r="K389" s="275"/>
      <c r="L389" s="275"/>
    </row>
    <row r="390" customFormat="false" ht="42.75" hidden="false" customHeight="true" outlineLevel="0" collapsed="false">
      <c r="B390" s="299"/>
      <c r="C390" s="162"/>
      <c r="D390" s="43" t="n">
        <v>2910</v>
      </c>
      <c r="E390" s="39" t="s">
        <v>338</v>
      </c>
      <c r="F390" s="297" t="n">
        <v>5000</v>
      </c>
      <c r="G390" s="223"/>
      <c r="H390" s="292" t="n">
        <f aca="false">F390+G390</f>
        <v>5000</v>
      </c>
      <c r="I390" s="293"/>
      <c r="J390" s="275"/>
      <c r="K390" s="275"/>
      <c r="L390" s="275"/>
    </row>
    <row r="391" customFormat="false" ht="15.75" hidden="false" customHeight="true" outlineLevel="0" collapsed="false">
      <c r="B391" s="299"/>
      <c r="C391" s="162"/>
      <c r="D391" s="289" t="s">
        <v>272</v>
      </c>
      <c r="E391" s="406" t="s">
        <v>358</v>
      </c>
      <c r="F391" s="297" t="n">
        <v>460</v>
      </c>
      <c r="G391" s="298"/>
      <c r="H391" s="292" t="n">
        <f aca="false">F391+G391</f>
        <v>460</v>
      </c>
      <c r="I391" s="296"/>
      <c r="J391" s="275"/>
      <c r="K391" s="275"/>
      <c r="L391" s="275"/>
    </row>
    <row r="392" customFormat="false" ht="15.75" hidden="false" customHeight="true" outlineLevel="0" collapsed="false">
      <c r="B392" s="299"/>
      <c r="C392" s="300"/>
      <c r="D392" s="300" t="s">
        <v>339</v>
      </c>
      <c r="E392" s="290" t="s">
        <v>342</v>
      </c>
      <c r="F392" s="297" t="n">
        <v>2799850</v>
      </c>
      <c r="G392" s="298" t="n">
        <v>-1500</v>
      </c>
      <c r="H392" s="292" t="n">
        <f aca="false">F392+G392</f>
        <v>2798350</v>
      </c>
      <c r="I392" s="293" t="s">
        <v>219</v>
      </c>
      <c r="J392" s="275"/>
      <c r="K392" s="275"/>
      <c r="L392" s="275"/>
    </row>
    <row r="393" customFormat="false" ht="15.75" hidden="false" customHeight="true" outlineLevel="0" collapsed="false">
      <c r="B393" s="299"/>
      <c r="C393" s="300"/>
      <c r="D393" s="300" t="s">
        <v>199</v>
      </c>
      <c r="E393" s="290" t="s">
        <v>200</v>
      </c>
      <c r="F393" s="297" t="n">
        <v>74750</v>
      </c>
      <c r="G393" s="298"/>
      <c r="H393" s="292" t="n">
        <f aca="false">F393+G393</f>
        <v>74750</v>
      </c>
      <c r="I393" s="296"/>
      <c r="J393" s="275"/>
      <c r="K393" s="275"/>
      <c r="L393" s="275"/>
    </row>
    <row r="394" customFormat="false" ht="15.75" hidden="false" customHeight="true" outlineLevel="0" collapsed="false">
      <c r="B394" s="299"/>
      <c r="C394" s="300"/>
      <c r="D394" s="289" t="s">
        <v>257</v>
      </c>
      <c r="E394" s="290" t="s">
        <v>359</v>
      </c>
      <c r="F394" s="297" t="n">
        <v>4200</v>
      </c>
      <c r="G394" s="298"/>
      <c r="H394" s="292" t="n">
        <f aca="false">F394+G394</f>
        <v>4200</v>
      </c>
      <c r="I394" s="293"/>
      <c r="J394" s="275"/>
      <c r="K394" s="275"/>
      <c r="L394" s="275"/>
    </row>
    <row r="395" customFormat="false" ht="15.75" hidden="false" customHeight="true" outlineLevel="0" collapsed="false">
      <c r="B395" s="299"/>
      <c r="C395" s="300"/>
      <c r="D395" s="300" t="s">
        <v>201</v>
      </c>
      <c r="E395" s="290" t="s">
        <v>202</v>
      </c>
      <c r="F395" s="297" t="n">
        <v>13750</v>
      </c>
      <c r="G395" s="298"/>
      <c r="H395" s="292" t="n">
        <f aca="false">F395+G395</f>
        <v>13750</v>
      </c>
      <c r="I395" s="293"/>
      <c r="J395" s="275"/>
      <c r="K395" s="275"/>
      <c r="L395" s="275"/>
    </row>
    <row r="396" customFormat="false" ht="15.75" hidden="false" customHeight="true" outlineLevel="0" collapsed="false">
      <c r="B396" s="299"/>
      <c r="C396" s="300"/>
      <c r="D396" s="300" t="n">
        <v>4170</v>
      </c>
      <c r="E396" s="290" t="s">
        <v>302</v>
      </c>
      <c r="F396" s="297" t="n">
        <v>1000</v>
      </c>
      <c r="G396" s="298"/>
      <c r="H396" s="292" t="n">
        <f aca="false">F396+G396</f>
        <v>1000</v>
      </c>
      <c r="I396" s="296"/>
      <c r="J396" s="275"/>
      <c r="K396" s="275"/>
      <c r="L396" s="275"/>
    </row>
    <row r="397" customFormat="false" ht="15.75" hidden="false" customHeight="true" outlineLevel="0" collapsed="false">
      <c r="B397" s="299"/>
      <c r="C397" s="300"/>
      <c r="D397" s="300" t="s">
        <v>203</v>
      </c>
      <c r="E397" s="290" t="s">
        <v>204</v>
      </c>
      <c r="F397" s="297" t="n">
        <v>3100</v>
      </c>
      <c r="G397" s="298" t="n">
        <v>1500</v>
      </c>
      <c r="H397" s="292" t="n">
        <f aca="false">F397+G397</f>
        <v>4600</v>
      </c>
      <c r="I397" s="293" t="s">
        <v>219</v>
      </c>
      <c r="J397" s="275"/>
      <c r="K397" s="275"/>
      <c r="L397" s="275"/>
    </row>
    <row r="398" customFormat="false" ht="15.75" hidden="false" customHeight="true" outlineLevel="0" collapsed="false">
      <c r="B398" s="299"/>
      <c r="C398" s="300"/>
      <c r="D398" s="289" t="s">
        <v>232</v>
      </c>
      <c r="E398" s="290" t="s">
        <v>361</v>
      </c>
      <c r="F398" s="297" t="n">
        <v>750</v>
      </c>
      <c r="G398" s="298"/>
      <c r="H398" s="292" t="n">
        <f aca="false">F398+G398</f>
        <v>750</v>
      </c>
      <c r="I398" s="296"/>
      <c r="J398" s="275"/>
      <c r="K398" s="275"/>
      <c r="L398" s="275"/>
    </row>
    <row r="399" customFormat="false" ht="15.75" hidden="false" customHeight="true" outlineLevel="0" collapsed="false">
      <c r="B399" s="299"/>
      <c r="C399" s="300"/>
      <c r="D399" s="289" t="s">
        <v>224</v>
      </c>
      <c r="E399" s="290" t="s">
        <v>362</v>
      </c>
      <c r="F399" s="297" t="n">
        <v>1000</v>
      </c>
      <c r="G399" s="298"/>
      <c r="H399" s="292" t="n">
        <f aca="false">F399+G399</f>
        <v>1000</v>
      </c>
      <c r="I399" s="296"/>
      <c r="J399" s="275"/>
      <c r="K399" s="275"/>
      <c r="L399" s="275"/>
    </row>
    <row r="400" customFormat="false" ht="15.75" hidden="false" customHeight="true" outlineLevel="0" collapsed="false">
      <c r="B400" s="299"/>
      <c r="C400" s="300"/>
      <c r="D400" s="300" t="s">
        <v>260</v>
      </c>
      <c r="E400" s="290" t="s">
        <v>363</v>
      </c>
      <c r="F400" s="297" t="n">
        <v>350</v>
      </c>
      <c r="G400" s="298"/>
      <c r="H400" s="292" t="n">
        <f aca="false">F400+G400</f>
        <v>350</v>
      </c>
      <c r="I400" s="293"/>
      <c r="J400" s="275"/>
      <c r="K400" s="275"/>
      <c r="L400" s="275"/>
    </row>
    <row r="401" customFormat="false" ht="15.75" hidden="false" customHeight="true" outlineLevel="0" collapsed="false">
      <c r="B401" s="299"/>
      <c r="C401" s="300"/>
      <c r="D401" s="300" t="s">
        <v>190</v>
      </c>
      <c r="E401" s="290" t="s">
        <v>205</v>
      </c>
      <c r="F401" s="297" t="n">
        <v>9050</v>
      </c>
      <c r="G401" s="298"/>
      <c r="H401" s="292" t="n">
        <f aca="false">F401+G401</f>
        <v>9050</v>
      </c>
      <c r="I401" s="293"/>
      <c r="J401" s="275"/>
      <c r="K401" s="275"/>
      <c r="L401" s="275"/>
    </row>
    <row r="402" customFormat="false" ht="24" hidden="false" customHeight="false" outlineLevel="0" collapsed="false">
      <c r="B402" s="299"/>
      <c r="C402" s="300"/>
      <c r="D402" s="177" t="n">
        <v>4400</v>
      </c>
      <c r="E402" s="39" t="s">
        <v>365</v>
      </c>
      <c r="F402" s="297" t="n">
        <v>1600</v>
      </c>
      <c r="G402" s="298"/>
      <c r="H402" s="292" t="n">
        <f aca="false">F402+G402</f>
        <v>1600</v>
      </c>
      <c r="I402" s="296"/>
      <c r="J402" s="275"/>
      <c r="K402" s="275"/>
      <c r="L402" s="275"/>
    </row>
    <row r="403" customFormat="false" ht="15.75" hidden="false" customHeight="true" outlineLevel="0" collapsed="false">
      <c r="B403" s="299"/>
      <c r="C403" s="300"/>
      <c r="D403" s="300" t="s">
        <v>250</v>
      </c>
      <c r="E403" s="290" t="s">
        <v>366</v>
      </c>
      <c r="F403" s="297" t="n">
        <v>500</v>
      </c>
      <c r="G403" s="298"/>
      <c r="H403" s="292" t="n">
        <f aca="false">F403+G403</f>
        <v>500</v>
      </c>
      <c r="I403" s="296"/>
      <c r="J403" s="275"/>
      <c r="K403" s="275"/>
      <c r="L403" s="275"/>
    </row>
    <row r="404" customFormat="false" ht="15.75" hidden="false" customHeight="true" outlineLevel="0" collapsed="false">
      <c r="B404" s="299"/>
      <c r="C404" s="300"/>
      <c r="D404" s="300" t="n">
        <v>4430</v>
      </c>
      <c r="E404" s="290" t="s">
        <v>207</v>
      </c>
      <c r="F404" s="297" t="n">
        <v>150</v>
      </c>
      <c r="G404" s="298"/>
      <c r="H404" s="292" t="n">
        <f aca="false">F404+G404</f>
        <v>150</v>
      </c>
      <c r="I404" s="296"/>
      <c r="J404" s="275"/>
      <c r="K404" s="275"/>
      <c r="L404" s="275"/>
    </row>
    <row r="405" customFormat="false" ht="15.75" hidden="false" customHeight="true" outlineLevel="0" collapsed="false">
      <c r="B405" s="299"/>
      <c r="C405" s="300"/>
      <c r="D405" s="300" t="s">
        <v>264</v>
      </c>
      <c r="E405" s="290" t="s">
        <v>367</v>
      </c>
      <c r="F405" s="297" t="n">
        <v>1200</v>
      </c>
      <c r="G405" s="298"/>
      <c r="H405" s="292" t="n">
        <f aca="false">F405+G405</f>
        <v>1200</v>
      </c>
      <c r="I405" s="293"/>
      <c r="J405" s="275"/>
      <c r="K405" s="275"/>
      <c r="L405" s="275"/>
    </row>
    <row r="406" customFormat="false" ht="39.75" hidden="false" customHeight="true" outlineLevel="0" collapsed="false">
      <c r="B406" s="299"/>
      <c r="C406" s="300"/>
      <c r="D406" s="300" t="s">
        <v>368</v>
      </c>
      <c r="E406" s="39" t="s">
        <v>369</v>
      </c>
      <c r="F406" s="297" t="n">
        <v>500</v>
      </c>
      <c r="G406" s="223"/>
      <c r="H406" s="292" t="n">
        <f aca="false">F406+G406</f>
        <v>500</v>
      </c>
      <c r="I406" s="293"/>
      <c r="J406" s="275"/>
      <c r="K406" s="275"/>
      <c r="L406" s="275"/>
    </row>
    <row r="407" customFormat="false" ht="15.75" hidden="false" customHeight="true" outlineLevel="0" collapsed="false">
      <c r="B407" s="299"/>
      <c r="C407" s="300"/>
      <c r="D407" s="177" t="n">
        <v>4700</v>
      </c>
      <c r="E407" s="290" t="s">
        <v>370</v>
      </c>
      <c r="F407" s="297" t="n">
        <v>2100</v>
      </c>
      <c r="G407" s="298"/>
      <c r="H407" s="292" t="n">
        <f aca="false">F407+G407</f>
        <v>2100</v>
      </c>
      <c r="I407" s="296"/>
      <c r="J407" s="275"/>
      <c r="K407" s="275"/>
      <c r="L407" s="275"/>
    </row>
    <row r="408" customFormat="false" ht="15.75" hidden="false" customHeight="true" outlineLevel="0" collapsed="false">
      <c r="B408" s="405"/>
      <c r="C408" s="46" t="n">
        <v>85503</v>
      </c>
      <c r="D408" s="221"/>
      <c r="E408" s="208" t="s">
        <v>170</v>
      </c>
      <c r="F408" s="338" t="n">
        <f aca="false">F409</f>
        <v>91</v>
      </c>
      <c r="G408" s="338" t="n">
        <f aca="false">G409</f>
        <v>0</v>
      </c>
      <c r="H408" s="338" t="n">
        <f aca="false">H409</f>
        <v>91</v>
      </c>
      <c r="I408" s="296"/>
      <c r="J408" s="275"/>
      <c r="K408" s="275"/>
      <c r="L408" s="275"/>
    </row>
    <row r="409" customFormat="false" ht="15.75" hidden="false" customHeight="true" outlineLevel="0" collapsed="false">
      <c r="B409" s="405"/>
      <c r="C409" s="363"/>
      <c r="D409" s="300" t="s">
        <v>203</v>
      </c>
      <c r="E409" s="290" t="s">
        <v>204</v>
      </c>
      <c r="F409" s="362" t="n">
        <v>91</v>
      </c>
      <c r="G409" s="298"/>
      <c r="H409" s="292" t="n">
        <f aca="false">F409+G409</f>
        <v>91</v>
      </c>
      <c r="I409" s="293"/>
      <c r="J409" s="275"/>
      <c r="K409" s="275"/>
      <c r="L409" s="275"/>
    </row>
    <row r="410" customFormat="false" ht="15.75" hidden="false" customHeight="true" outlineLevel="0" collapsed="false">
      <c r="B410" s="389"/>
      <c r="C410" s="407" t="s">
        <v>372</v>
      </c>
      <c r="D410" s="408"/>
      <c r="E410" s="332" t="s">
        <v>373</v>
      </c>
      <c r="F410" s="409" t="n">
        <f aca="false">SUM(F411:F413)</f>
        <v>32250</v>
      </c>
      <c r="G410" s="409" t="n">
        <f aca="false">SUM(G411:G413)</f>
        <v>0</v>
      </c>
      <c r="H410" s="409" t="n">
        <f aca="false">SUM(H411:H413)</f>
        <v>32250</v>
      </c>
      <c r="I410" s="296"/>
      <c r="J410" s="275"/>
      <c r="K410" s="275"/>
      <c r="L410" s="275"/>
    </row>
    <row r="411" customFormat="false" ht="15.75" hidden="false" customHeight="true" outlineLevel="0" collapsed="false">
      <c r="B411" s="389"/>
      <c r="C411" s="390"/>
      <c r="D411" s="289" t="s">
        <v>201</v>
      </c>
      <c r="E411" s="290" t="s">
        <v>243</v>
      </c>
      <c r="F411" s="391" t="n">
        <v>4150</v>
      </c>
      <c r="G411" s="307"/>
      <c r="H411" s="292" t="n">
        <f aca="false">F411+G411</f>
        <v>4150</v>
      </c>
      <c r="I411" s="296"/>
      <c r="J411" s="275"/>
      <c r="K411" s="275"/>
      <c r="L411" s="275"/>
    </row>
    <row r="412" customFormat="false" ht="15.75" hidden="false" customHeight="true" outlineLevel="0" collapsed="false">
      <c r="B412" s="386"/>
      <c r="C412" s="392"/>
      <c r="D412" s="300" t="s">
        <v>244</v>
      </c>
      <c r="E412" s="290" t="s">
        <v>245</v>
      </c>
      <c r="F412" s="336" t="n">
        <v>700</v>
      </c>
      <c r="G412" s="307"/>
      <c r="H412" s="292" t="n">
        <f aca="false">F412+G412</f>
        <v>700</v>
      </c>
      <c r="I412" s="296"/>
      <c r="J412" s="275"/>
      <c r="K412" s="275"/>
      <c r="L412" s="275"/>
    </row>
    <row r="413" customFormat="false" ht="15.75" hidden="false" customHeight="true" outlineLevel="0" collapsed="false">
      <c r="B413" s="389"/>
      <c r="C413" s="390"/>
      <c r="D413" s="300" t="n">
        <v>4170</v>
      </c>
      <c r="E413" s="290" t="s">
        <v>222</v>
      </c>
      <c r="F413" s="391" t="n">
        <v>27400</v>
      </c>
      <c r="G413" s="307"/>
      <c r="H413" s="292" t="n">
        <f aca="false">F413+G413</f>
        <v>27400</v>
      </c>
      <c r="I413" s="296"/>
      <c r="J413" s="275"/>
      <c r="K413" s="275"/>
      <c r="L413" s="275"/>
    </row>
    <row r="414" customFormat="false" ht="15.75" hidden="false" customHeight="true" outlineLevel="0" collapsed="false">
      <c r="B414" s="389"/>
      <c r="C414" s="407" t="s">
        <v>374</v>
      </c>
      <c r="D414" s="410"/>
      <c r="E414" s="411" t="s">
        <v>375</v>
      </c>
      <c r="F414" s="409" t="n">
        <f aca="false">F415</f>
        <v>24000</v>
      </c>
      <c r="G414" s="409" t="n">
        <f aca="false">G415</f>
        <v>0</v>
      </c>
      <c r="H414" s="409" t="n">
        <f aca="false">H415</f>
        <v>24000</v>
      </c>
      <c r="I414" s="296"/>
      <c r="J414" s="275"/>
      <c r="K414" s="275"/>
      <c r="L414" s="275"/>
    </row>
    <row r="415" customFormat="false" ht="24" hidden="false" customHeight="false" outlineLevel="0" collapsed="false">
      <c r="B415" s="386"/>
      <c r="C415" s="392"/>
      <c r="D415" s="177" t="n">
        <v>4330</v>
      </c>
      <c r="E415" s="290" t="s">
        <v>311</v>
      </c>
      <c r="F415" s="336" t="n">
        <v>24000</v>
      </c>
      <c r="G415" s="307"/>
      <c r="H415" s="292" t="n">
        <f aca="false">F415+G415</f>
        <v>24000</v>
      </c>
      <c r="I415" s="296"/>
      <c r="J415" s="275"/>
      <c r="K415" s="275"/>
      <c r="L415" s="275"/>
    </row>
    <row r="416" customFormat="false" ht="15.75" hidden="false" customHeight="true" outlineLevel="0" collapsed="false">
      <c r="B416" s="412"/>
      <c r="C416" s="407" t="s">
        <v>376</v>
      </c>
      <c r="D416" s="413"/>
      <c r="E416" s="411" t="s">
        <v>377</v>
      </c>
      <c r="F416" s="409" t="n">
        <f aca="false">F417</f>
        <v>8000</v>
      </c>
      <c r="G416" s="409" t="n">
        <f aca="false">G417</f>
        <v>-4500</v>
      </c>
      <c r="H416" s="409" t="n">
        <f aca="false">H417</f>
        <v>3500</v>
      </c>
      <c r="I416" s="296"/>
      <c r="J416" s="275"/>
      <c r="K416" s="275"/>
      <c r="L416" s="275"/>
    </row>
    <row r="417" customFormat="false" ht="24.75" hidden="false" customHeight="false" outlineLevel="0" collapsed="false">
      <c r="B417" s="414"/>
      <c r="C417" s="415"/>
      <c r="D417" s="368" t="n">
        <v>4330</v>
      </c>
      <c r="E417" s="79" t="s">
        <v>311</v>
      </c>
      <c r="F417" s="416" t="n">
        <v>8000</v>
      </c>
      <c r="G417" s="361" t="n">
        <v>-4500</v>
      </c>
      <c r="H417" s="316" t="n">
        <f aca="false">F417+G417</f>
        <v>3500</v>
      </c>
      <c r="I417" s="293" t="s">
        <v>219</v>
      </c>
      <c r="J417" s="275"/>
      <c r="K417" s="275"/>
      <c r="L417" s="275"/>
    </row>
    <row r="418" customFormat="false" ht="26.25" hidden="false" customHeight="false" outlineLevel="0" collapsed="false">
      <c r="B418" s="74" t="s">
        <v>378</v>
      </c>
      <c r="C418" s="75"/>
      <c r="D418" s="75"/>
      <c r="E418" s="355" t="s">
        <v>172</v>
      </c>
      <c r="F418" s="318" t="n">
        <f aca="false">F419+F421+F431+F435+F440+F443+F449</f>
        <v>1741659</v>
      </c>
      <c r="G418" s="318" t="n">
        <f aca="false">G419+G421+G431+G435+G440+G443+G449</f>
        <v>6360</v>
      </c>
      <c r="H418" s="318" t="n">
        <f aca="false">H419+H421+H431+H435+H440+H443+H449</f>
        <v>1748019</v>
      </c>
      <c r="I418" s="283"/>
      <c r="J418" s="275"/>
      <c r="K418" s="275"/>
      <c r="L418" s="275"/>
    </row>
    <row r="419" customFormat="false" ht="15.75" hidden="false" customHeight="true" outlineLevel="0" collapsed="false">
      <c r="B419" s="330"/>
      <c r="C419" s="206" t="s">
        <v>379</v>
      </c>
      <c r="D419" s="207"/>
      <c r="E419" s="332" t="s">
        <v>380</v>
      </c>
      <c r="F419" s="333" t="n">
        <f aca="false">F420</f>
        <v>28000</v>
      </c>
      <c r="G419" s="333" t="n">
        <f aca="false">G420</f>
        <v>0</v>
      </c>
      <c r="H419" s="333" t="n">
        <f aca="false">H420</f>
        <v>28000</v>
      </c>
      <c r="I419" s="286"/>
      <c r="J419" s="275"/>
      <c r="K419" s="275"/>
      <c r="L419" s="275"/>
    </row>
    <row r="420" customFormat="false" ht="36" hidden="false" customHeight="false" outlineLevel="0" collapsed="false">
      <c r="B420" s="334"/>
      <c r="C420" s="335"/>
      <c r="D420" s="177" t="n">
        <v>6210</v>
      </c>
      <c r="E420" s="39" t="s">
        <v>381</v>
      </c>
      <c r="F420" s="336" t="n">
        <v>28000</v>
      </c>
      <c r="G420" s="336"/>
      <c r="H420" s="292" t="n">
        <f aca="false">F420+G420</f>
        <v>28000</v>
      </c>
      <c r="I420" s="293"/>
      <c r="J420" s="275"/>
      <c r="K420" s="275"/>
      <c r="L420" s="275"/>
    </row>
    <row r="421" customFormat="false" ht="15.75" hidden="false" customHeight="true" outlineLevel="0" collapsed="false">
      <c r="B421" s="379"/>
      <c r="C421" s="206" t="s">
        <v>173</v>
      </c>
      <c r="D421" s="207"/>
      <c r="E421" s="332" t="s">
        <v>174</v>
      </c>
      <c r="F421" s="409" t="n">
        <f aca="false">SUM(F422:F430)</f>
        <v>754200</v>
      </c>
      <c r="G421" s="409" t="n">
        <f aca="false">SUM(G422:G430)</f>
        <v>0</v>
      </c>
      <c r="H421" s="409" t="n">
        <f aca="false">SUM(H422:H430)</f>
        <v>754200</v>
      </c>
      <c r="I421" s="339"/>
      <c r="J421" s="275"/>
      <c r="K421" s="275"/>
      <c r="L421" s="275"/>
    </row>
    <row r="422" customFormat="false" ht="15.75" hidden="false" customHeight="true" outlineLevel="0" collapsed="false">
      <c r="B422" s="379"/>
      <c r="C422" s="206"/>
      <c r="D422" s="289" t="s">
        <v>199</v>
      </c>
      <c r="E422" s="290" t="s">
        <v>241</v>
      </c>
      <c r="F422" s="391" t="n">
        <v>86000</v>
      </c>
      <c r="G422" s="307"/>
      <c r="H422" s="292" t="n">
        <f aca="false">F422+G422</f>
        <v>86000</v>
      </c>
      <c r="I422" s="296"/>
      <c r="J422" s="275"/>
      <c r="K422" s="275"/>
      <c r="L422" s="275"/>
    </row>
    <row r="423" customFormat="false" ht="15.75" hidden="false" customHeight="true" outlineLevel="0" collapsed="false">
      <c r="B423" s="287"/>
      <c r="C423" s="162"/>
      <c r="D423" s="289" t="s">
        <v>257</v>
      </c>
      <c r="E423" s="290" t="s">
        <v>258</v>
      </c>
      <c r="F423" s="336" t="n">
        <v>6200</v>
      </c>
      <c r="G423" s="307"/>
      <c r="H423" s="292" t="n">
        <f aca="false">F423+G423</f>
        <v>6200</v>
      </c>
      <c r="I423" s="296"/>
      <c r="J423" s="275"/>
      <c r="K423" s="275"/>
      <c r="L423" s="275"/>
    </row>
    <row r="424" customFormat="false" ht="15.75" hidden="false" customHeight="true" outlineLevel="0" collapsed="false">
      <c r="B424" s="287"/>
      <c r="C424" s="288"/>
      <c r="D424" s="289" t="s">
        <v>201</v>
      </c>
      <c r="E424" s="290" t="s">
        <v>243</v>
      </c>
      <c r="F424" s="378" t="n">
        <v>16000</v>
      </c>
      <c r="G424" s="307"/>
      <c r="H424" s="292" t="n">
        <f aca="false">F424+G424</f>
        <v>16000</v>
      </c>
      <c r="I424" s="296"/>
      <c r="J424" s="275"/>
      <c r="K424" s="275"/>
      <c r="L424" s="275"/>
    </row>
    <row r="425" customFormat="false" ht="15.75" hidden="false" customHeight="true" outlineLevel="0" collapsed="false">
      <c r="B425" s="287"/>
      <c r="C425" s="288"/>
      <c r="D425" s="289" t="s">
        <v>244</v>
      </c>
      <c r="E425" s="290" t="s">
        <v>245</v>
      </c>
      <c r="F425" s="378" t="n">
        <v>2000</v>
      </c>
      <c r="G425" s="307"/>
      <c r="H425" s="292" t="n">
        <f aca="false">F425+G425</f>
        <v>2000</v>
      </c>
      <c r="I425" s="296"/>
      <c r="J425" s="275"/>
      <c r="K425" s="275"/>
      <c r="L425" s="275"/>
    </row>
    <row r="426" customFormat="false" ht="15.75" hidden="false" customHeight="true" outlineLevel="0" collapsed="false">
      <c r="B426" s="287"/>
      <c r="C426" s="288"/>
      <c r="D426" s="289" t="s">
        <v>203</v>
      </c>
      <c r="E426" s="290" t="s">
        <v>248</v>
      </c>
      <c r="F426" s="378" t="n">
        <v>11000</v>
      </c>
      <c r="G426" s="307"/>
      <c r="H426" s="292" t="n">
        <f aca="false">F426+G426</f>
        <v>11000</v>
      </c>
      <c r="I426" s="296"/>
      <c r="J426" s="275"/>
      <c r="K426" s="275"/>
      <c r="L426" s="275"/>
    </row>
    <row r="427" customFormat="false" ht="15.75" hidden="false" customHeight="true" outlineLevel="0" collapsed="false">
      <c r="B427" s="287"/>
      <c r="C427" s="288"/>
      <c r="D427" s="289" t="s">
        <v>190</v>
      </c>
      <c r="E427" s="290" t="s">
        <v>191</v>
      </c>
      <c r="F427" s="378" t="n">
        <v>626600</v>
      </c>
      <c r="G427" s="307"/>
      <c r="H427" s="292" t="n">
        <f aca="false">F427+G427</f>
        <v>626600</v>
      </c>
      <c r="I427" s="296"/>
      <c r="J427" s="275"/>
      <c r="K427" s="275"/>
      <c r="L427" s="275"/>
    </row>
    <row r="428" customFormat="false" ht="15.75" hidden="false" customHeight="true" outlineLevel="0" collapsed="false">
      <c r="B428" s="287"/>
      <c r="C428" s="288"/>
      <c r="D428" s="289" t="s">
        <v>264</v>
      </c>
      <c r="E428" s="290" t="s">
        <v>265</v>
      </c>
      <c r="F428" s="378" t="n">
        <v>2400</v>
      </c>
      <c r="G428" s="298"/>
      <c r="H428" s="292" t="n">
        <f aca="false">F428+G428</f>
        <v>2400</v>
      </c>
      <c r="I428" s="293"/>
      <c r="J428" s="275"/>
      <c r="K428" s="275"/>
      <c r="L428" s="275"/>
    </row>
    <row r="429" customFormat="false" ht="15.75" hidden="false" customHeight="true" outlineLevel="0" collapsed="false">
      <c r="B429" s="287"/>
      <c r="C429" s="288"/>
      <c r="D429" s="177" t="n">
        <v>4610</v>
      </c>
      <c r="E429" s="290" t="s">
        <v>266</v>
      </c>
      <c r="F429" s="378" t="n">
        <v>2000</v>
      </c>
      <c r="G429" s="307"/>
      <c r="H429" s="292" t="n">
        <f aca="false">F429+G429</f>
        <v>2000</v>
      </c>
      <c r="I429" s="296"/>
      <c r="J429" s="275"/>
      <c r="K429" s="275"/>
      <c r="L429" s="275"/>
    </row>
    <row r="430" customFormat="false" ht="15.75" hidden="false" customHeight="true" outlineLevel="0" collapsed="false">
      <c r="B430" s="287"/>
      <c r="C430" s="288"/>
      <c r="D430" s="177" t="n">
        <v>4700</v>
      </c>
      <c r="E430" s="290" t="s">
        <v>268</v>
      </c>
      <c r="F430" s="378" t="n">
        <v>2000</v>
      </c>
      <c r="G430" s="307"/>
      <c r="H430" s="292" t="n">
        <f aca="false">F430+G430</f>
        <v>2000</v>
      </c>
      <c r="I430" s="296"/>
      <c r="J430" s="275"/>
      <c r="K430" s="275"/>
      <c r="L430" s="275"/>
    </row>
    <row r="431" customFormat="false" ht="15.75" hidden="false" customHeight="true" outlineLevel="0" collapsed="false">
      <c r="B431" s="294"/>
      <c r="C431" s="162" t="s">
        <v>382</v>
      </c>
      <c r="D431" s="163"/>
      <c r="E431" s="174" t="s">
        <v>383</v>
      </c>
      <c r="F431" s="302" t="n">
        <f aca="false">F432+F433+F434</f>
        <v>40000</v>
      </c>
      <c r="G431" s="302" t="n">
        <f aca="false">G432+G433+G434</f>
        <v>0</v>
      </c>
      <c r="H431" s="302" t="n">
        <f aca="false">H432+H433+H434</f>
        <v>40000</v>
      </c>
      <c r="I431" s="296"/>
      <c r="J431" s="275"/>
      <c r="K431" s="275"/>
      <c r="L431" s="275"/>
    </row>
    <row r="432" customFormat="false" ht="23.25" hidden="false" customHeight="true" outlineLevel="0" collapsed="false">
      <c r="B432" s="294"/>
      <c r="C432" s="162"/>
      <c r="D432" s="300" t="s">
        <v>220</v>
      </c>
      <c r="E432" s="39" t="s">
        <v>221</v>
      </c>
      <c r="F432" s="297" t="n">
        <v>26000</v>
      </c>
      <c r="G432" s="298"/>
      <c r="H432" s="292" t="n">
        <f aca="false">F432+G432</f>
        <v>26000</v>
      </c>
      <c r="I432" s="293"/>
      <c r="J432" s="275"/>
      <c r="K432" s="275"/>
      <c r="L432" s="275"/>
    </row>
    <row r="433" customFormat="false" ht="15" hidden="false" customHeight="true" outlineLevel="0" collapsed="false">
      <c r="B433" s="294"/>
      <c r="C433" s="372"/>
      <c r="D433" s="289" t="s">
        <v>203</v>
      </c>
      <c r="E433" s="290" t="s">
        <v>248</v>
      </c>
      <c r="F433" s="329" t="n">
        <v>10000</v>
      </c>
      <c r="G433" s="298"/>
      <c r="H433" s="292" t="n">
        <f aca="false">F433+G433</f>
        <v>10000</v>
      </c>
      <c r="I433" s="296"/>
      <c r="J433" s="275"/>
      <c r="K433" s="275"/>
      <c r="L433" s="275"/>
    </row>
    <row r="434" customFormat="false" ht="15" hidden="false" customHeight="true" outlineLevel="0" collapsed="false">
      <c r="B434" s="294"/>
      <c r="C434" s="372"/>
      <c r="D434" s="289" t="s">
        <v>190</v>
      </c>
      <c r="E434" s="290" t="s">
        <v>191</v>
      </c>
      <c r="F434" s="329" t="n">
        <v>4000</v>
      </c>
      <c r="G434" s="298"/>
      <c r="H434" s="292" t="n">
        <f aca="false">F434+G434</f>
        <v>4000</v>
      </c>
      <c r="I434" s="293"/>
      <c r="J434" s="275"/>
      <c r="K434" s="275"/>
      <c r="L434" s="275"/>
    </row>
    <row r="435" customFormat="false" ht="15" hidden="false" customHeight="true" outlineLevel="0" collapsed="false">
      <c r="B435" s="294"/>
      <c r="C435" s="162" t="s">
        <v>384</v>
      </c>
      <c r="D435" s="163"/>
      <c r="E435" s="174" t="s">
        <v>385</v>
      </c>
      <c r="F435" s="302" t="n">
        <f aca="false">SUM(F436:F439)</f>
        <v>153300</v>
      </c>
      <c r="G435" s="302" t="n">
        <f aca="false">SUM(G436:G439)</f>
        <v>6360</v>
      </c>
      <c r="H435" s="302" t="n">
        <f aca="false">SUM(H436:H439)</f>
        <v>159660</v>
      </c>
      <c r="I435" s="296"/>
      <c r="J435" s="275"/>
      <c r="K435" s="275"/>
      <c r="L435" s="275"/>
    </row>
    <row r="436" customFormat="false" ht="24.75" hidden="false" customHeight="true" outlineLevel="0" collapsed="false">
      <c r="B436" s="294"/>
      <c r="C436" s="162"/>
      <c r="D436" s="300" t="s">
        <v>220</v>
      </c>
      <c r="E436" s="39" t="s">
        <v>221</v>
      </c>
      <c r="F436" s="297" t="n">
        <v>27000</v>
      </c>
      <c r="G436" s="298" t="n">
        <v>6000</v>
      </c>
      <c r="H436" s="292" t="n">
        <f aca="false">F436+G436</f>
        <v>33000</v>
      </c>
      <c r="I436" s="293" t="s">
        <v>127</v>
      </c>
      <c r="J436" s="275"/>
      <c r="K436" s="275"/>
      <c r="L436" s="275"/>
    </row>
    <row r="437" customFormat="false" ht="16.5" hidden="false" customHeight="true" outlineLevel="0" collapsed="false">
      <c r="B437" s="299"/>
      <c r="C437" s="300"/>
      <c r="D437" s="289" t="s">
        <v>203</v>
      </c>
      <c r="E437" s="39" t="s">
        <v>386</v>
      </c>
      <c r="F437" s="297" t="n">
        <v>9100</v>
      </c>
      <c r="G437" s="223"/>
      <c r="H437" s="292" t="n">
        <f aca="false">F437+G437</f>
        <v>9100</v>
      </c>
      <c r="I437" s="293"/>
      <c r="J437" s="275"/>
      <c r="K437" s="275"/>
      <c r="L437" s="275"/>
    </row>
    <row r="438" customFormat="false" ht="16.5" hidden="false" customHeight="true" outlineLevel="0" collapsed="false">
      <c r="B438" s="299"/>
      <c r="C438" s="300"/>
      <c r="D438" s="289" t="s">
        <v>190</v>
      </c>
      <c r="E438" s="290" t="s">
        <v>387</v>
      </c>
      <c r="F438" s="297" t="n">
        <v>47200</v>
      </c>
      <c r="G438" s="223" t="n">
        <v>360</v>
      </c>
      <c r="H438" s="292" t="n">
        <f aca="false">F438+G438</f>
        <v>47560</v>
      </c>
      <c r="I438" s="293" t="s">
        <v>219</v>
      </c>
      <c r="J438" s="275"/>
      <c r="K438" s="275"/>
      <c r="L438" s="275"/>
    </row>
    <row r="439" customFormat="false" ht="16.5" hidden="false" customHeight="true" outlineLevel="0" collapsed="false">
      <c r="B439" s="299"/>
      <c r="C439" s="300"/>
      <c r="D439" s="417" t="s">
        <v>192</v>
      </c>
      <c r="E439" s="406" t="s">
        <v>193</v>
      </c>
      <c r="F439" s="297" t="n">
        <v>70000</v>
      </c>
      <c r="G439" s="223"/>
      <c r="H439" s="292" t="n">
        <f aca="false">F439+G439</f>
        <v>70000</v>
      </c>
      <c r="I439" s="293"/>
      <c r="J439" s="275"/>
      <c r="K439" s="275"/>
      <c r="L439" s="275"/>
    </row>
    <row r="440" customFormat="false" ht="15" hidden="false" customHeight="true" outlineLevel="0" collapsed="false">
      <c r="B440" s="299"/>
      <c r="C440" s="162" t="s">
        <v>388</v>
      </c>
      <c r="D440" s="393"/>
      <c r="E440" s="174" t="s">
        <v>389</v>
      </c>
      <c r="F440" s="302" t="n">
        <f aca="false">F441+F442</f>
        <v>33500</v>
      </c>
      <c r="G440" s="302" t="n">
        <f aca="false">G441+G442</f>
        <v>0</v>
      </c>
      <c r="H440" s="302" t="n">
        <f aca="false">H441+H442</f>
        <v>33500</v>
      </c>
      <c r="I440" s="296"/>
      <c r="J440" s="275"/>
      <c r="K440" s="275"/>
      <c r="L440" s="275"/>
    </row>
    <row r="441" customFormat="false" ht="15" hidden="false" customHeight="true" outlineLevel="0" collapsed="false">
      <c r="B441" s="299"/>
      <c r="C441" s="162"/>
      <c r="D441" s="289" t="s">
        <v>203</v>
      </c>
      <c r="E441" s="290" t="s">
        <v>248</v>
      </c>
      <c r="F441" s="297" t="n">
        <v>3000</v>
      </c>
      <c r="G441" s="223"/>
      <c r="H441" s="292" t="n">
        <f aca="false">F441+G441</f>
        <v>3000</v>
      </c>
      <c r="I441" s="293"/>
      <c r="J441" s="275"/>
      <c r="K441" s="275"/>
      <c r="L441" s="275"/>
    </row>
    <row r="442" customFormat="false" ht="15" hidden="false" customHeight="true" outlineLevel="0" collapsed="false">
      <c r="B442" s="299"/>
      <c r="C442" s="300"/>
      <c r="D442" s="289" t="s">
        <v>190</v>
      </c>
      <c r="E442" s="290" t="s">
        <v>191</v>
      </c>
      <c r="F442" s="297" t="n">
        <v>30500</v>
      </c>
      <c r="G442" s="298"/>
      <c r="H442" s="292" t="n">
        <f aca="false">F442+G442</f>
        <v>30500</v>
      </c>
      <c r="I442" s="293"/>
      <c r="J442" s="275"/>
      <c r="K442" s="275"/>
      <c r="L442" s="275"/>
    </row>
    <row r="443" customFormat="false" ht="15" hidden="false" customHeight="true" outlineLevel="0" collapsed="false">
      <c r="B443" s="294"/>
      <c r="C443" s="162" t="s">
        <v>390</v>
      </c>
      <c r="D443" s="163"/>
      <c r="E443" s="174" t="s">
        <v>391</v>
      </c>
      <c r="F443" s="302" t="n">
        <f aca="false">SUM(F444:F448)</f>
        <v>721659</v>
      </c>
      <c r="G443" s="302" t="n">
        <f aca="false">SUM(G444:G448)</f>
        <v>0</v>
      </c>
      <c r="H443" s="302" t="n">
        <f aca="false">SUM(H444:H448)</f>
        <v>721659</v>
      </c>
      <c r="I443" s="296"/>
      <c r="J443" s="275"/>
      <c r="K443" s="275"/>
      <c r="L443" s="275"/>
    </row>
    <row r="444" customFormat="false" ht="17.25" hidden="false" customHeight="true" outlineLevel="0" collapsed="false">
      <c r="B444" s="294"/>
      <c r="C444" s="162"/>
      <c r="D444" s="289" t="s">
        <v>203</v>
      </c>
      <c r="E444" s="290" t="s">
        <v>392</v>
      </c>
      <c r="F444" s="297" t="n">
        <v>36159</v>
      </c>
      <c r="G444" s="298"/>
      <c r="H444" s="292" t="n">
        <f aca="false">F444+G444</f>
        <v>36159</v>
      </c>
      <c r="I444" s="293"/>
      <c r="J444" s="275"/>
      <c r="K444" s="275"/>
      <c r="L444" s="275"/>
    </row>
    <row r="445" customFormat="false" ht="17.25" hidden="false" customHeight="true" outlineLevel="0" collapsed="false">
      <c r="B445" s="299"/>
      <c r="C445" s="300"/>
      <c r="D445" s="289" t="s">
        <v>232</v>
      </c>
      <c r="E445" s="290" t="s">
        <v>233</v>
      </c>
      <c r="F445" s="297" t="n">
        <v>200000</v>
      </c>
      <c r="G445" s="298"/>
      <c r="H445" s="292" t="n">
        <f aca="false">F445+G445</f>
        <v>200000</v>
      </c>
      <c r="I445" s="296"/>
      <c r="J445" s="275"/>
      <c r="K445" s="275"/>
      <c r="L445" s="275"/>
    </row>
    <row r="446" customFormat="false" ht="17.25" hidden="false" customHeight="true" outlineLevel="0" collapsed="false">
      <c r="B446" s="299"/>
      <c r="C446" s="300"/>
      <c r="D446" s="289" t="s">
        <v>224</v>
      </c>
      <c r="E446" s="290" t="s">
        <v>287</v>
      </c>
      <c r="F446" s="297" t="n">
        <v>155000</v>
      </c>
      <c r="G446" s="298"/>
      <c r="H446" s="292" t="n">
        <f aca="false">F446+G446</f>
        <v>155000</v>
      </c>
      <c r="I446" s="293"/>
      <c r="J446" s="275"/>
      <c r="K446" s="275"/>
      <c r="L446" s="275"/>
    </row>
    <row r="447" customFormat="false" ht="17.25" hidden="false" customHeight="true" outlineLevel="0" collapsed="false">
      <c r="B447" s="299"/>
      <c r="C447" s="300"/>
      <c r="D447" s="289" t="s">
        <v>190</v>
      </c>
      <c r="E447" s="290" t="s">
        <v>191</v>
      </c>
      <c r="F447" s="297" t="n">
        <v>3000</v>
      </c>
      <c r="G447" s="298"/>
      <c r="H447" s="292" t="n">
        <f aca="false">F447+G447</f>
        <v>3000</v>
      </c>
      <c r="I447" s="296"/>
      <c r="J447" s="275"/>
      <c r="K447" s="275"/>
      <c r="L447" s="275"/>
    </row>
    <row r="448" customFormat="false" ht="23.25" hidden="false" customHeight="false" outlineLevel="0" collapsed="false">
      <c r="B448" s="299"/>
      <c r="C448" s="300"/>
      <c r="D448" s="289" t="s">
        <v>192</v>
      </c>
      <c r="E448" s="290" t="s">
        <v>393</v>
      </c>
      <c r="F448" s="297" t="n">
        <v>327500</v>
      </c>
      <c r="G448" s="223"/>
      <c r="H448" s="292" t="n">
        <f aca="false">F448+G448</f>
        <v>327500</v>
      </c>
      <c r="I448" s="293"/>
      <c r="J448" s="275"/>
      <c r="K448" s="275"/>
      <c r="L448" s="275"/>
    </row>
    <row r="449" customFormat="false" ht="15" hidden="false" customHeight="true" outlineLevel="0" collapsed="false">
      <c r="B449" s="299"/>
      <c r="C449" s="162" t="s">
        <v>394</v>
      </c>
      <c r="D449" s="418"/>
      <c r="E449" s="332" t="s">
        <v>25</v>
      </c>
      <c r="F449" s="302" t="n">
        <f aca="false">F450</f>
        <v>11000</v>
      </c>
      <c r="G449" s="302" t="n">
        <f aca="false">G450</f>
        <v>0</v>
      </c>
      <c r="H449" s="302" t="n">
        <f aca="false">H450</f>
        <v>11000</v>
      </c>
      <c r="I449" s="296"/>
      <c r="J449" s="275"/>
      <c r="K449" s="275"/>
      <c r="L449" s="275"/>
    </row>
    <row r="450" customFormat="false" ht="15" hidden="false" customHeight="true" outlineLevel="0" collapsed="false">
      <c r="B450" s="343"/>
      <c r="C450" s="209"/>
      <c r="D450" s="323" t="s">
        <v>203</v>
      </c>
      <c r="E450" s="79" t="s">
        <v>248</v>
      </c>
      <c r="F450" s="324" t="n">
        <v>11000</v>
      </c>
      <c r="G450" s="361"/>
      <c r="H450" s="316" t="n">
        <f aca="false">F450+G450</f>
        <v>11000</v>
      </c>
      <c r="I450" s="369"/>
      <c r="J450" s="275"/>
      <c r="K450" s="275"/>
      <c r="L450" s="275"/>
    </row>
    <row r="451" customFormat="false" ht="18" hidden="false" customHeight="true" outlineLevel="0" collapsed="false">
      <c r="B451" s="74" t="s">
        <v>178</v>
      </c>
      <c r="C451" s="75"/>
      <c r="D451" s="370"/>
      <c r="E451" s="27" t="s">
        <v>179</v>
      </c>
      <c r="F451" s="318" t="n">
        <f aca="false">F452+F454+F457+F459+F463</f>
        <v>1803015</v>
      </c>
      <c r="G451" s="318" t="n">
        <f aca="false">G452+G454+G457+G459+G463</f>
        <v>-4276.2</v>
      </c>
      <c r="H451" s="318" t="n">
        <f aca="false">H452+H454+H457+H459+H463</f>
        <v>1798738.8</v>
      </c>
      <c r="I451" s="283"/>
      <c r="J451" s="275"/>
      <c r="K451" s="275"/>
      <c r="L451" s="275"/>
    </row>
    <row r="452" customFormat="false" ht="18" hidden="false" customHeight="true" outlineLevel="0" collapsed="false">
      <c r="B452" s="319"/>
      <c r="C452" s="32" t="s">
        <v>395</v>
      </c>
      <c r="D452" s="31"/>
      <c r="E452" s="33" t="s">
        <v>396</v>
      </c>
      <c r="F452" s="321" t="n">
        <f aca="false">F453</f>
        <v>45700</v>
      </c>
      <c r="G452" s="321" t="n">
        <f aca="false">G453</f>
        <v>0</v>
      </c>
      <c r="H452" s="321" t="n">
        <f aca="false">H453</f>
        <v>45700</v>
      </c>
      <c r="I452" s="286"/>
      <c r="J452" s="275"/>
      <c r="K452" s="275"/>
      <c r="L452" s="275"/>
    </row>
    <row r="453" customFormat="false" ht="45.75" hidden="false" customHeight="true" outlineLevel="0" collapsed="false">
      <c r="B453" s="299"/>
      <c r="C453" s="300"/>
      <c r="D453" s="419" t="s">
        <v>327</v>
      </c>
      <c r="E453" s="290" t="s">
        <v>328</v>
      </c>
      <c r="F453" s="297" t="n">
        <v>45700</v>
      </c>
      <c r="G453" s="298"/>
      <c r="H453" s="292" t="n">
        <f aca="false">F453+G453</f>
        <v>45700</v>
      </c>
      <c r="I453" s="293"/>
      <c r="J453" s="275"/>
      <c r="K453" s="275"/>
      <c r="L453" s="275"/>
    </row>
    <row r="454" customFormat="false" ht="16.5" hidden="false" customHeight="true" outlineLevel="0" collapsed="false">
      <c r="B454" s="299"/>
      <c r="C454" s="162" t="s">
        <v>397</v>
      </c>
      <c r="D454" s="327"/>
      <c r="E454" s="174" t="s">
        <v>398</v>
      </c>
      <c r="F454" s="302" t="n">
        <f aca="false">F455+F456</f>
        <v>318000</v>
      </c>
      <c r="G454" s="302" t="n">
        <f aca="false">G455+G456</f>
        <v>0</v>
      </c>
      <c r="H454" s="302" t="n">
        <f aca="false">H455+H456</f>
        <v>318000</v>
      </c>
      <c r="I454" s="296"/>
      <c r="J454" s="275"/>
      <c r="K454" s="275"/>
      <c r="L454" s="275"/>
    </row>
    <row r="455" customFormat="false" ht="24" hidden="false" customHeight="false" outlineLevel="0" collapsed="false">
      <c r="B455" s="299"/>
      <c r="C455" s="300"/>
      <c r="D455" s="327" t="n">
        <v>2480</v>
      </c>
      <c r="E455" s="290" t="s">
        <v>399</v>
      </c>
      <c r="F455" s="297" t="n">
        <v>200000</v>
      </c>
      <c r="G455" s="298"/>
      <c r="H455" s="292" t="n">
        <f aca="false">F455+G455</f>
        <v>200000</v>
      </c>
      <c r="I455" s="296"/>
      <c r="J455" s="275"/>
      <c r="K455" s="275"/>
      <c r="L455" s="275"/>
    </row>
    <row r="456" customFormat="false" ht="39" hidden="false" customHeight="true" outlineLevel="0" collapsed="false">
      <c r="B456" s="299"/>
      <c r="C456" s="300"/>
      <c r="D456" s="327" t="s">
        <v>400</v>
      </c>
      <c r="E456" s="39" t="s">
        <v>401</v>
      </c>
      <c r="F456" s="297" t="n">
        <v>118000</v>
      </c>
      <c r="G456" s="223"/>
      <c r="H456" s="292" t="n">
        <f aca="false">F456+G456</f>
        <v>118000</v>
      </c>
      <c r="I456" s="293"/>
      <c r="J456" s="275"/>
      <c r="K456" s="275"/>
      <c r="L456" s="275"/>
    </row>
    <row r="457" customFormat="false" ht="16.5" hidden="false" customHeight="true" outlineLevel="0" collapsed="false">
      <c r="B457" s="294"/>
      <c r="C457" s="162" t="s">
        <v>402</v>
      </c>
      <c r="D457" s="420"/>
      <c r="E457" s="174" t="s">
        <v>403</v>
      </c>
      <c r="F457" s="302" t="n">
        <f aca="false">F458</f>
        <v>942000</v>
      </c>
      <c r="G457" s="302" t="n">
        <f aca="false">G458</f>
        <v>0</v>
      </c>
      <c r="H457" s="302" t="n">
        <f aca="false">H458</f>
        <v>942000</v>
      </c>
      <c r="I457" s="296"/>
      <c r="J457" s="275"/>
      <c r="K457" s="275"/>
      <c r="L457" s="275"/>
    </row>
    <row r="458" customFormat="false" ht="24" hidden="false" customHeight="false" outlineLevel="0" collapsed="false">
      <c r="B458" s="299"/>
      <c r="C458" s="300"/>
      <c r="D458" s="327" t="n">
        <v>2480</v>
      </c>
      <c r="E458" s="290" t="s">
        <v>399</v>
      </c>
      <c r="F458" s="297" t="n">
        <v>942000</v>
      </c>
      <c r="G458" s="223"/>
      <c r="H458" s="292" t="n">
        <f aca="false">F458+G458</f>
        <v>942000</v>
      </c>
      <c r="I458" s="296"/>
      <c r="J458" s="275"/>
      <c r="K458" s="275"/>
      <c r="L458" s="275"/>
    </row>
    <row r="459" customFormat="false" ht="18" hidden="false" customHeight="true" outlineLevel="0" collapsed="false">
      <c r="B459" s="294"/>
      <c r="C459" s="162" t="s">
        <v>404</v>
      </c>
      <c r="D459" s="162"/>
      <c r="E459" s="174" t="s">
        <v>405</v>
      </c>
      <c r="F459" s="302" t="n">
        <f aca="false">SUM(F460:F462)</f>
        <v>5000</v>
      </c>
      <c r="G459" s="302" t="n">
        <f aca="false">SUM(G460:G462)</f>
        <v>0</v>
      </c>
      <c r="H459" s="302" t="n">
        <f aca="false">SUM(H460:H462)</f>
        <v>5000</v>
      </c>
      <c r="I459" s="296"/>
      <c r="J459" s="275"/>
      <c r="K459" s="275"/>
      <c r="L459" s="275"/>
    </row>
    <row r="460" customFormat="false" ht="18" hidden="false" customHeight="true" outlineLevel="0" collapsed="false">
      <c r="B460" s="294"/>
      <c r="C460" s="372"/>
      <c r="D460" s="289" t="s">
        <v>232</v>
      </c>
      <c r="E460" s="290" t="s">
        <v>233</v>
      </c>
      <c r="F460" s="329" t="n">
        <v>1000</v>
      </c>
      <c r="G460" s="307"/>
      <c r="H460" s="292" t="n">
        <f aca="false">F460+G460</f>
        <v>1000</v>
      </c>
      <c r="I460" s="296"/>
      <c r="J460" s="275"/>
      <c r="K460" s="275"/>
      <c r="L460" s="275"/>
    </row>
    <row r="461" customFormat="false" ht="18" hidden="false" customHeight="true" outlineLevel="0" collapsed="false">
      <c r="B461" s="294"/>
      <c r="C461" s="372"/>
      <c r="D461" s="289" t="s">
        <v>224</v>
      </c>
      <c r="E461" s="290" t="s">
        <v>287</v>
      </c>
      <c r="F461" s="329" t="n">
        <v>1000</v>
      </c>
      <c r="G461" s="298"/>
      <c r="H461" s="292" t="n">
        <f aca="false">F461+G461</f>
        <v>1000</v>
      </c>
      <c r="I461" s="293"/>
      <c r="J461" s="275"/>
      <c r="K461" s="275"/>
      <c r="L461" s="275"/>
    </row>
    <row r="462" customFormat="false" ht="18" hidden="false" customHeight="true" outlineLevel="0" collapsed="false">
      <c r="B462" s="294"/>
      <c r="C462" s="372"/>
      <c r="D462" s="289" t="s">
        <v>190</v>
      </c>
      <c r="E462" s="290" t="s">
        <v>191</v>
      </c>
      <c r="F462" s="329" t="n">
        <v>3000</v>
      </c>
      <c r="G462" s="298"/>
      <c r="H462" s="292" t="n">
        <f aca="false">F462+G462</f>
        <v>3000</v>
      </c>
      <c r="I462" s="293"/>
      <c r="J462" s="275"/>
      <c r="K462" s="275"/>
      <c r="L462" s="275"/>
    </row>
    <row r="463" customFormat="false" ht="18" hidden="false" customHeight="true" outlineLevel="0" collapsed="false">
      <c r="B463" s="294"/>
      <c r="C463" s="162" t="s">
        <v>180</v>
      </c>
      <c r="D463" s="163"/>
      <c r="E463" s="174" t="s">
        <v>25</v>
      </c>
      <c r="F463" s="302" t="n">
        <f aca="false">SUM(F464:F470)</f>
        <v>492315</v>
      </c>
      <c r="G463" s="302" t="n">
        <f aca="false">SUM(G464:G470)</f>
        <v>-4276.2</v>
      </c>
      <c r="H463" s="302" t="n">
        <f aca="false">SUM(H464:H470)</f>
        <v>488038.8</v>
      </c>
      <c r="I463" s="296"/>
      <c r="J463" s="275"/>
      <c r="K463" s="275"/>
      <c r="L463" s="275"/>
    </row>
    <row r="464" customFormat="false" ht="44.25" hidden="false" customHeight="true" outlineLevel="0" collapsed="false">
      <c r="B464" s="294"/>
      <c r="C464" s="162"/>
      <c r="D464" s="419" t="s">
        <v>327</v>
      </c>
      <c r="E464" s="290" t="s">
        <v>328</v>
      </c>
      <c r="F464" s="297" t="n">
        <v>1000</v>
      </c>
      <c r="G464" s="298"/>
      <c r="H464" s="292" t="n">
        <f aca="false">F464+G464</f>
        <v>1000</v>
      </c>
      <c r="I464" s="293"/>
      <c r="J464" s="275"/>
      <c r="K464" s="275"/>
      <c r="L464" s="275"/>
    </row>
    <row r="465" customFormat="false" ht="16.5" hidden="false" customHeight="true" outlineLevel="0" collapsed="false">
      <c r="B465" s="299"/>
      <c r="C465" s="300"/>
      <c r="D465" s="289" t="s">
        <v>203</v>
      </c>
      <c r="E465" s="39" t="s">
        <v>406</v>
      </c>
      <c r="F465" s="297" t="n">
        <v>70396.48</v>
      </c>
      <c r="G465" s="223" t="n">
        <v>-3329.2</v>
      </c>
      <c r="H465" s="292" t="n">
        <f aca="false">F465+G465</f>
        <v>67067.28</v>
      </c>
      <c r="I465" s="293" t="s">
        <v>219</v>
      </c>
      <c r="J465" s="275"/>
      <c r="K465" s="275"/>
      <c r="L465" s="275"/>
    </row>
    <row r="466" customFormat="false" ht="15.75" hidden="false" customHeight="true" outlineLevel="0" collapsed="false">
      <c r="B466" s="299"/>
      <c r="C466" s="300"/>
      <c r="D466" s="289" t="s">
        <v>232</v>
      </c>
      <c r="E466" s="290" t="s">
        <v>233</v>
      </c>
      <c r="F466" s="297" t="n">
        <v>100000</v>
      </c>
      <c r="G466" s="298"/>
      <c r="H466" s="292" t="n">
        <f aca="false">F466+G466</f>
        <v>100000</v>
      </c>
      <c r="I466" s="296"/>
      <c r="J466" s="275"/>
      <c r="K466" s="275"/>
      <c r="L466" s="275"/>
    </row>
    <row r="467" customFormat="false" ht="15.75" hidden="false" customHeight="true" outlineLevel="0" collapsed="false">
      <c r="B467" s="299"/>
      <c r="C467" s="300"/>
      <c r="D467" s="289" t="s">
        <v>224</v>
      </c>
      <c r="E467" s="39" t="s">
        <v>407</v>
      </c>
      <c r="F467" s="297" t="n">
        <v>196757.68</v>
      </c>
      <c r="G467" s="223" t="n">
        <v>1653</v>
      </c>
      <c r="H467" s="292" t="n">
        <f aca="false">F467+G467</f>
        <v>198410.68</v>
      </c>
      <c r="I467" s="293" t="s">
        <v>219</v>
      </c>
      <c r="J467" s="275"/>
      <c r="K467" s="275"/>
      <c r="L467" s="275"/>
    </row>
    <row r="468" customFormat="false" ht="15.75" hidden="false" customHeight="true" outlineLevel="0" collapsed="false">
      <c r="B468" s="299"/>
      <c r="C468" s="300"/>
      <c r="D468" s="289" t="s">
        <v>190</v>
      </c>
      <c r="E468" s="39" t="s">
        <v>408</v>
      </c>
      <c r="F468" s="297" t="n">
        <v>108804.84</v>
      </c>
      <c r="G468" s="223" t="n">
        <v>-2600</v>
      </c>
      <c r="H468" s="292" t="n">
        <f aca="false">F468+G468</f>
        <v>106204.84</v>
      </c>
      <c r="I468" s="293" t="s">
        <v>219</v>
      </c>
      <c r="J468" s="275"/>
      <c r="K468" s="275"/>
      <c r="L468" s="275"/>
    </row>
    <row r="469" customFormat="false" ht="24" hidden="false" customHeight="false" outlineLevel="0" collapsed="false">
      <c r="B469" s="299"/>
      <c r="C469" s="300"/>
      <c r="D469" s="408" t="n">
        <v>4400</v>
      </c>
      <c r="E469" s="39" t="s">
        <v>345</v>
      </c>
      <c r="F469" s="297" t="n">
        <v>10600</v>
      </c>
      <c r="G469" s="298"/>
      <c r="H469" s="292" t="n">
        <f aca="false">F469+G469</f>
        <v>10600</v>
      </c>
      <c r="I469" s="296"/>
      <c r="J469" s="275"/>
      <c r="K469" s="275"/>
      <c r="L469" s="275"/>
    </row>
    <row r="470" customFormat="false" ht="15" hidden="false" customHeight="true" outlineLevel="0" collapsed="false">
      <c r="B470" s="343"/>
      <c r="C470" s="209"/>
      <c r="D470" s="421" t="n">
        <v>4480</v>
      </c>
      <c r="E470" s="313" t="s">
        <v>307</v>
      </c>
      <c r="F470" s="324" t="n">
        <v>4756</v>
      </c>
      <c r="G470" s="361"/>
      <c r="H470" s="316" t="n">
        <f aca="false">F470+G470</f>
        <v>4756</v>
      </c>
      <c r="I470" s="369"/>
      <c r="J470" s="275"/>
      <c r="K470" s="275"/>
      <c r="L470" s="275"/>
    </row>
    <row r="471" customFormat="false" ht="19.5" hidden="false" customHeight="true" outlineLevel="0" collapsed="false">
      <c r="B471" s="74" t="s">
        <v>181</v>
      </c>
      <c r="C471" s="75"/>
      <c r="D471" s="75"/>
      <c r="E471" s="27" t="s">
        <v>182</v>
      </c>
      <c r="F471" s="318" t="n">
        <f aca="false">F472+F475</f>
        <v>281340</v>
      </c>
      <c r="G471" s="318" t="n">
        <f aca="false">G472+G475</f>
        <v>4682.2</v>
      </c>
      <c r="H471" s="318" t="n">
        <f aca="false">H472+H475</f>
        <v>286022.2</v>
      </c>
      <c r="I471" s="283"/>
      <c r="J471" s="275"/>
      <c r="K471" s="275"/>
      <c r="L471" s="275"/>
    </row>
    <row r="472" customFormat="false" ht="17.25" hidden="false" customHeight="true" outlineLevel="0" collapsed="false">
      <c r="B472" s="366"/>
      <c r="C472" s="32" t="s">
        <v>409</v>
      </c>
      <c r="D472" s="422"/>
      <c r="E472" s="33" t="s">
        <v>410</v>
      </c>
      <c r="F472" s="321" t="n">
        <f aca="false">F473+F474</f>
        <v>121200</v>
      </c>
      <c r="G472" s="321" t="n">
        <f aca="false">G473+G474</f>
        <v>4682.2</v>
      </c>
      <c r="H472" s="321" t="n">
        <f aca="false">H473+H474</f>
        <v>125882.2</v>
      </c>
      <c r="I472" s="286"/>
      <c r="J472" s="275"/>
      <c r="K472" s="275"/>
      <c r="L472" s="275"/>
    </row>
    <row r="473" customFormat="false" ht="48" hidden="false" customHeight="false" outlineLevel="0" collapsed="false">
      <c r="B473" s="299"/>
      <c r="C473" s="300"/>
      <c r="D473" s="327" t="s">
        <v>327</v>
      </c>
      <c r="E473" s="290" t="s">
        <v>328</v>
      </c>
      <c r="F473" s="297" t="n">
        <v>102200</v>
      </c>
      <c r="G473" s="307"/>
      <c r="H473" s="292" t="n">
        <f aca="false">F473+G473</f>
        <v>102200</v>
      </c>
      <c r="I473" s="296"/>
      <c r="J473" s="275"/>
      <c r="K473" s="275"/>
      <c r="L473" s="275"/>
    </row>
    <row r="474" customFormat="false" ht="19.5" hidden="false" customHeight="true" outlineLevel="0" collapsed="false">
      <c r="B474" s="299"/>
      <c r="C474" s="300"/>
      <c r="D474" s="289" t="s">
        <v>203</v>
      </c>
      <c r="E474" s="290" t="s">
        <v>411</v>
      </c>
      <c r="F474" s="297" t="n">
        <v>19000</v>
      </c>
      <c r="G474" s="298" t="n">
        <v>4682.2</v>
      </c>
      <c r="H474" s="292" t="n">
        <f aca="false">F474+G474</f>
        <v>23682.2</v>
      </c>
      <c r="I474" s="293" t="s">
        <v>219</v>
      </c>
      <c r="J474" s="275"/>
      <c r="K474" s="275"/>
      <c r="L474" s="275"/>
    </row>
    <row r="475" customFormat="false" ht="17.25" hidden="false" customHeight="true" outlineLevel="0" collapsed="false">
      <c r="B475" s="299"/>
      <c r="C475" s="423" t="s">
        <v>183</v>
      </c>
      <c r="D475" s="424"/>
      <c r="E475" s="425" t="s">
        <v>25</v>
      </c>
      <c r="F475" s="302" t="n">
        <f aca="false">SUM(F476:F480)</f>
        <v>160140</v>
      </c>
      <c r="G475" s="302" t="n">
        <f aca="false">SUM(G476:G480)</f>
        <v>0</v>
      </c>
      <c r="H475" s="302" t="n">
        <f aca="false">SUM(H476:H480)</f>
        <v>160140</v>
      </c>
      <c r="I475" s="296"/>
      <c r="J475" s="275"/>
      <c r="K475" s="275"/>
      <c r="L475" s="275"/>
    </row>
    <row r="476" customFormat="false" ht="15.75" hidden="false" customHeight="true" outlineLevel="0" collapsed="false">
      <c r="B476" s="299"/>
      <c r="C476" s="392"/>
      <c r="D476" s="289" t="s">
        <v>203</v>
      </c>
      <c r="E476" s="290" t="s">
        <v>248</v>
      </c>
      <c r="F476" s="297" t="n">
        <v>20000</v>
      </c>
      <c r="G476" s="307"/>
      <c r="H476" s="292" t="n">
        <f aca="false">F476+G476</f>
        <v>20000</v>
      </c>
      <c r="I476" s="296"/>
      <c r="J476" s="275"/>
      <c r="K476" s="275"/>
      <c r="L476" s="275"/>
    </row>
    <row r="477" customFormat="false" ht="15.75" hidden="false" customHeight="true" outlineLevel="0" collapsed="false">
      <c r="B477" s="299"/>
      <c r="C477" s="392"/>
      <c r="D477" s="289" t="s">
        <v>232</v>
      </c>
      <c r="E477" s="290" t="s">
        <v>233</v>
      </c>
      <c r="F477" s="297" t="n">
        <v>94640</v>
      </c>
      <c r="G477" s="307"/>
      <c r="H477" s="292" t="n">
        <f aca="false">F477+G477</f>
        <v>94640</v>
      </c>
      <c r="I477" s="296"/>
      <c r="J477" s="275"/>
      <c r="K477" s="275"/>
      <c r="L477" s="275"/>
    </row>
    <row r="478" customFormat="false" ht="15.75" hidden="false" customHeight="true" outlineLevel="0" collapsed="false">
      <c r="B478" s="299"/>
      <c r="C478" s="392"/>
      <c r="D478" s="289" t="s">
        <v>224</v>
      </c>
      <c r="E478" s="290" t="s">
        <v>287</v>
      </c>
      <c r="F478" s="297" t="n">
        <v>3000</v>
      </c>
      <c r="G478" s="307"/>
      <c r="H478" s="292" t="n">
        <f aca="false">F478+G478</f>
        <v>3000</v>
      </c>
      <c r="I478" s="296"/>
      <c r="J478" s="275"/>
      <c r="K478" s="275"/>
      <c r="L478" s="275"/>
    </row>
    <row r="479" customFormat="false" ht="15.75" hidden="false" customHeight="true" outlineLevel="0" collapsed="false">
      <c r="B479" s="299"/>
      <c r="C479" s="392"/>
      <c r="D479" s="289" t="s">
        <v>190</v>
      </c>
      <c r="E479" s="290" t="s">
        <v>191</v>
      </c>
      <c r="F479" s="297" t="n">
        <v>38000</v>
      </c>
      <c r="G479" s="307"/>
      <c r="H479" s="292" t="n">
        <f aca="false">F479+G479</f>
        <v>38000</v>
      </c>
      <c r="I479" s="296"/>
      <c r="J479" s="275"/>
      <c r="K479" s="275"/>
      <c r="L479" s="275"/>
    </row>
    <row r="480" customFormat="false" ht="15.75" hidden="false" customHeight="true" outlineLevel="0" collapsed="false">
      <c r="B480" s="299"/>
      <c r="C480" s="392"/>
      <c r="D480" s="289" t="s">
        <v>206</v>
      </c>
      <c r="E480" s="290" t="s">
        <v>208</v>
      </c>
      <c r="F480" s="297" t="n">
        <v>4500</v>
      </c>
      <c r="G480" s="307"/>
      <c r="H480" s="292" t="n">
        <f aca="false">F480+G480</f>
        <v>4500</v>
      </c>
      <c r="I480" s="296"/>
      <c r="J480" s="275"/>
      <c r="K480" s="275"/>
      <c r="L480" s="275"/>
    </row>
    <row r="481" s="426" customFormat="true" ht="4.5" hidden="false" customHeight="true" outlineLevel="0" collapsed="false">
      <c r="B481" s="427"/>
      <c r="C481" s="428"/>
      <c r="D481" s="428"/>
      <c r="E481" s="429"/>
      <c r="F481" s="430"/>
      <c r="G481" s="431"/>
      <c r="H481" s="431"/>
      <c r="I481" s="432"/>
      <c r="J481" s="433"/>
      <c r="K481" s="433"/>
      <c r="L481" s="433"/>
    </row>
    <row r="482" customFormat="false" ht="17.25" hidden="false" customHeight="true" outlineLevel="0" collapsed="false">
      <c r="B482" s="434"/>
      <c r="C482" s="435"/>
      <c r="D482" s="436"/>
      <c r="E482" s="437" t="s">
        <v>412</v>
      </c>
      <c r="F482" s="438" t="n">
        <f aca="false">F10+F26+F29+F42+F49+F52+F109+F114+F130+F137+F140+F143+F276+F294+F344+F355+F368+F418+F451+F471</f>
        <v>41763733.93</v>
      </c>
      <c r="G482" s="438" t="n">
        <f aca="false">G10+G26+G29+G42+G49+G52+G109+G114+G130+G137+G140+G143+G276+G294+G344+G355+G368+G418+G451+G471</f>
        <v>568485.36</v>
      </c>
      <c r="H482" s="438" t="n">
        <f aca="false">H10+H26+H29+H42+H49+H52+H109+H114+H130+H137+H140+H143+H276+H294+H344+H355+H368+H418+H451+H471</f>
        <v>42332219.29</v>
      </c>
      <c r="I482" s="283"/>
      <c r="J482" s="275"/>
      <c r="K482" s="275"/>
      <c r="L482" s="275"/>
    </row>
    <row r="483" customFormat="false" ht="26.25" hidden="false" customHeight="true" outlineLevel="0" collapsed="false">
      <c r="B483" s="439"/>
      <c r="C483" s="439"/>
      <c r="D483" s="440"/>
      <c r="E483" s="441"/>
      <c r="F483" s="442"/>
      <c r="G483" s="275"/>
      <c r="H483" s="275"/>
      <c r="I483" s="275"/>
      <c r="J483" s="275"/>
      <c r="K483" s="275"/>
      <c r="L483" s="275"/>
    </row>
    <row r="484" customFormat="false" ht="26.25" hidden="false" customHeight="true" outlineLevel="0" collapsed="false">
      <c r="B484" s="439"/>
      <c r="C484" s="439"/>
      <c r="D484" s="440"/>
      <c r="E484" s="441"/>
      <c r="F484" s="442"/>
      <c r="G484" s="275"/>
      <c r="H484" s="275"/>
      <c r="I484" s="275"/>
      <c r="J484" s="275"/>
      <c r="K484" s="275"/>
      <c r="L484" s="275"/>
    </row>
    <row r="485" customFormat="false" ht="26.25" hidden="false" customHeight="true" outlineLevel="0" collapsed="false">
      <c r="B485" s="439"/>
      <c r="C485" s="439"/>
      <c r="D485" s="440"/>
      <c r="E485" s="441"/>
      <c r="F485" s="442"/>
      <c r="G485" s="275"/>
      <c r="H485" s="275"/>
      <c r="I485" s="275"/>
      <c r="J485" s="275"/>
      <c r="K485" s="275"/>
      <c r="L485" s="275"/>
    </row>
    <row r="486" customFormat="false" ht="26.25" hidden="false" customHeight="true" outlineLevel="0" collapsed="false">
      <c r="B486" s="439"/>
      <c r="C486" s="439"/>
      <c r="D486" s="440"/>
      <c r="E486" s="441"/>
      <c r="F486" s="442"/>
      <c r="G486" s="275"/>
      <c r="H486" s="275"/>
      <c r="I486" s="275"/>
      <c r="J486" s="275"/>
      <c r="K486" s="275"/>
      <c r="L486" s="275"/>
    </row>
    <row r="487" customFormat="false" ht="26.25" hidden="false" customHeight="true" outlineLevel="0" collapsed="false">
      <c r="B487" s="439"/>
      <c r="C487" s="439"/>
      <c r="D487" s="440"/>
      <c r="E487" s="441"/>
      <c r="F487" s="442"/>
      <c r="G487" s="275"/>
      <c r="H487" s="275"/>
      <c r="I487" s="275"/>
      <c r="J487" s="275"/>
      <c r="K487" s="275"/>
      <c r="L487" s="275"/>
    </row>
    <row r="488" customFormat="false" ht="26.25" hidden="false" customHeight="true" outlineLevel="0" collapsed="false">
      <c r="B488" s="439"/>
      <c r="C488" s="439"/>
      <c r="D488" s="440"/>
      <c r="E488" s="441"/>
      <c r="F488" s="442"/>
      <c r="G488" s="275"/>
      <c r="H488" s="275"/>
      <c r="I488" s="275"/>
      <c r="J488" s="275"/>
      <c r="K488" s="275"/>
      <c r="L488" s="275"/>
    </row>
    <row r="489" customFormat="false" ht="26.25" hidden="false" customHeight="true" outlineLevel="0" collapsed="false">
      <c r="B489" s="439"/>
      <c r="C489" s="439"/>
      <c r="D489" s="440"/>
      <c r="E489" s="441"/>
      <c r="F489" s="442"/>
      <c r="G489" s="275"/>
      <c r="H489" s="275"/>
      <c r="I489" s="275"/>
      <c r="J489" s="275"/>
      <c r="K489" s="275"/>
      <c r="L489" s="275"/>
    </row>
    <row r="490" customFormat="false" ht="26.25" hidden="false" customHeight="true" outlineLevel="0" collapsed="false">
      <c r="B490" s="439"/>
      <c r="C490" s="439"/>
      <c r="D490" s="440"/>
      <c r="E490" s="441"/>
      <c r="F490" s="442"/>
      <c r="G490" s="275"/>
      <c r="H490" s="275"/>
      <c r="I490" s="275"/>
      <c r="J490" s="275"/>
      <c r="K490" s="275"/>
      <c r="L490" s="275"/>
    </row>
    <row r="491" customFormat="false" ht="26.25" hidden="false" customHeight="true" outlineLevel="0" collapsed="false">
      <c r="B491" s="439"/>
      <c r="C491" s="439"/>
      <c r="D491" s="440"/>
      <c r="E491" s="441"/>
      <c r="F491" s="442"/>
      <c r="G491" s="275"/>
      <c r="H491" s="275"/>
      <c r="I491" s="275"/>
      <c r="J491" s="275"/>
      <c r="K491" s="275"/>
      <c r="L491" s="275"/>
    </row>
    <row r="492" customFormat="false" ht="26.25" hidden="false" customHeight="true" outlineLevel="0" collapsed="false">
      <c r="B492" s="439"/>
      <c r="C492" s="439"/>
      <c r="D492" s="440"/>
      <c r="E492" s="441"/>
      <c r="F492" s="442"/>
      <c r="G492" s="275"/>
      <c r="H492" s="275"/>
      <c r="I492" s="275"/>
      <c r="J492" s="275"/>
      <c r="K492" s="275"/>
      <c r="L492" s="275"/>
    </row>
    <row r="493" customFormat="false" ht="26.25" hidden="false" customHeight="true" outlineLevel="0" collapsed="false">
      <c r="B493" s="439"/>
      <c r="C493" s="439"/>
      <c r="D493" s="440"/>
      <c r="E493" s="441"/>
      <c r="F493" s="442"/>
      <c r="G493" s="275"/>
      <c r="H493" s="275"/>
      <c r="I493" s="275"/>
      <c r="J493" s="275"/>
      <c r="K493" s="275"/>
      <c r="L493" s="275"/>
    </row>
    <row r="494" customFormat="false" ht="26.25" hidden="false" customHeight="true" outlineLevel="0" collapsed="false">
      <c r="B494" s="439"/>
      <c r="C494" s="439"/>
      <c r="D494" s="440"/>
      <c r="E494" s="441"/>
      <c r="F494" s="442"/>
      <c r="G494" s="275"/>
      <c r="H494" s="275"/>
      <c r="I494" s="275"/>
      <c r="J494" s="275"/>
      <c r="K494" s="275"/>
      <c r="L494" s="275"/>
    </row>
    <row r="495" customFormat="false" ht="26.25" hidden="false" customHeight="true" outlineLevel="0" collapsed="false">
      <c r="B495" s="439"/>
      <c r="C495" s="439"/>
      <c r="D495" s="440"/>
      <c r="E495" s="441"/>
      <c r="F495" s="442"/>
      <c r="G495" s="275"/>
      <c r="H495" s="275"/>
      <c r="I495" s="275"/>
      <c r="J495" s="275"/>
      <c r="K495" s="275"/>
      <c r="L495" s="275"/>
    </row>
    <row r="496" customFormat="false" ht="26.25" hidden="false" customHeight="true" outlineLevel="0" collapsed="false">
      <c r="B496" s="439"/>
      <c r="C496" s="439"/>
      <c r="D496" s="440"/>
      <c r="E496" s="441"/>
      <c r="F496" s="442"/>
      <c r="G496" s="275"/>
      <c r="H496" s="275"/>
      <c r="I496" s="275"/>
      <c r="J496" s="275"/>
      <c r="K496" s="275"/>
      <c r="L496" s="275"/>
    </row>
    <row r="497" customFormat="false" ht="26.25" hidden="false" customHeight="true" outlineLevel="0" collapsed="false">
      <c r="B497" s="439"/>
      <c r="C497" s="439"/>
      <c r="D497" s="440"/>
      <c r="E497" s="441"/>
      <c r="F497" s="442"/>
      <c r="G497" s="275"/>
      <c r="H497" s="275"/>
      <c r="I497" s="275"/>
      <c r="J497" s="275"/>
      <c r="K497" s="275"/>
      <c r="L497" s="275"/>
    </row>
    <row r="498" customFormat="false" ht="26.25" hidden="false" customHeight="true" outlineLevel="0" collapsed="false">
      <c r="B498" s="439"/>
      <c r="C498" s="439"/>
      <c r="D498" s="440"/>
      <c r="E498" s="441"/>
      <c r="F498" s="442"/>
      <c r="G498" s="275"/>
      <c r="H498" s="275"/>
      <c r="I498" s="275"/>
      <c r="J498" s="275"/>
      <c r="K498" s="275"/>
      <c r="L498" s="275"/>
    </row>
    <row r="499" customFormat="false" ht="26.25" hidden="false" customHeight="true" outlineLevel="0" collapsed="false">
      <c r="B499" s="439"/>
      <c r="C499" s="439"/>
      <c r="D499" s="440"/>
      <c r="E499" s="441"/>
      <c r="F499" s="442"/>
      <c r="G499" s="275"/>
      <c r="H499" s="275"/>
      <c r="I499" s="275"/>
      <c r="J499" s="275"/>
      <c r="K499" s="275"/>
      <c r="L499" s="275"/>
    </row>
    <row r="500" customFormat="false" ht="26.25" hidden="false" customHeight="true" outlineLevel="0" collapsed="false">
      <c r="B500" s="439"/>
      <c r="C500" s="439"/>
      <c r="D500" s="440"/>
      <c r="E500" s="441"/>
      <c r="F500" s="442"/>
      <c r="G500" s="275"/>
      <c r="H500" s="275"/>
      <c r="I500" s="275"/>
      <c r="J500" s="275"/>
      <c r="K500" s="275"/>
      <c r="L500" s="275"/>
    </row>
    <row r="501" customFormat="false" ht="26.25" hidden="false" customHeight="true" outlineLevel="0" collapsed="false">
      <c r="B501" s="439"/>
      <c r="C501" s="439"/>
      <c r="D501" s="440"/>
      <c r="E501" s="441"/>
      <c r="F501" s="442"/>
      <c r="G501" s="275"/>
      <c r="H501" s="442"/>
      <c r="I501" s="275"/>
      <c r="J501" s="275"/>
      <c r="K501" s="275"/>
      <c r="L501" s="275"/>
    </row>
    <row r="502" customFormat="false" ht="26.25" hidden="false" customHeight="true" outlineLevel="0" collapsed="false">
      <c r="B502" s="439"/>
      <c r="C502" s="439"/>
      <c r="D502" s="440"/>
      <c r="E502" s="441"/>
      <c r="G502" s="275"/>
      <c r="H502" s="443"/>
      <c r="I502" s="275"/>
      <c r="J502" s="275"/>
      <c r="K502" s="275"/>
      <c r="L502" s="275"/>
    </row>
    <row r="503" customFormat="false" ht="26.25" hidden="false" customHeight="true" outlineLevel="0" collapsed="false">
      <c r="B503" s="439"/>
      <c r="C503" s="439"/>
      <c r="D503" s="440"/>
      <c r="E503" s="441"/>
      <c r="F503" s="442"/>
      <c r="G503" s="275"/>
      <c r="H503" s="443"/>
      <c r="I503" s="275"/>
      <c r="J503" s="275"/>
      <c r="K503" s="275"/>
      <c r="L503" s="275"/>
    </row>
    <row r="504" customFormat="false" ht="14.25" hidden="false" customHeight="false" outlineLevel="0" collapsed="false">
      <c r="B504" s="439"/>
      <c r="C504" s="439"/>
      <c r="D504" s="440"/>
      <c r="E504" s="441"/>
      <c r="F504" s="442"/>
      <c r="G504" s="275"/>
      <c r="H504" s="275"/>
      <c r="I504" s="275"/>
      <c r="J504" s="275"/>
      <c r="K504" s="275"/>
      <c r="L504" s="275"/>
    </row>
    <row r="505" customFormat="false" ht="27" hidden="false" customHeight="true" outlineLevel="0" collapsed="false">
      <c r="B505" s="439"/>
      <c r="C505" s="439"/>
      <c r="D505" s="440"/>
      <c r="E505" s="441"/>
      <c r="F505" s="442"/>
      <c r="G505" s="275"/>
      <c r="H505" s="275"/>
      <c r="I505" s="275"/>
      <c r="J505" s="275"/>
      <c r="K505" s="275"/>
      <c r="L505" s="275"/>
    </row>
    <row r="506" customFormat="false" ht="25.5" hidden="false" customHeight="true" outlineLevel="0" collapsed="false">
      <c r="B506" s="439"/>
      <c r="C506" s="439"/>
      <c r="D506" s="440"/>
      <c r="E506" s="441"/>
      <c r="G506" s="275"/>
      <c r="H506" s="275"/>
      <c r="I506" s="275"/>
      <c r="J506" s="275"/>
      <c r="K506" s="275"/>
      <c r="L506" s="275"/>
    </row>
    <row r="507" customFormat="false" ht="14.25" hidden="false" customHeight="false" outlineLevel="0" collapsed="false">
      <c r="B507" s="439"/>
      <c r="C507" s="439"/>
      <c r="D507" s="440"/>
      <c r="E507" s="441"/>
      <c r="F507" s="442"/>
      <c r="G507" s="275"/>
      <c r="H507" s="275"/>
      <c r="I507" s="275"/>
      <c r="J507" s="275"/>
      <c r="K507" s="275"/>
      <c r="L507" s="275"/>
    </row>
    <row r="508" customFormat="false" ht="12.75" hidden="false" customHeight="false" outlineLevel="0" collapsed="false">
      <c r="B508" s="275"/>
      <c r="C508" s="275"/>
      <c r="D508" s="275"/>
      <c r="E508" s="275"/>
      <c r="F508" s="275"/>
      <c r="G508" s="275"/>
      <c r="H508" s="275"/>
      <c r="I508" s="275"/>
      <c r="J508" s="275"/>
      <c r="K508" s="275"/>
      <c r="L508" s="275"/>
    </row>
    <row r="509" customFormat="false" ht="12.75" hidden="false" customHeight="false" outlineLevel="0" collapsed="false">
      <c r="B509" s="275"/>
      <c r="C509" s="275"/>
      <c r="D509" s="275"/>
      <c r="E509" s="275"/>
      <c r="F509" s="275"/>
      <c r="G509" s="275"/>
      <c r="H509" s="275"/>
      <c r="I509" s="275"/>
      <c r="J509" s="275"/>
      <c r="K509" s="275"/>
      <c r="L509" s="275"/>
    </row>
    <row r="510" customFormat="false" ht="12.75" hidden="false" customHeight="false" outlineLevel="0" collapsed="false">
      <c r="B510" s="275"/>
      <c r="C510" s="275"/>
      <c r="D510" s="275"/>
      <c r="E510" s="275"/>
      <c r="F510" s="275"/>
      <c r="G510" s="275"/>
      <c r="H510" s="275"/>
      <c r="I510" s="275"/>
      <c r="J510" s="275"/>
      <c r="K510" s="275"/>
      <c r="L510" s="275"/>
    </row>
    <row r="511" customFormat="false" ht="12.75" hidden="false" customHeight="false" outlineLevel="0" collapsed="false">
      <c r="B511" s="275"/>
      <c r="C511" s="275"/>
      <c r="D511" s="275"/>
      <c r="E511" s="275"/>
      <c r="F511" s="275"/>
      <c r="G511" s="275"/>
      <c r="H511" s="275"/>
      <c r="I511" s="275"/>
      <c r="J511" s="275"/>
      <c r="K511" s="275"/>
      <c r="L511" s="275"/>
    </row>
    <row r="512" customFormat="false" ht="12.75" hidden="false" customHeight="false" outlineLevel="0" collapsed="false">
      <c r="B512" s="275"/>
      <c r="C512" s="275"/>
      <c r="D512" s="275"/>
      <c r="E512" s="275"/>
      <c r="F512" s="275"/>
      <c r="G512" s="275"/>
      <c r="H512" s="275"/>
      <c r="I512" s="275"/>
      <c r="J512" s="275"/>
      <c r="K512" s="275"/>
      <c r="L512" s="275"/>
    </row>
    <row r="513" customFormat="false" ht="12.75" hidden="false" customHeight="false" outlineLevel="0" collapsed="false">
      <c r="B513" s="275"/>
      <c r="C513" s="275"/>
      <c r="D513" s="275"/>
      <c r="E513" s="275"/>
      <c r="F513" s="275"/>
      <c r="G513" s="275"/>
      <c r="H513" s="275"/>
      <c r="I513" s="275"/>
      <c r="J513" s="275"/>
      <c r="K513" s="275"/>
      <c r="L513" s="275"/>
    </row>
    <row r="514" customFormat="false" ht="12.75" hidden="false" customHeight="false" outlineLevel="0" collapsed="false">
      <c r="B514" s="275"/>
      <c r="C514" s="275"/>
      <c r="D514" s="275"/>
      <c r="E514" s="275"/>
      <c r="F514" s="275"/>
      <c r="G514" s="275"/>
      <c r="H514" s="275"/>
      <c r="I514" s="275"/>
      <c r="J514" s="275"/>
      <c r="K514" s="275"/>
      <c r="L514" s="275"/>
    </row>
    <row r="515" customFormat="false" ht="12.75" hidden="false" customHeight="false" outlineLevel="0" collapsed="false">
      <c r="B515" s="275"/>
      <c r="C515" s="275"/>
      <c r="D515" s="275"/>
      <c r="E515" s="275"/>
      <c r="F515" s="275"/>
      <c r="G515" s="275"/>
      <c r="H515" s="275"/>
      <c r="I515" s="275"/>
      <c r="J515" s="275"/>
      <c r="K515" s="275"/>
      <c r="L515" s="275"/>
    </row>
    <row r="516" customFormat="false" ht="12.75" hidden="false" customHeight="false" outlineLevel="0" collapsed="false">
      <c r="B516" s="275"/>
      <c r="C516" s="275"/>
      <c r="D516" s="275"/>
      <c r="E516" s="275"/>
      <c r="F516" s="275"/>
      <c r="G516" s="275"/>
      <c r="H516" s="275"/>
      <c r="I516" s="275"/>
      <c r="J516" s="275"/>
      <c r="K516" s="275"/>
      <c r="L516" s="275"/>
    </row>
    <row r="517" customFormat="false" ht="14.25" hidden="false" customHeight="false" outlineLevel="0" collapsed="false">
      <c r="B517" s="275"/>
      <c r="C517" s="275"/>
      <c r="D517" s="275"/>
      <c r="E517" s="275"/>
      <c r="F517" s="442"/>
      <c r="G517" s="275"/>
      <c r="H517" s="275"/>
      <c r="I517" s="275"/>
      <c r="J517" s="275"/>
      <c r="K517" s="275"/>
      <c r="L517" s="275"/>
    </row>
    <row r="518" customFormat="false" ht="12.75" hidden="false" customHeight="false" outlineLevel="0" collapsed="false">
      <c r="B518" s="275"/>
      <c r="C518" s="275"/>
      <c r="D518" s="275"/>
      <c r="E518" s="275"/>
      <c r="F518" s="275"/>
      <c r="G518" s="275"/>
      <c r="H518" s="275"/>
      <c r="I518" s="275"/>
      <c r="J518" s="275"/>
      <c r="K518" s="275"/>
      <c r="L518" s="275"/>
    </row>
    <row r="519" customFormat="false" ht="12.75" hidden="false" customHeight="false" outlineLevel="0" collapsed="false">
      <c r="B519" s="275"/>
      <c r="C519" s="275"/>
      <c r="D519" s="275"/>
      <c r="E519" s="275"/>
      <c r="F519" s="275"/>
      <c r="G519" s="275"/>
      <c r="H519" s="275"/>
      <c r="I519" s="275"/>
      <c r="J519" s="275"/>
      <c r="K519" s="275"/>
      <c r="L519" s="275"/>
    </row>
    <row r="520" customFormat="false" ht="12.75" hidden="false" customHeight="false" outlineLevel="0" collapsed="false">
      <c r="B520" s="275"/>
      <c r="C520" s="275"/>
      <c r="D520" s="275"/>
      <c r="E520" s="275"/>
      <c r="F520" s="275"/>
      <c r="G520" s="275"/>
      <c r="H520" s="275"/>
      <c r="I520" s="275"/>
      <c r="J520" s="275"/>
      <c r="K520" s="275"/>
      <c r="L520" s="275"/>
    </row>
    <row r="521" customFormat="false" ht="12.75" hidden="false" customHeight="false" outlineLevel="0" collapsed="false">
      <c r="B521" s="275"/>
      <c r="C521" s="275"/>
      <c r="D521" s="275"/>
      <c r="E521" s="275"/>
      <c r="F521" s="275"/>
      <c r="G521" s="275"/>
      <c r="H521" s="275"/>
      <c r="I521" s="275"/>
      <c r="J521" s="275"/>
      <c r="K521" s="275"/>
      <c r="L521" s="275"/>
    </row>
    <row r="522" customFormat="false" ht="12.75" hidden="false" customHeight="false" outlineLevel="0" collapsed="false">
      <c r="B522" s="275"/>
      <c r="C522" s="275"/>
      <c r="D522" s="275"/>
      <c r="E522" s="275"/>
      <c r="F522" s="275"/>
      <c r="G522" s="275"/>
      <c r="H522" s="275"/>
      <c r="I522" s="275"/>
      <c r="J522" s="275"/>
      <c r="K522" s="275"/>
      <c r="L522" s="275"/>
    </row>
    <row r="523" customFormat="false" ht="12.75" hidden="false" customHeight="false" outlineLevel="0" collapsed="false">
      <c r="B523" s="275"/>
      <c r="C523" s="275"/>
      <c r="D523" s="275"/>
      <c r="E523" s="275"/>
      <c r="F523" s="275"/>
      <c r="G523" s="275"/>
      <c r="H523" s="275"/>
      <c r="I523" s="275"/>
      <c r="J523" s="275"/>
      <c r="K523" s="275"/>
      <c r="L523" s="275"/>
    </row>
    <row r="524" customFormat="false" ht="12.75" hidden="false" customHeight="false" outlineLevel="0" collapsed="false">
      <c r="B524" s="275"/>
      <c r="C524" s="275"/>
      <c r="D524" s="275"/>
      <c r="E524" s="275"/>
      <c r="F524" s="275"/>
      <c r="G524" s="275"/>
      <c r="H524" s="275"/>
      <c r="I524" s="275"/>
      <c r="J524" s="275"/>
      <c r="K524" s="275"/>
      <c r="L524" s="275"/>
    </row>
    <row r="525" customFormat="false" ht="12.75" hidden="false" customHeight="false" outlineLevel="0" collapsed="false">
      <c r="B525" s="275"/>
      <c r="C525" s="275"/>
      <c r="D525" s="275"/>
      <c r="E525" s="275"/>
      <c r="F525" s="275"/>
      <c r="G525" s="275"/>
      <c r="H525" s="275"/>
      <c r="I525" s="275"/>
      <c r="J525" s="275"/>
      <c r="K525" s="275"/>
      <c r="L525" s="275"/>
    </row>
    <row r="526" customFormat="false" ht="12.75" hidden="false" customHeight="false" outlineLevel="0" collapsed="false">
      <c r="B526" s="275"/>
      <c r="C526" s="275"/>
      <c r="D526" s="275"/>
      <c r="E526" s="275"/>
      <c r="F526" s="275"/>
      <c r="G526" s="275"/>
      <c r="H526" s="275"/>
      <c r="I526" s="275"/>
      <c r="J526" s="275"/>
    </row>
    <row r="527" customFormat="false" ht="12.75" hidden="false" customHeight="false" outlineLevel="0" collapsed="false">
      <c r="B527" s="275"/>
      <c r="C527" s="275"/>
      <c r="D527" s="275"/>
      <c r="E527" s="275"/>
      <c r="F527" s="275"/>
      <c r="G527" s="275"/>
      <c r="H527" s="275"/>
      <c r="I527" s="275"/>
      <c r="J527" s="275"/>
    </row>
    <row r="528" customFormat="false" ht="12.75" hidden="false" customHeight="false" outlineLevel="0" collapsed="false">
      <c r="B528" s="275"/>
      <c r="C528" s="275"/>
      <c r="D528" s="275"/>
      <c r="E528" s="275"/>
      <c r="F528" s="275"/>
      <c r="G528" s="275"/>
      <c r="H528" s="275"/>
      <c r="I528" s="275"/>
      <c r="J528" s="275"/>
    </row>
    <row r="529" customFormat="false" ht="12.75" hidden="false" customHeight="false" outlineLevel="0" collapsed="false">
      <c r="B529" s="275"/>
      <c r="C529" s="275"/>
      <c r="D529" s="275"/>
      <c r="E529" s="275"/>
      <c r="F529" s="275"/>
      <c r="G529" s="275"/>
      <c r="H529" s="275"/>
      <c r="I529" s="275"/>
      <c r="J529" s="275"/>
    </row>
    <row r="530" customFormat="false" ht="12.75" hidden="false" customHeight="false" outlineLevel="0" collapsed="false">
      <c r="B530" s="275"/>
      <c r="C530" s="275"/>
      <c r="D530" s="275"/>
      <c r="E530" s="275"/>
      <c r="F530" s="275"/>
      <c r="G530" s="275"/>
      <c r="H530" s="275"/>
      <c r="I530" s="275"/>
      <c r="J530" s="275"/>
    </row>
    <row r="531" customFormat="false" ht="12.75" hidden="false" customHeight="false" outlineLevel="0" collapsed="false">
      <c r="B531" s="275"/>
      <c r="C531" s="275"/>
      <c r="D531" s="275"/>
      <c r="E531" s="275"/>
      <c r="F531" s="275"/>
      <c r="G531" s="275"/>
      <c r="H531" s="275"/>
      <c r="I531" s="275"/>
      <c r="J531" s="275"/>
    </row>
    <row r="532" customFormat="false" ht="12.75" hidden="false" customHeight="false" outlineLevel="0" collapsed="false">
      <c r="B532" s="275"/>
      <c r="C532" s="275"/>
      <c r="D532" s="275"/>
      <c r="E532" s="275"/>
      <c r="F532" s="275"/>
      <c r="G532" s="275"/>
      <c r="H532" s="275"/>
      <c r="I532" s="275"/>
      <c r="J532" s="275"/>
    </row>
    <row r="533" customFormat="false" ht="12.75" hidden="false" customHeight="false" outlineLevel="0" collapsed="false">
      <c r="B533" s="275"/>
      <c r="C533" s="275"/>
      <c r="D533" s="275"/>
      <c r="E533" s="275"/>
      <c r="F533" s="275"/>
      <c r="G533" s="275"/>
      <c r="H533" s="275"/>
      <c r="I533" s="275"/>
      <c r="J533" s="275"/>
    </row>
    <row r="534" customFormat="false" ht="12.75" hidden="false" customHeight="false" outlineLevel="0" collapsed="false">
      <c r="B534" s="275"/>
      <c r="C534" s="275"/>
      <c r="D534" s="275"/>
      <c r="E534" s="275"/>
      <c r="F534" s="275"/>
      <c r="G534" s="275"/>
      <c r="H534" s="275"/>
      <c r="I534" s="275"/>
      <c r="J534" s="275"/>
    </row>
    <row r="535" customFormat="false" ht="12.75" hidden="false" customHeight="false" outlineLevel="0" collapsed="false">
      <c r="B535" s="275"/>
      <c r="C535" s="275"/>
      <c r="D535" s="275"/>
      <c r="E535" s="275"/>
      <c r="F535" s="275"/>
      <c r="G535" s="275"/>
      <c r="H535" s="275"/>
      <c r="I535" s="275"/>
      <c r="J535" s="275"/>
    </row>
    <row r="536" customFormat="false" ht="12.75" hidden="false" customHeight="false" outlineLevel="0" collapsed="false">
      <c r="B536" s="275"/>
      <c r="C536" s="275"/>
      <c r="D536" s="275"/>
      <c r="E536" s="275"/>
      <c r="F536" s="275"/>
      <c r="G536" s="275"/>
      <c r="H536" s="275"/>
      <c r="I536" s="275"/>
      <c r="J536" s="275"/>
    </row>
    <row r="537" customFormat="false" ht="12.75" hidden="false" customHeight="false" outlineLevel="0" collapsed="false">
      <c r="B537" s="275"/>
      <c r="C537" s="275"/>
      <c r="D537" s="275"/>
      <c r="E537" s="275"/>
      <c r="F537" s="275"/>
      <c r="G537" s="275"/>
      <c r="H537" s="275"/>
      <c r="I537" s="275"/>
      <c r="J537" s="275"/>
    </row>
    <row r="538" customFormat="false" ht="12.75" hidden="false" customHeight="false" outlineLevel="0" collapsed="false">
      <c r="B538" s="275"/>
      <c r="C538" s="275"/>
      <c r="D538" s="275"/>
      <c r="E538" s="275"/>
      <c r="F538" s="275"/>
      <c r="G538" s="275"/>
      <c r="H538" s="275"/>
      <c r="I538" s="275"/>
      <c r="J538" s="275"/>
    </row>
    <row r="539" customFormat="false" ht="12.75" hidden="false" customHeight="false" outlineLevel="0" collapsed="false">
      <c r="B539" s="275"/>
      <c r="C539" s="275"/>
      <c r="D539" s="275"/>
      <c r="E539" s="275"/>
      <c r="F539" s="275"/>
      <c r="G539" s="275"/>
      <c r="H539" s="275"/>
      <c r="I539" s="275"/>
      <c r="J539" s="275"/>
    </row>
    <row r="540" customFormat="false" ht="12.75" hidden="false" customHeight="false" outlineLevel="0" collapsed="false">
      <c r="B540" s="275"/>
      <c r="C540" s="275"/>
      <c r="D540" s="275"/>
      <c r="E540" s="275"/>
      <c r="F540" s="275"/>
      <c r="G540" s="275"/>
      <c r="H540" s="275"/>
      <c r="I540" s="275"/>
      <c r="J540" s="275"/>
    </row>
    <row r="541" customFormat="false" ht="12.75" hidden="false" customHeight="false" outlineLevel="0" collapsed="false">
      <c r="B541" s="275"/>
      <c r="C541" s="275"/>
      <c r="D541" s="275"/>
      <c r="E541" s="275"/>
      <c r="F541" s="275"/>
      <c r="G541" s="275"/>
      <c r="H541" s="275"/>
      <c r="I541" s="275"/>
      <c r="J541" s="275"/>
    </row>
    <row r="542" customFormat="false" ht="12.75" hidden="false" customHeight="false" outlineLevel="0" collapsed="false">
      <c r="B542" s="275"/>
      <c r="C542" s="275"/>
      <c r="D542" s="275"/>
      <c r="E542" s="275"/>
      <c r="F542" s="275"/>
      <c r="G542" s="275"/>
      <c r="H542" s="275"/>
      <c r="I542" s="275"/>
      <c r="J542" s="275"/>
    </row>
    <row r="543" customFormat="false" ht="12.75" hidden="false" customHeight="false" outlineLevel="0" collapsed="false">
      <c r="B543" s="275"/>
      <c r="C543" s="275"/>
      <c r="D543" s="275"/>
      <c r="E543" s="275"/>
      <c r="F543" s="275"/>
      <c r="G543" s="275"/>
      <c r="H543" s="275"/>
      <c r="I543" s="275"/>
      <c r="J543" s="275"/>
    </row>
    <row r="544" customFormat="false" ht="12.75" hidden="false" customHeight="false" outlineLevel="0" collapsed="false">
      <c r="B544" s="275"/>
      <c r="C544" s="275"/>
      <c r="D544" s="275"/>
      <c r="E544" s="275"/>
      <c r="F544" s="275"/>
      <c r="G544" s="275"/>
      <c r="H544" s="275"/>
      <c r="I544" s="275"/>
      <c r="J544" s="275"/>
    </row>
    <row r="545" customFormat="false" ht="12.75" hidden="false" customHeight="false" outlineLevel="0" collapsed="false">
      <c r="B545" s="275"/>
      <c r="C545" s="275"/>
      <c r="D545" s="275"/>
      <c r="E545" s="275"/>
      <c r="F545" s="275"/>
      <c r="G545" s="275"/>
      <c r="H545" s="275"/>
      <c r="I545" s="275"/>
      <c r="J545" s="275"/>
    </row>
    <row r="546" customFormat="false" ht="12.75" hidden="false" customHeight="false" outlineLevel="0" collapsed="false">
      <c r="B546" s="275"/>
      <c r="C546" s="275"/>
      <c r="D546" s="275"/>
      <c r="E546" s="275"/>
      <c r="F546" s="275"/>
      <c r="G546" s="275"/>
      <c r="H546" s="275"/>
      <c r="I546" s="275"/>
      <c r="J546" s="275"/>
    </row>
    <row r="547" customFormat="false" ht="12.75" hidden="false" customHeight="false" outlineLevel="0" collapsed="false">
      <c r="B547" s="275"/>
      <c r="C547" s="275"/>
      <c r="D547" s="275"/>
      <c r="E547" s="275"/>
      <c r="F547" s="275"/>
      <c r="G547" s="275"/>
      <c r="H547" s="275"/>
      <c r="I547" s="275"/>
      <c r="J547" s="275"/>
    </row>
    <row r="548" customFormat="false" ht="12.75" hidden="false" customHeight="false" outlineLevel="0" collapsed="false">
      <c r="B548" s="275"/>
      <c r="C548" s="275"/>
      <c r="D548" s="275"/>
      <c r="E548" s="275"/>
      <c r="F548" s="275"/>
      <c r="G548" s="275"/>
      <c r="H548" s="275"/>
      <c r="I548" s="275"/>
      <c r="J548" s="275"/>
    </row>
    <row r="549" customFormat="false" ht="12.75" hidden="false" customHeight="false" outlineLevel="0" collapsed="false">
      <c r="B549" s="275"/>
      <c r="C549" s="275"/>
      <c r="D549" s="275"/>
      <c r="E549" s="275"/>
      <c r="F549" s="275"/>
      <c r="G549" s="275"/>
      <c r="H549" s="275"/>
      <c r="I549" s="275"/>
      <c r="J549" s="275"/>
    </row>
    <row r="550" customFormat="false" ht="12.75" hidden="false" customHeight="false" outlineLevel="0" collapsed="false">
      <c r="B550" s="275"/>
      <c r="C550" s="275"/>
      <c r="D550" s="275"/>
      <c r="E550" s="275"/>
      <c r="F550" s="275"/>
      <c r="G550" s="275"/>
      <c r="H550" s="275"/>
      <c r="I550" s="275"/>
      <c r="J550" s="275"/>
    </row>
    <row r="551" customFormat="false" ht="12.75" hidden="false" customHeight="false" outlineLevel="0" collapsed="false">
      <c r="B551" s="275"/>
      <c r="C551" s="275"/>
      <c r="D551" s="275"/>
      <c r="E551" s="275"/>
      <c r="F551" s="275"/>
      <c r="G551" s="275"/>
      <c r="H551" s="275"/>
      <c r="I551" s="275"/>
      <c r="J551" s="275"/>
    </row>
    <row r="552" customFormat="false" ht="12.75" hidden="false" customHeight="false" outlineLevel="0" collapsed="false">
      <c r="B552" s="275"/>
      <c r="C552" s="275"/>
      <c r="D552" s="275"/>
      <c r="E552" s="275"/>
      <c r="F552" s="275"/>
      <c r="G552" s="275"/>
      <c r="H552" s="275"/>
      <c r="I552" s="275"/>
      <c r="J552" s="275"/>
    </row>
    <row r="553" customFormat="false" ht="12.75" hidden="false" customHeight="false" outlineLevel="0" collapsed="false">
      <c r="B553" s="275"/>
      <c r="C553" s="275"/>
      <c r="D553" s="275"/>
      <c r="E553" s="275"/>
      <c r="F553" s="275"/>
      <c r="G553" s="275"/>
      <c r="H553" s="275"/>
      <c r="I553" s="275"/>
      <c r="J553" s="275"/>
    </row>
    <row r="554" customFormat="false" ht="12.75" hidden="false" customHeight="false" outlineLevel="0" collapsed="false">
      <c r="B554" s="275"/>
      <c r="C554" s="275"/>
      <c r="D554" s="275"/>
      <c r="E554" s="275"/>
      <c r="F554" s="275"/>
      <c r="G554" s="275"/>
      <c r="H554" s="275"/>
      <c r="I554" s="275"/>
      <c r="J554" s="275"/>
    </row>
    <row r="555" customFormat="false" ht="12.75" hidden="false" customHeight="false" outlineLevel="0" collapsed="false">
      <c r="B555" s="275"/>
      <c r="C555" s="275"/>
      <c r="D555" s="275"/>
      <c r="E555" s="275"/>
      <c r="F555" s="275"/>
      <c r="G555" s="275"/>
      <c r="H555" s="275"/>
      <c r="I555" s="275"/>
      <c r="J555" s="275"/>
    </row>
    <row r="556" customFormat="false" ht="12.75" hidden="false" customHeight="false" outlineLevel="0" collapsed="false">
      <c r="B556" s="275"/>
      <c r="C556" s="275"/>
      <c r="D556" s="275"/>
      <c r="E556" s="275"/>
      <c r="F556" s="275"/>
      <c r="G556" s="275"/>
      <c r="H556" s="275"/>
      <c r="I556" s="275"/>
      <c r="J556" s="275"/>
    </row>
    <row r="557" customFormat="false" ht="12.75" hidden="false" customHeight="false" outlineLevel="0" collapsed="false">
      <c r="B557" s="275"/>
      <c r="C557" s="275"/>
      <c r="D557" s="275"/>
      <c r="E557" s="275"/>
      <c r="F557" s="275"/>
      <c r="G557" s="275"/>
      <c r="H557" s="275"/>
      <c r="I557" s="275"/>
      <c r="J557" s="275"/>
    </row>
    <row r="558" customFormat="false" ht="12.75" hidden="false" customHeight="false" outlineLevel="0" collapsed="false">
      <c r="B558" s="275"/>
      <c r="C558" s="275"/>
      <c r="D558" s="275"/>
      <c r="E558" s="275"/>
      <c r="F558" s="275"/>
      <c r="G558" s="275"/>
      <c r="H558" s="275"/>
      <c r="I558" s="275"/>
      <c r="J558" s="275"/>
    </row>
    <row r="559" customFormat="false" ht="12.75" hidden="false" customHeight="false" outlineLevel="0" collapsed="false">
      <c r="B559" s="275"/>
      <c r="C559" s="275"/>
      <c r="D559" s="275"/>
      <c r="E559" s="275"/>
      <c r="F559" s="275"/>
      <c r="G559" s="275"/>
      <c r="H559" s="275"/>
      <c r="I559" s="275"/>
      <c r="J559" s="275"/>
    </row>
    <row r="560" customFormat="false" ht="12.75" hidden="false" customHeight="false" outlineLevel="0" collapsed="false">
      <c r="B560" s="275"/>
      <c r="C560" s="275"/>
      <c r="D560" s="275"/>
      <c r="E560" s="275"/>
      <c r="F560" s="275"/>
      <c r="G560" s="275"/>
      <c r="H560" s="275"/>
      <c r="I560" s="275"/>
      <c r="J560" s="275"/>
    </row>
    <row r="561" customFormat="false" ht="12.75" hidden="false" customHeight="false" outlineLevel="0" collapsed="false">
      <c r="B561" s="275"/>
      <c r="C561" s="275"/>
      <c r="D561" s="275"/>
      <c r="E561" s="275"/>
      <c r="F561" s="275"/>
      <c r="G561" s="275"/>
      <c r="H561" s="275"/>
      <c r="I561" s="275"/>
      <c r="J561" s="275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4.28"/>
    <col collapsed="false" customWidth="true" hidden="false" outlineLevel="0" max="2" min="2" style="444" width="5.28"/>
    <col collapsed="false" customWidth="true" hidden="false" outlineLevel="0" max="3" min="3" style="444" width="6.99"/>
    <col collapsed="false" customWidth="true" hidden="false" outlineLevel="0" max="4" min="4" style="444" width="5.56"/>
    <col collapsed="false" customWidth="true" hidden="false" outlineLevel="0" max="5" min="5" style="444" width="71.14"/>
    <col collapsed="false" customWidth="true" hidden="false" outlineLevel="0" max="6" min="6" style="444" width="17.28"/>
    <col collapsed="false" customWidth="true" hidden="false" outlineLevel="0" max="7" min="7" style="444" width="15.28"/>
    <col collapsed="false" customWidth="true" hidden="false" outlineLevel="0" max="8" min="8" style="444" width="17.28"/>
    <col collapsed="false" customWidth="true" hidden="false" outlineLevel="0" max="9" min="9" style="444" width="2.84"/>
    <col collapsed="false" customWidth="false" hidden="false" outlineLevel="0" max="257" min="10" style="444" width="9.14"/>
  </cols>
  <sheetData>
    <row r="2" customFormat="false" ht="12.75" hidden="false" customHeight="false" outlineLevel="0" collapsed="false">
      <c r="F2" s="445" t="s">
        <v>413</v>
      </c>
      <c r="G2" s="446"/>
      <c r="H2" s="446"/>
      <c r="I2" s="446"/>
    </row>
    <row r="3" customFormat="false" ht="12.75" hidden="false" customHeight="false" outlineLevel="0" collapsed="false">
      <c r="C3" s="447"/>
      <c r="F3" s="1" t="s">
        <v>1</v>
      </c>
      <c r="G3" s="446"/>
      <c r="H3" s="446"/>
      <c r="I3" s="446"/>
    </row>
    <row r="4" customFormat="false" ht="12.75" hidden="false" customHeight="false" outlineLevel="0" collapsed="false">
      <c r="F4" s="1" t="s">
        <v>2</v>
      </c>
      <c r="G4" s="446"/>
      <c r="H4" s="446"/>
      <c r="I4" s="44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48" t="s">
        <v>414</v>
      </c>
      <c r="D6" s="448"/>
      <c r="E6" s="448"/>
      <c r="F6" s="448"/>
      <c r="G6" s="448"/>
      <c r="H6" s="449"/>
      <c r="I6" s="449"/>
      <c r="J6" s="449"/>
      <c r="K6" s="449"/>
      <c r="L6" s="449"/>
    </row>
    <row r="7" customFormat="false" ht="7.5" hidden="false" customHeight="true" outlineLevel="0" collapsed="false">
      <c r="C7" s="449"/>
      <c r="D7" s="449"/>
      <c r="E7" s="449"/>
      <c r="F7" s="449"/>
      <c r="G7" s="449"/>
      <c r="H7" s="449"/>
      <c r="I7" s="449"/>
      <c r="J7" s="449"/>
      <c r="K7" s="449"/>
      <c r="L7" s="449"/>
    </row>
    <row r="8" customFormat="false" ht="17.25" hidden="false" customHeight="true" outlineLevel="0" collapsed="false">
      <c r="C8" s="450" t="s">
        <v>415</v>
      </c>
      <c r="D8" s="450"/>
      <c r="E8" s="450"/>
      <c r="F8" s="449"/>
      <c r="G8" s="449"/>
      <c r="H8" s="449"/>
      <c r="I8" s="449"/>
      <c r="J8" s="449"/>
      <c r="K8" s="449"/>
      <c r="L8" s="449"/>
    </row>
    <row r="9" customFormat="false" ht="26.25" hidden="false" customHeight="true" outlineLevel="0" collapsed="false">
      <c r="B9" s="451" t="s">
        <v>4</v>
      </c>
      <c r="C9" s="452" t="s">
        <v>5</v>
      </c>
      <c r="D9" s="453" t="s">
        <v>6</v>
      </c>
      <c r="E9" s="454" t="s">
        <v>416</v>
      </c>
      <c r="F9" s="455" t="s">
        <v>8</v>
      </c>
      <c r="G9" s="16" t="s">
        <v>9</v>
      </c>
      <c r="H9" s="456" t="s">
        <v>10</v>
      </c>
    </row>
    <row r="10" customFormat="false" ht="18" hidden="false" customHeight="true" outlineLevel="0" collapsed="false">
      <c r="B10" s="457" t="s">
        <v>12</v>
      </c>
      <c r="C10" s="458"/>
      <c r="D10" s="458"/>
      <c r="E10" s="459" t="s">
        <v>13</v>
      </c>
      <c r="F10" s="460" t="n">
        <f aca="false">F11</f>
        <v>602898.19</v>
      </c>
      <c r="G10" s="460" t="n">
        <f aca="false">G11</f>
        <v>0</v>
      </c>
      <c r="H10" s="461" t="n">
        <f aca="false">H11</f>
        <v>602898.19</v>
      </c>
    </row>
    <row r="11" customFormat="false" ht="18" hidden="false" customHeight="true" outlineLevel="0" collapsed="false">
      <c r="B11" s="462"/>
      <c r="C11" s="463" t="s">
        <v>24</v>
      </c>
      <c r="D11" s="464"/>
      <c r="E11" s="465" t="s">
        <v>25</v>
      </c>
      <c r="F11" s="466" t="n">
        <f aca="false">F12</f>
        <v>602898.19</v>
      </c>
      <c r="G11" s="466"/>
      <c r="H11" s="467" t="n">
        <f aca="false">H12</f>
        <v>602898.19</v>
      </c>
    </row>
    <row r="12" customFormat="false" ht="26.25" hidden="false" customHeight="true" outlineLevel="0" collapsed="false">
      <c r="B12" s="468"/>
      <c r="C12" s="469"/>
      <c r="D12" s="470" t="s">
        <v>417</v>
      </c>
      <c r="E12" s="79" t="s">
        <v>418</v>
      </c>
      <c r="F12" s="471" t="n">
        <v>602898.19</v>
      </c>
      <c r="G12" s="472"/>
      <c r="H12" s="473" t="n">
        <f aca="false">F12+G12</f>
        <v>602898.19</v>
      </c>
    </row>
    <row r="13" customFormat="false" ht="18" hidden="false" customHeight="true" outlineLevel="0" collapsed="false">
      <c r="B13" s="474" t="s">
        <v>238</v>
      </c>
      <c r="C13" s="475"/>
      <c r="D13" s="475"/>
      <c r="E13" s="476" t="s">
        <v>47</v>
      </c>
      <c r="F13" s="477" t="n">
        <f aca="false">F14</f>
        <v>76701</v>
      </c>
      <c r="G13" s="477" t="n">
        <f aca="false">G14</f>
        <v>-6700</v>
      </c>
      <c r="H13" s="478" t="n">
        <f aca="false">H14</f>
        <v>70001</v>
      </c>
    </row>
    <row r="14" customFormat="false" ht="18.75" hidden="false" customHeight="true" outlineLevel="0" collapsed="false">
      <c r="B14" s="479"/>
      <c r="C14" s="480" t="s">
        <v>239</v>
      </c>
      <c r="D14" s="480"/>
      <c r="E14" s="481" t="s">
        <v>419</v>
      </c>
      <c r="F14" s="482" t="n">
        <f aca="false">F15</f>
        <v>76701</v>
      </c>
      <c r="G14" s="482" t="n">
        <f aca="false">G15</f>
        <v>-6700</v>
      </c>
      <c r="H14" s="483" t="n">
        <f aca="false">H15</f>
        <v>70001</v>
      </c>
    </row>
    <row r="15" customFormat="false" ht="24.75" hidden="false" customHeight="false" outlineLevel="0" collapsed="false">
      <c r="B15" s="484"/>
      <c r="C15" s="470"/>
      <c r="D15" s="470" t="s">
        <v>417</v>
      </c>
      <c r="E15" s="79" t="s">
        <v>418</v>
      </c>
      <c r="F15" s="69" t="n">
        <v>76701</v>
      </c>
      <c r="G15" s="485" t="n">
        <v>-6700</v>
      </c>
      <c r="H15" s="473" t="n">
        <f aca="false">F15+G15</f>
        <v>70001</v>
      </c>
    </row>
    <row r="16" customFormat="false" ht="30.75" hidden="false" customHeight="false" outlineLevel="0" collapsed="false">
      <c r="B16" s="474" t="s">
        <v>274</v>
      </c>
      <c r="C16" s="475"/>
      <c r="D16" s="475"/>
      <c r="E16" s="486" t="s">
        <v>57</v>
      </c>
      <c r="F16" s="477" t="n">
        <f aca="false">F17</f>
        <v>1743</v>
      </c>
      <c r="G16" s="477" t="n">
        <f aca="false">G17</f>
        <v>0</v>
      </c>
      <c r="H16" s="478" t="n">
        <f aca="false">H17</f>
        <v>1743</v>
      </c>
    </row>
    <row r="17" customFormat="false" ht="18.75" hidden="false" customHeight="true" outlineLevel="0" collapsed="false">
      <c r="B17" s="479"/>
      <c r="C17" s="480" t="s">
        <v>275</v>
      </c>
      <c r="D17" s="480"/>
      <c r="E17" s="481" t="s">
        <v>58</v>
      </c>
      <c r="F17" s="482" t="n">
        <f aca="false">F18</f>
        <v>1743</v>
      </c>
      <c r="G17" s="487"/>
      <c r="H17" s="483" t="n">
        <f aca="false">H18</f>
        <v>1743</v>
      </c>
    </row>
    <row r="18" customFormat="false" ht="24.75" hidden="false" customHeight="false" outlineLevel="0" collapsed="false">
      <c r="B18" s="484"/>
      <c r="C18" s="470"/>
      <c r="D18" s="470" t="s">
        <v>417</v>
      </c>
      <c r="E18" s="79" t="s">
        <v>418</v>
      </c>
      <c r="F18" s="69" t="n">
        <v>1743</v>
      </c>
      <c r="G18" s="488"/>
      <c r="H18" s="473" t="n">
        <f aca="false">F18+G18</f>
        <v>1743</v>
      </c>
    </row>
    <row r="19" customFormat="false" ht="18" hidden="false" customHeight="true" outlineLevel="0" collapsed="false">
      <c r="B19" s="474" t="s">
        <v>300</v>
      </c>
      <c r="C19" s="475"/>
      <c r="D19" s="475"/>
      <c r="E19" s="476" t="s">
        <v>115</v>
      </c>
      <c r="F19" s="489" t="n">
        <f aca="false">F20+F22+F24</f>
        <v>132818.99</v>
      </c>
      <c r="G19" s="489" t="n">
        <f aca="false">G20+G22+G24</f>
        <v>3252.36</v>
      </c>
      <c r="H19" s="490" t="n">
        <f aca="false">H20+H22+H24</f>
        <v>136071.35</v>
      </c>
    </row>
    <row r="20" customFormat="false" ht="18.75" hidden="false" customHeight="true" outlineLevel="0" collapsed="false">
      <c r="B20" s="491"/>
      <c r="C20" s="480" t="s">
        <v>301</v>
      </c>
      <c r="D20" s="480"/>
      <c r="E20" s="481" t="s">
        <v>116</v>
      </c>
      <c r="F20" s="482" t="n">
        <f aca="false">F21</f>
        <v>100495.01</v>
      </c>
      <c r="G20" s="482" t="n">
        <f aca="false">G21</f>
        <v>0</v>
      </c>
      <c r="H20" s="483" t="n">
        <f aca="false">H21</f>
        <v>100495.01</v>
      </c>
    </row>
    <row r="21" customFormat="false" ht="24" hidden="false" customHeight="false" outlineLevel="0" collapsed="false">
      <c r="B21" s="492"/>
      <c r="C21" s="493"/>
      <c r="D21" s="493" t="s">
        <v>417</v>
      </c>
      <c r="E21" s="290" t="s">
        <v>418</v>
      </c>
      <c r="F21" s="494" t="n">
        <v>100495.01</v>
      </c>
      <c r="G21" s="495"/>
      <c r="H21" s="496" t="n">
        <f aca="false">F21+G21</f>
        <v>100495.01</v>
      </c>
    </row>
    <row r="22" customFormat="false" ht="18.75" hidden="false" customHeight="true" outlineLevel="0" collapsed="false">
      <c r="B22" s="492"/>
      <c r="C22" s="497" t="s">
        <v>128</v>
      </c>
      <c r="D22" s="497"/>
      <c r="E22" s="498" t="s">
        <v>129</v>
      </c>
      <c r="F22" s="499" t="n">
        <f aca="false">F23</f>
        <v>32323.98</v>
      </c>
      <c r="G22" s="499" t="n">
        <f aca="false">G23</f>
        <v>0</v>
      </c>
      <c r="H22" s="500" t="n">
        <f aca="false">H23</f>
        <v>32323.98</v>
      </c>
    </row>
    <row r="23" customFormat="false" ht="24" hidden="false" customHeight="false" outlineLevel="0" collapsed="false">
      <c r="B23" s="492"/>
      <c r="C23" s="493"/>
      <c r="D23" s="493" t="s">
        <v>417</v>
      </c>
      <c r="E23" s="290" t="s">
        <v>418</v>
      </c>
      <c r="F23" s="93" t="n">
        <v>32323.98</v>
      </c>
      <c r="G23" s="501"/>
      <c r="H23" s="496" t="n">
        <f aca="false">F23+G23</f>
        <v>32323.98</v>
      </c>
    </row>
    <row r="24" customFormat="false" ht="38.25" hidden="false" customHeight="false" outlineLevel="0" collapsed="false">
      <c r="B24" s="492"/>
      <c r="C24" s="502" t="s">
        <v>138</v>
      </c>
      <c r="D24" s="177"/>
      <c r="E24" s="503" t="s">
        <v>139</v>
      </c>
      <c r="F24" s="499" t="n">
        <f aca="false">F25</f>
        <v>0</v>
      </c>
      <c r="G24" s="499" t="n">
        <f aca="false">G25</f>
        <v>3252.36</v>
      </c>
      <c r="H24" s="500" t="n">
        <f aca="false">H25</f>
        <v>3252.36</v>
      </c>
    </row>
    <row r="25" customFormat="false" ht="24.75" hidden="false" customHeight="false" outlineLevel="0" collapsed="false">
      <c r="B25" s="504"/>
      <c r="C25" s="505"/>
      <c r="D25" s="470" t="s">
        <v>417</v>
      </c>
      <c r="E25" s="79" t="s">
        <v>418</v>
      </c>
      <c r="F25" s="80" t="n">
        <v>0</v>
      </c>
      <c r="G25" s="506" t="n">
        <v>3252.36</v>
      </c>
      <c r="H25" s="473" t="n">
        <f aca="false">F25+G25</f>
        <v>3252.36</v>
      </c>
    </row>
    <row r="26" customFormat="false" ht="18" hidden="false" customHeight="true" outlineLevel="0" collapsed="false">
      <c r="B26" s="474" t="s">
        <v>330</v>
      </c>
      <c r="C26" s="475"/>
      <c r="D26" s="475"/>
      <c r="E26" s="476" t="s">
        <v>141</v>
      </c>
      <c r="F26" s="477" t="n">
        <f aca="false">F27+F29</f>
        <v>13744</v>
      </c>
      <c r="G26" s="477" t="n">
        <f aca="false">G27+G29</f>
        <v>2506</v>
      </c>
      <c r="H26" s="478" t="n">
        <f aca="false">H27+H29</f>
        <v>16250</v>
      </c>
    </row>
    <row r="27" customFormat="false" ht="38.25" hidden="false" customHeight="false" outlineLevel="0" collapsed="false">
      <c r="B27" s="479"/>
      <c r="C27" s="480" t="s">
        <v>335</v>
      </c>
      <c r="D27" s="480"/>
      <c r="E27" s="507" t="s">
        <v>142</v>
      </c>
      <c r="F27" s="482" t="n">
        <f aca="false">F28</f>
        <v>13244</v>
      </c>
      <c r="G27" s="482" t="n">
        <f aca="false">G28</f>
        <v>2506</v>
      </c>
      <c r="H27" s="483" t="n">
        <f aca="false">H28</f>
        <v>15750</v>
      </c>
    </row>
    <row r="28" customFormat="false" ht="24" hidden="false" customHeight="false" outlineLevel="0" collapsed="false">
      <c r="B28" s="508"/>
      <c r="C28" s="509"/>
      <c r="D28" s="509" t="s">
        <v>417</v>
      </c>
      <c r="E28" s="290" t="s">
        <v>418</v>
      </c>
      <c r="F28" s="152" t="n">
        <v>13244</v>
      </c>
      <c r="G28" s="510" t="n">
        <v>2506</v>
      </c>
      <c r="H28" s="496" t="n">
        <f aca="false">F28+G28</f>
        <v>15750</v>
      </c>
    </row>
    <row r="29" customFormat="false" ht="18.75" hidden="false" customHeight="true" outlineLevel="0" collapsed="false">
      <c r="B29" s="492"/>
      <c r="C29" s="511" t="s">
        <v>341</v>
      </c>
      <c r="D29" s="493"/>
      <c r="E29" s="512" t="s">
        <v>146</v>
      </c>
      <c r="F29" s="513" t="n">
        <f aca="false">F30</f>
        <v>500</v>
      </c>
      <c r="G29" s="513" t="n">
        <f aca="false">G30</f>
        <v>0</v>
      </c>
      <c r="H29" s="500" t="n">
        <f aca="false">H30</f>
        <v>500</v>
      </c>
    </row>
    <row r="30" customFormat="false" ht="24.75" hidden="false" customHeight="false" outlineLevel="0" collapsed="false">
      <c r="B30" s="504"/>
      <c r="C30" s="505"/>
      <c r="D30" s="470" t="s">
        <v>417</v>
      </c>
      <c r="E30" s="79" t="s">
        <v>418</v>
      </c>
      <c r="F30" s="80" t="n">
        <v>500</v>
      </c>
      <c r="G30" s="514"/>
      <c r="H30" s="473" t="n">
        <f aca="false">F30+G30</f>
        <v>500</v>
      </c>
    </row>
    <row r="31" customFormat="false" ht="19.5" hidden="false" customHeight="true" outlineLevel="0" collapsed="false">
      <c r="B31" s="474" t="s">
        <v>420</v>
      </c>
      <c r="C31" s="475"/>
      <c r="D31" s="475"/>
      <c r="E31" s="476" t="s">
        <v>163</v>
      </c>
      <c r="F31" s="261" t="n">
        <f aca="false">F32+F34+F36</f>
        <v>13902981</v>
      </c>
      <c r="G31" s="261" t="n">
        <f aca="false">G32+G34+G36</f>
        <v>0</v>
      </c>
      <c r="H31" s="490" t="n">
        <f aca="false">H32+H34+H36</f>
        <v>13902981</v>
      </c>
    </row>
    <row r="32" customFormat="false" ht="18.75" hidden="false" customHeight="true" outlineLevel="0" collapsed="false">
      <c r="B32" s="491"/>
      <c r="C32" s="480" t="s">
        <v>357</v>
      </c>
      <c r="D32" s="480"/>
      <c r="E32" s="515" t="s">
        <v>164</v>
      </c>
      <c r="F32" s="482" t="n">
        <f aca="false">F33</f>
        <v>10989080</v>
      </c>
      <c r="G32" s="516"/>
      <c r="H32" s="483" t="n">
        <f aca="false">H33</f>
        <v>10989080</v>
      </c>
    </row>
    <row r="33" customFormat="false" ht="36" hidden="false" customHeight="false" outlineLevel="0" collapsed="false">
      <c r="B33" s="492"/>
      <c r="C33" s="493"/>
      <c r="D33" s="493" t="s">
        <v>421</v>
      </c>
      <c r="E33" s="39" t="s">
        <v>167</v>
      </c>
      <c r="F33" s="93" t="n">
        <v>10989080</v>
      </c>
      <c r="G33" s="517"/>
      <c r="H33" s="496" t="n">
        <f aca="false">F33+G33</f>
        <v>10989080</v>
      </c>
    </row>
    <row r="34" customFormat="false" ht="32.25" hidden="false" customHeight="true" outlineLevel="0" collapsed="false">
      <c r="B34" s="518"/>
      <c r="C34" s="497" t="s">
        <v>371</v>
      </c>
      <c r="D34" s="519"/>
      <c r="E34" s="520" t="s">
        <v>168</v>
      </c>
      <c r="F34" s="521" t="n">
        <f aca="false">F35</f>
        <v>2913810</v>
      </c>
      <c r="G34" s="522"/>
      <c r="H34" s="523" t="n">
        <f aca="false">H35</f>
        <v>2913810</v>
      </c>
    </row>
    <row r="35" customFormat="false" ht="24" hidden="false" customHeight="false" outlineLevel="0" collapsed="false">
      <c r="B35" s="492"/>
      <c r="C35" s="493"/>
      <c r="D35" s="493" t="s">
        <v>417</v>
      </c>
      <c r="E35" s="290" t="s">
        <v>418</v>
      </c>
      <c r="F35" s="93" t="n">
        <v>2913810</v>
      </c>
      <c r="G35" s="517"/>
      <c r="H35" s="496" t="n">
        <f aca="false">F35+G35</f>
        <v>2913810</v>
      </c>
    </row>
    <row r="36" customFormat="false" ht="18.75" hidden="false" customHeight="true" outlineLevel="0" collapsed="false">
      <c r="B36" s="492"/>
      <c r="C36" s="511" t="s">
        <v>422</v>
      </c>
      <c r="D36" s="511"/>
      <c r="E36" s="524" t="s">
        <v>170</v>
      </c>
      <c r="F36" s="521" t="n">
        <f aca="false">F37</f>
        <v>91</v>
      </c>
      <c r="G36" s="521"/>
      <c r="H36" s="523" t="n">
        <f aca="false">H37</f>
        <v>91</v>
      </c>
    </row>
    <row r="37" customFormat="false" ht="24.75" hidden="false" customHeight="false" outlineLevel="0" collapsed="false">
      <c r="B37" s="484"/>
      <c r="C37" s="470"/>
      <c r="D37" s="470" t="s">
        <v>417</v>
      </c>
      <c r="E37" s="79" t="s">
        <v>418</v>
      </c>
      <c r="F37" s="525" t="n">
        <v>91</v>
      </c>
      <c r="G37" s="485"/>
      <c r="H37" s="473" t="n">
        <f aca="false">F37+G37</f>
        <v>91</v>
      </c>
    </row>
    <row r="38" customFormat="false" ht="13.5" hidden="false" customHeight="false" outlineLevel="0" collapsed="false">
      <c r="B38" s="526"/>
      <c r="C38" s="526"/>
      <c r="D38" s="526"/>
      <c r="E38" s="527"/>
      <c r="F38" s="528"/>
      <c r="G38" s="529"/>
      <c r="H38" s="529"/>
    </row>
    <row r="39" customFormat="false" ht="16.5" hidden="false" customHeight="false" outlineLevel="0" collapsed="false">
      <c r="B39" s="530"/>
      <c r="C39" s="530"/>
      <c r="D39" s="530"/>
      <c r="E39" s="531" t="s">
        <v>423</v>
      </c>
      <c r="F39" s="532" t="n">
        <f aca="false">F10+F13+F16+F19+F26+F31</f>
        <v>14730886.18</v>
      </c>
      <c r="G39" s="532" t="n">
        <f aca="false">G10+G13+G16+G19+G26+G31</f>
        <v>-941.64</v>
      </c>
      <c r="H39" s="532" t="n">
        <f aca="false">H10+H13+H16+H19+H26+H31</f>
        <v>14729944.54</v>
      </c>
    </row>
    <row r="40" customFormat="false" ht="15.75" hidden="false" customHeight="false" outlineLevel="0" collapsed="false">
      <c r="B40" s="530"/>
      <c r="C40" s="530"/>
      <c r="D40" s="530"/>
      <c r="E40" s="533"/>
      <c r="F40" s="534"/>
      <c r="G40" s="535"/>
      <c r="H40" s="535"/>
    </row>
    <row r="41" customFormat="false" ht="15.75" hidden="false" customHeight="false" outlineLevel="0" collapsed="false">
      <c r="B41" s="530"/>
      <c r="C41" s="530"/>
      <c r="D41" s="530"/>
      <c r="E41" s="533"/>
      <c r="F41" s="534"/>
      <c r="G41" s="535"/>
      <c r="H41" s="535"/>
    </row>
    <row r="42" customFormat="false" ht="15.75" hidden="false" customHeight="false" outlineLevel="0" collapsed="false">
      <c r="B42" s="530"/>
      <c r="C42" s="530"/>
      <c r="D42" s="530"/>
      <c r="E42" s="533"/>
      <c r="F42" s="534"/>
      <c r="G42" s="535"/>
      <c r="H42" s="535"/>
    </row>
    <row r="43" customFormat="false" ht="15" hidden="false" customHeight="true" outlineLevel="0" collapsed="false">
      <c r="B43" s="530"/>
      <c r="C43" s="530"/>
      <c r="D43" s="530"/>
      <c r="E43" s="533"/>
      <c r="F43" s="534"/>
      <c r="G43" s="535"/>
      <c r="H43" s="535"/>
    </row>
    <row r="44" customFormat="false" ht="18.75" hidden="false" customHeight="true" outlineLevel="0" collapsed="false">
      <c r="B44" s="526"/>
      <c r="C44" s="450" t="s">
        <v>424</v>
      </c>
      <c r="D44" s="450"/>
      <c r="E44" s="450"/>
      <c r="F44" s="528"/>
      <c r="G44" s="536"/>
      <c r="H44" s="537"/>
    </row>
    <row r="45" customFormat="false" ht="24" hidden="false" customHeight="true" outlineLevel="0" collapsed="false">
      <c r="B45" s="451" t="s">
        <v>4</v>
      </c>
      <c r="C45" s="452" t="s">
        <v>5</v>
      </c>
      <c r="D45" s="453" t="s">
        <v>6</v>
      </c>
      <c r="E45" s="454" t="s">
        <v>416</v>
      </c>
      <c r="F45" s="455" t="s">
        <v>8</v>
      </c>
      <c r="G45" s="16" t="s">
        <v>9</v>
      </c>
      <c r="H45" s="456" t="s">
        <v>10</v>
      </c>
    </row>
    <row r="46" customFormat="false" ht="16.5" hidden="false" customHeight="true" outlineLevel="0" collapsed="false">
      <c r="B46" s="457" t="s">
        <v>12</v>
      </c>
      <c r="C46" s="458"/>
      <c r="D46" s="458"/>
      <c r="E46" s="459" t="s">
        <v>13</v>
      </c>
      <c r="F46" s="538" t="n">
        <f aca="false">F47</f>
        <v>602898.19</v>
      </c>
      <c r="G46" s="538" t="n">
        <f aca="false">G47</f>
        <v>0</v>
      </c>
      <c r="H46" s="539" t="n">
        <f aca="false">H47</f>
        <v>602898.19</v>
      </c>
    </row>
    <row r="47" customFormat="false" ht="16.5" hidden="false" customHeight="true" outlineLevel="0" collapsed="false">
      <c r="B47" s="462"/>
      <c r="C47" s="540" t="s">
        <v>24</v>
      </c>
      <c r="D47" s="541"/>
      <c r="E47" s="542" t="s">
        <v>25</v>
      </c>
      <c r="F47" s="543" t="n">
        <f aca="false">SUM(F48:F52)</f>
        <v>602898.19</v>
      </c>
      <c r="G47" s="543"/>
      <c r="H47" s="467" t="n">
        <f aca="false">SUM(H48:H52)</f>
        <v>602898.19</v>
      </c>
    </row>
    <row r="48" customFormat="false" ht="16.5" hidden="false" customHeight="true" outlineLevel="0" collapsed="false">
      <c r="B48" s="544"/>
      <c r="C48" s="463"/>
      <c r="D48" s="545" t="n">
        <v>4010</v>
      </c>
      <c r="E48" s="290" t="s">
        <v>425</v>
      </c>
      <c r="F48" s="308" t="n">
        <v>8000</v>
      </c>
      <c r="G48" s="546"/>
      <c r="H48" s="496" t="n">
        <f aca="false">F48+G48</f>
        <v>8000</v>
      </c>
    </row>
    <row r="49" customFormat="false" ht="16.5" hidden="false" customHeight="true" outlineLevel="0" collapsed="false">
      <c r="B49" s="547"/>
      <c r="C49" s="548"/>
      <c r="D49" s="545" t="n">
        <v>4110</v>
      </c>
      <c r="E49" s="290" t="s">
        <v>426</v>
      </c>
      <c r="F49" s="308" t="n">
        <v>1368</v>
      </c>
      <c r="G49" s="306"/>
      <c r="H49" s="496" t="n">
        <f aca="false">F49+G49</f>
        <v>1368</v>
      </c>
    </row>
    <row r="50" customFormat="false" ht="16.5" hidden="false" customHeight="true" outlineLevel="0" collapsed="false">
      <c r="B50" s="547"/>
      <c r="C50" s="549"/>
      <c r="D50" s="289" t="s">
        <v>203</v>
      </c>
      <c r="E50" s="290" t="s">
        <v>248</v>
      </c>
      <c r="F50" s="308" t="n">
        <v>280.73</v>
      </c>
      <c r="G50" s="297"/>
      <c r="H50" s="496" t="n">
        <f aca="false">F50+G50</f>
        <v>280.73</v>
      </c>
    </row>
    <row r="51" customFormat="false" ht="16.5" hidden="false" customHeight="true" outlineLevel="0" collapsed="false">
      <c r="B51" s="550"/>
      <c r="C51" s="551"/>
      <c r="D51" s="289" t="s">
        <v>190</v>
      </c>
      <c r="E51" s="290" t="s">
        <v>191</v>
      </c>
      <c r="F51" s="306" t="n">
        <v>2172.8</v>
      </c>
      <c r="G51" s="306"/>
      <c r="H51" s="496" t="n">
        <f aca="false">F51+G51</f>
        <v>2172.8</v>
      </c>
    </row>
    <row r="52" customFormat="false" ht="16.5" hidden="false" customHeight="true" outlineLevel="0" collapsed="false">
      <c r="B52" s="552"/>
      <c r="C52" s="553"/>
      <c r="D52" s="209" t="n">
        <v>4430</v>
      </c>
      <c r="E52" s="79" t="s">
        <v>208</v>
      </c>
      <c r="F52" s="324" t="n">
        <v>591076.66</v>
      </c>
      <c r="G52" s="324"/>
      <c r="H52" s="473" t="n">
        <f aca="false">F52+G52</f>
        <v>591076.66</v>
      </c>
    </row>
    <row r="53" customFormat="false" ht="16.5" hidden="false" customHeight="false" outlineLevel="0" collapsed="false">
      <c r="B53" s="474" t="s">
        <v>238</v>
      </c>
      <c r="C53" s="475"/>
      <c r="D53" s="475"/>
      <c r="E53" s="476" t="s">
        <v>47</v>
      </c>
      <c r="F53" s="477" t="n">
        <f aca="false">F54</f>
        <v>76701</v>
      </c>
      <c r="G53" s="477" t="n">
        <f aca="false">G54</f>
        <v>-6700</v>
      </c>
      <c r="H53" s="478" t="n">
        <f aca="false">H54</f>
        <v>70001</v>
      </c>
    </row>
    <row r="54" customFormat="false" ht="16.5" hidden="false" customHeight="true" outlineLevel="0" collapsed="false">
      <c r="B54" s="479"/>
      <c r="C54" s="480" t="s">
        <v>239</v>
      </c>
      <c r="D54" s="480"/>
      <c r="E54" s="481" t="s">
        <v>419</v>
      </c>
      <c r="F54" s="482" t="n">
        <f aca="false">SUM(F55:F57)</f>
        <v>76701</v>
      </c>
      <c r="G54" s="482" t="n">
        <f aca="false">SUM(G55:G57)</f>
        <v>-6700</v>
      </c>
      <c r="H54" s="483" t="n">
        <f aca="false">SUM(H55:H57)</f>
        <v>70001</v>
      </c>
    </row>
    <row r="55" customFormat="false" ht="16.5" hidden="false" customHeight="true" outlineLevel="0" collapsed="false">
      <c r="B55" s="554"/>
      <c r="C55" s="545"/>
      <c r="D55" s="545" t="n">
        <v>4010</v>
      </c>
      <c r="E55" s="290" t="s">
        <v>425</v>
      </c>
      <c r="F55" s="347" t="n">
        <v>62861</v>
      </c>
      <c r="G55" s="298" t="n">
        <v>-5450</v>
      </c>
      <c r="H55" s="496" t="n">
        <f aca="false">F55+G55</f>
        <v>57411</v>
      </c>
    </row>
    <row r="56" customFormat="false" ht="16.5" hidden="false" customHeight="true" outlineLevel="0" collapsed="false">
      <c r="B56" s="554"/>
      <c r="C56" s="545"/>
      <c r="D56" s="545" t="n">
        <v>4110</v>
      </c>
      <c r="E56" s="290" t="s">
        <v>426</v>
      </c>
      <c r="F56" s="347" t="n">
        <v>12300</v>
      </c>
      <c r="G56" s="298" t="n">
        <v>-1100</v>
      </c>
      <c r="H56" s="496" t="n">
        <f aca="false">F56+G56</f>
        <v>11200</v>
      </c>
    </row>
    <row r="57" customFormat="false" ht="16.5" hidden="false" customHeight="true" outlineLevel="0" collapsed="false">
      <c r="B57" s="555"/>
      <c r="C57" s="556"/>
      <c r="D57" s="556" t="n">
        <v>4120</v>
      </c>
      <c r="E57" s="79" t="s">
        <v>427</v>
      </c>
      <c r="F57" s="360" t="n">
        <v>1540</v>
      </c>
      <c r="G57" s="361" t="n">
        <v>-150</v>
      </c>
      <c r="H57" s="473" t="n">
        <f aca="false">F57+G57</f>
        <v>1390</v>
      </c>
    </row>
    <row r="58" customFormat="false" ht="30.75" hidden="false" customHeight="false" outlineLevel="0" collapsed="false">
      <c r="B58" s="474" t="s">
        <v>274</v>
      </c>
      <c r="C58" s="475"/>
      <c r="D58" s="475"/>
      <c r="E58" s="486" t="s">
        <v>57</v>
      </c>
      <c r="F58" s="477" t="n">
        <f aca="false">F59</f>
        <v>1743</v>
      </c>
      <c r="G58" s="477" t="n">
        <f aca="false">G59</f>
        <v>0</v>
      </c>
      <c r="H58" s="478" t="n">
        <f aca="false">H59</f>
        <v>1743</v>
      </c>
    </row>
    <row r="59" customFormat="false" ht="17.25" hidden="false" customHeight="true" outlineLevel="0" collapsed="false">
      <c r="B59" s="479"/>
      <c r="C59" s="480" t="s">
        <v>275</v>
      </c>
      <c r="D59" s="480"/>
      <c r="E59" s="481" t="s">
        <v>58</v>
      </c>
      <c r="F59" s="482" t="n">
        <f aca="false">SUM(F60:F62)</f>
        <v>1743</v>
      </c>
      <c r="G59" s="482" t="n">
        <f aca="false">SUM(G60:G62)</f>
        <v>0</v>
      </c>
      <c r="H59" s="483" t="n">
        <f aca="false">SUM(H60:H62)</f>
        <v>1743</v>
      </c>
    </row>
    <row r="60" customFormat="false" ht="17.25" hidden="false" customHeight="true" outlineLevel="0" collapsed="false">
      <c r="B60" s="518"/>
      <c r="C60" s="511"/>
      <c r="D60" s="545" t="n">
        <v>4010</v>
      </c>
      <c r="E60" s="290" t="s">
        <v>425</v>
      </c>
      <c r="F60" s="557" t="n">
        <v>1743</v>
      </c>
      <c r="G60" s="298"/>
      <c r="H60" s="496" t="n">
        <f aca="false">F60+G60</f>
        <v>1743</v>
      </c>
    </row>
    <row r="61" customFormat="false" ht="17.25" hidden="false" customHeight="true" outlineLevel="0" collapsed="false">
      <c r="B61" s="558"/>
      <c r="C61" s="559"/>
      <c r="D61" s="300" t="s">
        <v>203</v>
      </c>
      <c r="E61" s="290" t="s">
        <v>248</v>
      </c>
      <c r="F61" s="560" t="n">
        <v>0</v>
      </c>
      <c r="G61" s="359"/>
      <c r="H61" s="496" t="n">
        <f aca="false">F61+G61</f>
        <v>0</v>
      </c>
    </row>
    <row r="62" customFormat="false" ht="17.25" hidden="false" customHeight="true" outlineLevel="0" collapsed="false">
      <c r="B62" s="561"/>
      <c r="C62" s="562"/>
      <c r="D62" s="562" t="n">
        <v>4300</v>
      </c>
      <c r="E62" s="305" t="s">
        <v>191</v>
      </c>
      <c r="F62" s="563" t="n">
        <v>0</v>
      </c>
      <c r="G62" s="564"/>
      <c r="H62" s="565" t="n">
        <f aca="false">F62+G62</f>
        <v>0</v>
      </c>
    </row>
    <row r="63" customFormat="false" ht="17.25" hidden="false" customHeight="true" outlineLevel="0" collapsed="false">
      <c r="B63" s="474" t="s">
        <v>300</v>
      </c>
      <c r="C63" s="475"/>
      <c r="D63" s="475"/>
      <c r="E63" s="476" t="s">
        <v>115</v>
      </c>
      <c r="F63" s="566" t="n">
        <f aca="false">F64+F67+F70</f>
        <v>132818.99</v>
      </c>
      <c r="G63" s="566" t="n">
        <f aca="false">G64+G67+G70</f>
        <v>3252.36</v>
      </c>
      <c r="H63" s="567" t="n">
        <f aca="false">H64+H67+H70</f>
        <v>136071.35</v>
      </c>
    </row>
    <row r="64" customFormat="false" ht="17.25" hidden="false" customHeight="true" outlineLevel="0" collapsed="false">
      <c r="B64" s="491"/>
      <c r="C64" s="480" t="s">
        <v>301</v>
      </c>
      <c r="D64" s="480"/>
      <c r="E64" s="481" t="s">
        <v>116</v>
      </c>
      <c r="F64" s="482" t="n">
        <f aca="false">SUM(F65:F66)</f>
        <v>100495.01</v>
      </c>
      <c r="G64" s="482" t="n">
        <f aca="false">SUM(G65:G66)</f>
        <v>0</v>
      </c>
      <c r="H64" s="483" t="n">
        <f aca="false">SUM(H65:H66)</f>
        <v>100495.01</v>
      </c>
    </row>
    <row r="65" customFormat="false" ht="17.25" hidden="false" customHeight="true" outlineLevel="0" collapsed="false">
      <c r="B65" s="561"/>
      <c r="C65" s="562"/>
      <c r="D65" s="300" t="n">
        <v>4170</v>
      </c>
      <c r="E65" s="290" t="s">
        <v>302</v>
      </c>
      <c r="F65" s="563" t="n">
        <v>994.97</v>
      </c>
      <c r="G65" s="568"/>
      <c r="H65" s="496" t="n">
        <f aca="false">F65+G65</f>
        <v>994.97</v>
      </c>
    </row>
    <row r="66" customFormat="false" ht="17.25" hidden="false" customHeight="true" outlineLevel="0" collapsed="false">
      <c r="B66" s="561"/>
      <c r="C66" s="562"/>
      <c r="D66" s="289" t="s">
        <v>304</v>
      </c>
      <c r="E66" s="290" t="s">
        <v>306</v>
      </c>
      <c r="F66" s="557" t="n">
        <v>99500.04</v>
      </c>
      <c r="G66" s="569"/>
      <c r="H66" s="496" t="n">
        <f aca="false">F66+G66</f>
        <v>99500.04</v>
      </c>
    </row>
    <row r="67" customFormat="false" ht="17.25" hidden="false" customHeight="true" outlineLevel="0" collapsed="false">
      <c r="B67" s="561"/>
      <c r="C67" s="511" t="s">
        <v>128</v>
      </c>
      <c r="D67" s="511"/>
      <c r="E67" s="570" t="s">
        <v>129</v>
      </c>
      <c r="F67" s="499" t="n">
        <f aca="false">SUM(F68:F69)</f>
        <v>32323.98</v>
      </c>
      <c r="G67" s="499" t="n">
        <f aca="false">SUM(G68:G69)</f>
        <v>0</v>
      </c>
      <c r="H67" s="500" t="n">
        <f aca="false">SUM(H68:H69)</f>
        <v>32323.98</v>
      </c>
    </row>
    <row r="68" customFormat="false" ht="17.25" hidden="false" customHeight="true" outlineLevel="0" collapsed="false">
      <c r="B68" s="561"/>
      <c r="C68" s="562"/>
      <c r="D68" s="300" t="n">
        <v>4170</v>
      </c>
      <c r="E68" s="290" t="s">
        <v>302</v>
      </c>
      <c r="F68" s="563" t="n">
        <v>320.03</v>
      </c>
      <c r="G68" s="568"/>
      <c r="H68" s="496" t="n">
        <f aca="false">F68+G68</f>
        <v>320.03</v>
      </c>
    </row>
    <row r="69" customFormat="false" ht="17.25" hidden="false" customHeight="true" outlineLevel="0" collapsed="false">
      <c r="B69" s="554"/>
      <c r="C69" s="545"/>
      <c r="D69" s="289" t="s">
        <v>304</v>
      </c>
      <c r="E69" s="290" t="s">
        <v>306</v>
      </c>
      <c r="F69" s="557" t="n">
        <v>32003.95</v>
      </c>
      <c r="G69" s="569"/>
      <c r="H69" s="496" t="n">
        <f aca="false">F69+G69</f>
        <v>32003.95</v>
      </c>
    </row>
    <row r="70" customFormat="false" ht="38.25" hidden="false" customHeight="false" outlineLevel="0" collapsed="false">
      <c r="B70" s="554"/>
      <c r="C70" s="502" t="s">
        <v>138</v>
      </c>
      <c r="D70" s="177"/>
      <c r="E70" s="503" t="s">
        <v>139</v>
      </c>
      <c r="F70" s="499" t="n">
        <f aca="false">SUM(F71:F72)</f>
        <v>0</v>
      </c>
      <c r="G70" s="499" t="n">
        <f aca="false">SUM(G71:G72)</f>
        <v>3252.36</v>
      </c>
      <c r="H70" s="500" t="n">
        <f aca="false">SUM(H71:H72)</f>
        <v>3252.36</v>
      </c>
    </row>
    <row r="71" customFormat="false" ht="17.25" hidden="false" customHeight="true" outlineLevel="0" collapsed="false">
      <c r="B71" s="554"/>
      <c r="C71" s="545"/>
      <c r="D71" s="300" t="n">
        <v>4170</v>
      </c>
      <c r="E71" s="290" t="s">
        <v>302</v>
      </c>
      <c r="F71" s="557" t="n">
        <v>0</v>
      </c>
      <c r="G71" s="301" t="n">
        <v>32.18</v>
      </c>
      <c r="H71" s="496" t="n">
        <f aca="false">F71+G71</f>
        <v>32.18</v>
      </c>
    </row>
    <row r="72" customFormat="false" ht="17.25" hidden="false" customHeight="true" outlineLevel="0" collapsed="false">
      <c r="B72" s="571"/>
      <c r="C72" s="572"/>
      <c r="D72" s="323" t="s">
        <v>304</v>
      </c>
      <c r="E72" s="79" t="s">
        <v>306</v>
      </c>
      <c r="F72" s="573" t="n">
        <v>0</v>
      </c>
      <c r="G72" s="352" t="n">
        <v>3220.18</v>
      </c>
      <c r="H72" s="473" t="n">
        <f aca="false">F72+G72</f>
        <v>3220.18</v>
      </c>
    </row>
    <row r="73" customFormat="false" ht="19.5" hidden="false" customHeight="true" outlineLevel="0" collapsed="false">
      <c r="B73" s="474" t="s">
        <v>330</v>
      </c>
      <c r="C73" s="475"/>
      <c r="D73" s="475"/>
      <c r="E73" s="476" t="s">
        <v>141</v>
      </c>
      <c r="F73" s="477" t="n">
        <f aca="false">F74+F76</f>
        <v>13744</v>
      </c>
      <c r="G73" s="477" t="n">
        <f aca="false">G74+G76</f>
        <v>2506</v>
      </c>
      <c r="H73" s="478" t="n">
        <f aca="false">H74+H76</f>
        <v>16250</v>
      </c>
    </row>
    <row r="74" customFormat="false" ht="38.25" hidden="false" customHeight="false" outlineLevel="0" collapsed="false">
      <c r="B74" s="479"/>
      <c r="C74" s="480" t="s">
        <v>335</v>
      </c>
      <c r="D74" s="480"/>
      <c r="E74" s="507" t="s">
        <v>142</v>
      </c>
      <c r="F74" s="482" t="n">
        <f aca="false">F75</f>
        <v>13244</v>
      </c>
      <c r="G74" s="482" t="n">
        <f aca="false">G75</f>
        <v>2506</v>
      </c>
      <c r="H74" s="483" t="n">
        <f aca="false">H75</f>
        <v>15750</v>
      </c>
    </row>
    <row r="75" customFormat="false" ht="16.5" hidden="false" customHeight="true" outlineLevel="0" collapsed="false">
      <c r="B75" s="554"/>
      <c r="C75" s="545"/>
      <c r="D75" s="545" t="n">
        <v>4130</v>
      </c>
      <c r="E75" s="290" t="s">
        <v>428</v>
      </c>
      <c r="F75" s="297" t="n">
        <v>13244</v>
      </c>
      <c r="G75" s="298" t="n">
        <v>2506</v>
      </c>
      <c r="H75" s="496" t="n">
        <f aca="false">F75+G75</f>
        <v>15750</v>
      </c>
    </row>
    <row r="76" customFormat="false" ht="16.5" hidden="false" customHeight="true" outlineLevel="0" collapsed="false">
      <c r="B76" s="554"/>
      <c r="C76" s="511" t="s">
        <v>341</v>
      </c>
      <c r="D76" s="493"/>
      <c r="E76" s="512" t="s">
        <v>146</v>
      </c>
      <c r="F76" s="521" t="n">
        <f aca="false">F77+F78</f>
        <v>500</v>
      </c>
      <c r="G76" s="521" t="n">
        <f aca="false">G77+G78</f>
        <v>0</v>
      </c>
      <c r="H76" s="523" t="n">
        <f aca="false">H77+H78</f>
        <v>500</v>
      </c>
    </row>
    <row r="77" customFormat="false" ht="16.5" hidden="false" customHeight="true" outlineLevel="0" collapsed="false">
      <c r="B77" s="554"/>
      <c r="C77" s="545"/>
      <c r="D77" s="300" t="s">
        <v>339</v>
      </c>
      <c r="E77" s="290" t="s">
        <v>342</v>
      </c>
      <c r="F77" s="297" t="n">
        <v>460</v>
      </c>
      <c r="G77" s="298"/>
      <c r="H77" s="496" t="n">
        <f aca="false">F77+G77</f>
        <v>460</v>
      </c>
    </row>
    <row r="78" customFormat="false" ht="16.5" hidden="false" customHeight="true" outlineLevel="0" collapsed="false">
      <c r="B78" s="555"/>
      <c r="C78" s="556"/>
      <c r="D78" s="209" t="s">
        <v>203</v>
      </c>
      <c r="E78" s="79" t="s">
        <v>204</v>
      </c>
      <c r="F78" s="324" t="n">
        <v>40</v>
      </c>
      <c r="G78" s="361"/>
      <c r="H78" s="473" t="n">
        <f aca="false">F78+G78</f>
        <v>40</v>
      </c>
    </row>
    <row r="79" customFormat="false" ht="19.5" hidden="false" customHeight="true" outlineLevel="0" collapsed="false">
      <c r="B79" s="474" t="s">
        <v>420</v>
      </c>
      <c r="C79" s="475"/>
      <c r="D79" s="475"/>
      <c r="E79" s="476" t="s">
        <v>163</v>
      </c>
      <c r="F79" s="538" t="n">
        <f aca="false">F80+F98+F115</f>
        <v>13902981</v>
      </c>
      <c r="G79" s="538" t="n">
        <f aca="false">G80+G98+G115</f>
        <v>0</v>
      </c>
      <c r="H79" s="539" t="n">
        <f aca="false">H80+H98+H115</f>
        <v>13902981</v>
      </c>
    </row>
    <row r="80" customFormat="false" ht="16.5" hidden="false" customHeight="true" outlineLevel="0" collapsed="false">
      <c r="B80" s="491"/>
      <c r="C80" s="480" t="s">
        <v>357</v>
      </c>
      <c r="D80" s="480"/>
      <c r="E80" s="515" t="s">
        <v>164</v>
      </c>
      <c r="F80" s="466" t="n">
        <f aca="false">SUM(F81:F97)</f>
        <v>10989080</v>
      </c>
      <c r="G80" s="466" t="n">
        <f aca="false">SUM(G81:G97)</f>
        <v>0</v>
      </c>
      <c r="H80" s="467" t="n">
        <f aca="false">SUM(H81:H97)</f>
        <v>10989080</v>
      </c>
    </row>
    <row r="81" customFormat="false" ht="15" hidden="false" customHeight="true" outlineLevel="0" collapsed="false">
      <c r="B81" s="554"/>
      <c r="C81" s="545"/>
      <c r="D81" s="289" t="s">
        <v>272</v>
      </c>
      <c r="E81" s="290" t="s">
        <v>358</v>
      </c>
      <c r="F81" s="362" t="n">
        <v>450</v>
      </c>
      <c r="G81" s="298"/>
      <c r="H81" s="496" t="n">
        <f aca="false">F81+G81</f>
        <v>450</v>
      </c>
    </row>
    <row r="82" customFormat="false" ht="15" hidden="false" customHeight="true" outlineLevel="0" collapsed="false">
      <c r="B82" s="554"/>
      <c r="C82" s="545"/>
      <c r="D82" s="300" t="s">
        <v>339</v>
      </c>
      <c r="E82" s="290" t="s">
        <v>342</v>
      </c>
      <c r="F82" s="297" t="n">
        <v>10877880</v>
      </c>
      <c r="G82" s="298" t="n">
        <v>-1000</v>
      </c>
      <c r="H82" s="496" t="n">
        <f aca="false">F82+G82</f>
        <v>10876880</v>
      </c>
    </row>
    <row r="83" customFormat="false" ht="15" hidden="false" customHeight="true" outlineLevel="0" collapsed="false">
      <c r="B83" s="554"/>
      <c r="C83" s="545"/>
      <c r="D83" s="300" t="s">
        <v>199</v>
      </c>
      <c r="E83" s="290" t="s">
        <v>200</v>
      </c>
      <c r="F83" s="297" t="n">
        <v>64100</v>
      </c>
      <c r="G83" s="298"/>
      <c r="H83" s="496" t="n">
        <f aca="false">F83+G83</f>
        <v>64100</v>
      </c>
    </row>
    <row r="84" customFormat="false" ht="15" hidden="false" customHeight="true" outlineLevel="0" collapsed="false">
      <c r="B84" s="554"/>
      <c r="C84" s="545"/>
      <c r="D84" s="289" t="s">
        <v>257</v>
      </c>
      <c r="E84" s="290" t="s">
        <v>359</v>
      </c>
      <c r="F84" s="297" t="n">
        <v>2000</v>
      </c>
      <c r="G84" s="298" t="n">
        <v>-100</v>
      </c>
      <c r="H84" s="496" t="n">
        <f aca="false">F84+G84</f>
        <v>1900</v>
      </c>
    </row>
    <row r="85" customFormat="false" ht="15" hidden="false" customHeight="true" outlineLevel="0" collapsed="false">
      <c r="B85" s="554"/>
      <c r="C85" s="545"/>
      <c r="D85" s="300" t="s">
        <v>201</v>
      </c>
      <c r="E85" s="290" t="s">
        <v>202</v>
      </c>
      <c r="F85" s="297" t="n">
        <v>14000</v>
      </c>
      <c r="G85" s="298"/>
      <c r="H85" s="496" t="n">
        <f aca="false">F85+G85</f>
        <v>14000</v>
      </c>
    </row>
    <row r="86" customFormat="false" ht="15" hidden="false" customHeight="true" outlineLevel="0" collapsed="false">
      <c r="B86" s="554"/>
      <c r="C86" s="545"/>
      <c r="D86" s="289" t="s">
        <v>244</v>
      </c>
      <c r="E86" s="290" t="s">
        <v>360</v>
      </c>
      <c r="F86" s="297" t="n">
        <v>1700</v>
      </c>
      <c r="G86" s="298"/>
      <c r="H86" s="496" t="n">
        <f aca="false">F86+G86</f>
        <v>1700</v>
      </c>
    </row>
    <row r="87" customFormat="false" ht="15" hidden="false" customHeight="true" outlineLevel="0" collapsed="false">
      <c r="B87" s="554"/>
      <c r="C87" s="545"/>
      <c r="D87" s="300" t="s">
        <v>203</v>
      </c>
      <c r="E87" s="290" t="s">
        <v>204</v>
      </c>
      <c r="F87" s="297" t="n">
        <v>7000</v>
      </c>
      <c r="G87" s="298" t="n">
        <v>2000</v>
      </c>
      <c r="H87" s="496" t="n">
        <f aca="false">F87+G87</f>
        <v>9000</v>
      </c>
    </row>
    <row r="88" customFormat="false" ht="15" hidden="false" customHeight="true" outlineLevel="0" collapsed="false">
      <c r="B88" s="554"/>
      <c r="C88" s="545"/>
      <c r="D88" s="289" t="s">
        <v>232</v>
      </c>
      <c r="E88" s="290" t="s">
        <v>361</v>
      </c>
      <c r="F88" s="297" t="n">
        <v>1300</v>
      </c>
      <c r="G88" s="298" t="n">
        <v>-300</v>
      </c>
      <c r="H88" s="496" t="n">
        <f aca="false">F88+G88</f>
        <v>1000</v>
      </c>
    </row>
    <row r="89" customFormat="false" ht="15" hidden="false" customHeight="true" outlineLevel="0" collapsed="false">
      <c r="B89" s="554"/>
      <c r="C89" s="545"/>
      <c r="D89" s="289" t="s">
        <v>224</v>
      </c>
      <c r="E89" s="290" t="s">
        <v>362</v>
      </c>
      <c r="F89" s="297" t="n">
        <v>1000</v>
      </c>
      <c r="G89" s="298"/>
      <c r="H89" s="496" t="n">
        <f aca="false">F89+G89</f>
        <v>1000</v>
      </c>
    </row>
    <row r="90" customFormat="false" ht="15" hidden="false" customHeight="true" outlineLevel="0" collapsed="false">
      <c r="B90" s="554"/>
      <c r="C90" s="545"/>
      <c r="D90" s="300" t="s">
        <v>260</v>
      </c>
      <c r="E90" s="290" t="s">
        <v>363</v>
      </c>
      <c r="F90" s="297" t="n">
        <v>200</v>
      </c>
      <c r="G90" s="298"/>
      <c r="H90" s="496" t="n">
        <f aca="false">F90+G90</f>
        <v>200</v>
      </c>
    </row>
    <row r="91" customFormat="false" ht="15" hidden="false" customHeight="true" outlineLevel="0" collapsed="false">
      <c r="B91" s="554"/>
      <c r="C91" s="545"/>
      <c r="D91" s="300" t="s">
        <v>190</v>
      </c>
      <c r="E91" s="290" t="s">
        <v>205</v>
      </c>
      <c r="F91" s="297" t="n">
        <v>13000</v>
      </c>
      <c r="G91" s="298"/>
      <c r="H91" s="496" t="n">
        <f aca="false">F91+G91</f>
        <v>13000</v>
      </c>
    </row>
    <row r="92" customFormat="false" ht="15" hidden="false" customHeight="true" outlineLevel="0" collapsed="false">
      <c r="B92" s="554"/>
      <c r="C92" s="545"/>
      <c r="D92" s="177" t="n">
        <v>4360</v>
      </c>
      <c r="E92" s="290" t="s">
        <v>364</v>
      </c>
      <c r="F92" s="297" t="n">
        <v>1300</v>
      </c>
      <c r="G92" s="298"/>
      <c r="H92" s="496" t="n">
        <f aca="false">F92+G92</f>
        <v>1300</v>
      </c>
    </row>
    <row r="93" customFormat="false" ht="24.75" hidden="false" customHeight="true" outlineLevel="0" collapsed="false">
      <c r="B93" s="554"/>
      <c r="C93" s="545"/>
      <c r="D93" s="177" t="n">
        <v>4400</v>
      </c>
      <c r="E93" s="39" t="s">
        <v>365</v>
      </c>
      <c r="F93" s="297" t="n">
        <v>2000</v>
      </c>
      <c r="G93" s="298" t="n">
        <v>-600</v>
      </c>
      <c r="H93" s="496" t="n">
        <f aca="false">F93+G93</f>
        <v>1400</v>
      </c>
    </row>
    <row r="94" customFormat="false" ht="15" hidden="false" customHeight="true" outlineLevel="0" collapsed="false">
      <c r="B94" s="554"/>
      <c r="C94" s="545"/>
      <c r="D94" s="300" t="s">
        <v>250</v>
      </c>
      <c r="E94" s="290" t="s">
        <v>366</v>
      </c>
      <c r="F94" s="297" t="n">
        <v>500</v>
      </c>
      <c r="G94" s="298"/>
      <c r="H94" s="496" t="n">
        <f aca="false">F94+G94</f>
        <v>500</v>
      </c>
    </row>
    <row r="95" customFormat="false" ht="15" hidden="false" customHeight="true" outlineLevel="0" collapsed="false">
      <c r="B95" s="554"/>
      <c r="C95" s="545"/>
      <c r="D95" s="300" t="n">
        <v>4430</v>
      </c>
      <c r="E95" s="290" t="s">
        <v>207</v>
      </c>
      <c r="F95" s="297" t="n">
        <v>150</v>
      </c>
      <c r="G95" s="298"/>
      <c r="H95" s="496" t="n">
        <f aca="false">F95+G95</f>
        <v>150</v>
      </c>
    </row>
    <row r="96" customFormat="false" ht="19.5" hidden="false" customHeight="true" outlineLevel="0" collapsed="false">
      <c r="B96" s="554"/>
      <c r="C96" s="545"/>
      <c r="D96" s="300" t="s">
        <v>264</v>
      </c>
      <c r="E96" s="290" t="s">
        <v>367</v>
      </c>
      <c r="F96" s="297" t="n">
        <v>1200</v>
      </c>
      <c r="G96" s="298"/>
      <c r="H96" s="496" t="n">
        <f aca="false">F96+G96</f>
        <v>1200</v>
      </c>
    </row>
    <row r="97" customFormat="false" ht="15" hidden="false" customHeight="true" outlineLevel="0" collapsed="false">
      <c r="B97" s="554"/>
      <c r="C97" s="545"/>
      <c r="D97" s="177" t="n">
        <v>4700</v>
      </c>
      <c r="E97" s="290" t="s">
        <v>370</v>
      </c>
      <c r="F97" s="297" t="n">
        <v>1300</v>
      </c>
      <c r="G97" s="298"/>
      <c r="H97" s="496" t="n">
        <f aca="false">F97+G97</f>
        <v>1300</v>
      </c>
    </row>
    <row r="98" customFormat="false" ht="28.5" hidden="false" customHeight="false" outlineLevel="0" collapsed="false">
      <c r="B98" s="554"/>
      <c r="C98" s="497" t="s">
        <v>371</v>
      </c>
      <c r="D98" s="177"/>
      <c r="E98" s="520" t="s">
        <v>168</v>
      </c>
      <c r="F98" s="574" t="n">
        <f aca="false">SUM(F99:F114)</f>
        <v>2913810</v>
      </c>
      <c r="G98" s="574" t="n">
        <f aca="false">SUM(G99:G114)</f>
        <v>0</v>
      </c>
      <c r="H98" s="575" t="n">
        <f aca="false">SUM(H99:H114)</f>
        <v>2913810</v>
      </c>
    </row>
    <row r="99" customFormat="false" ht="15" hidden="false" customHeight="true" outlineLevel="0" collapsed="false">
      <c r="B99" s="554"/>
      <c r="C99" s="545"/>
      <c r="D99" s="289" t="s">
        <v>272</v>
      </c>
      <c r="E99" s="290" t="s">
        <v>358</v>
      </c>
      <c r="F99" s="297" t="n">
        <v>460</v>
      </c>
      <c r="G99" s="298"/>
      <c r="H99" s="496" t="n">
        <f aca="false">F99+G99</f>
        <v>460</v>
      </c>
    </row>
    <row r="100" customFormat="false" ht="15" hidden="false" customHeight="true" outlineLevel="0" collapsed="false">
      <c r="B100" s="554"/>
      <c r="C100" s="545"/>
      <c r="D100" s="300" t="s">
        <v>339</v>
      </c>
      <c r="E100" s="290" t="s">
        <v>342</v>
      </c>
      <c r="F100" s="297" t="n">
        <v>2799850</v>
      </c>
      <c r="G100" s="298" t="n">
        <v>-1500</v>
      </c>
      <c r="H100" s="496" t="n">
        <f aca="false">F100+G100</f>
        <v>2798350</v>
      </c>
    </row>
    <row r="101" customFormat="false" ht="15" hidden="false" customHeight="true" outlineLevel="0" collapsed="false">
      <c r="B101" s="554"/>
      <c r="C101" s="545"/>
      <c r="D101" s="300" t="s">
        <v>199</v>
      </c>
      <c r="E101" s="290" t="s">
        <v>200</v>
      </c>
      <c r="F101" s="297" t="n">
        <v>74750</v>
      </c>
      <c r="G101" s="298"/>
      <c r="H101" s="496" t="n">
        <f aca="false">F101+G101</f>
        <v>74750</v>
      </c>
    </row>
    <row r="102" customFormat="false" ht="15" hidden="false" customHeight="true" outlineLevel="0" collapsed="false">
      <c r="B102" s="554"/>
      <c r="C102" s="545"/>
      <c r="D102" s="289" t="s">
        <v>257</v>
      </c>
      <c r="E102" s="290" t="s">
        <v>359</v>
      </c>
      <c r="F102" s="297" t="n">
        <v>4200</v>
      </c>
      <c r="G102" s="298"/>
      <c r="H102" s="496" t="n">
        <f aca="false">F102+G102</f>
        <v>4200</v>
      </c>
    </row>
    <row r="103" customFormat="false" ht="15" hidden="false" customHeight="true" outlineLevel="0" collapsed="false">
      <c r="B103" s="554"/>
      <c r="C103" s="545"/>
      <c r="D103" s="300" t="s">
        <v>201</v>
      </c>
      <c r="E103" s="290" t="s">
        <v>202</v>
      </c>
      <c r="F103" s="297" t="n">
        <v>13750</v>
      </c>
      <c r="G103" s="298"/>
      <c r="H103" s="496" t="n">
        <f aca="false">F103+G103</f>
        <v>13750</v>
      </c>
    </row>
    <row r="104" customFormat="false" ht="15" hidden="false" customHeight="true" outlineLevel="0" collapsed="false">
      <c r="B104" s="554"/>
      <c r="C104" s="545"/>
      <c r="D104" s="300" t="n">
        <v>4170</v>
      </c>
      <c r="E104" s="290" t="s">
        <v>302</v>
      </c>
      <c r="F104" s="297" t="n">
        <v>1000</v>
      </c>
      <c r="G104" s="298"/>
      <c r="H104" s="496" t="n">
        <f aca="false">F104+G104</f>
        <v>1000</v>
      </c>
    </row>
    <row r="105" customFormat="false" ht="15" hidden="false" customHeight="true" outlineLevel="0" collapsed="false">
      <c r="B105" s="554"/>
      <c r="C105" s="545"/>
      <c r="D105" s="300" t="s">
        <v>203</v>
      </c>
      <c r="E105" s="290" t="s">
        <v>204</v>
      </c>
      <c r="F105" s="297" t="n">
        <v>3100</v>
      </c>
      <c r="G105" s="298" t="n">
        <v>1500</v>
      </c>
      <c r="H105" s="496" t="n">
        <f aca="false">F105+G105</f>
        <v>4600</v>
      </c>
    </row>
    <row r="106" customFormat="false" ht="15" hidden="false" customHeight="true" outlineLevel="0" collapsed="false">
      <c r="B106" s="554"/>
      <c r="C106" s="545"/>
      <c r="D106" s="289" t="s">
        <v>232</v>
      </c>
      <c r="E106" s="290" t="s">
        <v>361</v>
      </c>
      <c r="F106" s="297" t="n">
        <v>750</v>
      </c>
      <c r="G106" s="298"/>
      <c r="H106" s="496" t="n">
        <f aca="false">F106+G106</f>
        <v>750</v>
      </c>
    </row>
    <row r="107" customFormat="false" ht="15" hidden="false" customHeight="true" outlineLevel="0" collapsed="false">
      <c r="B107" s="554"/>
      <c r="C107" s="545"/>
      <c r="D107" s="289" t="s">
        <v>224</v>
      </c>
      <c r="E107" s="290" t="s">
        <v>362</v>
      </c>
      <c r="F107" s="297" t="n">
        <v>1000</v>
      </c>
      <c r="G107" s="298"/>
      <c r="H107" s="496" t="n">
        <f aca="false">F107+G107</f>
        <v>1000</v>
      </c>
    </row>
    <row r="108" customFormat="false" ht="15" hidden="false" customHeight="true" outlineLevel="0" collapsed="false">
      <c r="B108" s="554"/>
      <c r="C108" s="545"/>
      <c r="D108" s="300" t="s">
        <v>260</v>
      </c>
      <c r="E108" s="290" t="s">
        <v>363</v>
      </c>
      <c r="F108" s="297" t="n">
        <v>350</v>
      </c>
      <c r="G108" s="298"/>
      <c r="H108" s="496" t="n">
        <f aca="false">F108+G108</f>
        <v>350</v>
      </c>
    </row>
    <row r="109" customFormat="false" ht="15" hidden="false" customHeight="true" outlineLevel="0" collapsed="false">
      <c r="B109" s="554"/>
      <c r="C109" s="545"/>
      <c r="D109" s="300" t="s">
        <v>190</v>
      </c>
      <c r="E109" s="290" t="s">
        <v>205</v>
      </c>
      <c r="F109" s="297" t="n">
        <v>9050</v>
      </c>
      <c r="G109" s="298"/>
      <c r="H109" s="496" t="n">
        <f aca="false">F109+G109</f>
        <v>9050</v>
      </c>
    </row>
    <row r="110" customFormat="false" ht="24" hidden="false" customHeight="false" outlineLevel="0" collapsed="false">
      <c r="B110" s="554"/>
      <c r="C110" s="545"/>
      <c r="D110" s="177" t="n">
        <v>4400</v>
      </c>
      <c r="E110" s="39" t="s">
        <v>365</v>
      </c>
      <c r="F110" s="297" t="n">
        <v>1600</v>
      </c>
      <c r="G110" s="298"/>
      <c r="H110" s="496" t="n">
        <f aca="false">F110+G110</f>
        <v>1600</v>
      </c>
    </row>
    <row r="111" customFormat="false" ht="15" hidden="false" customHeight="true" outlineLevel="0" collapsed="false">
      <c r="B111" s="554"/>
      <c r="C111" s="545"/>
      <c r="D111" s="300" t="s">
        <v>250</v>
      </c>
      <c r="E111" s="290" t="s">
        <v>366</v>
      </c>
      <c r="F111" s="297" t="n">
        <v>500</v>
      </c>
      <c r="G111" s="298"/>
      <c r="H111" s="496" t="n">
        <f aca="false">F111+G111</f>
        <v>500</v>
      </c>
    </row>
    <row r="112" customFormat="false" ht="15" hidden="false" customHeight="true" outlineLevel="0" collapsed="false">
      <c r="B112" s="554"/>
      <c r="C112" s="545"/>
      <c r="D112" s="300" t="n">
        <v>4430</v>
      </c>
      <c r="E112" s="290" t="s">
        <v>207</v>
      </c>
      <c r="F112" s="297" t="n">
        <v>150</v>
      </c>
      <c r="G112" s="298"/>
      <c r="H112" s="496" t="n">
        <f aca="false">F112+G112</f>
        <v>150</v>
      </c>
    </row>
    <row r="113" customFormat="false" ht="19.5" hidden="false" customHeight="true" outlineLevel="0" collapsed="false">
      <c r="B113" s="554"/>
      <c r="C113" s="545"/>
      <c r="D113" s="300" t="s">
        <v>264</v>
      </c>
      <c r="E113" s="290" t="s">
        <v>367</v>
      </c>
      <c r="F113" s="297" t="n">
        <v>1200</v>
      </c>
      <c r="G113" s="298"/>
      <c r="H113" s="496" t="n">
        <f aca="false">F113+G113</f>
        <v>1200</v>
      </c>
    </row>
    <row r="114" customFormat="false" ht="15" hidden="false" customHeight="true" outlineLevel="0" collapsed="false">
      <c r="B114" s="554"/>
      <c r="C114" s="545"/>
      <c r="D114" s="177" t="n">
        <v>4700</v>
      </c>
      <c r="E114" s="290" t="s">
        <v>370</v>
      </c>
      <c r="F114" s="297" t="n">
        <v>2100</v>
      </c>
      <c r="G114" s="298"/>
      <c r="H114" s="496" t="n">
        <f aca="false">F114+G114</f>
        <v>2100</v>
      </c>
    </row>
    <row r="115" customFormat="false" ht="16.5" hidden="false" customHeight="true" outlineLevel="0" collapsed="false">
      <c r="B115" s="554"/>
      <c r="C115" s="511" t="s">
        <v>422</v>
      </c>
      <c r="D115" s="511"/>
      <c r="E115" s="524" t="s">
        <v>170</v>
      </c>
      <c r="F115" s="576" t="n">
        <f aca="false">F116</f>
        <v>91</v>
      </c>
      <c r="G115" s="576"/>
      <c r="H115" s="575" t="n">
        <f aca="false">H116</f>
        <v>91</v>
      </c>
    </row>
    <row r="116" customFormat="false" ht="18" hidden="false" customHeight="true" outlineLevel="0" collapsed="false">
      <c r="B116" s="555"/>
      <c r="C116" s="556"/>
      <c r="D116" s="209" t="s">
        <v>203</v>
      </c>
      <c r="E116" s="79" t="s">
        <v>204</v>
      </c>
      <c r="F116" s="577" t="n">
        <v>91</v>
      </c>
      <c r="G116" s="361"/>
      <c r="H116" s="473" t="n">
        <f aca="false">F116+G116</f>
        <v>91</v>
      </c>
    </row>
    <row r="117" customFormat="false" ht="6" hidden="false" customHeight="true" outlineLevel="0" collapsed="false">
      <c r="B117" s="578"/>
      <c r="C117" s="578"/>
      <c r="D117" s="578"/>
      <c r="E117" s="527"/>
      <c r="F117" s="528"/>
    </row>
    <row r="118" customFormat="false" ht="16.5" hidden="false" customHeight="false" outlineLevel="0" collapsed="false">
      <c r="B118" s="579"/>
      <c r="C118" s="579"/>
      <c r="D118" s="580"/>
      <c r="E118" s="581" t="s">
        <v>423</v>
      </c>
      <c r="F118" s="478" t="n">
        <f aca="false">F46+F53+F58+F63+F73+F79</f>
        <v>14730886.18</v>
      </c>
      <c r="G118" s="478" t="n">
        <f aca="false">G46+G53+G58+G63+G73+G79</f>
        <v>-941.64</v>
      </c>
      <c r="H118" s="478" t="n">
        <f aca="false">H46+H53+H58+H63+H73+H79</f>
        <v>14729944.54</v>
      </c>
    </row>
    <row r="119" customFormat="false" ht="15.75" hidden="false" customHeight="false" outlineLevel="0" collapsed="false">
      <c r="B119" s="579"/>
      <c r="C119" s="579"/>
      <c r="D119" s="580"/>
      <c r="E119" s="582"/>
      <c r="F119" s="583"/>
      <c r="G119" s="583"/>
      <c r="H119" s="583"/>
    </row>
    <row r="120" customFormat="false" ht="15.75" hidden="false" customHeight="false" outlineLevel="0" collapsed="false">
      <c r="B120" s="579"/>
      <c r="C120" s="579"/>
      <c r="D120" s="580"/>
      <c r="E120" s="533"/>
      <c r="F120" s="584"/>
    </row>
    <row r="121" customFormat="false" ht="22.5" hidden="false" customHeight="true" outlineLevel="0" collapsed="false">
      <c r="B121" s="448" t="s">
        <v>429</v>
      </c>
      <c r="C121" s="448"/>
      <c r="D121" s="448"/>
      <c r="E121" s="448"/>
      <c r="F121" s="448"/>
      <c r="G121" s="448"/>
      <c r="H121" s="448"/>
    </row>
    <row r="122" customFormat="false" ht="6" hidden="false" customHeight="true" outlineLevel="0" collapsed="false">
      <c r="B122" s="585"/>
      <c r="C122" s="585"/>
      <c r="D122" s="585"/>
      <c r="E122" s="586"/>
      <c r="F122" s="442"/>
      <c r="G122" s="536"/>
    </row>
    <row r="123" customFormat="false" ht="21.75" hidden="false" customHeight="true" outlineLevel="0" collapsed="false">
      <c r="B123" s="587" t="s">
        <v>4</v>
      </c>
      <c r="C123" s="588" t="s">
        <v>5</v>
      </c>
      <c r="D123" s="272" t="s">
        <v>6</v>
      </c>
      <c r="E123" s="273" t="s">
        <v>416</v>
      </c>
      <c r="F123" s="274" t="s">
        <v>8</v>
      </c>
      <c r="G123" s="589" t="s">
        <v>9</v>
      </c>
      <c r="H123" s="590" t="s">
        <v>10</v>
      </c>
    </row>
    <row r="124" customFormat="false" ht="18" hidden="false" customHeight="true" outlineLevel="0" collapsed="false">
      <c r="B124" s="591" t="s">
        <v>420</v>
      </c>
      <c r="C124" s="592" t="s">
        <v>371</v>
      </c>
      <c r="D124" s="592" t="s">
        <v>54</v>
      </c>
      <c r="E124" s="89" t="s">
        <v>55</v>
      </c>
      <c r="F124" s="593" t="n">
        <v>10000</v>
      </c>
      <c r="G124" s="519"/>
      <c r="H124" s="496" t="n">
        <f aca="false">F124+G124</f>
        <v>10000</v>
      </c>
    </row>
    <row r="125" customFormat="false" ht="18" hidden="false" customHeight="true" outlineLevel="0" collapsed="false">
      <c r="B125" s="591" t="s">
        <v>420</v>
      </c>
      <c r="C125" s="592" t="s">
        <v>371</v>
      </c>
      <c r="D125" s="594" t="s">
        <v>21</v>
      </c>
      <c r="E125" s="39" t="s">
        <v>22</v>
      </c>
      <c r="F125" s="298" t="n">
        <v>2000</v>
      </c>
      <c r="G125" s="519"/>
      <c r="H125" s="496" t="n">
        <f aca="false">F125+G125</f>
        <v>2000</v>
      </c>
    </row>
    <row r="126" customFormat="false" ht="18" hidden="false" customHeight="true" outlineLevel="0" collapsed="false">
      <c r="B126" s="595" t="s">
        <v>420</v>
      </c>
      <c r="C126" s="596" t="s">
        <v>371</v>
      </c>
      <c r="D126" s="597" t="s">
        <v>430</v>
      </c>
      <c r="E126" s="107" t="s">
        <v>431</v>
      </c>
      <c r="F126" s="361" t="n">
        <v>26400</v>
      </c>
      <c r="G126" s="598"/>
      <c r="H126" s="473" t="n">
        <f aca="false">F126+G126</f>
        <v>26400</v>
      </c>
    </row>
  </sheetData>
  <mergeCells count="4">
    <mergeCell ref="C6:G6"/>
    <mergeCell ref="C8:E8"/>
    <mergeCell ref="C44:E44"/>
    <mergeCell ref="B121:H12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6.28"/>
    <col collapsed="false" customWidth="true" hidden="false" outlineLevel="0" max="2" min="2" style="444" width="4.7"/>
    <col collapsed="false" customWidth="true" hidden="false" outlineLevel="0" max="3" min="3" style="444" width="29.71"/>
    <col collapsed="false" customWidth="true" hidden="false" outlineLevel="0" max="4" min="4" style="444" width="11.99"/>
    <col collapsed="false" customWidth="true" hidden="false" outlineLevel="0" max="7" min="5" style="444" width="13.7"/>
    <col collapsed="false" customWidth="true" hidden="false" outlineLevel="0" max="8" min="8" style="444" width="4.99"/>
    <col collapsed="false" customWidth="false" hidden="false" outlineLevel="0" max="257" min="9" style="444" width="9.14"/>
  </cols>
  <sheetData>
    <row r="1" customFormat="false" ht="12.75" hidden="false" customHeight="false" outlineLevel="0" collapsed="false">
      <c r="E1" s="599" t="s">
        <v>432</v>
      </c>
    </row>
    <row r="2" customFormat="false" ht="14.25" hidden="false" customHeight="true" outlineLevel="0" collapsed="false">
      <c r="B2" s="447"/>
      <c r="C2" s="600"/>
      <c r="E2" s="1" t="s">
        <v>433</v>
      </c>
    </row>
    <row r="3" customFormat="false" ht="12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601"/>
    </row>
    <row r="6" customFormat="false" ht="15" hidden="false" customHeight="false" outlineLevel="0" collapsed="false">
      <c r="C6" s="602"/>
    </row>
    <row r="7" customFormat="false" ht="15" hidden="false" customHeight="true" outlineLevel="0" collapsed="false">
      <c r="B7" s="603" t="s">
        <v>434</v>
      </c>
      <c r="C7" s="603"/>
      <c r="D7" s="603"/>
      <c r="E7" s="603"/>
    </row>
    <row r="8" customFormat="false" ht="6.75" hidden="false" customHeight="true" outlineLevel="0" collapsed="false">
      <c r="B8" s="604"/>
    </row>
    <row r="9" customFormat="false" ht="12.75" hidden="false" customHeight="false" outlineLevel="0" collapsed="false">
      <c r="G9" s="605" t="s">
        <v>435</v>
      </c>
    </row>
    <row r="10" customFormat="false" ht="15" hidden="false" customHeight="true" outlineLevel="0" collapsed="false">
      <c r="B10" s="606" t="s">
        <v>436</v>
      </c>
      <c r="C10" s="606" t="s">
        <v>187</v>
      </c>
      <c r="D10" s="607" t="s">
        <v>437</v>
      </c>
      <c r="E10" s="607" t="s">
        <v>438</v>
      </c>
      <c r="F10" s="608"/>
      <c r="G10" s="609" t="s">
        <v>439</v>
      </c>
    </row>
    <row r="11" customFormat="false" ht="15" hidden="false" customHeight="true" outlineLevel="0" collapsed="false">
      <c r="B11" s="606"/>
      <c r="C11" s="606"/>
      <c r="D11" s="606"/>
      <c r="E11" s="607"/>
      <c r="F11" s="610" t="s">
        <v>9</v>
      </c>
      <c r="G11" s="610" t="s">
        <v>440</v>
      </c>
    </row>
    <row r="12" customFormat="false" ht="15.75" hidden="false" customHeight="true" outlineLevel="0" collapsed="false">
      <c r="B12" s="606"/>
      <c r="C12" s="606"/>
      <c r="D12" s="606"/>
      <c r="E12" s="607"/>
      <c r="F12" s="611"/>
      <c r="G12" s="612" t="s">
        <v>441</v>
      </c>
    </row>
    <row r="13" s="613" customFormat="true" ht="8.25" hidden="false" customHeight="true" outlineLevel="0" collapsed="false">
      <c r="B13" s="614" t="n">
        <v>1</v>
      </c>
      <c r="C13" s="614" t="n">
        <v>2</v>
      </c>
      <c r="D13" s="614" t="n">
        <v>3</v>
      </c>
      <c r="E13" s="614" t="n">
        <v>4</v>
      </c>
      <c r="F13" s="614" t="n">
        <v>5</v>
      </c>
      <c r="G13" s="614" t="n">
        <v>6</v>
      </c>
    </row>
    <row r="14" customFormat="false" ht="18.95" hidden="false" customHeight="true" outlineLevel="0" collapsed="false">
      <c r="B14" s="615" t="s">
        <v>442</v>
      </c>
      <c r="C14" s="615"/>
      <c r="D14" s="616"/>
      <c r="E14" s="617" t="n">
        <f aca="false">E15+E20+E21+E22</f>
        <v>3530033</v>
      </c>
      <c r="F14" s="617" t="n">
        <f aca="false">F15+F20+F21+F22</f>
        <v>450000</v>
      </c>
      <c r="G14" s="618" t="n">
        <f aca="false">G15+G20+G21+G22</f>
        <v>3980033</v>
      </c>
    </row>
    <row r="15" customFormat="false" ht="38.25" hidden="false" customHeight="false" outlineLevel="0" collapsed="false">
      <c r="B15" s="619" t="s">
        <v>443</v>
      </c>
      <c r="C15" s="620" t="s">
        <v>444</v>
      </c>
      <c r="D15" s="619" t="s">
        <v>445</v>
      </c>
      <c r="E15" s="621" t="n">
        <v>3530033</v>
      </c>
      <c r="F15" s="622" t="n">
        <v>450000</v>
      </c>
      <c r="G15" s="623" t="n">
        <f aca="false">E15+F15</f>
        <v>3980033</v>
      </c>
    </row>
    <row r="16" customFormat="false" ht="38.25" hidden="false" customHeight="false" outlineLevel="0" collapsed="false">
      <c r="B16" s="624" t="s">
        <v>446</v>
      </c>
      <c r="C16" s="620" t="s">
        <v>447</v>
      </c>
      <c r="D16" s="624" t="s">
        <v>448</v>
      </c>
      <c r="E16" s="625"/>
      <c r="F16" s="519"/>
      <c r="G16" s="519"/>
    </row>
    <row r="17" customFormat="false" ht="63.75" hidden="false" customHeight="false" outlineLevel="0" collapsed="false">
      <c r="B17" s="624" t="s">
        <v>449</v>
      </c>
      <c r="C17" s="626" t="s">
        <v>450</v>
      </c>
      <c r="D17" s="624" t="s">
        <v>451</v>
      </c>
      <c r="E17" s="627"/>
      <c r="F17" s="519"/>
      <c r="G17" s="519"/>
    </row>
    <row r="18" customFormat="false" ht="38.25" hidden="false" customHeight="false" outlineLevel="0" collapsed="false">
      <c r="B18" s="624" t="s">
        <v>452</v>
      </c>
      <c r="C18" s="626" t="s">
        <v>453</v>
      </c>
      <c r="D18" s="624" t="s">
        <v>454</v>
      </c>
      <c r="E18" s="627"/>
      <c r="F18" s="519"/>
      <c r="G18" s="519"/>
    </row>
    <row r="19" customFormat="false" ht="18.75" hidden="false" customHeight="true" outlineLevel="0" collapsed="false">
      <c r="B19" s="624" t="s">
        <v>455</v>
      </c>
      <c r="C19" s="627" t="s">
        <v>456</v>
      </c>
      <c r="D19" s="624" t="s">
        <v>457</v>
      </c>
      <c r="E19" s="627"/>
      <c r="F19" s="519"/>
      <c r="G19" s="519"/>
    </row>
    <row r="20" customFormat="false" ht="18.95" hidden="false" customHeight="true" outlineLevel="0" collapsed="false">
      <c r="B20" s="624" t="s">
        <v>458</v>
      </c>
      <c r="C20" s="627" t="s">
        <v>459</v>
      </c>
      <c r="D20" s="624" t="s">
        <v>460</v>
      </c>
      <c r="E20" s="627"/>
      <c r="F20" s="519"/>
      <c r="G20" s="519"/>
    </row>
    <row r="21" customFormat="false" ht="30" hidden="false" customHeight="true" outlineLevel="0" collapsed="false">
      <c r="B21" s="624" t="s">
        <v>461</v>
      </c>
      <c r="C21" s="626" t="s">
        <v>462</v>
      </c>
      <c r="D21" s="624" t="s">
        <v>463</v>
      </c>
      <c r="E21" s="628"/>
      <c r="F21" s="623"/>
      <c r="G21" s="623"/>
    </row>
    <row r="22" customFormat="false" ht="26.25" hidden="false" customHeight="false" outlineLevel="0" collapsed="false">
      <c r="B22" s="624" t="s">
        <v>464</v>
      </c>
      <c r="C22" s="629" t="s">
        <v>465</v>
      </c>
      <c r="D22" s="630" t="s">
        <v>466</v>
      </c>
      <c r="E22" s="631"/>
      <c r="F22" s="519"/>
      <c r="G22" s="519"/>
    </row>
    <row r="23" customFormat="false" ht="18.95" hidden="false" customHeight="true" outlineLevel="0" collapsed="false">
      <c r="B23" s="615" t="s">
        <v>467</v>
      </c>
      <c r="C23" s="615"/>
      <c r="D23" s="616"/>
      <c r="E23" s="617" t="n">
        <f aca="false">E24+E26</f>
        <v>1387941</v>
      </c>
      <c r="F23" s="617" t="n">
        <f aca="false">F24+F26</f>
        <v>0</v>
      </c>
      <c r="G23" s="618" t="n">
        <f aca="false">G24+G26</f>
        <v>1387941</v>
      </c>
    </row>
    <row r="24" customFormat="false" ht="25.5" hidden="false" customHeight="false" outlineLevel="0" collapsed="false">
      <c r="B24" s="619" t="s">
        <v>443</v>
      </c>
      <c r="C24" s="620" t="s">
        <v>468</v>
      </c>
      <c r="D24" s="619" t="s">
        <v>469</v>
      </c>
      <c r="E24" s="621" t="n">
        <v>1387941</v>
      </c>
      <c r="F24" s="623"/>
      <c r="G24" s="623" t="n">
        <f aca="false">E24+F24</f>
        <v>1387941</v>
      </c>
    </row>
    <row r="25" customFormat="false" ht="38.25" hidden="false" customHeight="false" outlineLevel="0" collapsed="false">
      <c r="B25" s="624" t="s">
        <v>446</v>
      </c>
      <c r="C25" s="620" t="s">
        <v>470</v>
      </c>
      <c r="D25" s="619" t="s">
        <v>471</v>
      </c>
      <c r="E25" s="625"/>
      <c r="F25" s="519"/>
      <c r="G25" s="519"/>
    </row>
    <row r="26" customFormat="false" ht="51.75" hidden="false" customHeight="true" outlineLevel="0" collapsed="false">
      <c r="B26" s="624" t="s">
        <v>449</v>
      </c>
      <c r="C26" s="626" t="s">
        <v>472</v>
      </c>
      <c r="D26" s="624" t="s">
        <v>473</v>
      </c>
      <c r="E26" s="628"/>
      <c r="F26" s="519"/>
      <c r="G26" s="519"/>
    </row>
    <row r="27" customFormat="false" ht="18.75" hidden="false" customHeight="true" outlineLevel="0" collapsed="false">
      <c r="B27" s="624" t="s">
        <v>452</v>
      </c>
      <c r="C27" s="627" t="s">
        <v>474</v>
      </c>
      <c r="D27" s="624" t="s">
        <v>475</v>
      </c>
      <c r="E27" s="627"/>
      <c r="F27" s="519"/>
      <c r="G27" s="519"/>
    </row>
    <row r="28" customFormat="false" ht="19.5" hidden="false" customHeight="true" outlineLevel="0" collapsed="false">
      <c r="B28" s="624" t="s">
        <v>455</v>
      </c>
      <c r="C28" s="627" t="s">
        <v>476</v>
      </c>
      <c r="D28" s="624" t="s">
        <v>477</v>
      </c>
      <c r="E28" s="627"/>
      <c r="F28" s="519"/>
      <c r="G28" s="519"/>
    </row>
    <row r="29" customFormat="false" ht="25.5" hidden="false" customHeight="false" outlineLevel="0" collapsed="false">
      <c r="B29" s="624" t="s">
        <v>458</v>
      </c>
      <c r="C29" s="626" t="s">
        <v>478</v>
      </c>
      <c r="D29" s="624" t="s">
        <v>479</v>
      </c>
      <c r="E29" s="627"/>
      <c r="F29" s="519"/>
      <c r="G29" s="519"/>
    </row>
    <row r="30" customFormat="false" ht="25.5" hidden="false" customHeight="false" outlineLevel="0" collapsed="false">
      <c r="B30" s="624" t="s">
        <v>461</v>
      </c>
      <c r="C30" s="626" t="s">
        <v>480</v>
      </c>
      <c r="D30" s="624" t="s">
        <v>481</v>
      </c>
      <c r="E30" s="627"/>
      <c r="F30" s="519"/>
      <c r="G30" s="519"/>
    </row>
    <row r="31" customFormat="false" ht="7.5" hidden="false" customHeight="true" outlineLevel="0" collapsed="false">
      <c r="B31" s="632"/>
      <c r="C31" s="536"/>
      <c r="D31" s="536"/>
      <c r="E31" s="536"/>
    </row>
    <row r="32" customFormat="false" ht="12.75" hidden="false" customHeight="false" outlineLevel="0" collapsed="false">
      <c r="B32" s="633"/>
      <c r="C32" s="634"/>
      <c r="D32" s="634"/>
      <c r="E32" s="634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2"/>
      <c r="B1" s="262"/>
      <c r="C1" s="262"/>
      <c r="D1" s="262"/>
      <c r="E1" s="262"/>
      <c r="F1" s="262"/>
      <c r="G1" s="262"/>
      <c r="H1" s="1" t="s">
        <v>482</v>
      </c>
      <c r="I1" s="262"/>
      <c r="J1" s="262"/>
      <c r="K1" s="262"/>
      <c r="L1" s="262"/>
      <c r="M1" s="262"/>
      <c r="O1" s="262"/>
      <c r="P1" s="262"/>
      <c r="Q1" s="262"/>
    </row>
    <row r="2" customFormat="false" ht="18.75" hidden="false" customHeight="false" outlineLevel="0" collapsed="false">
      <c r="A2" s="262"/>
      <c r="B2" s="267"/>
      <c r="C2" s="262"/>
      <c r="D2" s="601"/>
      <c r="E2" s="262"/>
      <c r="F2" s="262"/>
      <c r="G2" s="262"/>
      <c r="H2" s="7" t="s">
        <v>483</v>
      </c>
      <c r="I2" s="262"/>
      <c r="J2" s="262"/>
      <c r="K2" s="262"/>
      <c r="L2" s="262"/>
      <c r="M2" s="262"/>
      <c r="O2" s="262"/>
      <c r="P2" s="262"/>
      <c r="Q2" s="262"/>
    </row>
    <row r="3" customFormat="false" ht="14.25" hidden="false" customHeight="true" outlineLevel="0" collapsed="false">
      <c r="A3" s="262"/>
      <c r="B3" s="262"/>
      <c r="C3" s="262"/>
      <c r="D3" s="602"/>
      <c r="H3" s="1" t="s">
        <v>2</v>
      </c>
      <c r="I3" s="262"/>
      <c r="J3" s="262"/>
      <c r="K3" s="262"/>
      <c r="L3" s="262"/>
      <c r="M3" s="262"/>
      <c r="O3" s="262"/>
      <c r="P3" s="262"/>
      <c r="Q3" s="262"/>
    </row>
    <row r="4" customFormat="false" ht="18" hidden="false" customHeight="true" outlineLevel="0" collapsed="false">
      <c r="B4" s="635"/>
      <c r="C4" s="636" t="s">
        <v>484</v>
      </c>
      <c r="D4" s="636"/>
      <c r="E4" s="636"/>
      <c r="F4" s="636"/>
      <c r="G4" s="636"/>
      <c r="H4" s="637"/>
      <c r="I4" s="635"/>
      <c r="J4" s="635"/>
      <c r="K4" s="635"/>
      <c r="L4" s="635"/>
      <c r="M4" s="635"/>
      <c r="N4" s="635"/>
      <c r="O4" s="635"/>
      <c r="P4" s="635"/>
      <c r="Q4" s="635"/>
    </row>
    <row r="5" customFormat="false" ht="12" hidden="false" customHeight="true" outlineLevel="0" collapsed="false">
      <c r="A5" s="635"/>
      <c r="B5" s="635"/>
      <c r="C5" s="635"/>
      <c r="D5" s="635"/>
      <c r="E5" s="635"/>
      <c r="F5" s="635"/>
      <c r="G5" s="635"/>
      <c r="H5" s="635"/>
      <c r="I5" s="638" t="s">
        <v>435</v>
      </c>
      <c r="J5" s="635"/>
      <c r="K5" s="635"/>
      <c r="L5" s="635"/>
      <c r="M5" s="635"/>
      <c r="N5" s="635"/>
      <c r="O5" s="635"/>
      <c r="P5" s="635"/>
    </row>
    <row r="6" customFormat="false" ht="64.5" hidden="false" customHeight="true" outlineLevel="0" collapsed="false">
      <c r="A6" s="639" t="s">
        <v>4</v>
      </c>
      <c r="B6" s="640" t="s">
        <v>5</v>
      </c>
      <c r="C6" s="453" t="s">
        <v>6</v>
      </c>
      <c r="D6" s="640" t="s">
        <v>187</v>
      </c>
      <c r="E6" s="641" t="s">
        <v>485</v>
      </c>
      <c r="F6" s="641" t="s">
        <v>9</v>
      </c>
      <c r="G6" s="641" t="s">
        <v>486</v>
      </c>
      <c r="H6" s="640" t="s">
        <v>487</v>
      </c>
      <c r="I6" s="642" t="s">
        <v>488</v>
      </c>
    </row>
    <row r="7" customFormat="false" ht="9.75" hidden="false" customHeight="true" outlineLevel="0" collapsed="false">
      <c r="A7" s="30" t="n">
        <v>1</v>
      </c>
      <c r="B7" s="643" t="n">
        <v>2</v>
      </c>
      <c r="C7" s="643" t="n">
        <v>3</v>
      </c>
      <c r="D7" s="643" t="n">
        <v>4</v>
      </c>
      <c r="E7" s="643" t="n">
        <v>5</v>
      </c>
      <c r="F7" s="643"/>
      <c r="G7" s="643"/>
      <c r="H7" s="644" t="n">
        <v>6</v>
      </c>
      <c r="I7" s="645" t="n">
        <v>7</v>
      </c>
    </row>
    <row r="8" customFormat="false" ht="18" hidden="false" customHeight="true" outlineLevel="0" collapsed="false">
      <c r="A8" s="646" t="s">
        <v>12</v>
      </c>
      <c r="B8" s="647"/>
      <c r="C8" s="647"/>
      <c r="D8" s="648" t="s">
        <v>13</v>
      </c>
      <c r="E8" s="649" t="n">
        <f aca="false">E9</f>
        <v>3819000</v>
      </c>
      <c r="F8" s="649" t="n">
        <f aca="false">F9</f>
        <v>173900</v>
      </c>
      <c r="G8" s="649" t="n">
        <f aca="false">G9</f>
        <v>3992900</v>
      </c>
      <c r="H8" s="650"/>
      <c r="I8" s="116"/>
    </row>
    <row r="9" customFormat="false" ht="18" hidden="false" customHeight="true" outlineLevel="0" collapsed="false">
      <c r="A9" s="651"/>
      <c r="B9" s="652" t="s">
        <v>14</v>
      </c>
      <c r="C9" s="652"/>
      <c r="D9" s="653" t="s">
        <v>489</v>
      </c>
      <c r="E9" s="654" t="n">
        <f aca="false">SUM(E10:E19)</f>
        <v>3819000</v>
      </c>
      <c r="F9" s="654" t="n">
        <f aca="false">SUM(F10:F19)</f>
        <v>173900</v>
      </c>
      <c r="G9" s="654" t="n">
        <f aca="false">SUM(G10:G19)</f>
        <v>3992900</v>
      </c>
      <c r="H9" s="655"/>
      <c r="I9" s="116"/>
    </row>
    <row r="10" customFormat="false" ht="24" hidden="false" customHeight="false" outlineLevel="0" collapsed="false">
      <c r="A10" s="651"/>
      <c r="B10" s="652"/>
      <c r="C10" s="656" t="n">
        <v>6050</v>
      </c>
      <c r="D10" s="657" t="s">
        <v>490</v>
      </c>
      <c r="E10" s="658" t="n">
        <v>3424000</v>
      </c>
      <c r="F10" s="658" t="n">
        <v>148900</v>
      </c>
      <c r="G10" s="658" t="n">
        <f aca="false">E10+F10</f>
        <v>3572900</v>
      </c>
      <c r="H10" s="659" t="s">
        <v>491</v>
      </c>
      <c r="I10" s="660" t="s">
        <v>492</v>
      </c>
    </row>
    <row r="11" customFormat="false" ht="24" hidden="false" customHeight="false" outlineLevel="0" collapsed="false">
      <c r="A11" s="651"/>
      <c r="B11" s="652"/>
      <c r="C11" s="656" t="n">
        <v>6050</v>
      </c>
      <c r="D11" s="657" t="s">
        <v>490</v>
      </c>
      <c r="E11" s="658" t="n">
        <v>10000</v>
      </c>
      <c r="F11" s="658"/>
      <c r="G11" s="658" t="n">
        <f aca="false">E11+F11</f>
        <v>10000</v>
      </c>
      <c r="H11" s="659" t="s">
        <v>493</v>
      </c>
      <c r="I11" s="660" t="s">
        <v>492</v>
      </c>
    </row>
    <row r="12" customFormat="false" ht="24" hidden="false" customHeight="false" outlineLevel="0" collapsed="false">
      <c r="A12" s="651"/>
      <c r="B12" s="652"/>
      <c r="C12" s="656" t="n">
        <v>6050</v>
      </c>
      <c r="D12" s="657" t="s">
        <v>490</v>
      </c>
      <c r="E12" s="658" t="n">
        <v>100000</v>
      </c>
      <c r="F12" s="658"/>
      <c r="G12" s="658" t="n">
        <f aca="false">E12+F12</f>
        <v>100000</v>
      </c>
      <c r="H12" s="659" t="s">
        <v>494</v>
      </c>
      <c r="I12" s="660" t="s">
        <v>492</v>
      </c>
    </row>
    <row r="13" customFormat="false" ht="24" hidden="false" customHeight="false" outlineLevel="0" collapsed="false">
      <c r="A13" s="651"/>
      <c r="B13" s="652"/>
      <c r="C13" s="656" t="n">
        <v>6050</v>
      </c>
      <c r="D13" s="657" t="s">
        <v>490</v>
      </c>
      <c r="E13" s="658" t="n">
        <v>10000</v>
      </c>
      <c r="F13" s="658"/>
      <c r="G13" s="658" t="n">
        <f aca="false">E13+F13</f>
        <v>10000</v>
      </c>
      <c r="H13" s="659" t="s">
        <v>495</v>
      </c>
      <c r="I13" s="660" t="s">
        <v>492</v>
      </c>
    </row>
    <row r="14" customFormat="false" ht="24" hidden="false" customHeight="false" outlineLevel="0" collapsed="false">
      <c r="A14" s="651"/>
      <c r="B14" s="652"/>
      <c r="C14" s="656" t="n">
        <v>6050</v>
      </c>
      <c r="D14" s="657" t="s">
        <v>490</v>
      </c>
      <c r="E14" s="658" t="n">
        <v>20000</v>
      </c>
      <c r="F14" s="658"/>
      <c r="G14" s="658" t="n">
        <f aca="false">E14+F14</f>
        <v>20000</v>
      </c>
      <c r="H14" s="661" t="s">
        <v>496</v>
      </c>
      <c r="I14" s="660" t="s">
        <v>492</v>
      </c>
    </row>
    <row r="15" customFormat="false" ht="24" hidden="false" customHeight="false" outlineLevel="0" collapsed="false">
      <c r="A15" s="651"/>
      <c r="B15" s="652"/>
      <c r="C15" s="656" t="n">
        <v>6050</v>
      </c>
      <c r="D15" s="657" t="s">
        <v>490</v>
      </c>
      <c r="E15" s="658" t="n">
        <v>90000</v>
      </c>
      <c r="F15" s="658"/>
      <c r="G15" s="658" t="n">
        <f aca="false">E15+F15</f>
        <v>90000</v>
      </c>
      <c r="H15" s="661" t="s">
        <v>497</v>
      </c>
      <c r="I15" s="660" t="s">
        <v>492</v>
      </c>
    </row>
    <row r="16" customFormat="false" ht="27" hidden="false" customHeight="true" outlineLevel="0" collapsed="false">
      <c r="A16" s="651"/>
      <c r="B16" s="652"/>
      <c r="C16" s="656" t="n">
        <v>6050</v>
      </c>
      <c r="D16" s="657" t="s">
        <v>490</v>
      </c>
      <c r="E16" s="658" t="n">
        <v>3000</v>
      </c>
      <c r="F16" s="658"/>
      <c r="G16" s="658" t="n">
        <f aca="false">E16+F16</f>
        <v>3000</v>
      </c>
      <c r="H16" s="661" t="s">
        <v>498</v>
      </c>
      <c r="I16" s="660" t="s">
        <v>492</v>
      </c>
    </row>
    <row r="17" customFormat="false" ht="27" hidden="false" customHeight="true" outlineLevel="0" collapsed="false">
      <c r="A17" s="651"/>
      <c r="B17" s="652"/>
      <c r="C17" s="656" t="n">
        <v>6050</v>
      </c>
      <c r="D17" s="657" t="s">
        <v>490</v>
      </c>
      <c r="E17" s="658" t="n">
        <v>127000</v>
      </c>
      <c r="F17" s="658"/>
      <c r="G17" s="658" t="n">
        <f aca="false">E17+F17</f>
        <v>127000</v>
      </c>
      <c r="H17" s="661" t="s">
        <v>499</v>
      </c>
      <c r="I17" s="660" t="s">
        <v>500</v>
      </c>
    </row>
    <row r="18" customFormat="false" ht="27" hidden="false" customHeight="true" outlineLevel="0" collapsed="false">
      <c r="A18" s="651"/>
      <c r="B18" s="652"/>
      <c r="C18" s="656" t="n">
        <v>6050</v>
      </c>
      <c r="D18" s="657" t="s">
        <v>490</v>
      </c>
      <c r="E18" s="658" t="n">
        <v>0</v>
      </c>
      <c r="F18" s="658" t="n">
        <v>25000</v>
      </c>
      <c r="G18" s="658" t="n">
        <f aca="false">E18+F18</f>
        <v>25000</v>
      </c>
      <c r="H18" s="661" t="s">
        <v>501</v>
      </c>
      <c r="I18" s="660" t="s">
        <v>500</v>
      </c>
    </row>
    <row r="19" customFormat="false" ht="27" hidden="false" customHeight="true" outlineLevel="0" collapsed="false">
      <c r="A19" s="651"/>
      <c r="B19" s="652"/>
      <c r="C19" s="656" t="n">
        <v>6060</v>
      </c>
      <c r="D19" s="662" t="s">
        <v>502</v>
      </c>
      <c r="E19" s="658" t="n">
        <v>35000</v>
      </c>
      <c r="F19" s="658"/>
      <c r="G19" s="658" t="n">
        <f aca="false">E19+F19</f>
        <v>35000</v>
      </c>
      <c r="H19" s="661" t="s">
        <v>503</v>
      </c>
      <c r="I19" s="660" t="s">
        <v>500</v>
      </c>
    </row>
    <row r="20" customFormat="false" ht="15" hidden="false" customHeight="true" outlineLevel="0" collapsed="false">
      <c r="A20" s="663" t="n">
        <v>600</v>
      </c>
      <c r="B20" s="664"/>
      <c r="C20" s="664"/>
      <c r="D20" s="648" t="s">
        <v>35</v>
      </c>
      <c r="E20" s="665" t="n">
        <f aca="false">E21+E23</f>
        <v>601750</v>
      </c>
      <c r="F20" s="665" t="n">
        <f aca="false">F21+F23</f>
        <v>335000</v>
      </c>
      <c r="G20" s="665" t="n">
        <f aca="false">G21+G23</f>
        <v>936750</v>
      </c>
      <c r="H20" s="666"/>
      <c r="I20" s="116"/>
    </row>
    <row r="21" customFormat="false" ht="17.25" hidden="false" customHeight="true" outlineLevel="0" collapsed="false">
      <c r="A21" s="663"/>
      <c r="B21" s="652" t="n">
        <v>60014</v>
      </c>
      <c r="C21" s="652"/>
      <c r="D21" s="653" t="s">
        <v>216</v>
      </c>
      <c r="E21" s="654" t="n">
        <f aca="false">E22</f>
        <v>200000</v>
      </c>
      <c r="F21" s="654" t="n">
        <f aca="false">F22</f>
        <v>335000</v>
      </c>
      <c r="G21" s="654" t="n">
        <f aca="false">G22</f>
        <v>535000</v>
      </c>
      <c r="H21" s="666"/>
      <c r="I21" s="116"/>
    </row>
    <row r="22" customFormat="false" ht="36.75" hidden="false" customHeight="true" outlineLevel="0" collapsed="false">
      <c r="A22" s="663"/>
      <c r="B22" s="664"/>
      <c r="C22" s="656" t="n">
        <v>6300</v>
      </c>
      <c r="D22" s="657" t="s">
        <v>218</v>
      </c>
      <c r="E22" s="667" t="n">
        <v>200000</v>
      </c>
      <c r="F22" s="667" t="n">
        <v>335000</v>
      </c>
      <c r="G22" s="658" t="n">
        <f aca="false">E22+F22</f>
        <v>535000</v>
      </c>
      <c r="H22" s="659" t="s">
        <v>504</v>
      </c>
      <c r="I22" s="668" t="s">
        <v>505</v>
      </c>
    </row>
    <row r="23" customFormat="false" ht="16.5" hidden="false" customHeight="true" outlineLevel="0" collapsed="false">
      <c r="A23" s="651"/>
      <c r="B23" s="652" t="n">
        <v>60016</v>
      </c>
      <c r="C23" s="652"/>
      <c r="D23" s="653" t="s">
        <v>37</v>
      </c>
      <c r="E23" s="669" t="n">
        <f aca="false">SUM(E24:E29)</f>
        <v>401750</v>
      </c>
      <c r="F23" s="669" t="n">
        <f aca="false">SUM(F24:F29)</f>
        <v>0</v>
      </c>
      <c r="G23" s="669" t="n">
        <f aca="false">SUM(G24:G29)</f>
        <v>401750</v>
      </c>
      <c r="H23" s="670"/>
      <c r="I23" s="671"/>
    </row>
    <row r="24" customFormat="false" ht="16.5" hidden="false" customHeight="true" outlineLevel="0" collapsed="false">
      <c r="A24" s="672"/>
      <c r="B24" s="673"/>
      <c r="C24" s="674" t="n">
        <v>6050</v>
      </c>
      <c r="D24" s="657" t="s">
        <v>490</v>
      </c>
      <c r="E24" s="658" t="n">
        <v>271000</v>
      </c>
      <c r="F24" s="658"/>
      <c r="G24" s="658" t="n">
        <f aca="false">E24+F24</f>
        <v>271000</v>
      </c>
      <c r="H24" s="670" t="s">
        <v>506</v>
      </c>
      <c r="I24" s="660" t="s">
        <v>492</v>
      </c>
    </row>
    <row r="25" customFormat="false" ht="16.5" hidden="false" customHeight="true" outlineLevel="0" collapsed="false">
      <c r="A25" s="651"/>
      <c r="B25" s="652"/>
      <c r="C25" s="656" t="n">
        <v>6050</v>
      </c>
      <c r="D25" s="657" t="s">
        <v>490</v>
      </c>
      <c r="E25" s="658" t="n">
        <v>15000</v>
      </c>
      <c r="F25" s="658"/>
      <c r="G25" s="658" t="n">
        <f aca="false">E25+F25</f>
        <v>15000</v>
      </c>
      <c r="H25" s="670" t="s">
        <v>507</v>
      </c>
      <c r="I25" s="660" t="s">
        <v>492</v>
      </c>
    </row>
    <row r="26" customFormat="false" ht="24" hidden="false" customHeight="true" outlineLevel="0" collapsed="false">
      <c r="A26" s="651"/>
      <c r="B26" s="652"/>
      <c r="C26" s="656" t="n">
        <v>6050</v>
      </c>
      <c r="D26" s="657" t="s">
        <v>490</v>
      </c>
      <c r="E26" s="658" t="n">
        <v>20000</v>
      </c>
      <c r="F26" s="658"/>
      <c r="G26" s="658" t="n">
        <f aca="false">E26+F26</f>
        <v>20000</v>
      </c>
      <c r="H26" s="661" t="s">
        <v>496</v>
      </c>
      <c r="I26" s="660" t="s">
        <v>492</v>
      </c>
    </row>
    <row r="27" customFormat="false" ht="22.5" hidden="false" customHeight="true" outlineLevel="0" collapsed="false">
      <c r="A27" s="672"/>
      <c r="B27" s="673"/>
      <c r="C27" s="674" t="n">
        <v>6050</v>
      </c>
      <c r="D27" s="657" t="s">
        <v>508</v>
      </c>
      <c r="E27" s="658" t="n">
        <v>23875</v>
      </c>
      <c r="F27" s="658"/>
      <c r="G27" s="658" t="n">
        <f aca="false">E27+F27</f>
        <v>23875</v>
      </c>
      <c r="H27" s="661" t="s">
        <v>509</v>
      </c>
      <c r="I27" s="660" t="s">
        <v>492</v>
      </c>
    </row>
    <row r="28" customFormat="false" ht="22.5" hidden="false" customHeight="true" outlineLevel="0" collapsed="false">
      <c r="A28" s="651"/>
      <c r="B28" s="652"/>
      <c r="C28" s="656" t="n">
        <v>6050</v>
      </c>
      <c r="D28" s="657" t="s">
        <v>490</v>
      </c>
      <c r="E28" s="658" t="n">
        <v>61875</v>
      </c>
      <c r="F28" s="658"/>
      <c r="G28" s="658" t="n">
        <f aca="false">E28+F28</f>
        <v>61875</v>
      </c>
      <c r="H28" s="670" t="s">
        <v>510</v>
      </c>
      <c r="I28" s="660" t="s">
        <v>492</v>
      </c>
    </row>
    <row r="29" customFormat="false" ht="22.5" hidden="false" customHeight="true" outlineLevel="0" collapsed="false">
      <c r="A29" s="651"/>
      <c r="B29" s="652"/>
      <c r="C29" s="656" t="n">
        <v>6050</v>
      </c>
      <c r="D29" s="657" t="s">
        <v>490</v>
      </c>
      <c r="E29" s="658" t="n">
        <v>10000</v>
      </c>
      <c r="F29" s="658"/>
      <c r="G29" s="658" t="n">
        <f aca="false">E29+F29</f>
        <v>10000</v>
      </c>
      <c r="H29" s="661" t="s">
        <v>511</v>
      </c>
      <c r="I29" s="660" t="s">
        <v>492</v>
      </c>
    </row>
    <row r="30" customFormat="false" ht="18" hidden="false" customHeight="true" outlineLevel="0" collapsed="false">
      <c r="A30" s="663" t="n">
        <v>700</v>
      </c>
      <c r="B30" s="664"/>
      <c r="C30" s="664"/>
      <c r="D30" s="648" t="s">
        <v>40</v>
      </c>
      <c r="E30" s="665" t="n">
        <f aca="false">E31</f>
        <v>20000</v>
      </c>
      <c r="F30" s="665" t="n">
        <f aca="false">F31</f>
        <v>10000</v>
      </c>
      <c r="G30" s="665" t="n">
        <f aca="false">G31</f>
        <v>30000</v>
      </c>
      <c r="H30" s="661"/>
      <c r="I30" s="660"/>
    </row>
    <row r="31" customFormat="false" ht="18" hidden="false" customHeight="true" outlineLevel="0" collapsed="false">
      <c r="A31" s="672"/>
      <c r="B31" s="675" t="n">
        <v>70001</v>
      </c>
      <c r="C31" s="206"/>
      <c r="D31" s="676" t="s">
        <v>228</v>
      </c>
      <c r="E31" s="654" t="n">
        <f aca="false">E32</f>
        <v>20000</v>
      </c>
      <c r="F31" s="654" t="n">
        <f aca="false">F32</f>
        <v>10000</v>
      </c>
      <c r="G31" s="654" t="n">
        <f aca="false">G32</f>
        <v>30000</v>
      </c>
      <c r="H31" s="661"/>
      <c r="I31" s="660"/>
    </row>
    <row r="32" customFormat="false" ht="18" hidden="false" customHeight="true" outlineLevel="0" collapsed="false">
      <c r="A32" s="651"/>
      <c r="B32" s="652"/>
      <c r="C32" s="656" t="n">
        <v>6050</v>
      </c>
      <c r="D32" s="657" t="s">
        <v>490</v>
      </c>
      <c r="E32" s="658" t="n">
        <v>20000</v>
      </c>
      <c r="F32" s="658" t="n">
        <v>10000</v>
      </c>
      <c r="G32" s="658" t="n">
        <f aca="false">E32+F32</f>
        <v>30000</v>
      </c>
      <c r="H32" s="661" t="s">
        <v>512</v>
      </c>
      <c r="I32" s="660" t="s">
        <v>492</v>
      </c>
    </row>
    <row r="33" customFormat="false" ht="18" hidden="false" customHeight="true" outlineLevel="0" collapsed="false">
      <c r="A33" s="663" t="n">
        <v>750</v>
      </c>
      <c r="B33" s="677"/>
      <c r="C33" s="677"/>
      <c r="D33" s="678" t="s">
        <v>47</v>
      </c>
      <c r="E33" s="665" t="n">
        <f aca="false">E34</f>
        <v>41000</v>
      </c>
      <c r="F33" s="665" t="n">
        <f aca="false">F34</f>
        <v>0</v>
      </c>
      <c r="G33" s="665" t="n">
        <f aca="false">G34</f>
        <v>41000</v>
      </c>
      <c r="H33" s="679"/>
      <c r="I33" s="116"/>
    </row>
    <row r="34" customFormat="false" ht="18" hidden="false" customHeight="true" outlineLevel="0" collapsed="false">
      <c r="A34" s="651"/>
      <c r="B34" s="652" t="n">
        <v>75023</v>
      </c>
      <c r="C34" s="652"/>
      <c r="D34" s="653" t="s">
        <v>255</v>
      </c>
      <c r="E34" s="654" t="n">
        <f aca="false">E35+E36</f>
        <v>41000</v>
      </c>
      <c r="F34" s="654" t="n">
        <f aca="false">F35+F36</f>
        <v>0</v>
      </c>
      <c r="G34" s="654" t="n">
        <f aca="false">G35+G36</f>
        <v>41000</v>
      </c>
      <c r="H34" s="655"/>
      <c r="I34" s="116"/>
    </row>
    <row r="35" customFormat="false" ht="25.5" hidden="false" customHeight="true" outlineLevel="0" collapsed="false">
      <c r="A35" s="651"/>
      <c r="B35" s="652"/>
      <c r="C35" s="656" t="n">
        <v>6050</v>
      </c>
      <c r="D35" s="657" t="s">
        <v>490</v>
      </c>
      <c r="E35" s="667" t="n">
        <v>21000</v>
      </c>
      <c r="F35" s="667"/>
      <c r="G35" s="658" t="n">
        <f aca="false">E35+F35</f>
        <v>21000</v>
      </c>
      <c r="H35" s="659" t="s">
        <v>513</v>
      </c>
      <c r="I35" s="660" t="s">
        <v>492</v>
      </c>
    </row>
    <row r="36" customFormat="false" ht="24" hidden="false" customHeight="false" outlineLevel="0" collapsed="false">
      <c r="A36" s="651"/>
      <c r="B36" s="652"/>
      <c r="C36" s="656" t="n">
        <v>6060</v>
      </c>
      <c r="D36" s="662" t="s">
        <v>502</v>
      </c>
      <c r="E36" s="658" t="n">
        <v>20000</v>
      </c>
      <c r="F36" s="658"/>
      <c r="G36" s="658" t="n">
        <f aca="false">E36+F36</f>
        <v>20000</v>
      </c>
      <c r="H36" s="659" t="s">
        <v>514</v>
      </c>
      <c r="I36" s="660" t="s">
        <v>492</v>
      </c>
    </row>
    <row r="37" customFormat="false" ht="25.5" hidden="false" customHeight="false" outlineLevel="0" collapsed="false">
      <c r="A37" s="663" t="n">
        <v>754</v>
      </c>
      <c r="B37" s="677"/>
      <c r="C37" s="677"/>
      <c r="D37" s="680" t="s">
        <v>278</v>
      </c>
      <c r="E37" s="665" t="n">
        <f aca="false">E38+E40</f>
        <v>132700</v>
      </c>
      <c r="F37" s="665" t="n">
        <f aca="false">F38+F40</f>
        <v>0</v>
      </c>
      <c r="G37" s="665" t="n">
        <f aca="false">G38+G40</f>
        <v>132700</v>
      </c>
      <c r="H37" s="659"/>
      <c r="I37" s="660"/>
    </row>
    <row r="38" customFormat="false" ht="12.75" hidden="false" customHeight="false" outlineLevel="0" collapsed="false">
      <c r="A38" s="651"/>
      <c r="B38" s="331" t="n">
        <v>75405</v>
      </c>
      <c r="C38" s="206"/>
      <c r="D38" s="332" t="s">
        <v>279</v>
      </c>
      <c r="E38" s="654" t="n">
        <f aca="false">E39</f>
        <v>32500</v>
      </c>
      <c r="F38" s="654" t="n">
        <f aca="false">F39</f>
        <v>0</v>
      </c>
      <c r="G38" s="654" t="n">
        <f aca="false">G39</f>
        <v>32500</v>
      </c>
      <c r="H38" s="659"/>
      <c r="I38" s="660"/>
    </row>
    <row r="39" customFormat="false" ht="28.5" hidden="false" customHeight="true" outlineLevel="0" collapsed="false">
      <c r="A39" s="651"/>
      <c r="B39" s="652"/>
      <c r="C39" s="681" t="s">
        <v>280</v>
      </c>
      <c r="D39" s="682" t="s">
        <v>281</v>
      </c>
      <c r="E39" s="658" t="n">
        <v>32500</v>
      </c>
      <c r="F39" s="658"/>
      <c r="G39" s="658" t="n">
        <f aca="false">E39+F39</f>
        <v>32500</v>
      </c>
      <c r="H39" s="659" t="s">
        <v>515</v>
      </c>
      <c r="I39" s="660" t="s">
        <v>492</v>
      </c>
    </row>
    <row r="40" customFormat="false" ht="15" hidden="false" customHeight="true" outlineLevel="0" collapsed="false">
      <c r="A40" s="651"/>
      <c r="B40" s="207" t="s">
        <v>282</v>
      </c>
      <c r="C40" s="206"/>
      <c r="D40" s="332" t="s">
        <v>283</v>
      </c>
      <c r="E40" s="654" t="n">
        <f aca="false">E41+E42</f>
        <v>100200</v>
      </c>
      <c r="F40" s="654" t="n">
        <f aca="false">F41+F42</f>
        <v>0</v>
      </c>
      <c r="G40" s="654" t="n">
        <f aca="false">G41+G42</f>
        <v>100200</v>
      </c>
      <c r="H40" s="659"/>
      <c r="I40" s="660"/>
    </row>
    <row r="41" customFormat="false" ht="18.75" hidden="false" customHeight="true" outlineLevel="0" collapsed="false">
      <c r="A41" s="651"/>
      <c r="B41" s="207"/>
      <c r="C41" s="656" t="n">
        <v>6050</v>
      </c>
      <c r="D41" s="657" t="s">
        <v>490</v>
      </c>
      <c r="E41" s="667" t="n">
        <v>15000</v>
      </c>
      <c r="F41" s="667"/>
      <c r="G41" s="658" t="n">
        <f aca="false">E41+F41</f>
        <v>15000</v>
      </c>
      <c r="H41" s="659" t="s">
        <v>516</v>
      </c>
      <c r="I41" s="660" t="s">
        <v>492</v>
      </c>
    </row>
    <row r="42" customFormat="false" ht="24" hidden="false" customHeight="false" outlineLevel="0" collapsed="false">
      <c r="A42" s="651"/>
      <c r="B42" s="652"/>
      <c r="C42" s="656" t="n">
        <v>6060</v>
      </c>
      <c r="D42" s="662" t="s">
        <v>502</v>
      </c>
      <c r="E42" s="658" t="n">
        <v>85200</v>
      </c>
      <c r="F42" s="658"/>
      <c r="G42" s="658" t="n">
        <f aca="false">E42+F42</f>
        <v>85200</v>
      </c>
      <c r="H42" s="659" t="s">
        <v>517</v>
      </c>
      <c r="I42" s="660" t="s">
        <v>492</v>
      </c>
    </row>
    <row r="43" customFormat="false" ht="16.5" hidden="false" customHeight="true" outlineLevel="0" collapsed="false">
      <c r="A43" s="334" t="s">
        <v>300</v>
      </c>
      <c r="B43" s="335"/>
      <c r="C43" s="683"/>
      <c r="D43" s="678" t="s">
        <v>115</v>
      </c>
      <c r="E43" s="665" t="n">
        <f aca="false">E44+E46</f>
        <v>29000</v>
      </c>
      <c r="F43" s="665" t="n">
        <f aca="false">F44+F46</f>
        <v>0</v>
      </c>
      <c r="G43" s="665" t="n">
        <f aca="false">G44+G46</f>
        <v>29000</v>
      </c>
      <c r="H43" s="659"/>
      <c r="I43" s="660"/>
    </row>
    <row r="44" customFormat="false" ht="16.5" hidden="false" customHeight="true" outlineLevel="0" collapsed="false">
      <c r="A44" s="684"/>
      <c r="B44" s="162" t="s">
        <v>309</v>
      </c>
      <c r="C44" s="163"/>
      <c r="D44" s="174" t="s">
        <v>122</v>
      </c>
      <c r="E44" s="654" t="n">
        <f aca="false">E45</f>
        <v>7000</v>
      </c>
      <c r="F44" s="654"/>
      <c r="G44" s="654" t="n">
        <f aca="false">G45</f>
        <v>7000</v>
      </c>
      <c r="H44" s="659"/>
      <c r="I44" s="660"/>
    </row>
    <row r="45" customFormat="false" ht="24" hidden="false" customHeight="false" outlineLevel="0" collapsed="false">
      <c r="A45" s="684"/>
      <c r="B45" s="335"/>
      <c r="C45" s="656" t="n">
        <v>6060</v>
      </c>
      <c r="D45" s="657" t="s">
        <v>502</v>
      </c>
      <c r="E45" s="667" t="n">
        <v>7000</v>
      </c>
      <c r="F45" s="667"/>
      <c r="G45" s="658" t="n">
        <f aca="false">E45+F45</f>
        <v>7000</v>
      </c>
      <c r="H45" s="659" t="s">
        <v>518</v>
      </c>
      <c r="I45" s="660" t="s">
        <v>519</v>
      </c>
    </row>
    <row r="46" customFormat="false" ht="16.5" hidden="false" customHeight="true" outlineLevel="0" collapsed="false">
      <c r="A46" s="684"/>
      <c r="B46" s="162" t="s">
        <v>128</v>
      </c>
      <c r="C46" s="163"/>
      <c r="D46" s="174" t="s">
        <v>129</v>
      </c>
      <c r="E46" s="654" t="n">
        <f aca="false">E47</f>
        <v>22000</v>
      </c>
      <c r="F46" s="654" t="n">
        <f aca="false">F47</f>
        <v>0</v>
      </c>
      <c r="G46" s="654" t="n">
        <f aca="false">G47</f>
        <v>22000</v>
      </c>
      <c r="H46" s="659"/>
      <c r="I46" s="660"/>
    </row>
    <row r="47" customFormat="false" ht="31.5" hidden="false" customHeight="true" outlineLevel="0" collapsed="false">
      <c r="A47" s="684"/>
      <c r="B47" s="335"/>
      <c r="C47" s="656" t="n">
        <v>6060</v>
      </c>
      <c r="D47" s="657" t="s">
        <v>502</v>
      </c>
      <c r="E47" s="667" t="n">
        <v>22000</v>
      </c>
      <c r="F47" s="667"/>
      <c r="G47" s="658" t="n">
        <f aca="false">E47+F47</f>
        <v>22000</v>
      </c>
      <c r="H47" s="659" t="s">
        <v>520</v>
      </c>
      <c r="I47" s="660" t="s">
        <v>519</v>
      </c>
    </row>
    <row r="48" customFormat="false" ht="16.5" hidden="false" customHeight="true" outlineLevel="0" collapsed="false">
      <c r="A48" s="334" t="s">
        <v>330</v>
      </c>
      <c r="B48" s="335"/>
      <c r="C48" s="683"/>
      <c r="D48" s="678" t="s">
        <v>141</v>
      </c>
      <c r="E48" s="665" t="n">
        <f aca="false">E49</f>
        <v>23000</v>
      </c>
      <c r="F48" s="665" t="n">
        <f aca="false">F49</f>
        <v>4500</v>
      </c>
      <c r="G48" s="665" t="n">
        <f aca="false">G49</f>
        <v>27500</v>
      </c>
      <c r="H48" s="659"/>
      <c r="I48" s="660"/>
    </row>
    <row r="49" customFormat="false" ht="16.5" hidden="false" customHeight="true" outlineLevel="0" collapsed="false">
      <c r="A49" s="685"/>
      <c r="B49" s="162" t="s">
        <v>344</v>
      </c>
      <c r="C49" s="163"/>
      <c r="D49" s="174" t="s">
        <v>150</v>
      </c>
      <c r="E49" s="654" t="n">
        <f aca="false">E50</f>
        <v>23000</v>
      </c>
      <c r="F49" s="654" t="n">
        <f aca="false">F50</f>
        <v>4500</v>
      </c>
      <c r="G49" s="654" t="n">
        <f aca="false">G50</f>
        <v>27500</v>
      </c>
      <c r="H49" s="659"/>
      <c r="I49" s="660"/>
    </row>
    <row r="50" customFormat="false" ht="24" hidden="false" customHeight="false" outlineLevel="0" collapsed="false">
      <c r="A50" s="685"/>
      <c r="B50" s="686"/>
      <c r="C50" s="656" t="n">
        <v>6060</v>
      </c>
      <c r="D50" s="657" t="s">
        <v>502</v>
      </c>
      <c r="E50" s="658" t="n">
        <v>23000</v>
      </c>
      <c r="F50" s="658" t="n">
        <v>4500</v>
      </c>
      <c r="G50" s="658" t="n">
        <f aca="false">E50+F50</f>
        <v>27500</v>
      </c>
      <c r="H50" s="659" t="s">
        <v>521</v>
      </c>
      <c r="I50" s="668" t="s">
        <v>522</v>
      </c>
    </row>
    <row r="51" customFormat="false" ht="28.5" hidden="false" customHeight="true" outlineLevel="0" collapsed="false">
      <c r="A51" s="687" t="s">
        <v>378</v>
      </c>
      <c r="B51" s="688"/>
      <c r="C51" s="688"/>
      <c r="D51" s="689" t="s">
        <v>172</v>
      </c>
      <c r="E51" s="665" t="n">
        <f aca="false">E52+E54+E56</f>
        <v>425500</v>
      </c>
      <c r="F51" s="665" t="n">
        <f aca="false">F52+F54+F56</f>
        <v>0</v>
      </c>
      <c r="G51" s="665" t="n">
        <f aca="false">G52+G54+G56</f>
        <v>425500</v>
      </c>
      <c r="H51" s="659"/>
      <c r="I51" s="660"/>
    </row>
    <row r="52" customFormat="false" ht="20.25" hidden="false" customHeight="true" outlineLevel="0" collapsed="false">
      <c r="A52" s="687"/>
      <c r="B52" s="206" t="s">
        <v>379</v>
      </c>
      <c r="C52" s="207"/>
      <c r="D52" s="332" t="s">
        <v>380</v>
      </c>
      <c r="E52" s="654" t="n">
        <f aca="false">E53</f>
        <v>28000</v>
      </c>
      <c r="F52" s="654" t="n">
        <f aca="false">F53</f>
        <v>0</v>
      </c>
      <c r="G52" s="654" t="n">
        <f aca="false">G53</f>
        <v>28000</v>
      </c>
      <c r="H52" s="659"/>
      <c r="I52" s="660"/>
    </row>
    <row r="53" customFormat="false" ht="36" hidden="false" customHeight="false" outlineLevel="0" collapsed="false">
      <c r="A53" s="690"/>
      <c r="B53" s="691"/>
      <c r="C53" s="692" t="n">
        <v>6210</v>
      </c>
      <c r="D53" s="693" t="s">
        <v>381</v>
      </c>
      <c r="E53" s="667" t="n">
        <v>28000</v>
      </c>
      <c r="F53" s="667"/>
      <c r="G53" s="658" t="n">
        <f aca="false">E53+F53</f>
        <v>28000</v>
      </c>
      <c r="H53" s="659" t="s">
        <v>523</v>
      </c>
      <c r="I53" s="660" t="s">
        <v>500</v>
      </c>
    </row>
    <row r="54" customFormat="false" ht="16.5" hidden="false" customHeight="true" outlineLevel="0" collapsed="false">
      <c r="A54" s="690"/>
      <c r="B54" s="162" t="s">
        <v>384</v>
      </c>
      <c r="C54" s="163"/>
      <c r="D54" s="174" t="s">
        <v>385</v>
      </c>
      <c r="E54" s="654" t="n">
        <f aca="false">E55</f>
        <v>70000</v>
      </c>
      <c r="F54" s="654" t="n">
        <f aca="false">F55</f>
        <v>0</v>
      </c>
      <c r="G54" s="654" t="n">
        <f aca="false">G55</f>
        <v>70000</v>
      </c>
      <c r="H54" s="694"/>
      <c r="I54" s="660"/>
    </row>
    <row r="55" customFormat="false" ht="16.5" hidden="false" customHeight="true" outlineLevel="0" collapsed="false">
      <c r="A55" s="695"/>
      <c r="B55" s="688"/>
      <c r="C55" s="656" t="n">
        <v>6050</v>
      </c>
      <c r="D55" s="657" t="s">
        <v>490</v>
      </c>
      <c r="E55" s="667" t="n">
        <v>70000</v>
      </c>
      <c r="F55" s="667"/>
      <c r="G55" s="658" t="n">
        <f aca="false">E55+F55</f>
        <v>70000</v>
      </c>
      <c r="H55" s="659" t="s">
        <v>524</v>
      </c>
      <c r="I55" s="660" t="s">
        <v>492</v>
      </c>
    </row>
    <row r="56" customFormat="false" ht="16.5" hidden="false" customHeight="true" outlineLevel="0" collapsed="false">
      <c r="A56" s="672"/>
      <c r="B56" s="162" t="s">
        <v>390</v>
      </c>
      <c r="C56" s="163"/>
      <c r="D56" s="174" t="s">
        <v>391</v>
      </c>
      <c r="E56" s="654" t="n">
        <f aca="false">SUM(E57:E62)</f>
        <v>327500</v>
      </c>
      <c r="F56" s="654" t="n">
        <f aca="false">SUM(F57:F62)</f>
        <v>0</v>
      </c>
      <c r="G56" s="654" t="n">
        <f aca="false">SUM(G57:G62)</f>
        <v>327500</v>
      </c>
      <c r="H56" s="659"/>
      <c r="I56" s="660"/>
    </row>
    <row r="57" customFormat="false" ht="17.25" hidden="false" customHeight="true" outlineLevel="0" collapsed="false">
      <c r="A57" s="672"/>
      <c r="B57" s="696"/>
      <c r="C57" s="656" t="n">
        <v>6050</v>
      </c>
      <c r="D57" s="657" t="s">
        <v>490</v>
      </c>
      <c r="E57" s="667" t="n">
        <v>224500</v>
      </c>
      <c r="F57" s="667"/>
      <c r="G57" s="658" t="n">
        <f aca="false">E57+F57</f>
        <v>224500</v>
      </c>
      <c r="H57" s="659" t="s">
        <v>525</v>
      </c>
      <c r="I57" s="660" t="s">
        <v>492</v>
      </c>
    </row>
    <row r="58" customFormat="false" ht="26.25" hidden="false" customHeight="true" outlineLevel="0" collapsed="false">
      <c r="A58" s="651"/>
      <c r="B58" s="652"/>
      <c r="C58" s="656" t="n">
        <v>6050</v>
      </c>
      <c r="D58" s="657" t="s">
        <v>490</v>
      </c>
      <c r="E58" s="658" t="n">
        <v>75000</v>
      </c>
      <c r="F58" s="658"/>
      <c r="G58" s="658" t="n">
        <f aca="false">E58+F58</f>
        <v>75000</v>
      </c>
      <c r="H58" s="659" t="s">
        <v>526</v>
      </c>
      <c r="I58" s="660" t="s">
        <v>492</v>
      </c>
    </row>
    <row r="59" customFormat="false" ht="26.25" hidden="false" customHeight="true" outlineLevel="0" collapsed="false">
      <c r="A59" s="672"/>
      <c r="B59" s="673"/>
      <c r="C59" s="656" t="n">
        <v>6050</v>
      </c>
      <c r="D59" s="657" t="s">
        <v>490</v>
      </c>
      <c r="E59" s="658" t="n">
        <v>15000</v>
      </c>
      <c r="F59" s="658"/>
      <c r="G59" s="658" t="n">
        <f aca="false">E59+F59</f>
        <v>15000</v>
      </c>
      <c r="H59" s="659" t="s">
        <v>527</v>
      </c>
      <c r="I59" s="660" t="s">
        <v>492</v>
      </c>
    </row>
    <row r="60" customFormat="false" ht="24" hidden="false" customHeight="true" outlineLevel="0" collapsed="false">
      <c r="A60" s="672"/>
      <c r="B60" s="673"/>
      <c r="C60" s="674" t="n">
        <v>6050</v>
      </c>
      <c r="D60" s="657" t="s">
        <v>508</v>
      </c>
      <c r="E60" s="658" t="n">
        <v>6000</v>
      </c>
      <c r="F60" s="658"/>
      <c r="G60" s="658" t="n">
        <f aca="false">E60+F60</f>
        <v>6000</v>
      </c>
      <c r="H60" s="659" t="s">
        <v>528</v>
      </c>
      <c r="I60" s="660" t="s">
        <v>492</v>
      </c>
    </row>
    <row r="61" customFormat="false" ht="24" hidden="false" customHeight="true" outlineLevel="0" collapsed="false">
      <c r="A61" s="672"/>
      <c r="B61" s="673"/>
      <c r="C61" s="674" t="n">
        <v>6050</v>
      </c>
      <c r="D61" s="657" t="s">
        <v>508</v>
      </c>
      <c r="E61" s="658" t="n">
        <v>4000</v>
      </c>
      <c r="F61" s="658"/>
      <c r="G61" s="658" t="n">
        <f aca="false">E61+F61</f>
        <v>4000</v>
      </c>
      <c r="H61" s="659" t="s">
        <v>529</v>
      </c>
      <c r="I61" s="660" t="s">
        <v>492</v>
      </c>
    </row>
    <row r="62" customFormat="false" ht="24" hidden="false" customHeight="true" outlineLevel="0" collapsed="false">
      <c r="A62" s="651"/>
      <c r="B62" s="652"/>
      <c r="C62" s="656" t="n">
        <v>6050</v>
      </c>
      <c r="D62" s="657" t="s">
        <v>508</v>
      </c>
      <c r="E62" s="658" t="n">
        <v>3000</v>
      </c>
      <c r="F62" s="658"/>
      <c r="G62" s="658" t="n">
        <f aca="false">E62+F62</f>
        <v>3000</v>
      </c>
      <c r="H62" s="659" t="s">
        <v>530</v>
      </c>
      <c r="I62" s="660" t="s">
        <v>492</v>
      </c>
    </row>
    <row r="63" customFormat="false" ht="26.25" hidden="false" customHeight="true" outlineLevel="0" collapsed="false">
      <c r="A63" s="334" t="s">
        <v>178</v>
      </c>
      <c r="B63" s="335"/>
      <c r="C63" s="683"/>
      <c r="D63" s="648" t="s">
        <v>179</v>
      </c>
      <c r="E63" s="665" t="n">
        <f aca="false">E64</f>
        <v>118000</v>
      </c>
      <c r="F63" s="665" t="n">
        <f aca="false">F64</f>
        <v>0</v>
      </c>
      <c r="G63" s="665" t="n">
        <f aca="false">G64</f>
        <v>118000</v>
      </c>
      <c r="H63" s="659"/>
      <c r="I63" s="660"/>
    </row>
    <row r="64" customFormat="false" ht="16.5" hidden="false" customHeight="true" outlineLevel="0" collapsed="false">
      <c r="A64" s="697"/>
      <c r="B64" s="206" t="s">
        <v>397</v>
      </c>
      <c r="C64" s="207"/>
      <c r="D64" s="332" t="s">
        <v>398</v>
      </c>
      <c r="E64" s="654" t="n">
        <f aca="false">E65</f>
        <v>118000</v>
      </c>
      <c r="F64" s="654" t="n">
        <f aca="false">F65</f>
        <v>0</v>
      </c>
      <c r="G64" s="654" t="n">
        <f aca="false">G65</f>
        <v>118000</v>
      </c>
      <c r="H64" s="659"/>
      <c r="I64" s="660"/>
    </row>
    <row r="65" customFormat="false" ht="44.25" hidden="false" customHeight="true" outlineLevel="0" collapsed="false">
      <c r="A65" s="651"/>
      <c r="B65" s="652"/>
      <c r="C65" s="656" t="n">
        <v>6220</v>
      </c>
      <c r="D65" s="693" t="s">
        <v>401</v>
      </c>
      <c r="E65" s="658" t="n">
        <v>118000</v>
      </c>
      <c r="F65" s="658"/>
      <c r="G65" s="658" t="n">
        <f aca="false">E65+F65</f>
        <v>118000</v>
      </c>
      <c r="H65" s="659" t="s">
        <v>531</v>
      </c>
      <c r="I65" s="660" t="s">
        <v>532</v>
      </c>
    </row>
    <row r="66" customFormat="false" ht="5.25" hidden="false" customHeight="true" outlineLevel="0" collapsed="false">
      <c r="A66" s="698"/>
      <c r="B66" s="699"/>
      <c r="C66" s="700"/>
      <c r="D66" s="701"/>
      <c r="E66" s="702"/>
      <c r="F66" s="702"/>
      <c r="G66" s="702"/>
      <c r="H66" s="703"/>
      <c r="I66" s="704"/>
    </row>
    <row r="67" customFormat="false" ht="22.5" hidden="false" customHeight="true" outlineLevel="0" collapsed="false">
      <c r="A67" s="705"/>
      <c r="B67" s="706"/>
      <c r="C67" s="706"/>
      <c r="D67" s="707" t="s">
        <v>533</v>
      </c>
      <c r="E67" s="708" t="n">
        <f aca="false">E8+E20+E30+E33+E37+E43+E48+E51+E63</f>
        <v>5209950</v>
      </c>
      <c r="F67" s="708" t="n">
        <f aca="false">F8+F20+F30+F33+F37+F43+F48+F51+F63</f>
        <v>523400</v>
      </c>
      <c r="G67" s="708" t="n">
        <f aca="false">G8+G20+G30+G33+G37+G43+G48+G51+G63</f>
        <v>5733350</v>
      </c>
      <c r="H67" s="709"/>
      <c r="I67" s="108"/>
    </row>
    <row r="68" customFormat="false" ht="12.75" hidden="false" customHeight="false" outlineLevel="0" collapsed="false">
      <c r="A68" s="710"/>
      <c r="B68" s="710"/>
      <c r="C68" s="710"/>
      <c r="D68" s="710"/>
      <c r="E68" s="711"/>
      <c r="F68" s="711"/>
      <c r="G68" s="711"/>
      <c r="H68" s="712"/>
    </row>
    <row r="69" customFormat="false" ht="15.75" hidden="false" customHeight="false" outlineLevel="0" collapsed="false">
      <c r="A69" s="710"/>
      <c r="B69" s="710"/>
      <c r="C69" s="710"/>
      <c r="D69" s="713"/>
      <c r="E69" s="714"/>
      <c r="F69" s="714"/>
      <c r="G69" s="714"/>
      <c r="H69" s="712"/>
    </row>
    <row r="70" customFormat="false" ht="12.75" hidden="false" customHeight="false" outlineLevel="0" collapsed="false">
      <c r="A70" s="710"/>
      <c r="B70" s="710"/>
      <c r="C70" s="715"/>
      <c r="D70" s="716"/>
      <c r="E70" s="710"/>
      <c r="F70" s="710"/>
      <c r="G70" s="710"/>
      <c r="H70" s="717"/>
    </row>
    <row r="71" customFormat="false" ht="12.75" hidden="false" customHeight="false" outlineLevel="0" collapsed="false">
      <c r="A71" s="710"/>
      <c r="B71" s="710"/>
      <c r="C71" s="710"/>
      <c r="D71" s="718"/>
      <c r="E71" s="710"/>
      <c r="F71" s="710"/>
      <c r="G71" s="710"/>
      <c r="H71" s="717"/>
    </row>
    <row r="72" customFormat="false" ht="12.75" hidden="false" customHeight="false" outlineLevel="0" collapsed="false">
      <c r="D72" s="719"/>
      <c r="E72" s="716"/>
      <c r="F72" s="716"/>
      <c r="G72" s="716"/>
      <c r="H72" s="717"/>
    </row>
    <row r="73" customFormat="false" ht="12.75" hidden="false" customHeight="false" outlineLevel="0" collapsed="false">
      <c r="D73" s="719"/>
      <c r="E73" s="716"/>
      <c r="F73" s="716"/>
      <c r="G73" s="716"/>
      <c r="H73" s="717"/>
    </row>
    <row r="74" customFormat="false" ht="12.75" hidden="false" customHeight="false" outlineLevel="0" collapsed="false">
      <c r="D74" s="719"/>
      <c r="E74" s="716"/>
      <c r="F74" s="716"/>
      <c r="G74" s="716"/>
      <c r="H74" s="717"/>
    </row>
    <row r="75" customFormat="false" ht="12.75" hidden="false" customHeight="false" outlineLevel="0" collapsed="false">
      <c r="D75" s="719"/>
      <c r="E75" s="716"/>
      <c r="F75" s="716"/>
      <c r="G75" s="716"/>
      <c r="H75" s="717"/>
    </row>
    <row r="76" customFormat="false" ht="12.75" hidden="false" customHeight="false" outlineLevel="0" collapsed="false">
      <c r="D76" s="720"/>
      <c r="E76" s="716"/>
      <c r="F76" s="716"/>
      <c r="G76" s="716"/>
      <c r="H76" s="717"/>
    </row>
    <row r="77" customFormat="false" ht="12.75" hidden="false" customHeight="false" outlineLevel="0" collapsed="false">
      <c r="D77" s="720"/>
      <c r="E77" s="716"/>
      <c r="F77" s="716"/>
      <c r="G77" s="716"/>
      <c r="H77" s="717"/>
    </row>
    <row r="78" customFormat="false" ht="12.75" hidden="false" customHeight="false" outlineLevel="0" collapsed="false">
      <c r="D78" s="720"/>
      <c r="E78" s="710"/>
      <c r="F78" s="710"/>
      <c r="G78" s="710"/>
      <c r="H78" s="717"/>
    </row>
    <row r="79" customFormat="false" ht="12.75" hidden="false" customHeight="false" outlineLevel="0" collapsed="false">
      <c r="D79" s="718"/>
    </row>
    <row r="80" customFormat="false" ht="12.75" hidden="false" customHeight="false" outlineLevel="0" collapsed="false">
      <c r="D80" s="718"/>
    </row>
    <row r="81" customFormat="false" ht="29.25" hidden="false" customHeight="true" outlineLevel="0" collapsed="false">
      <c r="D81" s="718"/>
    </row>
    <row r="82" customFormat="false" ht="12.75" hidden="false" customHeight="false" outlineLevel="0" collapsed="false">
      <c r="D82" s="718"/>
    </row>
    <row r="83" customFormat="false" ht="12.75" hidden="false" customHeight="false" outlineLevel="0" collapsed="false">
      <c r="D83" s="718"/>
    </row>
    <row r="84" customFormat="false" ht="12.75" hidden="false" customHeight="false" outlineLevel="0" collapsed="false">
      <c r="D84" s="718"/>
    </row>
    <row r="85" customFormat="false" ht="12.75" hidden="false" customHeight="false" outlineLevel="0" collapsed="false">
      <c r="D85" s="718"/>
    </row>
    <row r="86" customFormat="false" ht="12.75" hidden="false" customHeight="false" outlineLevel="0" collapsed="false">
      <c r="D86" s="720"/>
    </row>
    <row r="87" customFormat="false" ht="14.25" hidden="false" customHeight="false" outlineLevel="0" collapsed="false">
      <c r="D87" s="721"/>
    </row>
    <row r="88" customFormat="false" ht="12.75" hidden="false" customHeight="false" outlineLevel="0" collapsed="false">
      <c r="D88" s="722"/>
    </row>
    <row r="89" customFormat="false" ht="12.75" hidden="false" customHeight="false" outlineLevel="0" collapsed="false">
      <c r="D89" s="718"/>
    </row>
    <row r="90" customFormat="false" ht="14.25" hidden="false" customHeight="false" outlineLevel="0" collapsed="false">
      <c r="D90" s="723"/>
    </row>
    <row r="91" customFormat="false" ht="14.25" hidden="false" customHeight="false" outlineLevel="0" collapsed="false">
      <c r="D91" s="723"/>
    </row>
    <row r="92" customFormat="false" ht="14.25" hidden="false" customHeight="false" outlineLevel="0" collapsed="false">
      <c r="D92" s="723"/>
    </row>
    <row r="93" customFormat="false" ht="12.75" hidden="false" customHeight="false" outlineLevel="0" collapsed="false">
      <c r="D93" s="722"/>
    </row>
    <row r="94" customFormat="false" ht="12.75" hidden="false" customHeight="false" outlineLevel="0" collapsed="false">
      <c r="D94" s="718"/>
    </row>
    <row r="95" customFormat="false" ht="12.75" hidden="false" customHeight="false" outlineLevel="0" collapsed="false">
      <c r="D95" s="722"/>
    </row>
    <row r="96" customFormat="false" ht="12.75" hidden="false" customHeight="false" outlineLevel="0" collapsed="false">
      <c r="D96" s="724"/>
    </row>
    <row r="97" customFormat="false" ht="12.75" hidden="false" customHeight="false" outlineLevel="0" collapsed="false">
      <c r="D97" s="725"/>
    </row>
    <row r="98" customFormat="false" ht="12.75" hidden="false" customHeight="false" outlineLevel="0" collapsed="false">
      <c r="D98" s="725"/>
    </row>
    <row r="99" customFormat="false" ht="12.75" hidden="false" customHeight="false" outlineLevel="0" collapsed="false">
      <c r="D99" s="725"/>
    </row>
  </sheetData>
  <printOptions headings="false" gridLines="false" gridLinesSet="true" horizontalCentered="false" verticalCentered="false"/>
  <pageMargins left="0.39375" right="0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1" t="s">
        <v>534</v>
      </c>
    </row>
    <row r="2" customFormat="false" ht="18.75" hidden="false" customHeight="false" outlineLevel="0" collapsed="false">
      <c r="B2" s="726"/>
      <c r="D2" s="727"/>
      <c r="F2" s="1" t="s">
        <v>535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68"/>
    </row>
    <row r="6" customFormat="false" ht="48.75" hidden="false" customHeight="true" outlineLevel="0" collapsed="false">
      <c r="B6" s="448" t="s">
        <v>536</v>
      </c>
      <c r="C6" s="448"/>
      <c r="D6" s="448"/>
      <c r="E6" s="448"/>
      <c r="F6" s="448"/>
      <c r="G6" s="448"/>
      <c r="H6" s="448"/>
    </row>
    <row r="7" customFormat="false" ht="16.5" hidden="false" customHeight="true" outlineLevel="0" collapsed="false">
      <c r="E7" s="637"/>
      <c r="F7" s="637"/>
    </row>
    <row r="8" customFormat="false" ht="16.5" hidden="false" customHeight="true" outlineLevel="0" collapsed="false">
      <c r="E8" s="444"/>
      <c r="F8" s="638"/>
    </row>
    <row r="9" customFormat="false" ht="25.5" hidden="false" customHeight="false" outlineLevel="0" collapsed="false">
      <c r="B9" s="728" t="s">
        <v>4</v>
      </c>
      <c r="C9" s="589" t="s">
        <v>5</v>
      </c>
      <c r="D9" s="589" t="s">
        <v>6</v>
      </c>
      <c r="E9" s="589" t="s">
        <v>537</v>
      </c>
      <c r="F9" s="729" t="s">
        <v>538</v>
      </c>
      <c r="G9" s="730" t="s">
        <v>539</v>
      </c>
      <c r="H9" s="731" t="s">
        <v>540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5" t="n">
        <v>6</v>
      </c>
      <c r="H10" s="736" t="n">
        <v>7</v>
      </c>
    </row>
    <row r="11" s="732" customFormat="true" ht="48.75" hidden="false" customHeight="true" outlineLevel="0" collapsed="false">
      <c r="B11" s="737" t="n">
        <v>600</v>
      </c>
      <c r="C11" s="619" t="n">
        <v>60004</v>
      </c>
      <c r="D11" s="325" t="n">
        <v>2710</v>
      </c>
      <c r="E11" s="326" t="s">
        <v>214</v>
      </c>
      <c r="F11" s="297" t="n">
        <v>240000</v>
      </c>
      <c r="G11" s="494"/>
      <c r="H11" s="738" t="n">
        <f aca="false">F11+G11</f>
        <v>240000</v>
      </c>
    </row>
    <row r="12" s="732" customFormat="true" ht="76.5" hidden="false" customHeight="true" outlineLevel="0" collapsed="false">
      <c r="B12" s="737" t="n">
        <v>600</v>
      </c>
      <c r="C12" s="619" t="n">
        <v>60014</v>
      </c>
      <c r="D12" s="419" t="s">
        <v>217</v>
      </c>
      <c r="E12" s="326" t="s">
        <v>218</v>
      </c>
      <c r="F12" s="297" t="n">
        <v>200000</v>
      </c>
      <c r="G12" s="494" t="n">
        <v>335000</v>
      </c>
      <c r="H12" s="738" t="n">
        <f aca="false">F12+G12</f>
        <v>535000</v>
      </c>
    </row>
    <row r="13" s="732" customFormat="true" ht="40.5" hidden="false" customHeight="true" outlineLevel="0" collapsed="false">
      <c r="B13" s="737" t="n">
        <v>600</v>
      </c>
      <c r="C13" s="619" t="n">
        <v>60016</v>
      </c>
      <c r="D13" s="419" t="s">
        <v>220</v>
      </c>
      <c r="E13" s="326" t="s">
        <v>221</v>
      </c>
      <c r="F13" s="297" t="n">
        <v>63000</v>
      </c>
      <c r="G13" s="494" t="n">
        <v>14000</v>
      </c>
      <c r="H13" s="738" t="n">
        <f aca="false">F13+G13</f>
        <v>77000</v>
      </c>
    </row>
    <row r="14" s="732" customFormat="true" ht="72" hidden="false" customHeight="false" outlineLevel="0" collapsed="false">
      <c r="B14" s="737" t="n">
        <v>900</v>
      </c>
      <c r="C14" s="619" t="n">
        <v>90001</v>
      </c>
      <c r="D14" s="177" t="n">
        <v>6210</v>
      </c>
      <c r="E14" s="39" t="s">
        <v>381</v>
      </c>
      <c r="F14" s="297" t="n">
        <v>28000</v>
      </c>
      <c r="G14" s="739"/>
      <c r="H14" s="738" t="n">
        <f aca="false">F14+G14</f>
        <v>28000</v>
      </c>
    </row>
    <row r="15" s="732" customFormat="true" ht="40.5" hidden="false" customHeight="true" outlineLevel="0" collapsed="false">
      <c r="B15" s="737" t="n">
        <v>900</v>
      </c>
      <c r="C15" s="619" t="n">
        <v>90003</v>
      </c>
      <c r="D15" s="419" t="s">
        <v>220</v>
      </c>
      <c r="E15" s="326" t="s">
        <v>221</v>
      </c>
      <c r="F15" s="297" t="n">
        <v>26000</v>
      </c>
      <c r="G15" s="494"/>
      <c r="H15" s="738" t="n">
        <f aca="false">F15+G15</f>
        <v>26000</v>
      </c>
    </row>
    <row r="16" s="732" customFormat="true" ht="40.5" hidden="false" customHeight="true" outlineLevel="0" collapsed="false">
      <c r="B16" s="737" t="n">
        <v>900</v>
      </c>
      <c r="C16" s="619" t="n">
        <v>90004</v>
      </c>
      <c r="D16" s="419" t="s">
        <v>220</v>
      </c>
      <c r="E16" s="326" t="s">
        <v>221</v>
      </c>
      <c r="F16" s="297" t="n">
        <v>27000</v>
      </c>
      <c r="G16" s="494" t="n">
        <v>6000</v>
      </c>
      <c r="H16" s="738" t="n">
        <f aca="false">F16+G16</f>
        <v>33000</v>
      </c>
    </row>
    <row r="17" s="732" customFormat="true" ht="39" hidden="false" customHeight="true" outlineLevel="0" collapsed="false">
      <c r="B17" s="740" t="n">
        <v>921</v>
      </c>
      <c r="C17" s="624" t="n">
        <v>92109</v>
      </c>
      <c r="D17" s="327" t="n">
        <v>2480</v>
      </c>
      <c r="E17" s="290" t="s">
        <v>399</v>
      </c>
      <c r="F17" s="297" t="n">
        <v>200000</v>
      </c>
      <c r="G17" s="494"/>
      <c r="H17" s="738" t="n">
        <f aca="false">F17+G17</f>
        <v>200000</v>
      </c>
    </row>
    <row r="18" s="732" customFormat="true" ht="76.5" hidden="false" customHeight="true" outlineLevel="0" collapsed="false">
      <c r="B18" s="740" t="n">
        <v>921</v>
      </c>
      <c r="C18" s="624" t="n">
        <v>92109</v>
      </c>
      <c r="D18" s="327" t="s">
        <v>400</v>
      </c>
      <c r="E18" s="39" t="s">
        <v>401</v>
      </c>
      <c r="F18" s="297" t="n">
        <v>118000</v>
      </c>
      <c r="G18" s="739"/>
      <c r="H18" s="738" t="n">
        <f aca="false">F18+G18</f>
        <v>118000</v>
      </c>
    </row>
    <row r="19" customFormat="false" ht="39" hidden="false" customHeight="true" outlineLevel="0" collapsed="false">
      <c r="B19" s="740" t="n">
        <v>921</v>
      </c>
      <c r="C19" s="624" t="n">
        <v>92116</v>
      </c>
      <c r="D19" s="327" t="n">
        <v>2480</v>
      </c>
      <c r="E19" s="290" t="s">
        <v>399</v>
      </c>
      <c r="F19" s="297" t="n">
        <v>942000</v>
      </c>
      <c r="G19" s="298"/>
      <c r="H19" s="738" t="n">
        <f aca="false">F19+G19</f>
        <v>942000</v>
      </c>
    </row>
    <row r="20" customFormat="false" ht="30" hidden="false" customHeight="true" outlineLevel="0" collapsed="false">
      <c r="B20" s="741" t="s">
        <v>541</v>
      </c>
      <c r="C20" s="741"/>
      <c r="D20" s="741"/>
      <c r="E20" s="741"/>
      <c r="F20" s="742" t="n">
        <f aca="false">SUM(F11:F19)</f>
        <v>1844000</v>
      </c>
      <c r="G20" s="742" t="n">
        <f aca="false">SUM(G11:G19)</f>
        <v>355000</v>
      </c>
      <c r="H20" s="743" t="n">
        <f aca="false">SUM(H11:H19)</f>
        <v>2199000</v>
      </c>
    </row>
    <row r="34" customFormat="false" ht="12.75" hidden="false" customHeight="false" outlineLevel="0" collapsed="false">
      <c r="E34" s="445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3.42"/>
    <col collapsed="false" customWidth="true" hidden="false" outlineLevel="0" max="2" min="2" style="444" width="3.99"/>
    <col collapsed="false" customWidth="true" hidden="false" outlineLevel="0" max="3" min="3" style="444" width="12.28"/>
    <col collapsed="false" customWidth="true" hidden="false" outlineLevel="0" max="4" min="4" style="444" width="5.85"/>
    <col collapsed="false" customWidth="true" hidden="false" outlineLevel="0" max="5" min="5" style="444" width="8.14"/>
    <col collapsed="false" customWidth="true" hidden="false" outlineLevel="0" max="6" min="6" style="444" width="5.41"/>
    <col collapsed="false" customWidth="true" hidden="false" outlineLevel="0" max="7" min="7" style="444" width="26.7"/>
    <col collapsed="false" customWidth="true" hidden="false" outlineLevel="0" max="8" min="8" style="444" width="10.71"/>
    <col collapsed="false" customWidth="true" hidden="false" outlineLevel="0" max="9" min="9" style="444" width="9.41"/>
    <col collapsed="false" customWidth="true" hidden="false" outlineLevel="0" max="10" min="10" style="444" width="10.71"/>
    <col collapsed="false" customWidth="true" hidden="false" outlineLevel="0" max="11" min="11" style="444" width="2.13"/>
    <col collapsed="false" customWidth="true" hidden="false" outlineLevel="0" max="12" min="12" style="444" width="10.85"/>
    <col collapsed="false" customWidth="false" hidden="false" outlineLevel="0" max="257" min="13" style="444" width="9.14"/>
  </cols>
  <sheetData>
    <row r="1" customFormat="false" ht="12.75" hidden="false" customHeight="false" outlineLevel="0" collapsed="false">
      <c r="H1" s="1" t="s">
        <v>542</v>
      </c>
    </row>
    <row r="2" customFormat="false" ht="12.75" hidden="false" customHeight="false" outlineLevel="0" collapsed="false">
      <c r="H2" s="1" t="s">
        <v>543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E5" s="268"/>
    </row>
    <row r="6" customFormat="false" ht="18" hidden="false" customHeight="false" outlineLevel="0" collapsed="false">
      <c r="C6" s="744" t="s">
        <v>544</v>
      </c>
      <c r="E6" s="268"/>
    </row>
    <row r="7" customFormat="false" ht="15" hidden="false" customHeight="false" outlineLevel="0" collapsed="false">
      <c r="E7" s="268"/>
      <c r="J7" s="745" t="s">
        <v>435</v>
      </c>
    </row>
    <row r="8" customFormat="false" ht="35.25" hidden="false" customHeight="true" outlineLevel="0" collapsed="false">
      <c r="B8" s="746" t="s">
        <v>436</v>
      </c>
      <c r="C8" s="747" t="s">
        <v>545</v>
      </c>
      <c r="D8" s="746" t="s">
        <v>4</v>
      </c>
      <c r="E8" s="746" t="s">
        <v>5</v>
      </c>
      <c r="F8" s="606" t="s">
        <v>6</v>
      </c>
      <c r="G8" s="606" t="s">
        <v>187</v>
      </c>
      <c r="H8" s="748" t="s">
        <v>546</v>
      </c>
      <c r="I8" s="749" t="s">
        <v>539</v>
      </c>
      <c r="J8" s="750" t="s">
        <v>547</v>
      </c>
    </row>
    <row r="9" customFormat="false" ht="10.5" hidden="false" customHeight="true" outlineLevel="0" collapsed="false">
      <c r="B9" s="614" t="n">
        <v>1</v>
      </c>
      <c r="C9" s="614" t="n">
        <v>2</v>
      </c>
      <c r="D9" s="614" t="n">
        <v>3</v>
      </c>
      <c r="E9" s="614" t="n">
        <v>4</v>
      </c>
      <c r="F9" s="614" t="n">
        <v>5</v>
      </c>
      <c r="G9" s="614" t="n">
        <v>6</v>
      </c>
      <c r="H9" s="751" t="n">
        <v>7</v>
      </c>
      <c r="I9" s="752" t="n">
        <v>8</v>
      </c>
      <c r="J9" s="752" t="n">
        <v>9</v>
      </c>
    </row>
    <row r="10" customFormat="false" ht="21" hidden="false" customHeight="true" outlineLevel="0" collapsed="false">
      <c r="B10" s="753" t="s">
        <v>443</v>
      </c>
      <c r="C10" s="754" t="s">
        <v>548</v>
      </c>
      <c r="D10" s="755"/>
      <c r="E10" s="755"/>
      <c r="F10" s="755"/>
      <c r="G10" s="756" t="s">
        <v>549</v>
      </c>
      <c r="H10" s="757" t="n">
        <f aca="false">SUM(H11:H15)</f>
        <v>17677.13</v>
      </c>
      <c r="I10" s="757" t="n">
        <f aca="false">SUM(I11:I15)</f>
        <v>0</v>
      </c>
      <c r="J10" s="758" t="n">
        <f aca="false">SUM(J11:J15)</f>
        <v>17677.13</v>
      </c>
    </row>
    <row r="11" customFormat="false" ht="21" hidden="false" customHeight="true" outlineLevel="0" collapsed="false">
      <c r="B11" s="753"/>
      <c r="C11" s="754"/>
      <c r="D11" s="759" t="n">
        <v>754</v>
      </c>
      <c r="E11" s="760" t="n">
        <v>75412</v>
      </c>
      <c r="F11" s="760" t="n">
        <v>4210</v>
      </c>
      <c r="G11" s="761" t="s">
        <v>248</v>
      </c>
      <c r="H11" s="762" t="n">
        <v>3000</v>
      </c>
      <c r="I11" s="763" t="n">
        <v>-406</v>
      </c>
      <c r="J11" s="764" t="n">
        <f aca="false">H11+I11</f>
        <v>2594</v>
      </c>
    </row>
    <row r="12" customFormat="false" ht="21" hidden="false" customHeight="true" outlineLevel="0" collapsed="false">
      <c r="B12" s="753"/>
      <c r="C12" s="754"/>
      <c r="D12" s="765" t="n">
        <v>900</v>
      </c>
      <c r="E12" s="760" t="n">
        <v>90004</v>
      </c>
      <c r="F12" s="760" t="n">
        <v>4300</v>
      </c>
      <c r="G12" s="761" t="s">
        <v>191</v>
      </c>
      <c r="H12" s="762" t="n">
        <v>1700</v>
      </c>
      <c r="I12" s="763"/>
      <c r="J12" s="764" t="n">
        <f aca="false">H12+I12</f>
        <v>1700</v>
      </c>
    </row>
    <row r="13" customFormat="false" ht="21" hidden="false" customHeight="true" outlineLevel="0" collapsed="false">
      <c r="B13" s="753"/>
      <c r="C13" s="754"/>
      <c r="D13" s="759" t="n">
        <v>921</v>
      </c>
      <c r="E13" s="760" t="n">
        <v>92195</v>
      </c>
      <c r="F13" s="766" t="n">
        <v>4210</v>
      </c>
      <c r="G13" s="761" t="s">
        <v>248</v>
      </c>
      <c r="H13" s="762" t="n">
        <v>4205.96</v>
      </c>
      <c r="I13" s="763" t="n">
        <v>406</v>
      </c>
      <c r="J13" s="764" t="n">
        <f aca="false">H13+I13</f>
        <v>4611.96</v>
      </c>
    </row>
    <row r="14" customFormat="false" ht="21" hidden="false" customHeight="true" outlineLevel="0" collapsed="false">
      <c r="B14" s="753"/>
      <c r="C14" s="754"/>
      <c r="D14" s="759" t="n">
        <v>921</v>
      </c>
      <c r="E14" s="760" t="n">
        <v>92195</v>
      </c>
      <c r="F14" s="760" t="n">
        <v>4270</v>
      </c>
      <c r="G14" s="761" t="s">
        <v>287</v>
      </c>
      <c r="H14" s="762" t="n">
        <v>6771.17</v>
      </c>
      <c r="I14" s="763"/>
      <c r="J14" s="764" t="n">
        <f aca="false">H14+I14</f>
        <v>6771.17</v>
      </c>
    </row>
    <row r="15" customFormat="false" ht="21" hidden="false" customHeight="true" outlineLevel="0" collapsed="false">
      <c r="B15" s="753"/>
      <c r="C15" s="754"/>
      <c r="D15" s="767" t="n">
        <v>921</v>
      </c>
      <c r="E15" s="768" t="n">
        <v>92195</v>
      </c>
      <c r="F15" s="769" t="n">
        <v>4300</v>
      </c>
      <c r="G15" s="770" t="s">
        <v>191</v>
      </c>
      <c r="H15" s="771" t="n">
        <v>2000</v>
      </c>
      <c r="I15" s="772"/>
      <c r="J15" s="773" t="n">
        <f aca="false">H15+I15</f>
        <v>2000</v>
      </c>
    </row>
    <row r="16" customFormat="false" ht="21" hidden="false" customHeight="true" outlineLevel="0" collapsed="false">
      <c r="B16" s="753" t="s">
        <v>550</v>
      </c>
      <c r="C16" s="774" t="s">
        <v>551</v>
      </c>
      <c r="D16" s="755"/>
      <c r="E16" s="755"/>
      <c r="F16" s="755"/>
      <c r="G16" s="756" t="s">
        <v>549</v>
      </c>
      <c r="H16" s="775" t="n">
        <f aca="false">SUM(H17:H21)</f>
        <v>18995.42</v>
      </c>
      <c r="I16" s="776"/>
      <c r="J16" s="758" t="n">
        <f aca="false">SUM(J17:J21)</f>
        <v>18995.42</v>
      </c>
    </row>
    <row r="17" customFormat="false" ht="21" hidden="false" customHeight="true" outlineLevel="0" collapsed="false">
      <c r="B17" s="753"/>
      <c r="C17" s="774"/>
      <c r="D17" s="759" t="n">
        <v>754</v>
      </c>
      <c r="E17" s="760" t="n">
        <v>75412</v>
      </c>
      <c r="F17" s="760" t="n">
        <v>4210</v>
      </c>
      <c r="G17" s="777" t="s">
        <v>248</v>
      </c>
      <c r="H17" s="778" t="n">
        <v>4000</v>
      </c>
      <c r="I17" s="519"/>
      <c r="J17" s="764" t="n">
        <f aca="false">H17+I17</f>
        <v>4000</v>
      </c>
      <c r="L17" s="536"/>
    </row>
    <row r="18" customFormat="false" ht="21" hidden="false" customHeight="true" outlineLevel="0" collapsed="false">
      <c r="B18" s="753"/>
      <c r="C18" s="774"/>
      <c r="D18" s="765" t="n">
        <v>900</v>
      </c>
      <c r="E18" s="760" t="n">
        <v>90004</v>
      </c>
      <c r="F18" s="760" t="n">
        <v>4300</v>
      </c>
      <c r="G18" s="777" t="s">
        <v>191</v>
      </c>
      <c r="H18" s="778" t="n">
        <v>1000</v>
      </c>
      <c r="I18" s="519"/>
      <c r="J18" s="764" t="n">
        <f aca="false">H18+I18</f>
        <v>1000</v>
      </c>
    </row>
    <row r="19" customFormat="false" ht="21" hidden="false" customHeight="true" outlineLevel="0" collapsed="false">
      <c r="B19" s="753"/>
      <c r="C19" s="774"/>
      <c r="D19" s="765" t="n">
        <v>900</v>
      </c>
      <c r="E19" s="760" t="n">
        <v>90015</v>
      </c>
      <c r="F19" s="779" t="n">
        <v>6050</v>
      </c>
      <c r="G19" s="780" t="s">
        <v>193</v>
      </c>
      <c r="H19" s="778" t="n">
        <v>6000</v>
      </c>
      <c r="I19" s="519"/>
      <c r="J19" s="764" t="n">
        <f aca="false">H19+I19</f>
        <v>6000</v>
      </c>
    </row>
    <row r="20" customFormat="false" ht="21" hidden="false" customHeight="true" outlineLevel="0" collapsed="false">
      <c r="B20" s="753"/>
      <c r="C20" s="774"/>
      <c r="D20" s="759" t="n">
        <v>921</v>
      </c>
      <c r="E20" s="760" t="n">
        <v>92195</v>
      </c>
      <c r="F20" s="766" t="n">
        <v>4210</v>
      </c>
      <c r="G20" s="777" t="s">
        <v>248</v>
      </c>
      <c r="H20" s="778" t="n">
        <v>2995.42</v>
      </c>
      <c r="I20" s="519"/>
      <c r="J20" s="764" t="n">
        <f aca="false">H20+I20</f>
        <v>2995.42</v>
      </c>
    </row>
    <row r="21" customFormat="false" ht="21" hidden="false" customHeight="true" outlineLevel="0" collapsed="false">
      <c r="B21" s="753"/>
      <c r="C21" s="774"/>
      <c r="D21" s="781" t="n">
        <v>921</v>
      </c>
      <c r="E21" s="768" t="n">
        <v>92195</v>
      </c>
      <c r="F21" s="768" t="n">
        <v>4300</v>
      </c>
      <c r="G21" s="782" t="s">
        <v>191</v>
      </c>
      <c r="H21" s="783" t="n">
        <v>5000</v>
      </c>
      <c r="I21" s="784"/>
      <c r="J21" s="773" t="n">
        <f aca="false">H21+I21</f>
        <v>5000</v>
      </c>
    </row>
    <row r="22" customFormat="false" ht="21" hidden="false" customHeight="true" outlineLevel="0" collapsed="false">
      <c r="B22" s="785" t="s">
        <v>446</v>
      </c>
      <c r="C22" s="774" t="s">
        <v>552</v>
      </c>
      <c r="D22" s="755"/>
      <c r="E22" s="755"/>
      <c r="F22" s="755"/>
      <c r="G22" s="756" t="s">
        <v>549</v>
      </c>
      <c r="H22" s="786" t="n">
        <f aca="false">SUM(H23:H25)</f>
        <v>11535.07</v>
      </c>
      <c r="I22" s="786" t="n">
        <f aca="false">SUM(I23:I25)</f>
        <v>0</v>
      </c>
      <c r="J22" s="787" t="n">
        <f aca="false">SUM(J23:J25)</f>
        <v>11535.07</v>
      </c>
    </row>
    <row r="23" customFormat="false" ht="21" hidden="false" customHeight="true" outlineLevel="0" collapsed="false">
      <c r="B23" s="785"/>
      <c r="C23" s="774"/>
      <c r="D23" s="759" t="n">
        <v>600</v>
      </c>
      <c r="E23" s="760" t="n">
        <v>60016</v>
      </c>
      <c r="F23" s="760" t="n">
        <v>4270</v>
      </c>
      <c r="G23" s="777" t="s">
        <v>287</v>
      </c>
      <c r="H23" s="788" t="n">
        <v>7535.07</v>
      </c>
      <c r="I23" s="519"/>
      <c r="J23" s="764" t="n">
        <f aca="false">H23+I23</f>
        <v>7535.07</v>
      </c>
    </row>
    <row r="24" customFormat="false" ht="21" hidden="false" customHeight="true" outlineLevel="0" collapsed="false">
      <c r="B24" s="785"/>
      <c r="C24" s="774"/>
      <c r="D24" s="759" t="n">
        <v>921</v>
      </c>
      <c r="E24" s="760" t="n">
        <v>92195</v>
      </c>
      <c r="F24" s="766" t="n">
        <v>4210</v>
      </c>
      <c r="G24" s="777" t="s">
        <v>248</v>
      </c>
      <c r="H24" s="788" t="n">
        <v>2000</v>
      </c>
      <c r="I24" s="789" t="n">
        <v>600</v>
      </c>
      <c r="J24" s="764" t="n">
        <f aca="false">H24+I24</f>
        <v>2600</v>
      </c>
    </row>
    <row r="25" customFormat="false" ht="21" hidden="false" customHeight="true" outlineLevel="0" collapsed="false">
      <c r="B25" s="785"/>
      <c r="C25" s="774"/>
      <c r="D25" s="781" t="n">
        <v>921</v>
      </c>
      <c r="E25" s="768" t="n">
        <v>92195</v>
      </c>
      <c r="F25" s="768" t="n">
        <v>4300</v>
      </c>
      <c r="G25" s="782" t="s">
        <v>191</v>
      </c>
      <c r="H25" s="790" t="n">
        <v>2000</v>
      </c>
      <c r="I25" s="791" t="n">
        <v>-600</v>
      </c>
      <c r="J25" s="773" t="n">
        <f aca="false">H25+I25</f>
        <v>1400</v>
      </c>
    </row>
    <row r="26" customFormat="false" ht="21" hidden="false" customHeight="true" outlineLevel="0" collapsed="false">
      <c r="B26" s="753" t="s">
        <v>449</v>
      </c>
      <c r="C26" s="774" t="s">
        <v>553</v>
      </c>
      <c r="D26" s="755"/>
      <c r="E26" s="755"/>
      <c r="F26" s="755"/>
      <c r="G26" s="756" t="s">
        <v>549</v>
      </c>
      <c r="H26" s="786" t="n">
        <f aca="false">SUM(H27:H29)</f>
        <v>29961.2</v>
      </c>
      <c r="I26" s="776"/>
      <c r="J26" s="787" t="n">
        <f aca="false">SUM(J27:J29)</f>
        <v>29961.2</v>
      </c>
    </row>
    <row r="27" customFormat="false" ht="21" hidden="false" customHeight="true" outlineLevel="0" collapsed="false">
      <c r="B27" s="753"/>
      <c r="C27" s="774"/>
      <c r="D27" s="759" t="n">
        <v>600</v>
      </c>
      <c r="E27" s="760" t="n">
        <v>60016</v>
      </c>
      <c r="F27" s="760" t="n">
        <v>4270</v>
      </c>
      <c r="G27" s="777" t="s">
        <v>287</v>
      </c>
      <c r="H27" s="792" t="n">
        <v>12961.2</v>
      </c>
      <c r="I27" s="519"/>
      <c r="J27" s="764" t="n">
        <f aca="false">H27+I27</f>
        <v>12961.2</v>
      </c>
    </row>
    <row r="28" customFormat="false" ht="21" hidden="false" customHeight="true" outlineLevel="0" collapsed="false">
      <c r="B28" s="753"/>
      <c r="C28" s="774"/>
      <c r="D28" s="765" t="n">
        <v>754</v>
      </c>
      <c r="E28" s="779" t="n">
        <v>75412</v>
      </c>
      <c r="F28" s="793" t="n">
        <v>4210</v>
      </c>
      <c r="G28" s="777" t="s">
        <v>248</v>
      </c>
      <c r="H28" s="788" t="n">
        <v>12000</v>
      </c>
      <c r="I28" s="519"/>
      <c r="J28" s="764" t="n">
        <f aca="false">H28+I28</f>
        <v>12000</v>
      </c>
    </row>
    <row r="29" customFormat="false" ht="21" hidden="false" customHeight="true" outlineLevel="0" collapsed="false">
      <c r="B29" s="753"/>
      <c r="C29" s="774"/>
      <c r="D29" s="767" t="n">
        <v>926</v>
      </c>
      <c r="E29" s="769" t="n">
        <v>92605</v>
      </c>
      <c r="F29" s="794" t="n">
        <v>4210</v>
      </c>
      <c r="G29" s="795" t="s">
        <v>248</v>
      </c>
      <c r="H29" s="796" t="n">
        <v>5000</v>
      </c>
      <c r="I29" s="784"/>
      <c r="J29" s="773" t="n">
        <f aca="false">H29+I29</f>
        <v>5000</v>
      </c>
    </row>
    <row r="30" customFormat="false" ht="21" hidden="false" customHeight="true" outlineLevel="0" collapsed="false">
      <c r="B30" s="753" t="s">
        <v>452</v>
      </c>
      <c r="C30" s="774" t="s">
        <v>554</v>
      </c>
      <c r="D30" s="755"/>
      <c r="E30" s="755"/>
      <c r="F30" s="755"/>
      <c r="G30" s="756" t="s">
        <v>549</v>
      </c>
      <c r="H30" s="786" t="n">
        <f aca="false">SUM(H31:H35)</f>
        <v>29961.2</v>
      </c>
      <c r="I30" s="786" t="n">
        <f aca="false">SUM(I31:I35)</f>
        <v>0</v>
      </c>
      <c r="J30" s="787" t="n">
        <f aca="false">SUM(J31:J35)</f>
        <v>29961.2</v>
      </c>
    </row>
    <row r="31" customFormat="false" ht="21" hidden="false" customHeight="true" outlineLevel="0" collapsed="false">
      <c r="B31" s="753"/>
      <c r="C31" s="774"/>
      <c r="D31" s="759" t="n">
        <v>600</v>
      </c>
      <c r="E31" s="760" t="n">
        <v>60016</v>
      </c>
      <c r="F31" s="760" t="n">
        <v>4270</v>
      </c>
      <c r="G31" s="777" t="s">
        <v>287</v>
      </c>
      <c r="H31" s="797" t="n">
        <v>10000</v>
      </c>
      <c r="I31" s="798"/>
      <c r="J31" s="764" t="n">
        <f aca="false">H31+I31</f>
        <v>10000</v>
      </c>
    </row>
    <row r="32" customFormat="false" ht="21" hidden="false" customHeight="true" outlineLevel="0" collapsed="false">
      <c r="B32" s="753"/>
      <c r="C32" s="774"/>
      <c r="D32" s="765" t="n">
        <v>900</v>
      </c>
      <c r="E32" s="760" t="n">
        <v>90004</v>
      </c>
      <c r="F32" s="760" t="n">
        <v>4210</v>
      </c>
      <c r="G32" s="777" t="s">
        <v>248</v>
      </c>
      <c r="H32" s="799" t="n">
        <v>4100.2</v>
      </c>
      <c r="I32" s="763"/>
      <c r="J32" s="764" t="n">
        <f aca="false">H32+I32</f>
        <v>4100.2</v>
      </c>
    </row>
    <row r="33" customFormat="false" ht="21" hidden="false" customHeight="true" outlineLevel="0" collapsed="false">
      <c r="B33" s="753"/>
      <c r="C33" s="774"/>
      <c r="D33" s="759" t="n">
        <v>921</v>
      </c>
      <c r="E33" s="760" t="n">
        <v>92195</v>
      </c>
      <c r="F33" s="766" t="n">
        <v>4210</v>
      </c>
      <c r="G33" s="777" t="s">
        <v>248</v>
      </c>
      <c r="H33" s="800" t="n">
        <v>2000</v>
      </c>
      <c r="I33" s="763"/>
      <c r="J33" s="764" t="n">
        <f aca="false">H33+I33</f>
        <v>2000</v>
      </c>
    </row>
    <row r="34" customFormat="false" ht="21" hidden="false" customHeight="true" outlineLevel="0" collapsed="false">
      <c r="B34" s="753"/>
      <c r="C34" s="774"/>
      <c r="D34" s="759" t="n">
        <v>921</v>
      </c>
      <c r="E34" s="760" t="n">
        <v>92195</v>
      </c>
      <c r="F34" s="760" t="n">
        <v>4270</v>
      </c>
      <c r="G34" s="777" t="s">
        <v>287</v>
      </c>
      <c r="H34" s="800" t="n">
        <v>8861</v>
      </c>
      <c r="I34" s="763"/>
      <c r="J34" s="764" t="n">
        <f aca="false">H34+I34</f>
        <v>8861</v>
      </c>
    </row>
    <row r="35" customFormat="false" ht="21" hidden="false" customHeight="true" outlineLevel="0" collapsed="false">
      <c r="B35" s="753"/>
      <c r="C35" s="774"/>
      <c r="D35" s="781" t="n">
        <v>921</v>
      </c>
      <c r="E35" s="768" t="n">
        <v>92195</v>
      </c>
      <c r="F35" s="768" t="n">
        <v>4300</v>
      </c>
      <c r="G35" s="782" t="s">
        <v>191</v>
      </c>
      <c r="H35" s="801" t="n">
        <v>5000</v>
      </c>
      <c r="I35" s="784"/>
      <c r="J35" s="773" t="n">
        <f aca="false">H35+I35</f>
        <v>5000</v>
      </c>
    </row>
    <row r="36" customFormat="false" ht="21" hidden="false" customHeight="true" outlineLevel="0" collapsed="false">
      <c r="B36" s="753" t="s">
        <v>455</v>
      </c>
      <c r="C36" s="774" t="s">
        <v>555</v>
      </c>
      <c r="D36" s="755"/>
      <c r="E36" s="755"/>
      <c r="F36" s="755"/>
      <c r="G36" s="756" t="s">
        <v>549</v>
      </c>
      <c r="H36" s="802" t="n">
        <f aca="false">SUM(H37:H38)</f>
        <v>11415.23</v>
      </c>
      <c r="I36" s="776"/>
      <c r="J36" s="803" t="n">
        <f aca="false">SUM(J37:J38)</f>
        <v>11415.23</v>
      </c>
    </row>
    <row r="37" customFormat="false" ht="21" hidden="false" customHeight="true" outlineLevel="0" collapsed="false">
      <c r="B37" s="753"/>
      <c r="C37" s="774"/>
      <c r="D37" s="759" t="n">
        <v>921</v>
      </c>
      <c r="E37" s="760" t="n">
        <v>92195</v>
      </c>
      <c r="F37" s="766" t="n">
        <v>4210</v>
      </c>
      <c r="G37" s="777" t="s">
        <v>248</v>
      </c>
      <c r="H37" s="804" t="n">
        <v>5415.23</v>
      </c>
      <c r="I37" s="519"/>
      <c r="J37" s="764" t="n">
        <f aca="false">H37+I37</f>
        <v>5415.23</v>
      </c>
    </row>
    <row r="38" customFormat="false" ht="21" hidden="false" customHeight="true" outlineLevel="0" collapsed="false">
      <c r="B38" s="753"/>
      <c r="C38" s="774"/>
      <c r="D38" s="781" t="n">
        <v>921</v>
      </c>
      <c r="E38" s="768" t="n">
        <v>92195</v>
      </c>
      <c r="F38" s="768" t="n">
        <v>4300</v>
      </c>
      <c r="G38" s="782" t="s">
        <v>191</v>
      </c>
      <c r="H38" s="805" t="n">
        <v>6000</v>
      </c>
      <c r="I38" s="784"/>
      <c r="J38" s="773" t="n">
        <f aca="false">H38+I38</f>
        <v>6000</v>
      </c>
    </row>
    <row r="39" customFormat="false" ht="19.5" hidden="false" customHeight="true" outlineLevel="0" collapsed="false">
      <c r="B39" s="753" t="s">
        <v>458</v>
      </c>
      <c r="C39" s="754" t="s">
        <v>556</v>
      </c>
      <c r="D39" s="755"/>
      <c r="E39" s="755"/>
      <c r="F39" s="755"/>
      <c r="G39" s="756" t="s">
        <v>549</v>
      </c>
      <c r="H39" s="806" t="n">
        <f aca="false">SUM(H40:H42)</f>
        <v>18665.85</v>
      </c>
      <c r="I39" s="806" t="n">
        <f aca="false">SUM(I40:I42)</f>
        <v>0</v>
      </c>
      <c r="J39" s="807" t="n">
        <f aca="false">SUM(J40:J42)</f>
        <v>18665.85</v>
      </c>
    </row>
    <row r="40" customFormat="false" ht="19.5" hidden="false" customHeight="true" outlineLevel="0" collapsed="false">
      <c r="B40" s="753"/>
      <c r="C40" s="754"/>
      <c r="D40" s="759" t="n">
        <v>921</v>
      </c>
      <c r="E40" s="760" t="n">
        <v>92195</v>
      </c>
      <c r="F40" s="766" t="n">
        <v>4210</v>
      </c>
      <c r="G40" s="777" t="s">
        <v>248</v>
      </c>
      <c r="H40" s="778" t="n">
        <v>9665.85</v>
      </c>
      <c r="I40" s="789" t="n">
        <v>-753</v>
      </c>
      <c r="J40" s="764" t="n">
        <f aca="false">H40+I40</f>
        <v>8912.85</v>
      </c>
    </row>
    <row r="41" customFormat="false" ht="19.5" hidden="false" customHeight="true" outlineLevel="0" collapsed="false">
      <c r="B41" s="753"/>
      <c r="C41" s="754"/>
      <c r="D41" s="759" t="n">
        <v>921</v>
      </c>
      <c r="E41" s="760" t="n">
        <v>92195</v>
      </c>
      <c r="F41" s="760" t="n">
        <v>4270</v>
      </c>
      <c r="G41" s="777" t="s">
        <v>287</v>
      </c>
      <c r="H41" s="808" t="n">
        <v>4500</v>
      </c>
      <c r="I41" s="789" t="n">
        <v>753</v>
      </c>
      <c r="J41" s="764" t="n">
        <f aca="false">H41+I41</f>
        <v>5253</v>
      </c>
    </row>
    <row r="42" customFormat="false" ht="19.5" hidden="false" customHeight="true" outlineLevel="0" collapsed="false">
      <c r="B42" s="753"/>
      <c r="C42" s="754"/>
      <c r="D42" s="781" t="n">
        <v>921</v>
      </c>
      <c r="E42" s="768" t="n">
        <v>92195</v>
      </c>
      <c r="F42" s="768" t="n">
        <v>4300</v>
      </c>
      <c r="G42" s="782" t="s">
        <v>191</v>
      </c>
      <c r="H42" s="783" t="n">
        <v>4500</v>
      </c>
      <c r="I42" s="784"/>
      <c r="J42" s="773" t="n">
        <f aca="false">H42+I42</f>
        <v>4500</v>
      </c>
    </row>
    <row r="43" customFormat="false" ht="19.5" hidden="false" customHeight="true" outlineLevel="0" collapsed="false">
      <c r="B43" s="753" t="s">
        <v>461</v>
      </c>
      <c r="C43" s="774" t="s">
        <v>557</v>
      </c>
      <c r="D43" s="755"/>
      <c r="E43" s="755"/>
      <c r="F43" s="755"/>
      <c r="G43" s="756" t="s">
        <v>549</v>
      </c>
      <c r="H43" s="786" t="n">
        <f aca="false">SUM(H44:H47)</f>
        <v>11235.46</v>
      </c>
      <c r="I43" s="786" t="n">
        <f aca="false">SUM(I44:I47)</f>
        <v>0</v>
      </c>
      <c r="J43" s="787" t="n">
        <f aca="false">SUM(J44:J47)</f>
        <v>11235.46</v>
      </c>
    </row>
    <row r="44" customFormat="false" ht="19.5" hidden="false" customHeight="true" outlineLevel="0" collapsed="false">
      <c r="B44" s="753"/>
      <c r="C44" s="774"/>
      <c r="D44" s="759" t="n">
        <v>754</v>
      </c>
      <c r="E44" s="760" t="n">
        <v>75412</v>
      </c>
      <c r="F44" s="760" t="n">
        <v>4210</v>
      </c>
      <c r="G44" s="777" t="s">
        <v>248</v>
      </c>
      <c r="H44" s="778" t="n">
        <v>2500</v>
      </c>
      <c r="I44" s="519"/>
      <c r="J44" s="764" t="n">
        <f aca="false">H44+I44</f>
        <v>2500</v>
      </c>
    </row>
    <row r="45" customFormat="false" ht="19.5" hidden="false" customHeight="true" outlineLevel="0" collapsed="false">
      <c r="B45" s="753"/>
      <c r="C45" s="774"/>
      <c r="D45" s="759" t="n">
        <v>921</v>
      </c>
      <c r="E45" s="760" t="n">
        <v>92195</v>
      </c>
      <c r="F45" s="760" t="n">
        <v>4210</v>
      </c>
      <c r="G45" s="777" t="s">
        <v>248</v>
      </c>
      <c r="H45" s="778" t="n">
        <v>4000</v>
      </c>
      <c r="I45" s="789" t="n">
        <v>-549</v>
      </c>
      <c r="J45" s="764" t="n">
        <f aca="false">H45+I45</f>
        <v>3451</v>
      </c>
    </row>
    <row r="46" customFormat="false" ht="19.5" hidden="false" customHeight="true" outlineLevel="0" collapsed="false">
      <c r="B46" s="753"/>
      <c r="C46" s="774"/>
      <c r="D46" s="759" t="n">
        <v>921</v>
      </c>
      <c r="E46" s="760" t="n">
        <v>92195</v>
      </c>
      <c r="F46" s="760" t="n">
        <v>4270</v>
      </c>
      <c r="G46" s="777" t="s">
        <v>287</v>
      </c>
      <c r="H46" s="808" t="n">
        <v>2000</v>
      </c>
      <c r="I46" s="789" t="n">
        <v>549</v>
      </c>
      <c r="J46" s="764" t="n">
        <f aca="false">H46+I46</f>
        <v>2549</v>
      </c>
    </row>
    <row r="47" customFormat="false" ht="19.5" hidden="false" customHeight="true" outlineLevel="0" collapsed="false">
      <c r="B47" s="753"/>
      <c r="C47" s="774"/>
      <c r="D47" s="781" t="n">
        <v>921</v>
      </c>
      <c r="E47" s="768" t="n">
        <v>92195</v>
      </c>
      <c r="F47" s="768" t="n">
        <v>4300</v>
      </c>
      <c r="G47" s="782" t="s">
        <v>191</v>
      </c>
      <c r="H47" s="783" t="n">
        <v>2735.46</v>
      </c>
      <c r="I47" s="784"/>
      <c r="J47" s="773" t="n">
        <f aca="false">H47+I47</f>
        <v>2735.46</v>
      </c>
    </row>
    <row r="48" customFormat="false" ht="19.5" hidden="false" customHeight="true" outlineLevel="0" collapsed="false">
      <c r="B48" s="753" t="s">
        <v>464</v>
      </c>
      <c r="C48" s="774" t="s">
        <v>558</v>
      </c>
      <c r="D48" s="755"/>
      <c r="E48" s="755"/>
      <c r="F48" s="755"/>
      <c r="G48" s="756" t="s">
        <v>549</v>
      </c>
      <c r="H48" s="786" t="n">
        <f aca="false">SUM(H49:H51)</f>
        <v>19834.34</v>
      </c>
      <c r="I48" s="776"/>
      <c r="J48" s="787" t="n">
        <f aca="false">SUM(J49:J51)</f>
        <v>19834.34</v>
      </c>
    </row>
    <row r="49" customFormat="false" ht="19.5" hidden="false" customHeight="true" outlineLevel="0" collapsed="false">
      <c r="B49" s="753"/>
      <c r="C49" s="774"/>
      <c r="D49" s="759" t="n">
        <v>600</v>
      </c>
      <c r="E49" s="760" t="n">
        <v>60016</v>
      </c>
      <c r="F49" s="760" t="n">
        <v>4270</v>
      </c>
      <c r="G49" s="777" t="s">
        <v>287</v>
      </c>
      <c r="H49" s="788" t="n">
        <v>4334.34</v>
      </c>
      <c r="I49" s="519"/>
      <c r="J49" s="764" t="n">
        <f aca="false">H49+I49</f>
        <v>4334.34</v>
      </c>
    </row>
    <row r="50" customFormat="false" ht="19.5" hidden="false" customHeight="true" outlineLevel="0" collapsed="false">
      <c r="B50" s="753"/>
      <c r="C50" s="774"/>
      <c r="D50" s="759" t="n">
        <v>921</v>
      </c>
      <c r="E50" s="760" t="n">
        <v>92195</v>
      </c>
      <c r="F50" s="760" t="n">
        <v>4270</v>
      </c>
      <c r="G50" s="777" t="s">
        <v>287</v>
      </c>
      <c r="H50" s="792" t="n">
        <v>14500</v>
      </c>
      <c r="I50" s="519"/>
      <c r="J50" s="764" t="n">
        <f aca="false">H50+I50</f>
        <v>14500</v>
      </c>
    </row>
    <row r="51" customFormat="false" ht="19.5" hidden="false" customHeight="true" outlineLevel="0" collapsed="false">
      <c r="B51" s="753"/>
      <c r="C51" s="774"/>
      <c r="D51" s="781" t="n">
        <v>921</v>
      </c>
      <c r="E51" s="768" t="n">
        <v>92195</v>
      </c>
      <c r="F51" s="768" t="n">
        <v>4300</v>
      </c>
      <c r="G51" s="782" t="s">
        <v>191</v>
      </c>
      <c r="H51" s="783" t="n">
        <v>1000</v>
      </c>
      <c r="I51" s="784"/>
      <c r="J51" s="773" t="n">
        <f aca="false">H51+I51</f>
        <v>1000</v>
      </c>
    </row>
    <row r="52" customFormat="false" ht="20.25" hidden="false" customHeight="true" outlineLevel="0" collapsed="false">
      <c r="B52" s="753" t="s">
        <v>559</v>
      </c>
      <c r="C52" s="774" t="s">
        <v>560</v>
      </c>
      <c r="D52" s="755"/>
      <c r="E52" s="755"/>
      <c r="F52" s="755"/>
      <c r="G52" s="756" t="s">
        <v>549</v>
      </c>
      <c r="H52" s="786" t="n">
        <f aca="false">SUM(H53:H57)</f>
        <v>29961.2</v>
      </c>
      <c r="I52" s="776"/>
      <c r="J52" s="787" t="n">
        <f aca="false">SUM(J53:J57)</f>
        <v>29961.2</v>
      </c>
    </row>
    <row r="53" customFormat="false" ht="20.25" hidden="false" customHeight="true" outlineLevel="0" collapsed="false">
      <c r="B53" s="753"/>
      <c r="C53" s="774"/>
      <c r="D53" s="759" t="n">
        <v>600</v>
      </c>
      <c r="E53" s="760" t="n">
        <v>60016</v>
      </c>
      <c r="F53" s="779" t="n">
        <v>6050</v>
      </c>
      <c r="G53" s="780" t="s">
        <v>193</v>
      </c>
      <c r="H53" s="798" t="n">
        <v>8000</v>
      </c>
      <c r="I53" s="519"/>
      <c r="J53" s="764" t="n">
        <f aca="false">H53+I53</f>
        <v>8000</v>
      </c>
    </row>
    <row r="54" customFormat="false" ht="20.25" hidden="false" customHeight="true" outlineLevel="0" collapsed="false">
      <c r="B54" s="753"/>
      <c r="C54" s="774"/>
      <c r="D54" s="759" t="n">
        <v>754</v>
      </c>
      <c r="E54" s="760" t="n">
        <v>75412</v>
      </c>
      <c r="F54" s="760" t="n">
        <v>4210</v>
      </c>
      <c r="G54" s="777" t="s">
        <v>248</v>
      </c>
      <c r="H54" s="778" t="n">
        <v>7000</v>
      </c>
      <c r="I54" s="519"/>
      <c r="J54" s="764" t="n">
        <f aca="false">H54+I54</f>
        <v>7000</v>
      </c>
    </row>
    <row r="55" customFormat="false" ht="20.25" hidden="false" customHeight="true" outlineLevel="0" collapsed="false">
      <c r="B55" s="753"/>
      <c r="C55" s="774"/>
      <c r="D55" s="765" t="n">
        <v>900</v>
      </c>
      <c r="E55" s="760" t="n">
        <v>90015</v>
      </c>
      <c r="F55" s="779" t="n">
        <v>6050</v>
      </c>
      <c r="G55" s="780" t="s">
        <v>193</v>
      </c>
      <c r="H55" s="778" t="n">
        <v>4000</v>
      </c>
      <c r="I55" s="519"/>
      <c r="J55" s="764" t="n">
        <f aca="false">H55+I55</f>
        <v>4000</v>
      </c>
    </row>
    <row r="56" customFormat="false" ht="20.25" hidden="false" customHeight="true" outlineLevel="0" collapsed="false">
      <c r="B56" s="753"/>
      <c r="C56" s="774"/>
      <c r="D56" s="759" t="n">
        <v>921</v>
      </c>
      <c r="E56" s="760" t="n">
        <v>92195</v>
      </c>
      <c r="F56" s="760" t="n">
        <v>4300</v>
      </c>
      <c r="G56" s="777" t="s">
        <v>191</v>
      </c>
      <c r="H56" s="778" t="n">
        <v>6961.2</v>
      </c>
      <c r="I56" s="519"/>
      <c r="J56" s="764" t="n">
        <f aca="false">H56+I56</f>
        <v>6961.2</v>
      </c>
    </row>
    <row r="57" customFormat="false" ht="20.25" hidden="false" customHeight="true" outlineLevel="0" collapsed="false">
      <c r="B57" s="753"/>
      <c r="C57" s="774"/>
      <c r="D57" s="781" t="n">
        <v>926</v>
      </c>
      <c r="E57" s="768" t="n">
        <v>92605</v>
      </c>
      <c r="F57" s="769" t="n">
        <v>4210</v>
      </c>
      <c r="G57" s="795" t="s">
        <v>248</v>
      </c>
      <c r="H57" s="783" t="n">
        <v>4000</v>
      </c>
      <c r="I57" s="784"/>
      <c r="J57" s="773" t="n">
        <f aca="false">H57+I57</f>
        <v>4000</v>
      </c>
    </row>
    <row r="58" customFormat="false" ht="20.25" hidden="false" customHeight="true" outlineLevel="0" collapsed="false">
      <c r="B58" s="753" t="s">
        <v>561</v>
      </c>
      <c r="C58" s="754" t="s">
        <v>562</v>
      </c>
      <c r="D58" s="755"/>
      <c r="E58" s="755"/>
      <c r="F58" s="755"/>
      <c r="G58" s="756" t="s">
        <v>549</v>
      </c>
      <c r="H58" s="786" t="n">
        <f aca="false">SUM(H59:H61)</f>
        <v>18096.58</v>
      </c>
      <c r="I58" s="776"/>
      <c r="J58" s="787" t="n">
        <f aca="false">SUM(J59:J61)</f>
        <v>18096.58</v>
      </c>
    </row>
    <row r="59" customFormat="false" ht="20.25" hidden="false" customHeight="true" outlineLevel="0" collapsed="false">
      <c r="B59" s="753"/>
      <c r="C59" s="754"/>
      <c r="D59" s="765" t="n">
        <v>600</v>
      </c>
      <c r="E59" s="779" t="n">
        <v>60016</v>
      </c>
      <c r="F59" s="779" t="n">
        <v>4270</v>
      </c>
      <c r="G59" s="780" t="s">
        <v>287</v>
      </c>
      <c r="H59" s="778" t="n">
        <v>3096.58</v>
      </c>
      <c r="I59" s="519"/>
      <c r="J59" s="764" t="n">
        <f aca="false">H59+I59</f>
        <v>3096.58</v>
      </c>
    </row>
    <row r="60" customFormat="false" ht="20.25" hidden="false" customHeight="true" outlineLevel="0" collapsed="false">
      <c r="B60" s="753"/>
      <c r="C60" s="754"/>
      <c r="D60" s="759" t="n">
        <v>921</v>
      </c>
      <c r="E60" s="760" t="n">
        <v>92195</v>
      </c>
      <c r="F60" s="760" t="n">
        <v>4210</v>
      </c>
      <c r="G60" s="777" t="s">
        <v>248</v>
      </c>
      <c r="H60" s="778" t="n">
        <v>12000</v>
      </c>
      <c r="I60" s="519"/>
      <c r="J60" s="764" t="n">
        <f aca="false">H60+I60</f>
        <v>12000</v>
      </c>
    </row>
    <row r="61" customFormat="false" ht="20.25" hidden="false" customHeight="true" outlineLevel="0" collapsed="false">
      <c r="B61" s="753"/>
      <c r="C61" s="754"/>
      <c r="D61" s="781" t="n">
        <v>921</v>
      </c>
      <c r="E61" s="768" t="n">
        <v>92195</v>
      </c>
      <c r="F61" s="768" t="n">
        <v>4300</v>
      </c>
      <c r="G61" s="782" t="s">
        <v>191</v>
      </c>
      <c r="H61" s="790" t="n">
        <v>3000</v>
      </c>
      <c r="I61" s="784"/>
      <c r="J61" s="773" t="n">
        <f aca="false">H61+I61</f>
        <v>3000</v>
      </c>
    </row>
    <row r="62" customFormat="false" ht="22.5" hidden="false" customHeight="true" outlineLevel="0" collapsed="false">
      <c r="B62" s="753" t="s">
        <v>563</v>
      </c>
      <c r="C62" s="774" t="s">
        <v>564</v>
      </c>
      <c r="D62" s="755"/>
      <c r="E62" s="755"/>
      <c r="F62" s="755"/>
      <c r="G62" s="756" t="s">
        <v>549</v>
      </c>
      <c r="H62" s="786" t="n">
        <f aca="false">SUM(H63:H67)</f>
        <v>20463.52</v>
      </c>
      <c r="I62" s="786" t="n">
        <f aca="false">SUM(I63:I67)</f>
        <v>0</v>
      </c>
      <c r="J62" s="787" t="n">
        <f aca="false">SUM(J63:J67)</f>
        <v>20463.52</v>
      </c>
    </row>
    <row r="63" customFormat="false" ht="22.5" hidden="false" customHeight="true" outlineLevel="0" collapsed="false">
      <c r="B63" s="753"/>
      <c r="C63" s="774"/>
      <c r="D63" s="765" t="n">
        <v>600</v>
      </c>
      <c r="E63" s="779" t="n">
        <v>60016</v>
      </c>
      <c r="F63" s="779" t="n">
        <v>4270</v>
      </c>
      <c r="G63" s="780" t="s">
        <v>287</v>
      </c>
      <c r="H63" s="778" t="n">
        <v>5000</v>
      </c>
      <c r="I63" s="519"/>
      <c r="J63" s="764" t="n">
        <f aca="false">H63+I63</f>
        <v>5000</v>
      </c>
    </row>
    <row r="64" customFormat="false" ht="22.5" hidden="false" customHeight="true" outlineLevel="0" collapsed="false">
      <c r="B64" s="753"/>
      <c r="C64" s="774"/>
      <c r="D64" s="759" t="n">
        <v>921</v>
      </c>
      <c r="E64" s="760" t="n">
        <v>92195</v>
      </c>
      <c r="F64" s="760" t="n">
        <v>4210</v>
      </c>
      <c r="G64" s="777" t="s">
        <v>248</v>
      </c>
      <c r="H64" s="778" t="n">
        <v>3000</v>
      </c>
      <c r="I64" s="763"/>
      <c r="J64" s="764" t="n">
        <f aca="false">H64+I64</f>
        <v>3000</v>
      </c>
    </row>
    <row r="65" customFormat="false" ht="22.5" hidden="false" customHeight="true" outlineLevel="0" collapsed="false">
      <c r="B65" s="753"/>
      <c r="C65" s="774"/>
      <c r="D65" s="759" t="n">
        <v>921</v>
      </c>
      <c r="E65" s="760" t="n">
        <v>92195</v>
      </c>
      <c r="F65" s="760" t="n">
        <v>4270</v>
      </c>
      <c r="G65" s="777" t="s">
        <v>287</v>
      </c>
      <c r="H65" s="778" t="n">
        <v>4463.52</v>
      </c>
      <c r="I65" s="763"/>
      <c r="J65" s="764" t="n">
        <f aca="false">H65+I65</f>
        <v>4463.52</v>
      </c>
    </row>
    <row r="66" customFormat="false" ht="22.5" hidden="false" customHeight="true" outlineLevel="0" collapsed="false">
      <c r="B66" s="753"/>
      <c r="C66" s="774"/>
      <c r="D66" s="809" t="n">
        <v>921</v>
      </c>
      <c r="E66" s="810" t="n">
        <v>92195</v>
      </c>
      <c r="F66" s="760" t="n">
        <v>4300</v>
      </c>
      <c r="G66" s="777" t="s">
        <v>191</v>
      </c>
      <c r="H66" s="778" t="n">
        <v>3000</v>
      </c>
      <c r="I66" s="763"/>
      <c r="J66" s="764" t="n">
        <f aca="false">H66+I66</f>
        <v>3000</v>
      </c>
    </row>
    <row r="67" customFormat="false" ht="22.5" hidden="false" customHeight="true" outlineLevel="0" collapsed="false">
      <c r="B67" s="753"/>
      <c r="C67" s="774"/>
      <c r="D67" s="781" t="n">
        <v>926</v>
      </c>
      <c r="E67" s="768" t="n">
        <v>92605</v>
      </c>
      <c r="F67" s="769" t="n">
        <v>4210</v>
      </c>
      <c r="G67" s="795" t="s">
        <v>248</v>
      </c>
      <c r="H67" s="790" t="n">
        <v>5000</v>
      </c>
      <c r="I67" s="811"/>
      <c r="J67" s="773" t="n">
        <f aca="false">H67+I67</f>
        <v>5000</v>
      </c>
    </row>
    <row r="68" customFormat="false" ht="23.25" hidden="false" customHeight="true" outlineLevel="0" collapsed="false">
      <c r="A68" s="536"/>
      <c r="B68" s="812" t="s">
        <v>565</v>
      </c>
      <c r="C68" s="774" t="s">
        <v>566</v>
      </c>
      <c r="D68" s="813"/>
      <c r="E68" s="813"/>
      <c r="F68" s="813"/>
      <c r="G68" s="814" t="s">
        <v>549</v>
      </c>
      <c r="H68" s="815" t="n">
        <f aca="false">SUM(H69:H74)</f>
        <v>21482.2</v>
      </c>
      <c r="I68" s="786" t="n">
        <f aca="false">SUM(I69:I74)</f>
        <v>0</v>
      </c>
      <c r="J68" s="787" t="n">
        <f aca="false">SUM(J69:J74)</f>
        <v>21482.2</v>
      </c>
    </row>
    <row r="69" customFormat="false" ht="23.25" hidden="false" customHeight="true" outlineLevel="0" collapsed="false">
      <c r="A69" s="536"/>
      <c r="B69" s="812"/>
      <c r="C69" s="774"/>
      <c r="D69" s="765" t="n">
        <v>754</v>
      </c>
      <c r="E69" s="779" t="n">
        <v>75412</v>
      </c>
      <c r="F69" s="816" t="n">
        <v>4210</v>
      </c>
      <c r="G69" s="817" t="s">
        <v>248</v>
      </c>
      <c r="H69" s="818" t="n">
        <v>1800</v>
      </c>
      <c r="I69" s="789" t="n">
        <v>-360</v>
      </c>
      <c r="J69" s="764" t="n">
        <f aca="false">H69+I69</f>
        <v>1440</v>
      </c>
    </row>
    <row r="70" customFormat="false" ht="23.25" hidden="false" customHeight="true" outlineLevel="0" collapsed="false">
      <c r="A70" s="536"/>
      <c r="B70" s="812"/>
      <c r="C70" s="774"/>
      <c r="D70" s="765" t="n">
        <v>900</v>
      </c>
      <c r="E70" s="760" t="n">
        <v>90004</v>
      </c>
      <c r="F70" s="760" t="n">
        <v>4300</v>
      </c>
      <c r="G70" s="777" t="s">
        <v>191</v>
      </c>
      <c r="H70" s="818" t="n">
        <v>1000</v>
      </c>
      <c r="I70" s="789" t="n">
        <v>360</v>
      </c>
      <c r="J70" s="764" t="n">
        <f aca="false">H70+I70</f>
        <v>1360</v>
      </c>
    </row>
    <row r="71" customFormat="false" ht="23.25" hidden="false" customHeight="true" outlineLevel="0" collapsed="false">
      <c r="A71" s="536"/>
      <c r="B71" s="812"/>
      <c r="C71" s="774"/>
      <c r="D71" s="765" t="n">
        <v>900</v>
      </c>
      <c r="E71" s="760" t="n">
        <v>90015</v>
      </c>
      <c r="F71" s="779" t="n">
        <v>6050</v>
      </c>
      <c r="G71" s="780" t="s">
        <v>193</v>
      </c>
      <c r="H71" s="818" t="n">
        <v>3000</v>
      </c>
      <c r="I71" s="519"/>
      <c r="J71" s="764" t="n">
        <f aca="false">H71+I71</f>
        <v>3000</v>
      </c>
    </row>
    <row r="72" customFormat="false" ht="23.25" hidden="false" customHeight="true" outlineLevel="0" collapsed="false">
      <c r="A72" s="536"/>
      <c r="B72" s="812"/>
      <c r="C72" s="774"/>
      <c r="D72" s="759" t="n">
        <v>921</v>
      </c>
      <c r="E72" s="760" t="n">
        <v>92195</v>
      </c>
      <c r="F72" s="819" t="n">
        <v>4210</v>
      </c>
      <c r="G72" s="820" t="s">
        <v>248</v>
      </c>
      <c r="H72" s="821" t="n">
        <v>4682.2</v>
      </c>
      <c r="I72" s="763" t="n">
        <v>-4682.2</v>
      </c>
      <c r="J72" s="764" t="n">
        <f aca="false">H72+I72</f>
        <v>0</v>
      </c>
      <c r="K72" s="536"/>
    </row>
    <row r="73" customFormat="false" ht="23.25" hidden="false" customHeight="true" outlineLevel="0" collapsed="false">
      <c r="A73" s="536"/>
      <c r="B73" s="812"/>
      <c r="C73" s="774"/>
      <c r="D73" s="759" t="n">
        <v>921</v>
      </c>
      <c r="E73" s="760" t="n">
        <v>92195</v>
      </c>
      <c r="F73" s="822" t="s">
        <v>190</v>
      </c>
      <c r="G73" s="820" t="s">
        <v>191</v>
      </c>
      <c r="H73" s="821" t="n">
        <v>6000</v>
      </c>
      <c r="I73" s="763"/>
      <c r="J73" s="764" t="n">
        <f aca="false">H73+I73</f>
        <v>6000</v>
      </c>
    </row>
    <row r="74" customFormat="false" ht="23.25" hidden="false" customHeight="true" outlineLevel="0" collapsed="false">
      <c r="A74" s="536"/>
      <c r="B74" s="812"/>
      <c r="C74" s="774"/>
      <c r="D74" s="767" t="n">
        <v>926</v>
      </c>
      <c r="E74" s="769" t="n">
        <v>92605</v>
      </c>
      <c r="F74" s="794" t="n">
        <v>4210</v>
      </c>
      <c r="G74" s="795" t="s">
        <v>248</v>
      </c>
      <c r="H74" s="823" t="n">
        <v>5000</v>
      </c>
      <c r="I74" s="772" t="n">
        <v>4682.2</v>
      </c>
      <c r="J74" s="773" t="n">
        <f aca="false">H74+I74</f>
        <v>9682.2</v>
      </c>
      <c r="L74" s="536"/>
      <c r="M74" s="536"/>
    </row>
    <row r="75" customFormat="false" ht="21" hidden="false" customHeight="true" outlineLevel="0" collapsed="false">
      <c r="B75" s="812" t="s">
        <v>567</v>
      </c>
      <c r="C75" s="774" t="s">
        <v>568</v>
      </c>
      <c r="D75" s="755"/>
      <c r="E75" s="755"/>
      <c r="F75" s="755"/>
      <c r="G75" s="756" t="s">
        <v>549</v>
      </c>
      <c r="H75" s="786" t="n">
        <f aca="false">SUM(H76:H78)</f>
        <v>11355.31</v>
      </c>
      <c r="I75" s="824"/>
      <c r="J75" s="787" t="n">
        <f aca="false">SUM(J76:J78)</f>
        <v>11355.31</v>
      </c>
      <c r="L75" s="536"/>
      <c r="M75" s="536"/>
    </row>
    <row r="76" customFormat="false" ht="21" hidden="false" customHeight="true" outlineLevel="0" collapsed="false">
      <c r="B76" s="812"/>
      <c r="C76" s="774"/>
      <c r="D76" s="765" t="n">
        <v>754</v>
      </c>
      <c r="E76" s="779" t="n">
        <v>75412</v>
      </c>
      <c r="F76" s="816" t="n">
        <v>4210</v>
      </c>
      <c r="G76" s="817" t="s">
        <v>248</v>
      </c>
      <c r="H76" s="798" t="n">
        <v>3000</v>
      </c>
      <c r="I76" s="763"/>
      <c r="J76" s="764" t="n">
        <f aca="false">H76+I76</f>
        <v>3000</v>
      </c>
      <c r="L76" s="536"/>
      <c r="M76" s="536"/>
    </row>
    <row r="77" customFormat="false" ht="21" hidden="false" customHeight="true" outlineLevel="0" collapsed="false">
      <c r="B77" s="812"/>
      <c r="C77" s="774"/>
      <c r="D77" s="759" t="n">
        <v>921</v>
      </c>
      <c r="E77" s="760" t="n">
        <v>92195</v>
      </c>
      <c r="F77" s="760" t="n">
        <v>4210</v>
      </c>
      <c r="G77" s="777" t="s">
        <v>248</v>
      </c>
      <c r="H77" s="825" t="n">
        <v>6355.31</v>
      </c>
      <c r="I77" s="763"/>
      <c r="J77" s="764" t="n">
        <f aca="false">H77+I77</f>
        <v>6355.31</v>
      </c>
      <c r="L77" s="536"/>
      <c r="M77" s="536"/>
      <c r="N77" s="536"/>
    </row>
    <row r="78" customFormat="false" ht="21" hidden="false" customHeight="true" outlineLevel="0" collapsed="false">
      <c r="B78" s="812"/>
      <c r="C78" s="774"/>
      <c r="D78" s="781" t="n">
        <v>921</v>
      </c>
      <c r="E78" s="768" t="n">
        <v>92195</v>
      </c>
      <c r="F78" s="768" t="n">
        <v>4300</v>
      </c>
      <c r="G78" s="782" t="s">
        <v>191</v>
      </c>
      <c r="H78" s="783" t="n">
        <v>2000</v>
      </c>
      <c r="I78" s="772"/>
      <c r="J78" s="773" t="n">
        <f aca="false">H78+I78</f>
        <v>2000</v>
      </c>
      <c r="L78" s="536"/>
      <c r="M78" s="536"/>
      <c r="N78" s="536"/>
    </row>
    <row r="79" customFormat="false" ht="21" hidden="false" customHeight="true" outlineLevel="0" collapsed="false">
      <c r="B79" s="753" t="s">
        <v>569</v>
      </c>
      <c r="C79" s="826" t="s">
        <v>570</v>
      </c>
      <c r="D79" s="755"/>
      <c r="E79" s="755"/>
      <c r="F79" s="755"/>
      <c r="G79" s="756" t="s">
        <v>549</v>
      </c>
      <c r="H79" s="786" t="n">
        <f aca="false">SUM(H80:H83)</f>
        <v>16808.25</v>
      </c>
      <c r="I79" s="786" t="n">
        <f aca="false">SUM(I80:I83)</f>
        <v>0</v>
      </c>
      <c r="J79" s="787" t="n">
        <f aca="false">SUM(J80:J83)</f>
        <v>16808.25</v>
      </c>
    </row>
    <row r="80" customFormat="false" ht="21" hidden="false" customHeight="true" outlineLevel="0" collapsed="false">
      <c r="B80" s="753"/>
      <c r="C80" s="826"/>
      <c r="D80" s="765" t="n">
        <v>600</v>
      </c>
      <c r="E80" s="779" t="n">
        <v>60016</v>
      </c>
      <c r="F80" s="760" t="n">
        <v>4270</v>
      </c>
      <c r="G80" s="777" t="s">
        <v>287</v>
      </c>
      <c r="H80" s="825" t="n">
        <v>9000</v>
      </c>
      <c r="I80" s="763"/>
      <c r="J80" s="764" t="n">
        <f aca="false">H80+I80</f>
        <v>9000</v>
      </c>
      <c r="L80" s="536"/>
    </row>
    <row r="81" customFormat="false" ht="21" hidden="false" customHeight="true" outlineLevel="0" collapsed="false">
      <c r="B81" s="753"/>
      <c r="C81" s="826"/>
      <c r="D81" s="759" t="n">
        <v>921</v>
      </c>
      <c r="E81" s="760" t="n">
        <v>92195</v>
      </c>
      <c r="F81" s="760" t="n">
        <v>4210</v>
      </c>
      <c r="G81" s="777" t="s">
        <v>248</v>
      </c>
      <c r="H81" s="825" t="n">
        <v>2000</v>
      </c>
      <c r="I81" s="763" t="n">
        <v>-351</v>
      </c>
      <c r="J81" s="764" t="n">
        <f aca="false">H81+I81</f>
        <v>1649</v>
      </c>
    </row>
    <row r="82" customFormat="false" ht="21" hidden="false" customHeight="true" outlineLevel="0" collapsed="false">
      <c r="B82" s="753"/>
      <c r="C82" s="826"/>
      <c r="D82" s="759" t="n">
        <v>921</v>
      </c>
      <c r="E82" s="760" t="n">
        <v>92195</v>
      </c>
      <c r="F82" s="760" t="n">
        <v>4270</v>
      </c>
      <c r="G82" s="777" t="s">
        <v>287</v>
      </c>
      <c r="H82" s="827" t="n">
        <v>2000</v>
      </c>
      <c r="I82" s="763" t="n">
        <v>351</v>
      </c>
      <c r="J82" s="764" t="n">
        <f aca="false">H82+I82</f>
        <v>2351</v>
      </c>
    </row>
    <row r="83" customFormat="false" ht="21" hidden="false" customHeight="true" outlineLevel="0" collapsed="false">
      <c r="B83" s="753"/>
      <c r="C83" s="826"/>
      <c r="D83" s="781" t="n">
        <v>921</v>
      </c>
      <c r="E83" s="768" t="n">
        <v>92195</v>
      </c>
      <c r="F83" s="768" t="n">
        <v>4300</v>
      </c>
      <c r="G83" s="782" t="s">
        <v>191</v>
      </c>
      <c r="H83" s="783" t="n">
        <v>3808.25</v>
      </c>
      <c r="I83" s="772"/>
      <c r="J83" s="773" t="n">
        <f aca="false">H83+I83</f>
        <v>3808.25</v>
      </c>
    </row>
    <row r="84" customFormat="false" ht="21" hidden="false" customHeight="true" outlineLevel="0" collapsed="false">
      <c r="B84" s="753" t="s">
        <v>571</v>
      </c>
      <c r="C84" s="774" t="s">
        <v>572</v>
      </c>
      <c r="D84" s="755"/>
      <c r="E84" s="755"/>
      <c r="F84" s="755"/>
      <c r="G84" s="756" t="s">
        <v>549</v>
      </c>
      <c r="H84" s="786" t="n">
        <f aca="false">SUM(H85:H87)</f>
        <v>12673.6</v>
      </c>
      <c r="I84" s="786" t="n">
        <f aca="false">SUM(I85:I87)</f>
        <v>0</v>
      </c>
      <c r="J84" s="787" t="n">
        <f aca="false">SUM(J85:J87)</f>
        <v>12673.6</v>
      </c>
    </row>
    <row r="85" customFormat="false" ht="21" hidden="false" customHeight="true" outlineLevel="0" collapsed="false">
      <c r="B85" s="753"/>
      <c r="C85" s="774"/>
      <c r="D85" s="765" t="n">
        <v>600</v>
      </c>
      <c r="E85" s="779" t="n">
        <v>60016</v>
      </c>
      <c r="F85" s="760" t="n">
        <v>4270</v>
      </c>
      <c r="G85" s="777" t="s">
        <v>287</v>
      </c>
      <c r="H85" s="798" t="n">
        <v>10000</v>
      </c>
      <c r="I85" s="763"/>
      <c r="J85" s="764" t="n">
        <f aca="false">H85+I85</f>
        <v>10000</v>
      </c>
    </row>
    <row r="86" customFormat="false" ht="21" hidden="false" customHeight="true" outlineLevel="0" collapsed="false">
      <c r="B86" s="753"/>
      <c r="C86" s="774"/>
      <c r="D86" s="759" t="n">
        <v>921</v>
      </c>
      <c r="E86" s="760" t="n">
        <v>92195</v>
      </c>
      <c r="F86" s="760" t="n">
        <v>4210</v>
      </c>
      <c r="G86" s="777" t="s">
        <v>248</v>
      </c>
      <c r="H86" s="798" t="n">
        <v>673.6</v>
      </c>
      <c r="I86" s="763" t="n">
        <v>2000</v>
      </c>
      <c r="J86" s="764" t="n">
        <f aca="false">H86+I86</f>
        <v>2673.6</v>
      </c>
    </row>
    <row r="87" customFormat="false" ht="21" hidden="false" customHeight="true" outlineLevel="0" collapsed="false">
      <c r="B87" s="753"/>
      <c r="C87" s="774"/>
      <c r="D87" s="781" t="n">
        <v>921</v>
      </c>
      <c r="E87" s="768" t="n">
        <v>92195</v>
      </c>
      <c r="F87" s="768" t="n">
        <v>4300</v>
      </c>
      <c r="G87" s="782" t="s">
        <v>191</v>
      </c>
      <c r="H87" s="783" t="n">
        <v>2000</v>
      </c>
      <c r="I87" s="772" t="n">
        <v>-2000</v>
      </c>
      <c r="J87" s="773" t="n">
        <f aca="false">H87+I87</f>
        <v>0</v>
      </c>
    </row>
    <row r="88" customFormat="false" ht="21" hidden="false" customHeight="true" outlineLevel="0" collapsed="false">
      <c r="B88" s="753" t="s">
        <v>573</v>
      </c>
      <c r="C88" s="828" t="s">
        <v>574</v>
      </c>
      <c r="D88" s="755"/>
      <c r="E88" s="755"/>
      <c r="F88" s="755"/>
      <c r="G88" s="756" t="s">
        <v>549</v>
      </c>
      <c r="H88" s="786" t="n">
        <f aca="false">H89</f>
        <v>8658.8</v>
      </c>
      <c r="I88" s="824"/>
      <c r="J88" s="787" t="n">
        <f aca="false">J89</f>
        <v>8658.8</v>
      </c>
    </row>
    <row r="89" customFormat="false" ht="21" hidden="false" customHeight="true" outlineLevel="0" collapsed="false">
      <c r="B89" s="753"/>
      <c r="C89" s="828"/>
      <c r="D89" s="781" t="n">
        <v>900</v>
      </c>
      <c r="E89" s="768" t="n">
        <v>90015</v>
      </c>
      <c r="F89" s="769" t="n">
        <v>4210</v>
      </c>
      <c r="G89" s="795" t="s">
        <v>248</v>
      </c>
      <c r="H89" s="783" t="n">
        <v>8658.8</v>
      </c>
      <c r="I89" s="784"/>
      <c r="J89" s="773" t="n">
        <f aca="false">H89+I89</f>
        <v>8658.8</v>
      </c>
    </row>
    <row r="90" customFormat="false" ht="24" hidden="false" customHeight="true" outlineLevel="0" collapsed="false">
      <c r="B90" s="829" t="s">
        <v>541</v>
      </c>
      <c r="C90" s="829"/>
      <c r="D90" s="829"/>
      <c r="E90" s="829"/>
      <c r="F90" s="829"/>
      <c r="G90" s="830"/>
      <c r="H90" s="831" t="n">
        <f aca="false">H10+H16+H22+H26+H30+H36+H39+H43+H48+H52+H58+H62+H68+H75+H79+H84+H88</f>
        <v>308780.36</v>
      </c>
      <c r="I90" s="832" t="n">
        <f aca="false">I10+I16+I22+I26+I30+I36+I39+I43+I48+I52+I58+I62+I68+I75+I79+I84+I88</f>
        <v>0</v>
      </c>
      <c r="J90" s="832" t="n">
        <f aca="false">J10+J16+J22+J26+J30+J36+J39+J43+J48+J52+J58+J62+J68+J75+J79+J84+J88</f>
        <v>308780.36</v>
      </c>
      <c r="K90" s="833"/>
    </row>
    <row r="96" customFormat="false" ht="12.75" hidden="false" customHeight="false" outlineLevel="0" collapsed="false">
      <c r="K96" s="536"/>
    </row>
    <row r="124" customFormat="false" ht="12.75" hidden="false" customHeight="false" outlineLevel="0" collapsed="false">
      <c r="G124" s="262"/>
      <c r="H124" s="834"/>
    </row>
    <row r="125" customFormat="false" ht="12.75" hidden="false" customHeight="false" outlineLevel="0" collapsed="false">
      <c r="G125" s="262"/>
      <c r="H125" s="834"/>
    </row>
  </sheetData>
  <mergeCells count="52">
    <mergeCell ref="B10:B15"/>
    <mergeCell ref="C10:C15"/>
    <mergeCell ref="D10:F10"/>
    <mergeCell ref="B16:B21"/>
    <mergeCell ref="C16:C21"/>
    <mergeCell ref="D16:F16"/>
    <mergeCell ref="B22:B25"/>
    <mergeCell ref="C22:C25"/>
    <mergeCell ref="D22:F22"/>
    <mergeCell ref="B26:B29"/>
    <mergeCell ref="C26:C29"/>
    <mergeCell ref="D26:F26"/>
    <mergeCell ref="B30:B35"/>
    <mergeCell ref="C30:C35"/>
    <mergeCell ref="D30:F30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35"/>
      <c r="C1" s="835"/>
      <c r="D1" s="835"/>
      <c r="E1" s="835"/>
      <c r="F1" s="835"/>
      <c r="G1" s="835"/>
      <c r="H1" s="835"/>
      <c r="I1" s="835"/>
      <c r="K1" s="836" t="s">
        <v>575</v>
      </c>
      <c r="L1" s="835"/>
      <c r="M1" s="835"/>
      <c r="N1" s="835"/>
    </row>
    <row r="2" customFormat="false" ht="18.75" hidden="false" customHeight="false" outlineLevel="0" collapsed="false">
      <c r="B2" s="835"/>
      <c r="C2" s="835"/>
      <c r="D2" s="835"/>
      <c r="E2" s="837"/>
      <c r="F2" s="837"/>
      <c r="G2" s="837"/>
      <c r="H2" s="835"/>
      <c r="I2" s="835"/>
      <c r="K2" s="1" t="s">
        <v>535</v>
      </c>
      <c r="L2" s="835"/>
      <c r="M2" s="835"/>
      <c r="N2" s="835"/>
    </row>
    <row r="3" customFormat="false" ht="12.75" hidden="false" customHeight="false" outlineLevel="0" collapsed="false">
      <c r="B3" s="835"/>
      <c r="C3" s="835"/>
      <c r="D3" s="835"/>
      <c r="E3" s="835"/>
      <c r="F3" s="835"/>
      <c r="G3" s="835"/>
      <c r="H3" s="835"/>
      <c r="I3" s="835"/>
      <c r="K3" s="1" t="s">
        <v>2</v>
      </c>
      <c r="L3" s="835"/>
      <c r="M3" s="835"/>
      <c r="N3" s="835"/>
    </row>
    <row r="5" customFormat="false" ht="16.5" hidden="false" customHeight="false" outlineLevel="0" collapsed="false">
      <c r="B5" s="838" t="s">
        <v>576</v>
      </c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</row>
    <row r="6" customFormat="false" ht="16.5" hidden="false" customHeight="false" outlineLevel="0" collapsed="false"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  <c r="N6" s="838"/>
    </row>
    <row r="7" customFormat="false" ht="13.5" hidden="false" customHeight="false" outlineLevel="0" collapsed="false">
      <c r="B7" s="839"/>
      <c r="C7" s="839"/>
      <c r="D7" s="839"/>
      <c r="E7" s="839"/>
      <c r="F7" s="839"/>
      <c r="G7" s="839"/>
      <c r="H7" s="839"/>
      <c r="I7" s="839"/>
      <c r="J7" s="839"/>
      <c r="K7" s="839"/>
      <c r="L7" s="839"/>
      <c r="M7" s="839"/>
      <c r="N7" s="840" t="s">
        <v>435</v>
      </c>
    </row>
    <row r="8" customFormat="false" ht="12.75" hidden="false" customHeight="true" outlineLevel="0" collapsed="false">
      <c r="B8" s="841" t="s">
        <v>436</v>
      </c>
      <c r="C8" s="842" t="s">
        <v>577</v>
      </c>
      <c r="D8" s="843"/>
      <c r="E8" s="844" t="s">
        <v>578</v>
      </c>
      <c r="F8" s="844"/>
      <c r="G8" s="844"/>
      <c r="H8" s="844"/>
      <c r="I8" s="844"/>
      <c r="J8" s="844"/>
      <c r="K8" s="845" t="s">
        <v>579</v>
      </c>
      <c r="L8" s="845"/>
      <c r="M8" s="845"/>
      <c r="N8" s="845"/>
    </row>
    <row r="9" customFormat="false" ht="12.75" hidden="false" customHeight="true" outlineLevel="0" collapsed="false">
      <c r="B9" s="841"/>
      <c r="C9" s="842"/>
      <c r="D9" s="846"/>
      <c r="E9" s="847" t="s">
        <v>580</v>
      </c>
      <c r="F9" s="848" t="s">
        <v>581</v>
      </c>
      <c r="G9" s="848" t="s">
        <v>582</v>
      </c>
      <c r="H9" s="849" t="s">
        <v>583</v>
      </c>
      <c r="I9" s="849"/>
      <c r="J9" s="849"/>
      <c r="K9" s="850" t="s">
        <v>580</v>
      </c>
      <c r="L9" s="848" t="s">
        <v>581</v>
      </c>
      <c r="M9" s="848" t="s">
        <v>582</v>
      </c>
      <c r="N9" s="851" t="s">
        <v>584</v>
      </c>
    </row>
    <row r="10" customFormat="false" ht="12.75" hidden="false" customHeight="true" outlineLevel="0" collapsed="false">
      <c r="B10" s="841"/>
      <c r="C10" s="842"/>
      <c r="D10" s="852" t="s">
        <v>5</v>
      </c>
      <c r="E10" s="847"/>
      <c r="F10" s="848"/>
      <c r="G10" s="848"/>
      <c r="H10" s="853" t="s">
        <v>585</v>
      </c>
      <c r="I10" s="854" t="s">
        <v>583</v>
      </c>
      <c r="J10" s="854"/>
      <c r="K10" s="850"/>
      <c r="L10" s="848"/>
      <c r="M10" s="848"/>
      <c r="N10" s="851"/>
    </row>
    <row r="11" customFormat="false" ht="22.5" hidden="false" customHeight="false" outlineLevel="0" collapsed="false">
      <c r="B11" s="841"/>
      <c r="C11" s="842"/>
      <c r="D11" s="855"/>
      <c r="E11" s="847"/>
      <c r="F11" s="848"/>
      <c r="G11" s="848"/>
      <c r="H11" s="853"/>
      <c r="I11" s="856" t="s">
        <v>586</v>
      </c>
      <c r="J11" s="857" t="s">
        <v>587</v>
      </c>
      <c r="K11" s="850"/>
      <c r="L11" s="848"/>
      <c r="M11" s="848"/>
      <c r="N11" s="851"/>
    </row>
    <row r="12" customFormat="false" ht="12.75" hidden="false" customHeight="false" outlineLevel="0" collapsed="false">
      <c r="B12" s="858" t="n">
        <v>1</v>
      </c>
      <c r="C12" s="859" t="n">
        <v>2</v>
      </c>
      <c r="D12" s="859" t="n">
        <v>3</v>
      </c>
      <c r="E12" s="859" t="n">
        <v>4</v>
      </c>
      <c r="F12" s="860" t="n">
        <v>5</v>
      </c>
      <c r="G12" s="860" t="n">
        <v>6</v>
      </c>
      <c r="H12" s="859" t="n">
        <v>7</v>
      </c>
      <c r="I12" s="859" t="n">
        <v>8</v>
      </c>
      <c r="J12" s="859" t="n">
        <v>9</v>
      </c>
      <c r="K12" s="859" t="n">
        <v>10</v>
      </c>
      <c r="L12" s="861" t="n">
        <v>11</v>
      </c>
      <c r="M12" s="861" t="n">
        <v>12</v>
      </c>
      <c r="N12" s="862" t="n">
        <v>13</v>
      </c>
    </row>
    <row r="13" customFormat="false" ht="19.5" hidden="false" customHeight="true" outlineLevel="0" collapsed="false">
      <c r="B13" s="863" t="s">
        <v>588</v>
      </c>
      <c r="C13" s="864" t="s">
        <v>589</v>
      </c>
      <c r="D13" s="864"/>
      <c r="E13" s="865" t="n">
        <f aca="false">E15+E16+E17+E18+E19+E20+E21+E22</f>
        <v>3334000</v>
      </c>
      <c r="F13" s="865" t="n">
        <f aca="false">F15+F16+F17+F18+F19+F20+F21+F22</f>
        <v>20000</v>
      </c>
      <c r="G13" s="865" t="n">
        <f aca="false">G15+G16+G17+G18+G19+G20+G21+G22</f>
        <v>3354000</v>
      </c>
      <c r="H13" s="865" t="n">
        <f aca="false">H15+H16+H17+H18+H19+H20+H21+H22</f>
        <v>164000</v>
      </c>
      <c r="I13" s="865"/>
      <c r="J13" s="865" t="n">
        <f aca="false">J15+J16+J17+J18+J19+J20+J21+J22</f>
        <v>28000</v>
      </c>
      <c r="K13" s="865" t="n">
        <f aca="false">K15+K16+K17+K18+K19+K20+K21+K22</f>
        <v>3334000</v>
      </c>
      <c r="L13" s="865" t="n">
        <f aca="false">L15+L16+L17+L18+L19+L20+L21+L22</f>
        <v>20000</v>
      </c>
      <c r="M13" s="865" t="n">
        <f aca="false">M15+M16+M17+M18+M19+M20+M21+M22</f>
        <v>3354000</v>
      </c>
      <c r="N13" s="866"/>
    </row>
    <row r="14" customFormat="false" ht="19.5" hidden="false" customHeight="true" outlineLevel="0" collapsed="false">
      <c r="B14" s="867"/>
      <c r="C14" s="868" t="s">
        <v>590</v>
      </c>
      <c r="D14" s="868"/>
      <c r="E14" s="865"/>
      <c r="F14" s="865"/>
      <c r="G14" s="865"/>
      <c r="H14" s="865"/>
      <c r="I14" s="865"/>
      <c r="J14" s="865"/>
      <c r="K14" s="865"/>
      <c r="L14" s="869"/>
      <c r="M14" s="869"/>
      <c r="N14" s="866"/>
    </row>
    <row r="15" customFormat="false" ht="22.5" hidden="false" customHeight="true" outlineLevel="0" collapsed="false">
      <c r="B15" s="863"/>
      <c r="C15" s="870" t="s">
        <v>591</v>
      </c>
      <c r="D15" s="871" t="n">
        <v>40002</v>
      </c>
      <c r="E15" s="865" t="n">
        <v>1671400</v>
      </c>
      <c r="F15" s="865"/>
      <c r="G15" s="865" t="n">
        <f aca="false">E15+F15</f>
        <v>1671400</v>
      </c>
      <c r="H15" s="865"/>
      <c r="I15" s="865"/>
      <c r="J15" s="865"/>
      <c r="K15" s="865" t="n">
        <v>1671400</v>
      </c>
      <c r="L15" s="869"/>
      <c r="M15" s="869" t="n">
        <f aca="false">K15+L15</f>
        <v>1671400</v>
      </c>
      <c r="N15" s="866"/>
    </row>
    <row r="16" customFormat="false" ht="22.5" hidden="false" customHeight="true" outlineLevel="0" collapsed="false">
      <c r="B16" s="863"/>
      <c r="C16" s="870" t="s">
        <v>592</v>
      </c>
      <c r="D16" s="871" t="n">
        <v>60016</v>
      </c>
      <c r="E16" s="865" t="n">
        <v>63000</v>
      </c>
      <c r="F16" s="865" t="n">
        <v>14000</v>
      </c>
      <c r="G16" s="865" t="n">
        <f aca="false">E16+F16</f>
        <v>77000</v>
      </c>
      <c r="H16" s="865" t="n">
        <v>77000</v>
      </c>
      <c r="I16" s="865"/>
      <c r="J16" s="865"/>
      <c r="K16" s="865" t="n">
        <v>63000</v>
      </c>
      <c r="L16" s="869" t="n">
        <v>14000</v>
      </c>
      <c r="M16" s="869" t="n">
        <f aca="false">K16+L16</f>
        <v>77000</v>
      </c>
      <c r="N16" s="866"/>
    </row>
    <row r="17" customFormat="false" ht="22.5" hidden="false" customHeight="true" outlineLevel="0" collapsed="false">
      <c r="B17" s="863"/>
      <c r="C17" s="870" t="s">
        <v>593</v>
      </c>
      <c r="D17" s="871" t="n">
        <v>70001</v>
      </c>
      <c r="E17" s="865" t="n">
        <v>136800</v>
      </c>
      <c r="F17" s="865"/>
      <c r="G17" s="865" t="n">
        <f aca="false">E17+F17</f>
        <v>136800</v>
      </c>
      <c r="H17" s="865"/>
      <c r="I17" s="865"/>
      <c r="J17" s="865"/>
      <c r="K17" s="865" t="n">
        <v>136800</v>
      </c>
      <c r="L17" s="869"/>
      <c r="M17" s="869" t="n">
        <f aca="false">K17+L17</f>
        <v>136800</v>
      </c>
      <c r="N17" s="866"/>
    </row>
    <row r="18" customFormat="false" ht="22.5" hidden="false" customHeight="true" outlineLevel="0" collapsed="false">
      <c r="B18" s="863"/>
      <c r="C18" s="870" t="s">
        <v>594</v>
      </c>
      <c r="D18" s="871" t="n">
        <v>70095</v>
      </c>
      <c r="E18" s="865" t="n">
        <v>8100</v>
      </c>
      <c r="F18" s="865"/>
      <c r="G18" s="865" t="n">
        <f aca="false">E18+F18</f>
        <v>8100</v>
      </c>
      <c r="H18" s="865"/>
      <c r="I18" s="865"/>
      <c r="J18" s="865"/>
      <c r="K18" s="865" t="n">
        <v>8100</v>
      </c>
      <c r="L18" s="869"/>
      <c r="M18" s="869" t="n">
        <f aca="false">K18+L18</f>
        <v>8100</v>
      </c>
      <c r="N18" s="866"/>
    </row>
    <row r="19" customFormat="false" ht="22.5" hidden="false" customHeight="true" outlineLevel="0" collapsed="false">
      <c r="B19" s="863"/>
      <c r="C19" s="870" t="s">
        <v>595</v>
      </c>
      <c r="D19" s="871" t="n">
        <v>71035</v>
      </c>
      <c r="E19" s="865" t="n">
        <v>8200</v>
      </c>
      <c r="F19" s="865"/>
      <c r="G19" s="865" t="n">
        <f aca="false">E19+F19</f>
        <v>8200</v>
      </c>
      <c r="H19" s="865"/>
      <c r="I19" s="865"/>
      <c r="J19" s="865"/>
      <c r="K19" s="865" t="n">
        <v>8200</v>
      </c>
      <c r="L19" s="869"/>
      <c r="M19" s="869" t="n">
        <f aca="false">K19+L19</f>
        <v>8200</v>
      </c>
      <c r="N19" s="866"/>
    </row>
    <row r="20" customFormat="false" ht="22.5" hidden="false" customHeight="true" outlineLevel="0" collapsed="false">
      <c r="B20" s="863"/>
      <c r="C20" s="870" t="s">
        <v>596</v>
      </c>
      <c r="D20" s="871" t="n">
        <v>90001</v>
      </c>
      <c r="E20" s="865" t="n">
        <v>1240600</v>
      </c>
      <c r="F20" s="865"/>
      <c r="G20" s="865" t="n">
        <f aca="false">E20+F20</f>
        <v>1240600</v>
      </c>
      <c r="H20" s="865" t="n">
        <v>28000</v>
      </c>
      <c r="I20" s="865"/>
      <c r="J20" s="865" t="n">
        <v>28000</v>
      </c>
      <c r="K20" s="865" t="n">
        <v>1240600</v>
      </c>
      <c r="L20" s="869"/>
      <c r="M20" s="869" t="n">
        <f aca="false">K20+L20</f>
        <v>1240600</v>
      </c>
      <c r="N20" s="866"/>
    </row>
    <row r="21" customFormat="false" ht="22.5" hidden="false" customHeight="true" outlineLevel="0" collapsed="false">
      <c r="B21" s="872"/>
      <c r="C21" s="870" t="s">
        <v>597</v>
      </c>
      <c r="D21" s="871" t="n">
        <v>90003</v>
      </c>
      <c r="E21" s="865" t="n">
        <v>178900</v>
      </c>
      <c r="F21" s="865"/>
      <c r="G21" s="865" t="n">
        <f aca="false">E21+F21</f>
        <v>178900</v>
      </c>
      <c r="H21" s="865" t="n">
        <v>26000</v>
      </c>
      <c r="I21" s="865"/>
      <c r="J21" s="865"/>
      <c r="K21" s="865" t="n">
        <v>178900</v>
      </c>
      <c r="L21" s="869"/>
      <c r="M21" s="869" t="n">
        <f aca="false">K21+L21</f>
        <v>178900</v>
      </c>
      <c r="N21" s="866"/>
    </row>
    <row r="22" customFormat="false" ht="22.5" hidden="false" customHeight="true" outlineLevel="0" collapsed="false">
      <c r="B22" s="863"/>
      <c r="C22" s="873" t="s">
        <v>598</v>
      </c>
      <c r="D22" s="871" t="n">
        <v>90004</v>
      </c>
      <c r="E22" s="865" t="n">
        <v>27000</v>
      </c>
      <c r="F22" s="865" t="n">
        <v>6000</v>
      </c>
      <c r="G22" s="865" t="n">
        <f aca="false">E22+F22</f>
        <v>33000</v>
      </c>
      <c r="H22" s="865" t="n">
        <v>33000</v>
      </c>
      <c r="I22" s="874"/>
      <c r="J22" s="865"/>
      <c r="K22" s="865" t="n">
        <v>27000</v>
      </c>
      <c r="L22" s="869" t="n">
        <v>6000</v>
      </c>
      <c r="M22" s="869" t="n">
        <f aca="false">K22+L22</f>
        <v>33000</v>
      </c>
      <c r="N22" s="875"/>
    </row>
    <row r="23" customFormat="false" ht="18" hidden="false" customHeight="true" outlineLevel="0" collapsed="false">
      <c r="B23" s="876"/>
      <c r="C23" s="877"/>
      <c r="D23" s="877"/>
      <c r="E23" s="878"/>
      <c r="F23" s="865"/>
      <c r="G23" s="865"/>
      <c r="H23" s="878"/>
      <c r="I23" s="871"/>
      <c r="J23" s="878"/>
      <c r="K23" s="878"/>
      <c r="L23" s="879"/>
      <c r="M23" s="879"/>
      <c r="N23" s="875"/>
    </row>
    <row r="24" customFormat="false" ht="18" hidden="false" customHeight="true" outlineLevel="0" collapsed="false">
      <c r="B24" s="880"/>
      <c r="C24" s="881"/>
      <c r="D24" s="881"/>
      <c r="E24" s="878"/>
      <c r="F24" s="865"/>
      <c r="G24" s="865"/>
      <c r="H24" s="878"/>
      <c r="I24" s="871"/>
      <c r="J24" s="878"/>
      <c r="K24" s="878"/>
      <c r="L24" s="879"/>
      <c r="M24" s="879"/>
      <c r="N24" s="875"/>
    </row>
    <row r="25" customFormat="false" ht="22.5" hidden="false" customHeight="true" outlineLevel="0" collapsed="false">
      <c r="B25" s="882" t="s">
        <v>541</v>
      </c>
      <c r="C25" s="882"/>
      <c r="D25" s="883"/>
      <c r="E25" s="884" t="n">
        <f aca="false">E13</f>
        <v>3334000</v>
      </c>
      <c r="F25" s="884" t="n">
        <f aca="false">F13</f>
        <v>20000</v>
      </c>
      <c r="G25" s="884" t="n">
        <f aca="false">G13</f>
        <v>3354000</v>
      </c>
      <c r="H25" s="884" t="n">
        <f aca="false">H13</f>
        <v>164000</v>
      </c>
      <c r="I25" s="884"/>
      <c r="J25" s="884" t="n">
        <f aca="false">J13</f>
        <v>28000</v>
      </c>
      <c r="K25" s="884" t="n">
        <f aca="false">K13</f>
        <v>3334000</v>
      </c>
      <c r="L25" s="884" t="n">
        <f aca="false">L13</f>
        <v>20000</v>
      </c>
      <c r="M25" s="884" t="n">
        <f aca="false">M13</f>
        <v>3354000</v>
      </c>
      <c r="N25" s="885"/>
    </row>
    <row r="26" customFormat="false" ht="12.75" hidden="false" customHeight="false" outlineLevel="0" collapsed="false">
      <c r="B26" s="835"/>
      <c r="C26" s="835"/>
      <c r="D26" s="835"/>
      <c r="E26" s="835"/>
      <c r="F26" s="835"/>
      <c r="G26" s="835"/>
      <c r="H26" s="835"/>
      <c r="I26" s="835"/>
      <c r="J26" s="835"/>
      <c r="K26" s="835"/>
      <c r="L26" s="835"/>
      <c r="M26" s="835"/>
      <c r="N26" s="835"/>
    </row>
    <row r="27" customFormat="false" ht="12.75" hidden="false" customHeight="false" outlineLevel="0" collapsed="false">
      <c r="B27" s="886"/>
      <c r="C27" s="835"/>
      <c r="D27" s="835"/>
      <c r="E27" s="835"/>
      <c r="F27" s="835"/>
      <c r="G27" s="835"/>
      <c r="H27" s="835"/>
      <c r="I27" s="835"/>
      <c r="J27" s="835"/>
      <c r="K27" s="835"/>
      <c r="L27" s="835"/>
      <c r="M27" s="835"/>
      <c r="N27" s="835"/>
    </row>
    <row r="28" customFormat="false" ht="12.75" hidden="false" customHeight="false" outlineLevel="0" collapsed="false">
      <c r="B28" s="886"/>
      <c r="C28" s="835"/>
      <c r="D28" s="835"/>
      <c r="E28" s="835"/>
      <c r="F28" s="835"/>
      <c r="G28" s="835"/>
      <c r="H28" s="835"/>
      <c r="I28" s="835"/>
      <c r="J28" s="835"/>
      <c r="K28" s="835"/>
      <c r="L28" s="835"/>
      <c r="M28" s="835"/>
      <c r="N28" s="835"/>
    </row>
    <row r="29" customFormat="false" ht="12.75" hidden="false" customHeight="false" outlineLevel="0" collapsed="false">
      <c r="B29" s="886"/>
      <c r="C29" s="835"/>
      <c r="D29" s="835"/>
      <c r="E29" s="835"/>
      <c r="F29" s="835"/>
      <c r="G29" s="835"/>
      <c r="H29" s="835"/>
      <c r="I29" s="835"/>
      <c r="J29" s="835"/>
      <c r="K29" s="835"/>
      <c r="L29" s="835"/>
      <c r="M29" s="835"/>
      <c r="N29" s="835"/>
    </row>
    <row r="30" customFormat="false" ht="12.75" hidden="false" customHeight="false" outlineLevel="0" collapsed="false">
      <c r="B30" s="886"/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3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9-19T10:57:25Z</cp:lastPrinted>
  <dcterms:modified xsi:type="dcterms:W3CDTF">2017-09-19T11:22:11Z</dcterms:modified>
  <cp:revision>0</cp:revision>
  <dc:subject/>
  <dc:title/>
</cp:coreProperties>
</file>