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8"/>
  </bookViews>
  <sheets>
    <sheet name="dochody" sheetId="1" state="visible" r:id="rId2"/>
    <sheet name="wydatki" sheetId="2" state="visible" r:id="rId3"/>
    <sheet name="adm.rząd." sheetId="3" state="visible" r:id="rId4"/>
    <sheet name="przych.rozch" sheetId="4" state="visible" r:id="rId5"/>
    <sheet name="zad.inwest." sheetId="5" state="visible" r:id="rId6"/>
    <sheet name="dot.cel" sheetId="6" state="visible" r:id="rId7"/>
    <sheet name="d.sfp." sheetId="7" state="visible" r:id="rId8"/>
    <sheet name="f.soł." sheetId="8" state="visible" r:id="rId9"/>
    <sheet name="kzb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620">
  <si>
    <t xml:space="preserve">Załącznik Nr 1 do</t>
  </si>
  <si>
    <t xml:space="preserve">Uchwały Rady Gminy Duszniki Nr XLIII/311/17</t>
  </si>
  <si>
    <t xml:space="preserve">z dnia 27 listopada 2017r.</t>
  </si>
  <si>
    <t xml:space="preserve">Plan dochodów budżetu gminy na 2017r. - XIV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7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40</t>
  </si>
  <si>
    <t xml:space="preserve">wpływy z rozliczeń/zwrotów z lat ubiegłych</t>
  </si>
  <si>
    <t xml:space="preserve">zwrot podatku od towarów i usług VAT</t>
  </si>
  <si>
    <t xml:space="preserve">0960</t>
  </si>
  <si>
    <t xml:space="preserve">wpływy z otrzymanych spadków, zapisów i darowizn w postaci pieniężnej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I okres płatniczy - pismo Woj.Wielkop. Nr FB-I.3111.391.2017.10 z dnia 24.10.2017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38/2017 z dnia 3.04.2017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710</t>
  </si>
  <si>
    <t xml:space="preserve">DZIAŁALNOŚĆ USŁUGOWA</t>
  </si>
  <si>
    <t xml:space="preserve">Cmentarze</t>
  </si>
  <si>
    <t xml:space="preserve">dotacje celowe otrzymane z bp na zadania bieżące ralizowane przez gminę na podstawie porozumień z organami administracji rządowej</t>
  </si>
  <si>
    <t xml:space="preserve">Porozumienie Nr 1 z dn. 17.10.2017r. w sprawie powierzenia obowiązku utrzymania grobów i cmentarzy wojennych zawarte pomiędzy Wojewodą Wielkopolskim a Gminą Dusznik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tacja celowa na realizację zadań adm. rządowej - pismo Woj.Wielkop. Nr FB-I.3111.256.2017.2 z dnia 22.08.2017r.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0780</t>
  </si>
  <si>
    <t xml:space="preserve">wpływy ze zbycia praw majątkowych</t>
  </si>
  <si>
    <t xml:space="preserve">umowa sprzedaży samochodu pożarniczego</t>
  </si>
  <si>
    <t xml:space="preserve">0870</t>
  </si>
  <si>
    <t xml:space="preserve">wpływy ze sprzedaży składników majątkowych</t>
  </si>
  <si>
    <t xml:space="preserve">zmiana klasyfikacji budżetowej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informacja Ministra Rozwoju i Finansów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 ramach f.sołeckiego - pismo Woj.Wielkop. Nr FB-I.3111.267.2017.5 z dnia 29.08.2017r.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podręczniki, materiały edukacyjne i ćwiczeniowe - pismo Woj.Wielkop. Nr FB-I.3111.131.2017.8 z dnia 11.07.2017r.</t>
  </si>
  <si>
    <t xml:space="preserve">Dotacja celowa na realizację programu "Aktywna tablica" - pismo Woj.Wielkop. Nr FB-I.3111.382.2017.7 z dnia 23.10.2017r.</t>
  </si>
  <si>
    <t xml:space="preserve">Dotacja celowa na sfinansowanie wyposażenia gabinetów profilaktyki zdrowotnej - pismo Woj.Wielkop. Nr FB-I.3111.386.2017.3 z dnia 9.11.2017r.</t>
  </si>
  <si>
    <t xml:space="preserve">80103</t>
  </si>
  <si>
    <t xml:space="preserve">Oddziały przedszkolne w szkołach podstawowych</t>
  </si>
  <si>
    <t xml:space="preserve">Dotacja celowa na realizację zadań własnych w zakresie wych.przedszkolnego - pismo Woj. Wielkop. Nr FB-I.3111.71.2017.8 z dnia 20.03.2017r.</t>
  </si>
  <si>
    <t xml:space="preserve">Przedszkola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0950</t>
  </si>
  <si>
    <t xml:space="preserve">wpływy z tytułu kar i odszkodowań wynikających z umów</t>
  </si>
  <si>
    <t xml:space="preserve">odszkodowanie</t>
  </si>
  <si>
    <t xml:space="preserve">Dotacja celowa na podręczniki, materiały edukacyjne i ćwiczeniowe - pismo Woj.Wielkop. Nr FB-I.3111.131.2017.3 z dnia 10.10.2017r.</t>
  </si>
  <si>
    <t xml:space="preserve">Dowożenie uczniów do szkół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Dotacja celowa na podręczniki, materiały edukacyjne i ćwiczeniowe - pismo Woj.Wielkop. Nr FB-I.3111.251.2017.8 z dnia 18.08.2017r.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318.2017.4 z dnia25.09.2017r. i Nr FB-I.3111.320.2017.8 z dnia4.10.2017r.</t>
  </si>
  <si>
    <t xml:space="preserve">Dotacja celowa na opłacenie składek na ubez.zdrowotne - pismo Woj.Wielkop. Nr FB-I.3111.356.2017.4 z dnia 10.10.2017r.</t>
  </si>
  <si>
    <t xml:space="preserve">Zasiłki okresowe,celowe i pomoc w naturze oraz składki na ubezpieczenia emerytalne i rentowe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Dodatki mieszkaniowe</t>
  </si>
  <si>
    <t xml:space="preserve">Dotacja celowa na wypłatę zryczałtowanych dodatków energetycznych - pismo Woj. Wielkop. Nr FB-I.3111.356.2017.4 z dnia 10.10.2017r.</t>
  </si>
  <si>
    <t xml:space="preserve">Zasiłki stałe</t>
  </si>
  <si>
    <t xml:space="preserve">Dotacja celowa na dofinansowanie wypłat zasiłków stałych - pismo Woj. Wielkop. Nr FB-I.3111.346.2017.6 z dnia 5.10.2017r.</t>
  </si>
  <si>
    <t xml:space="preserve">Ośrodki pomocy społecznej</t>
  </si>
  <si>
    <t xml:space="preserve">Dotacja celowa na wypłatę dodatków dla pracowników socjalnych realizujących pracę socjalną -pismo Wojewody Wielkopolskiego Nr FB-I.3111.351.2017.8 z dnia 18.10.2017r.</t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411.2017.4 z dnia 31.10.2017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383.2017.7 z dnia 23.10.2017r.</t>
  </si>
  <si>
    <t xml:space="preserve">RODZINA</t>
  </si>
  <si>
    <t xml:space="preserve">Świadczenie wychowawcze</t>
  </si>
  <si>
    <t xml:space="preserve">0900</t>
  </si>
  <si>
    <t xml:space="preserve">wpływy z odsetek od dotacji oraz płatności: wykorzystanych niezgodnie z przeznaczeniem lub wykorzystanych z naruszeniem procedur, pobranych nienależnie lub w nadmiernej wysokości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 Wielkop. Nr FB-I.3111.320.2017.8 z dnia 4.10.2017r.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310.2017.3 z dnia 2.11.2017r.</t>
  </si>
  <si>
    <t xml:space="preserve">85504</t>
  </si>
  <si>
    <t xml:space="preserve">Wspieranie rodziny</t>
  </si>
  <si>
    <t xml:space="preserve">Dotacja celowa na zatrudnienie asystenta rodziny  - pismo Woj.Wielkop. Nr FB-I.3111.345.2017.8 z dnia 6.10.2017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Wydatki budżetu gminy na 2017r. - XIV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wydatki na zakupy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enie energii elektrycznej</t>
  </si>
  <si>
    <t xml:space="preserve">60004</t>
  </si>
  <si>
    <t xml:space="preserve">Lokalny transport zbiorowy</t>
  </si>
  <si>
    <t xml:space="preserve">dotacja celowa na pomoc finansową udzielaną między jst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przesunięcie</t>
  </si>
  <si>
    <t xml:space="preserve">wynagrodzenia bezosobowe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"/>
        <family val="2"/>
        <charset val="238"/>
      </rPr>
      <t xml:space="preserve">(w tym fundusz sołecki 61.927,19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"/>
        <family val="2"/>
        <charset val="238"/>
      </rPr>
      <t xml:space="preserve">(w tym fundusz sołecki 8.000,00 zł)</t>
    </r>
  </si>
  <si>
    <t xml:space="preserve">700</t>
  </si>
  <si>
    <t xml:space="preserve">Zakl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04</t>
  </si>
  <si>
    <t xml:space="preserve">Plany zagospodarowania przestrzennego</t>
  </si>
  <si>
    <t xml:space="preserve">zakup usług remontowych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4280</t>
  </si>
  <si>
    <t xml:space="preserve">zakup usług zdrowotnych</t>
  </si>
  <si>
    <t xml:space="preserve">opłaty z tyt.zakupu usług telekomunikacyjnych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koszty zastępstwa procesow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Komendy powiatowe Policji</t>
  </si>
  <si>
    <t xml:space="preserve">6170</t>
  </si>
  <si>
    <t xml:space="preserve">wpłaty od jednostek na państwowy fundusz celowy na finansowanie lub dofinansowanie zadań inwestycyjnych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32.534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wynagrodzenia bezosobowe (zad.zlec.)</t>
  </si>
  <si>
    <t xml:space="preserve">przesunięcie i zwiększenie</t>
  </si>
  <si>
    <t xml:space="preserve">zakup materiałów i wyposażenia UG</t>
  </si>
  <si>
    <t xml:space="preserve">4240</t>
  </si>
  <si>
    <t xml:space="preserve">zakup środków dydaktycznych i książek</t>
  </si>
  <si>
    <t xml:space="preserve">zakup środków dydaktycznych i książek (zad.zlec.)</t>
  </si>
  <si>
    <t xml:space="preserve">podatek od nieruchomości</t>
  </si>
  <si>
    <t xml:space="preserve">opłaty na rzecz budżetu państwa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4580</t>
  </si>
  <si>
    <t xml:space="preserve">pozostałe odsetki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(zad.zlec)</t>
  </si>
  <si>
    <t xml:space="preserve">składki na ubezpieczenia zdrowotne </t>
  </si>
  <si>
    <t xml:space="preserve">85214</t>
  </si>
  <si>
    <t xml:space="preserve">zwrot dotacji oraz płatności, w tym wykorzystanych niezgodnie z przeznaczeniem lub wykorzystanych z naruszeniem procedur, pobranych nienależnie lub w nadmiernej wysokości UG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zmniejszenie</t>
  </si>
  <si>
    <t xml:space="preserve">85295</t>
  </si>
  <si>
    <t xml:space="preserve">(prace społ.użyt.)</t>
  </si>
  <si>
    <t xml:space="preserve">zwiększenie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85508</t>
  </si>
  <si>
    <t xml:space="preserve">Rodziny zastępcze</t>
  </si>
  <si>
    <t xml:space="preserve">85510</t>
  </si>
  <si>
    <t xml:space="preserve">Działalność placówek opiekuńczo-wychowawczych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4.100,2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"/>
        <family val="2"/>
        <charset val="238"/>
      </rPr>
      <t xml:space="preserve">(w tym fundusz sołecki 4.06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"/>
        <family val="2"/>
        <charset val="238"/>
      </rPr>
      <t xml:space="preserve">(w tym fundusz sołecki 33.658,80 zł)</t>
    </r>
    <r>
      <rPr>
        <sz val="8"/>
        <rFont val="Arial"/>
        <family val="2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43.664,3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"/>
        <family val="2"/>
        <charset val="238"/>
      </rPr>
      <t xml:space="preserve">(w tym fundusz sołecki 44.748,6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"/>
        <family val="2"/>
        <charset val="238"/>
      </rPr>
      <t xml:space="preserve">(w tym fundusz sołecki 52.404,91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23.682,2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7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7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7r.</t>
  </si>
  <si>
    <t xml:space="preserve">w złotych</t>
  </si>
  <si>
    <t xml:space="preserve">Lp.</t>
  </si>
  <si>
    <t xml:space="preserve">Klasyfikacja
§</t>
  </si>
  <si>
    <t xml:space="preserve">Plan </t>
  </si>
  <si>
    <t xml:space="preserve">Plan</t>
  </si>
  <si>
    <t xml:space="preserve">po </t>
  </si>
  <si>
    <t xml:space="preserve">zmianach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 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                 Zadania inwestycyjne w 2017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Projekt budowy przepompowni  w Grzebienisku, ul. Kasztanowa</t>
  </si>
  <si>
    <t xml:space="preserve">Dokumentacja i budowa wodociągu w Dusznikach, ul. Szamotulska i w Chełminku</t>
  </si>
  <si>
    <t xml:space="preserve">Budowa spinki wodociągowej w Dusznikach - ul.Broniewskiego/ul. Łąkowa</t>
  </si>
  <si>
    <t xml:space="preserve">Pozyskiwanie materiałów do zgłoszenia robót budowlanych</t>
  </si>
  <si>
    <t xml:space="preserve">Budowa przepompowni ul. Kasztanowa w Grzebienisku</t>
  </si>
  <si>
    <t xml:space="preserve">Przygotowanie terenów w zakresie budowy sieci wodociągowych i kanalizacji sanitarnych w Gminie</t>
  </si>
  <si>
    <t xml:space="preserve">Budowa garażu na oczyszczalni ścieków w Dusznikach</t>
  </si>
  <si>
    <t xml:space="preserve">KZB Duszniki</t>
  </si>
  <si>
    <t xml:space="preserve">Modernizacja sieci wodociągowej ul.Jana Pawła II w Dusznikach (ok. 100 m)</t>
  </si>
  <si>
    <t xml:space="preserve">Wydatki na zakupy inwestycyjne jednostek budżetowych</t>
  </si>
  <si>
    <t xml:space="preserve">Zakup przyczepy do osadu na oczyszczalnię ścieków w Grzebienisku</t>
  </si>
  <si>
    <t xml:space="preserve">Pomoc finansowa na dofinansowanie przebudowy dróg powiatowych</t>
  </si>
  <si>
    <t xml:space="preserve">Starostwo Powiatowe Szamotuły</t>
  </si>
  <si>
    <t xml:space="preserve">Przebudowa ul.Parkowej w Dusznikach</t>
  </si>
  <si>
    <t xml:space="preserve">Projekt budowy ul. Kasztanowej w Grzebienis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sz val="10"/>
        <rFont val="Arial"/>
        <family val="2"/>
        <charset val="238"/>
      </rPr>
      <t xml:space="preserve">fundusz sołecki</t>
    </r>
  </si>
  <si>
    <t xml:space="preserve">Opracowanie projektów drogowych w Podrzewiu</t>
  </si>
  <si>
    <t xml:space="preserve">Przebudowa dróg dojazdowych do gruntów rolnych</t>
  </si>
  <si>
    <t xml:space="preserve">Przygotowanie terenów w zakresie budowy i przebudowy dróg w Gminie</t>
  </si>
  <si>
    <t xml:space="preserve">Budowa chodnika oraz wykonanie progu zwalniającego na ul. Długiej w Podrzewiu</t>
  </si>
  <si>
    <t xml:space="preserve">Projekt budowy budynku socjalnego</t>
  </si>
  <si>
    <r>
      <rPr>
        <i val="true"/>
        <sz val="9"/>
        <rFont val="Arial"/>
        <family val="2"/>
        <charset val="238"/>
      </rPr>
      <t xml:space="preserve">Zakup i montaż klimatyzacji w budynku UG </t>
    </r>
    <r>
      <rPr>
        <sz val="8"/>
        <rFont val="Arial"/>
        <family val="2"/>
        <charset val="238"/>
      </rPr>
      <t xml:space="preserve">(pok.4, 5, salka)</t>
    </r>
  </si>
  <si>
    <t xml:space="preserve">Zakup sprzętu komputerowego z oprogramowaniem dla Urzędu Gminy</t>
  </si>
  <si>
    <t xml:space="preserve">Zakup sprzętu komputerowego z oprogramowaniem dla GZO</t>
  </si>
  <si>
    <t xml:space="preserve">GZO Duszniki</t>
  </si>
  <si>
    <t xml:space="preserve">Dofinansowanie zakupu samochodu służbowego dla Policji</t>
  </si>
  <si>
    <t xml:space="preserve">Projekt strażnicy OSP w Podrzewiu</t>
  </si>
  <si>
    <t xml:space="preserve">Zakup sprzętu pożarniczego dla jednostek OSP Gminy Duszniki</t>
  </si>
  <si>
    <t xml:space="preserve">Zakup klimatyzatora dla Przedszkola w Dusznikach</t>
  </si>
  <si>
    <t xml:space="preserve">Zakup dwóch zestawów multimedialnych (tablica+projektor) dla Gimnazjum w Dusznikach</t>
  </si>
  <si>
    <t xml:space="preserve">Pomoc finansowa na dofinansowanie inwestycji w szpitalu powiatowym</t>
  </si>
  <si>
    <t xml:space="preserve">Zakup sprzętu komputerowego z oprogramowaniem dla GOPS</t>
  </si>
  <si>
    <t xml:space="preserve">GOPS Duszniki</t>
  </si>
  <si>
    <t xml:space="preserve">Dotacja celowa na zakup 2 studni kanalizacyjnych do kanalizacji podciśnieniowej dla KZB Duszniki</t>
  </si>
  <si>
    <t xml:space="preserve">Wykonanie ścieżek w parku w Dusznikach</t>
  </si>
  <si>
    <t xml:space="preserve">Budowa oświetlenia ulicznego </t>
  </si>
  <si>
    <t xml:space="preserve">Dokumentacja oświetlenia ulicznego</t>
  </si>
  <si>
    <t xml:space="preserve">Budowa zasilania elektrycznego muszli w parku w Dusznikach</t>
  </si>
  <si>
    <t xml:space="preserve">Projekt oświetlenia na ul.Okrężnej i Parkowej w Ceradzu Dolnym</t>
  </si>
  <si>
    <t xml:space="preserve">Projekt oświetlenia ulicznego w Podrzewiu</t>
  </si>
  <si>
    <t xml:space="preserve">Projekt oświetlenia ulicznego w Sękowie - ul. Szkolna i ul. Lipowa</t>
  </si>
  <si>
    <t xml:space="preserve">Oświetlenie uliczne Zakrzewko</t>
  </si>
  <si>
    <t xml:space="preserve">Oświetlenie uliczne Sędzinko</t>
  </si>
  <si>
    <t xml:space="preserve">Przebudowa dachu - stary i nowy budynek CAK, aranżacja nowego budynku CAK od strony zachodniej</t>
  </si>
  <si>
    <t xml:space="preserve">BPiCAK Duszniki</t>
  </si>
  <si>
    <t xml:space="preserve">OGÓŁEM</t>
  </si>
  <si>
    <t xml:space="preserve">Załącznik Nr 6 do</t>
  </si>
  <si>
    <t xml:space="preserve">Dotacje celowe na zadania własne gminy realizowane przez podmioty nienależące do sektora finansów publicznych w 2017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  <si>
    <t xml:space="preserve">Załącznik Nr 7 do</t>
  </si>
  <si>
    <t xml:space="preserve">Dotacje przedmiotowe, podmiotowe i celowe na zadania własne gminy realizowane przez podmioty należące do sektora finansów publicznych w 2017r.</t>
  </si>
  <si>
    <t xml:space="preserve">Załącznik Nr 8 do</t>
  </si>
  <si>
    <t xml:space="preserve">                                 Uchwały Rady Gminy Duszniki Nr XLIII/311/17</t>
  </si>
  <si>
    <t xml:space="preserve">              Wydatki jednostek pomocniczych na rok 2017</t>
  </si>
  <si>
    <t xml:space="preserve">Nazwa jednostki pomocniczej</t>
  </si>
  <si>
    <t xml:space="preserve">Kwota </t>
  </si>
  <si>
    <t xml:space="preserve">Kwota po zmianie</t>
  </si>
  <si>
    <t xml:space="preserve">Brzoza-Grodziszczko</t>
  </si>
  <si>
    <t xml:space="preserve">Razem</t>
  </si>
  <si>
    <t xml:space="preserve">2.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9 do</t>
  </si>
  <si>
    <t xml:space="preserve">z dnia 27  listopada 2017r.</t>
  </si>
  <si>
    <t xml:space="preserve">Plan przychodów i kosztów samorządowych zakładów budżetowych na 2017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#,##0"/>
    <numFmt numFmtId="170" formatCode="0_ ;[RED]\-0\ "/>
    <numFmt numFmtId="171" formatCode="#,##0.00"/>
    <numFmt numFmtId="172" formatCode="0.00"/>
  </numFmts>
  <fonts count="10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"/>
      <family val="2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9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/>
      <top style="thin"/>
      <bottom style="medium">
        <color rgb="FF0066CC"/>
      </bottom>
      <diagonal/>
    </border>
    <border diagonalUp="false" diagonalDown="false">
      <left style="medium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/>
      <top style="medium">
        <color rgb="FF0066CC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thin"/>
      <right/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7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" borderId="7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9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G204" activeCellId="0" sqref="G204:H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71"/>
    <col collapsed="false" customWidth="true" hidden="false" outlineLevel="0" max="3" min="3" style="1" width="6.56"/>
    <col collapsed="false" customWidth="true" hidden="false" outlineLevel="0" max="4" min="4" style="2" width="5.85"/>
    <col collapsed="false" customWidth="true" hidden="false" outlineLevel="0" max="5" min="5" style="1" width="49.99"/>
    <col collapsed="false" customWidth="true" hidden="false" outlineLevel="0" max="6" min="6" style="1" width="16.84"/>
    <col collapsed="false" customWidth="true" hidden="false" outlineLevel="0" max="7" min="7" style="1" width="14.28"/>
    <col collapsed="false" customWidth="true" hidden="false" outlineLevel="0" max="8" min="8" style="1" width="16.84"/>
    <col collapsed="false" customWidth="true" hidden="false" outlineLevel="0" max="9" min="9" style="1" width="36.7"/>
    <col collapsed="false" customWidth="true" hidden="false" outlineLevel="0" max="10" min="10" style="1" width="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1" t="s">
        <v>0</v>
      </c>
    </row>
    <row r="2" customFormat="false" ht="15.75" hidden="false" customHeight="true" outlineLevel="0" collapsed="false">
      <c r="B2" s="3"/>
      <c r="H2" s="1" t="s">
        <v>1</v>
      </c>
    </row>
    <row r="3" customFormat="false" ht="12.75" hidden="false" customHeight="false" outlineLevel="0" collapsed="false">
      <c r="H3" s="1" t="s">
        <v>2</v>
      </c>
    </row>
    <row r="4" customFormat="false" ht="19.5" hidden="false" customHeight="true" outlineLevel="0" collapsed="false">
      <c r="E4" s="4"/>
    </row>
    <row r="5" customFormat="false" ht="18.75" hidden="false" customHeight="true" outlineLevel="0" collapsed="false">
      <c r="C5" s="5"/>
      <c r="E5" s="6" t="s">
        <v>3</v>
      </c>
      <c r="F5" s="6"/>
      <c r="G5" s="6"/>
    </row>
    <row r="6" customFormat="false" ht="12" hidden="false" customHeight="true" outlineLevel="0" collapsed="false">
      <c r="E6" s="7"/>
      <c r="F6" s="8"/>
      <c r="I6" s="9"/>
    </row>
    <row r="7" s="10" customFormat="true" ht="15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6" t="s">
        <v>9</v>
      </c>
      <c r="H7" s="17" t="s">
        <v>10</v>
      </c>
      <c r="I7" s="18" t="s">
        <v>11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3" t="n">
        <v>6</v>
      </c>
      <c r="H9" s="23" t="n">
        <v>7</v>
      </c>
      <c r="I9" s="24" t="n">
        <v>8</v>
      </c>
    </row>
    <row r="10" s="19" customFormat="true" ht="14.25" hidden="false" customHeight="true" outlineLevel="0" collapsed="false">
      <c r="B10" s="25" t="s">
        <v>12</v>
      </c>
      <c r="C10" s="26"/>
      <c r="D10" s="26"/>
      <c r="E10" s="27" t="s">
        <v>13</v>
      </c>
      <c r="F10" s="28" t="n">
        <f aca="false">F11+F14</f>
        <v>1720401.17</v>
      </c>
      <c r="G10" s="28" t="n">
        <f aca="false">G11+G14</f>
        <v>0</v>
      </c>
      <c r="H10" s="28" t="n">
        <f aca="false">H11+H14</f>
        <v>1720401.17</v>
      </c>
      <c r="I10" s="29"/>
    </row>
    <row r="11" s="19" customFormat="true" ht="15" hidden="false" customHeight="true" outlineLevel="0" collapsed="false">
      <c r="B11" s="30"/>
      <c r="C11" s="31" t="s">
        <v>14</v>
      </c>
      <c r="D11" s="32"/>
      <c r="E11" s="33" t="s">
        <v>15</v>
      </c>
      <c r="F11" s="34" t="n">
        <f aca="false">F13+F12</f>
        <v>938577</v>
      </c>
      <c r="G11" s="34" t="n">
        <f aca="false">G13+G12</f>
        <v>0</v>
      </c>
      <c r="H11" s="34" t="n">
        <f aca="false">H13+H12</f>
        <v>938577</v>
      </c>
      <c r="I11" s="35"/>
    </row>
    <row r="12" s="19" customFormat="true" ht="15" hidden="false" customHeight="true" outlineLevel="0" collapsed="false">
      <c r="B12" s="36"/>
      <c r="C12" s="37"/>
      <c r="D12" s="38" t="s">
        <v>16</v>
      </c>
      <c r="E12" s="39" t="s">
        <v>17</v>
      </c>
      <c r="F12" s="40" t="n">
        <v>934577</v>
      </c>
      <c r="G12" s="41"/>
      <c r="H12" s="41" t="n">
        <f aca="false">F12+G12</f>
        <v>934577</v>
      </c>
      <c r="I12" s="42" t="s">
        <v>18</v>
      </c>
    </row>
    <row r="13" s="19" customFormat="true" ht="24.75" hidden="false" customHeight="true" outlineLevel="0" collapsed="false">
      <c r="B13" s="43"/>
      <c r="C13" s="44"/>
      <c r="D13" s="45" t="s">
        <v>19</v>
      </c>
      <c r="E13" s="39" t="s">
        <v>20</v>
      </c>
      <c r="F13" s="40" t="n">
        <v>4000</v>
      </c>
      <c r="G13" s="44"/>
      <c r="H13" s="41" t="n">
        <f aca="false">F13+G13</f>
        <v>4000</v>
      </c>
      <c r="I13" s="46"/>
    </row>
    <row r="14" s="19" customFormat="true" ht="15.75" hidden="false" customHeight="true" outlineLevel="0" collapsed="false">
      <c r="B14" s="43"/>
      <c r="C14" s="47" t="s">
        <v>21</v>
      </c>
      <c r="D14" s="48"/>
      <c r="E14" s="49" t="s">
        <v>22</v>
      </c>
      <c r="F14" s="50" t="n">
        <f aca="false">F15</f>
        <v>781824.17</v>
      </c>
      <c r="G14" s="50" t="n">
        <f aca="false">G15</f>
        <v>0</v>
      </c>
      <c r="H14" s="50" t="n">
        <f aca="false">H15</f>
        <v>781824.17</v>
      </c>
      <c r="I14" s="42"/>
    </row>
    <row r="15" s="19" customFormat="true" ht="45.75" hidden="false" customHeight="false" outlineLevel="0" collapsed="false">
      <c r="B15" s="51"/>
      <c r="C15" s="21"/>
      <c r="D15" s="38" t="n">
        <v>2010</v>
      </c>
      <c r="E15" s="52" t="s">
        <v>23</v>
      </c>
      <c r="F15" s="53" t="n">
        <v>781824.17</v>
      </c>
      <c r="G15" s="54"/>
      <c r="H15" s="41" t="n">
        <f aca="false">F15+G15</f>
        <v>781824.17</v>
      </c>
      <c r="I15" s="55" t="s">
        <v>24</v>
      </c>
    </row>
    <row r="16" s="19" customFormat="true" ht="14.25" hidden="false" customHeight="true" outlineLevel="0" collapsed="false">
      <c r="B16" s="25" t="s">
        <v>25</v>
      </c>
      <c r="C16" s="26"/>
      <c r="D16" s="26"/>
      <c r="E16" s="56" t="s">
        <v>26</v>
      </c>
      <c r="F16" s="57" t="n">
        <f aca="false">F17</f>
        <v>8300</v>
      </c>
      <c r="G16" s="57" t="n">
        <f aca="false">G17</f>
        <v>0</v>
      </c>
      <c r="H16" s="57" t="n">
        <f aca="false">H17</f>
        <v>8300</v>
      </c>
      <c r="I16" s="58"/>
    </row>
    <row r="17" s="19" customFormat="true" ht="15" hidden="false" customHeight="true" outlineLevel="0" collapsed="false">
      <c r="B17" s="59"/>
      <c r="C17" s="60" t="s">
        <v>27</v>
      </c>
      <c r="D17" s="61"/>
      <c r="E17" s="62" t="s">
        <v>28</v>
      </c>
      <c r="F17" s="63" t="n">
        <f aca="false">F18</f>
        <v>8300</v>
      </c>
      <c r="G17" s="63" t="n">
        <f aca="false">G18</f>
        <v>0</v>
      </c>
      <c r="H17" s="63" t="n">
        <f aca="false">H18</f>
        <v>8300</v>
      </c>
      <c r="I17" s="64"/>
      <c r="K17" s="65"/>
    </row>
    <row r="18" s="19" customFormat="true" ht="24.75" hidden="false" customHeight="false" outlineLevel="0" collapsed="false">
      <c r="B18" s="66"/>
      <c r="C18" s="67"/>
      <c r="D18" s="68" t="s">
        <v>29</v>
      </c>
      <c r="E18" s="69" t="s">
        <v>30</v>
      </c>
      <c r="F18" s="70" t="n">
        <v>8300</v>
      </c>
      <c r="G18" s="71"/>
      <c r="H18" s="72" t="n">
        <f aca="false">F18+G18</f>
        <v>8300</v>
      </c>
      <c r="I18" s="73"/>
      <c r="K18" s="74"/>
    </row>
    <row r="19" s="19" customFormat="true" ht="13.5" hidden="false" customHeight="false" outlineLevel="0" collapsed="false">
      <c r="B19" s="75" t="s">
        <v>31</v>
      </c>
      <c r="C19" s="76"/>
      <c r="D19" s="76"/>
      <c r="E19" s="27" t="s">
        <v>32</v>
      </c>
      <c r="F19" s="57" t="n">
        <f aca="false">F20</f>
        <v>61875</v>
      </c>
      <c r="G19" s="57" t="n">
        <f aca="false">G20</f>
        <v>0</v>
      </c>
      <c r="H19" s="57" t="n">
        <f aca="false">H20</f>
        <v>61875</v>
      </c>
      <c r="I19" s="77"/>
      <c r="K19" s="74"/>
    </row>
    <row r="20" s="19" customFormat="true" ht="12.75" hidden="false" customHeight="false" outlineLevel="0" collapsed="false">
      <c r="B20" s="59"/>
      <c r="C20" s="31" t="s">
        <v>33</v>
      </c>
      <c r="D20" s="32"/>
      <c r="E20" s="33" t="s">
        <v>34</v>
      </c>
      <c r="F20" s="63" t="n">
        <f aca="false">F21</f>
        <v>61875</v>
      </c>
      <c r="G20" s="63" t="n">
        <f aca="false">G21</f>
        <v>0</v>
      </c>
      <c r="H20" s="63" t="n">
        <f aca="false">H21</f>
        <v>61875</v>
      </c>
      <c r="I20" s="64"/>
      <c r="K20" s="74"/>
    </row>
    <row r="21" s="19" customFormat="true" ht="36.75" hidden="false" customHeight="false" outlineLevel="0" collapsed="false">
      <c r="B21" s="78"/>
      <c r="C21" s="79"/>
      <c r="D21" s="68" t="n">
        <v>6300</v>
      </c>
      <c r="E21" s="80" t="s">
        <v>35</v>
      </c>
      <c r="F21" s="81" t="n">
        <v>61875</v>
      </c>
      <c r="G21" s="82"/>
      <c r="H21" s="83" t="n">
        <f aca="false">F21+G21</f>
        <v>61875</v>
      </c>
      <c r="I21" s="84" t="s">
        <v>36</v>
      </c>
      <c r="K21" s="74"/>
    </row>
    <row r="22" s="19" customFormat="true" ht="15" hidden="false" customHeight="true" outlineLevel="0" collapsed="false">
      <c r="B22" s="25" t="n">
        <v>700</v>
      </c>
      <c r="C22" s="26"/>
      <c r="D22" s="26"/>
      <c r="E22" s="85" t="s">
        <v>37</v>
      </c>
      <c r="F22" s="57" t="n">
        <f aca="false">F23</f>
        <v>320400</v>
      </c>
      <c r="G22" s="57" t="n">
        <f aca="false">G23</f>
        <v>0</v>
      </c>
      <c r="H22" s="57" t="n">
        <f aca="false">H23</f>
        <v>320400</v>
      </c>
      <c r="I22" s="58"/>
      <c r="K22" s="65"/>
    </row>
    <row r="23" s="19" customFormat="true" ht="15" hidden="false" customHeight="true" outlineLevel="0" collapsed="false">
      <c r="B23" s="59"/>
      <c r="C23" s="60" t="n">
        <v>70005</v>
      </c>
      <c r="D23" s="61"/>
      <c r="E23" s="86" t="s">
        <v>38</v>
      </c>
      <c r="F23" s="63" t="n">
        <f aca="false">F24+F25+F26</f>
        <v>320400</v>
      </c>
      <c r="G23" s="63" t="n">
        <f aca="false">G24+G25+G26</f>
        <v>0</v>
      </c>
      <c r="H23" s="63" t="n">
        <f aca="false">H24+H25+H26</f>
        <v>320400</v>
      </c>
      <c r="I23" s="64"/>
      <c r="K23" s="65"/>
    </row>
    <row r="24" s="19" customFormat="true" ht="17.25" hidden="false" customHeight="true" outlineLevel="0" collapsed="false">
      <c r="B24" s="87"/>
      <c r="C24" s="88"/>
      <c r="D24" s="89" t="s">
        <v>39</v>
      </c>
      <c r="E24" s="90" t="s">
        <v>40</v>
      </c>
      <c r="F24" s="91" t="n">
        <v>12400</v>
      </c>
      <c r="G24" s="88"/>
      <c r="H24" s="83" t="n">
        <f aca="false">F24+G24</f>
        <v>12400</v>
      </c>
      <c r="I24" s="92"/>
      <c r="K24" s="65"/>
    </row>
    <row r="25" s="19" customFormat="true" ht="25.5" hidden="false" customHeight="true" outlineLevel="0" collapsed="false">
      <c r="B25" s="87"/>
      <c r="C25" s="88"/>
      <c r="D25" s="38" t="s">
        <v>29</v>
      </c>
      <c r="E25" s="93" t="s">
        <v>41</v>
      </c>
      <c r="F25" s="94" t="n">
        <v>98000</v>
      </c>
      <c r="G25" s="88"/>
      <c r="H25" s="41" t="n">
        <f aca="false">F25+G25</f>
        <v>98000</v>
      </c>
      <c r="I25" s="92"/>
      <c r="K25" s="65"/>
    </row>
    <row r="26" s="19" customFormat="true" ht="27" hidden="false" customHeight="true" outlineLevel="0" collapsed="false">
      <c r="B26" s="66"/>
      <c r="C26" s="71"/>
      <c r="D26" s="68" t="s">
        <v>42</v>
      </c>
      <c r="E26" s="69" t="s">
        <v>43</v>
      </c>
      <c r="F26" s="70" t="n">
        <v>210000</v>
      </c>
      <c r="G26" s="95"/>
      <c r="H26" s="96" t="n">
        <f aca="false">F26+G26</f>
        <v>210000</v>
      </c>
      <c r="I26" s="97"/>
      <c r="K26" s="65"/>
    </row>
    <row r="27" s="19" customFormat="true" ht="18.75" hidden="false" customHeight="true" outlineLevel="0" collapsed="false">
      <c r="B27" s="75" t="s">
        <v>44</v>
      </c>
      <c r="C27" s="98"/>
      <c r="D27" s="76"/>
      <c r="E27" s="99" t="s">
        <v>45</v>
      </c>
      <c r="F27" s="57" t="n">
        <f aca="false">F28</f>
        <v>9700</v>
      </c>
      <c r="G27" s="57" t="n">
        <f aca="false">G28</f>
        <v>0</v>
      </c>
      <c r="H27" s="57" t="n">
        <f aca="false">H28</f>
        <v>9700</v>
      </c>
      <c r="I27" s="100"/>
      <c r="K27" s="65"/>
    </row>
    <row r="28" s="19" customFormat="true" ht="14.25" hidden="false" customHeight="true" outlineLevel="0" collapsed="false">
      <c r="B28" s="59"/>
      <c r="C28" s="60" t="n">
        <v>71035</v>
      </c>
      <c r="D28" s="61"/>
      <c r="E28" s="86" t="s">
        <v>46</v>
      </c>
      <c r="F28" s="63" t="n">
        <f aca="false">F29</f>
        <v>9700</v>
      </c>
      <c r="G28" s="63" t="n">
        <f aca="false">G29</f>
        <v>0</v>
      </c>
      <c r="H28" s="63" t="n">
        <f aca="false">H29</f>
        <v>9700</v>
      </c>
      <c r="I28" s="101"/>
      <c r="K28" s="65"/>
    </row>
    <row r="29" s="19" customFormat="true" ht="45.75" hidden="false" customHeight="false" outlineLevel="0" collapsed="false">
      <c r="B29" s="102"/>
      <c r="C29" s="103"/>
      <c r="D29" s="104" t="n">
        <v>2020</v>
      </c>
      <c r="E29" s="105" t="s">
        <v>47</v>
      </c>
      <c r="F29" s="106" t="n">
        <v>9700</v>
      </c>
      <c r="G29" s="107"/>
      <c r="H29" s="83" t="n">
        <f aca="false">F29+G29</f>
        <v>9700</v>
      </c>
      <c r="I29" s="108" t="s">
        <v>48</v>
      </c>
      <c r="K29" s="65"/>
    </row>
    <row r="30" s="19" customFormat="true" ht="18.75" hidden="false" customHeight="true" outlineLevel="0" collapsed="false">
      <c r="B30" s="25" t="n">
        <v>750</v>
      </c>
      <c r="C30" s="26"/>
      <c r="D30" s="26"/>
      <c r="E30" s="85" t="s">
        <v>49</v>
      </c>
      <c r="F30" s="57" t="n">
        <f aca="false">F31+F33+F37</f>
        <v>98501</v>
      </c>
      <c r="G30" s="57" t="n">
        <f aca="false">G31+G33+G37</f>
        <v>0</v>
      </c>
      <c r="H30" s="57" t="n">
        <f aca="false">H31+H33+H37</f>
        <v>98501</v>
      </c>
      <c r="I30" s="58"/>
      <c r="K30" s="65"/>
    </row>
    <row r="31" s="19" customFormat="true" ht="15" hidden="false" customHeight="true" outlineLevel="0" collapsed="false">
      <c r="B31" s="59"/>
      <c r="C31" s="60" t="n">
        <v>75011</v>
      </c>
      <c r="D31" s="61"/>
      <c r="E31" s="86" t="s">
        <v>50</v>
      </c>
      <c r="F31" s="63" t="n">
        <f aca="false">F32</f>
        <v>70001</v>
      </c>
      <c r="G31" s="63" t="n">
        <f aca="false">G32</f>
        <v>0</v>
      </c>
      <c r="H31" s="63" t="n">
        <f aca="false">H32</f>
        <v>70001</v>
      </c>
      <c r="I31" s="64"/>
      <c r="K31" s="65"/>
    </row>
    <row r="32" s="19" customFormat="true" ht="36" hidden="false" customHeight="false" outlineLevel="0" collapsed="false">
      <c r="B32" s="87"/>
      <c r="C32" s="88"/>
      <c r="D32" s="38" t="n">
        <v>2010</v>
      </c>
      <c r="E32" s="109" t="s">
        <v>51</v>
      </c>
      <c r="F32" s="94" t="n">
        <v>70001</v>
      </c>
      <c r="G32" s="110"/>
      <c r="H32" s="41" t="n">
        <f aca="false">F32+G32</f>
        <v>70001</v>
      </c>
      <c r="I32" s="111" t="s">
        <v>52</v>
      </c>
      <c r="K32" s="112"/>
    </row>
    <row r="33" s="19" customFormat="true" ht="15" hidden="false" customHeight="true" outlineLevel="0" collapsed="false">
      <c r="B33" s="87"/>
      <c r="C33" s="113" t="n">
        <v>75023</v>
      </c>
      <c r="D33" s="114"/>
      <c r="E33" s="115" t="s">
        <v>53</v>
      </c>
      <c r="F33" s="116" t="n">
        <f aca="false">F34+F35+F36</f>
        <v>28000</v>
      </c>
      <c r="G33" s="116" t="n">
        <f aca="false">G34+G35+G36</f>
        <v>0</v>
      </c>
      <c r="H33" s="116" t="n">
        <f aca="false">H34+H35+H36</f>
        <v>28000</v>
      </c>
      <c r="I33" s="92"/>
    </row>
    <row r="34" s="19" customFormat="true" ht="26.25" hidden="false" customHeight="true" outlineLevel="0" collapsed="false">
      <c r="B34" s="87"/>
      <c r="C34" s="88"/>
      <c r="D34" s="38" t="s">
        <v>54</v>
      </c>
      <c r="E34" s="90" t="s">
        <v>55</v>
      </c>
      <c r="F34" s="94" t="n">
        <v>6000</v>
      </c>
      <c r="G34" s="88"/>
      <c r="H34" s="41" t="n">
        <f aca="false">F34+G34</f>
        <v>6000</v>
      </c>
      <c r="I34" s="92"/>
    </row>
    <row r="35" s="19" customFormat="true" ht="15.75" hidden="false" customHeight="true" outlineLevel="0" collapsed="false">
      <c r="B35" s="87"/>
      <c r="C35" s="88"/>
      <c r="D35" s="38" t="s">
        <v>56</v>
      </c>
      <c r="E35" s="90" t="s">
        <v>57</v>
      </c>
      <c r="F35" s="94" t="n">
        <v>20000</v>
      </c>
      <c r="G35" s="88"/>
      <c r="H35" s="41" t="n">
        <f aca="false">F35+G35</f>
        <v>20000</v>
      </c>
      <c r="I35" s="92"/>
    </row>
    <row r="36" s="19" customFormat="true" ht="15.75" hidden="false" customHeight="true" outlineLevel="0" collapsed="false">
      <c r="B36" s="87"/>
      <c r="C36" s="88"/>
      <c r="D36" s="38" t="s">
        <v>58</v>
      </c>
      <c r="E36" s="39" t="s">
        <v>59</v>
      </c>
      <c r="F36" s="94" t="n">
        <v>2000</v>
      </c>
      <c r="G36" s="88"/>
      <c r="H36" s="41" t="n">
        <f aca="false">F36+G36</f>
        <v>2000</v>
      </c>
      <c r="I36" s="92"/>
    </row>
    <row r="37" s="19" customFormat="true" ht="15" hidden="false" customHeight="true" outlineLevel="0" collapsed="false">
      <c r="B37" s="87"/>
      <c r="C37" s="113" t="n">
        <v>75085</v>
      </c>
      <c r="D37" s="114"/>
      <c r="E37" s="115" t="s">
        <v>60</v>
      </c>
      <c r="F37" s="116" t="n">
        <f aca="false">F38</f>
        <v>500</v>
      </c>
      <c r="G37" s="116" t="n">
        <f aca="false">G38</f>
        <v>0</v>
      </c>
      <c r="H37" s="116" t="n">
        <f aca="false">H38</f>
        <v>500</v>
      </c>
      <c r="I37" s="92"/>
    </row>
    <row r="38" s="19" customFormat="true" ht="16.5" hidden="false" customHeight="true" outlineLevel="0" collapsed="false">
      <c r="B38" s="78"/>
      <c r="C38" s="117"/>
      <c r="D38" s="68" t="s">
        <v>56</v>
      </c>
      <c r="E38" s="69" t="s">
        <v>57</v>
      </c>
      <c r="F38" s="70" t="n">
        <v>500</v>
      </c>
      <c r="G38" s="71"/>
      <c r="H38" s="72" t="n">
        <f aca="false">F38+G38</f>
        <v>500</v>
      </c>
      <c r="I38" s="73"/>
    </row>
    <row r="39" s="19" customFormat="true" ht="42" hidden="false" customHeight="true" outlineLevel="0" collapsed="false">
      <c r="B39" s="25" t="n">
        <v>751</v>
      </c>
      <c r="C39" s="26"/>
      <c r="D39" s="26"/>
      <c r="E39" s="118" t="s">
        <v>61</v>
      </c>
      <c r="F39" s="57" t="n">
        <f aca="false">F40</f>
        <v>1743</v>
      </c>
      <c r="G39" s="57" t="n">
        <f aca="false">G40</f>
        <v>0</v>
      </c>
      <c r="H39" s="57" t="n">
        <f aca="false">H40</f>
        <v>1743</v>
      </c>
      <c r="I39" s="58"/>
    </row>
    <row r="40" s="19" customFormat="true" ht="25.5" hidden="false" customHeight="true" outlineLevel="0" collapsed="false">
      <c r="B40" s="59"/>
      <c r="C40" s="60" t="n">
        <v>75101</v>
      </c>
      <c r="D40" s="61"/>
      <c r="E40" s="119" t="s">
        <v>62</v>
      </c>
      <c r="F40" s="63" t="n">
        <f aca="false">F41</f>
        <v>1743</v>
      </c>
      <c r="G40" s="63" t="n">
        <f aca="false">G41</f>
        <v>0</v>
      </c>
      <c r="H40" s="63" t="n">
        <f aca="false">H41</f>
        <v>1743</v>
      </c>
      <c r="I40" s="64"/>
      <c r="K40" s="65"/>
    </row>
    <row r="41" s="19" customFormat="true" ht="38.25" hidden="false" customHeight="true" outlineLevel="0" collapsed="false">
      <c r="B41" s="66"/>
      <c r="C41" s="71"/>
      <c r="D41" s="68" t="n">
        <v>2010</v>
      </c>
      <c r="E41" s="120" t="s">
        <v>63</v>
      </c>
      <c r="F41" s="70" t="n">
        <v>1743</v>
      </c>
      <c r="G41" s="71"/>
      <c r="H41" s="72" t="n">
        <f aca="false">F41+G41</f>
        <v>1743</v>
      </c>
      <c r="I41" s="73"/>
      <c r="K41" s="74"/>
    </row>
    <row r="42" s="19" customFormat="true" ht="27" hidden="false" customHeight="true" outlineLevel="0" collapsed="false">
      <c r="B42" s="75" t="s">
        <v>64</v>
      </c>
      <c r="C42" s="76"/>
      <c r="D42" s="76"/>
      <c r="E42" s="121" t="s">
        <v>65</v>
      </c>
      <c r="F42" s="57" t="n">
        <f aca="false">F43</f>
        <v>6500</v>
      </c>
      <c r="G42" s="57" t="n">
        <f aca="false">G43</f>
        <v>0</v>
      </c>
      <c r="H42" s="57" t="n">
        <f aca="false">H43</f>
        <v>6500</v>
      </c>
      <c r="I42" s="77"/>
      <c r="K42" s="74"/>
    </row>
    <row r="43" s="19" customFormat="true" ht="18" hidden="false" customHeight="true" outlineLevel="0" collapsed="false">
      <c r="B43" s="59"/>
      <c r="C43" s="31" t="s">
        <v>66</v>
      </c>
      <c r="D43" s="32"/>
      <c r="E43" s="33" t="s">
        <v>67</v>
      </c>
      <c r="F43" s="63" t="n">
        <f aca="false">SUM(F44:F46)</f>
        <v>6500</v>
      </c>
      <c r="G43" s="63" t="n">
        <f aca="false">SUM(G44:G46)</f>
        <v>0</v>
      </c>
      <c r="H43" s="63" t="n">
        <f aca="false">SUM(H44:H46)</f>
        <v>6500</v>
      </c>
      <c r="I43" s="64"/>
      <c r="K43" s="74"/>
    </row>
    <row r="44" s="19" customFormat="true" ht="25.5" hidden="false" customHeight="true" outlineLevel="0" collapsed="false">
      <c r="B44" s="87"/>
      <c r="C44" s="88"/>
      <c r="D44" s="45" t="s">
        <v>19</v>
      </c>
      <c r="E44" s="39" t="s">
        <v>20</v>
      </c>
      <c r="F44" s="94" t="n">
        <v>1500</v>
      </c>
      <c r="G44" s="122"/>
      <c r="H44" s="41" t="n">
        <f aca="false">F44+G44</f>
        <v>1500</v>
      </c>
      <c r="I44" s="42"/>
      <c r="K44" s="74"/>
    </row>
    <row r="45" s="19" customFormat="true" ht="17.25" hidden="false" customHeight="true" outlineLevel="0" collapsed="false">
      <c r="B45" s="87"/>
      <c r="C45" s="88"/>
      <c r="D45" s="38" t="s">
        <v>68</v>
      </c>
      <c r="E45" s="39" t="s">
        <v>69</v>
      </c>
      <c r="F45" s="94" t="n">
        <v>5000</v>
      </c>
      <c r="G45" s="122" t="n">
        <v>-5000</v>
      </c>
      <c r="H45" s="41" t="n">
        <f aca="false">F45+G45</f>
        <v>0</v>
      </c>
      <c r="I45" s="42" t="s">
        <v>70</v>
      </c>
      <c r="K45" s="74"/>
    </row>
    <row r="46" s="19" customFormat="true" ht="17.25" hidden="false" customHeight="true" outlineLevel="0" collapsed="false">
      <c r="B46" s="78"/>
      <c r="C46" s="117"/>
      <c r="D46" s="123" t="s">
        <v>71</v>
      </c>
      <c r="E46" s="124" t="s">
        <v>72</v>
      </c>
      <c r="F46" s="81" t="n">
        <v>0</v>
      </c>
      <c r="G46" s="82" t="n">
        <v>5000</v>
      </c>
      <c r="H46" s="72" t="n">
        <f aca="false">F46+G46</f>
        <v>5000</v>
      </c>
      <c r="I46" s="125" t="s">
        <v>73</v>
      </c>
      <c r="K46" s="74"/>
    </row>
    <row r="47" customFormat="false" ht="55.5" hidden="false" customHeight="true" outlineLevel="0" collapsed="false">
      <c r="B47" s="25" t="n">
        <v>756</v>
      </c>
      <c r="C47" s="26"/>
      <c r="D47" s="26"/>
      <c r="E47" s="118" t="s">
        <v>74</v>
      </c>
      <c r="F47" s="57" t="n">
        <f aca="false">F48+F50+F57+F65+F75</f>
        <v>12810730</v>
      </c>
      <c r="G47" s="57" t="n">
        <f aca="false">G48+G50+G57+G65+G75</f>
        <v>0</v>
      </c>
      <c r="H47" s="57" t="n">
        <f aca="false">H48+H50+H57+H65+H75</f>
        <v>12810730</v>
      </c>
      <c r="I47" s="126"/>
    </row>
    <row r="48" customFormat="false" ht="17.25" hidden="false" customHeight="true" outlineLevel="0" collapsed="false">
      <c r="B48" s="127"/>
      <c r="C48" s="60" t="n">
        <v>75601</v>
      </c>
      <c r="D48" s="128"/>
      <c r="E48" s="119" t="s">
        <v>75</v>
      </c>
      <c r="F48" s="63" t="n">
        <f aca="false">F49</f>
        <v>20000</v>
      </c>
      <c r="G48" s="63" t="n">
        <f aca="false">G49</f>
        <v>0</v>
      </c>
      <c r="H48" s="63" t="n">
        <f aca="false">H49</f>
        <v>20000</v>
      </c>
      <c r="I48" s="129"/>
    </row>
    <row r="49" customFormat="false" ht="24" hidden="false" customHeight="false" outlineLevel="0" collapsed="false">
      <c r="B49" s="130"/>
      <c r="C49" s="131"/>
      <c r="D49" s="38" t="s">
        <v>76</v>
      </c>
      <c r="E49" s="90" t="s">
        <v>77</v>
      </c>
      <c r="F49" s="132" t="n">
        <v>20000</v>
      </c>
      <c r="G49" s="133"/>
      <c r="H49" s="41" t="n">
        <f aca="false">F49+G49</f>
        <v>20000</v>
      </c>
      <c r="I49" s="134"/>
    </row>
    <row r="50" s="135" customFormat="true" ht="39.75" hidden="false" customHeight="true" outlineLevel="0" collapsed="false">
      <c r="B50" s="136"/>
      <c r="C50" s="47" t="n">
        <v>75615</v>
      </c>
      <c r="D50" s="137"/>
      <c r="E50" s="138" t="s">
        <v>78</v>
      </c>
      <c r="F50" s="50" t="n">
        <f aca="false">F51+F52+F53+F54+F55+F56</f>
        <v>3155000</v>
      </c>
      <c r="G50" s="50" t="n">
        <f aca="false">G51+G52+G53+G54+G55+G56</f>
        <v>0</v>
      </c>
      <c r="H50" s="50" t="n">
        <f aca="false">H51+H52+H53+H54+H55+H56</f>
        <v>3155000</v>
      </c>
      <c r="I50" s="139"/>
    </row>
    <row r="51" s="135" customFormat="true" ht="15" hidden="false" customHeight="true" outlineLevel="0" collapsed="false">
      <c r="B51" s="140"/>
      <c r="C51" s="141"/>
      <c r="D51" s="38" t="s">
        <v>79</v>
      </c>
      <c r="E51" s="90" t="s">
        <v>80</v>
      </c>
      <c r="F51" s="94" t="n">
        <v>2877000</v>
      </c>
      <c r="G51" s="142"/>
      <c r="H51" s="41" t="n">
        <f aca="false">F51+G51</f>
        <v>2877000</v>
      </c>
      <c r="I51" s="143"/>
    </row>
    <row r="52" customFormat="false" ht="15" hidden="false" customHeight="true" outlineLevel="0" collapsed="false">
      <c r="B52" s="144"/>
      <c r="C52" s="145"/>
      <c r="D52" s="38" t="s">
        <v>81</v>
      </c>
      <c r="E52" s="146" t="s">
        <v>82</v>
      </c>
      <c r="F52" s="94" t="n">
        <v>100000</v>
      </c>
      <c r="G52" s="147"/>
      <c r="H52" s="41" t="n">
        <f aca="false">F52+G52</f>
        <v>100000</v>
      </c>
      <c r="I52" s="134"/>
    </row>
    <row r="53" customFormat="false" ht="15" hidden="false" customHeight="true" outlineLevel="0" collapsed="false">
      <c r="B53" s="144"/>
      <c r="C53" s="145"/>
      <c r="D53" s="38" t="s">
        <v>83</v>
      </c>
      <c r="E53" s="146" t="s">
        <v>84</v>
      </c>
      <c r="F53" s="94" t="n">
        <v>26000</v>
      </c>
      <c r="G53" s="147"/>
      <c r="H53" s="41" t="n">
        <f aca="false">F53+G53</f>
        <v>26000</v>
      </c>
      <c r="I53" s="134"/>
    </row>
    <row r="54" customFormat="false" ht="15" hidden="false" customHeight="true" outlineLevel="0" collapsed="false">
      <c r="B54" s="144"/>
      <c r="C54" s="145"/>
      <c r="D54" s="38" t="s">
        <v>85</v>
      </c>
      <c r="E54" s="146" t="s">
        <v>86</v>
      </c>
      <c r="F54" s="94" t="n">
        <v>150000</v>
      </c>
      <c r="G54" s="147"/>
      <c r="H54" s="41" t="n">
        <f aca="false">F54+G54</f>
        <v>150000</v>
      </c>
      <c r="I54" s="134"/>
    </row>
    <row r="55" customFormat="false" ht="15" hidden="false" customHeight="true" outlineLevel="0" collapsed="false">
      <c r="B55" s="144"/>
      <c r="C55" s="145"/>
      <c r="D55" s="38" t="s">
        <v>87</v>
      </c>
      <c r="E55" s="146" t="s">
        <v>88</v>
      </c>
      <c r="F55" s="94" t="n">
        <v>1000</v>
      </c>
      <c r="G55" s="148"/>
      <c r="H55" s="41" t="n">
        <f aca="false">F55+G55</f>
        <v>1000</v>
      </c>
      <c r="I55" s="143"/>
    </row>
    <row r="56" customFormat="false" ht="24" hidden="false" customHeight="false" outlineLevel="0" collapsed="false">
      <c r="B56" s="144"/>
      <c r="C56" s="145"/>
      <c r="D56" s="38" t="s">
        <v>89</v>
      </c>
      <c r="E56" s="90" t="s">
        <v>90</v>
      </c>
      <c r="F56" s="94" t="n">
        <v>1000</v>
      </c>
      <c r="G56" s="148"/>
      <c r="H56" s="41" t="n">
        <f aca="false">F56+G56</f>
        <v>1000</v>
      </c>
      <c r="I56" s="143"/>
    </row>
    <row r="57" s="135" customFormat="true" ht="38.25" hidden="false" customHeight="false" outlineLevel="0" collapsed="false">
      <c r="B57" s="149"/>
      <c r="C57" s="113" t="n">
        <v>75616</v>
      </c>
      <c r="D57" s="114"/>
      <c r="E57" s="150" t="s">
        <v>91</v>
      </c>
      <c r="F57" s="116" t="n">
        <f aca="false">F58+F59+F60+F61+F62+F63+F64</f>
        <v>3324000</v>
      </c>
      <c r="G57" s="116" t="n">
        <f aca="false">G58+G59+G60+G61+G62+G63+G64</f>
        <v>0</v>
      </c>
      <c r="H57" s="116" t="n">
        <f aca="false">H58+H59+H60+H61+H62+H63+H64</f>
        <v>3324000</v>
      </c>
      <c r="I57" s="139"/>
    </row>
    <row r="58" s="135" customFormat="true" ht="16.5" hidden="false" customHeight="true" outlineLevel="0" collapsed="false">
      <c r="B58" s="140"/>
      <c r="C58" s="141"/>
      <c r="D58" s="38" t="s">
        <v>79</v>
      </c>
      <c r="E58" s="90" t="s">
        <v>80</v>
      </c>
      <c r="F58" s="94" t="n">
        <v>1600000</v>
      </c>
      <c r="G58" s="151"/>
      <c r="H58" s="41" t="n">
        <f aca="false">F58+G58</f>
        <v>1600000</v>
      </c>
      <c r="I58" s="139"/>
      <c r="J58" s="152"/>
    </row>
    <row r="59" customFormat="false" ht="16.5" hidden="false" customHeight="true" outlineLevel="0" collapsed="false">
      <c r="B59" s="144"/>
      <c r="C59" s="145"/>
      <c r="D59" s="38" t="s">
        <v>81</v>
      </c>
      <c r="E59" s="146" t="s">
        <v>82</v>
      </c>
      <c r="F59" s="94" t="n">
        <v>1100000</v>
      </c>
      <c r="G59" s="147"/>
      <c r="H59" s="41" t="n">
        <f aca="false">F59+G59</f>
        <v>1100000</v>
      </c>
      <c r="I59" s="134"/>
    </row>
    <row r="60" customFormat="false" ht="16.5" hidden="false" customHeight="true" outlineLevel="0" collapsed="false">
      <c r="B60" s="144"/>
      <c r="C60" s="145"/>
      <c r="D60" s="38" t="s">
        <v>83</v>
      </c>
      <c r="E60" s="146" t="s">
        <v>84</v>
      </c>
      <c r="F60" s="94" t="n">
        <v>5000</v>
      </c>
      <c r="G60" s="147"/>
      <c r="H60" s="41" t="n">
        <f aca="false">F60+G60</f>
        <v>5000</v>
      </c>
      <c r="I60" s="134"/>
    </row>
    <row r="61" s="135" customFormat="true" ht="16.5" hidden="false" customHeight="true" outlineLevel="0" collapsed="false">
      <c r="B61" s="149"/>
      <c r="C61" s="141"/>
      <c r="D61" s="38" t="s">
        <v>85</v>
      </c>
      <c r="E61" s="146" t="s">
        <v>86</v>
      </c>
      <c r="F61" s="94" t="n">
        <v>320000</v>
      </c>
      <c r="G61" s="151"/>
      <c r="H61" s="41" t="n">
        <f aca="false">F61+G61</f>
        <v>320000</v>
      </c>
      <c r="I61" s="139"/>
    </row>
    <row r="62" customFormat="false" ht="16.5" hidden="false" customHeight="true" outlineLevel="0" collapsed="false">
      <c r="B62" s="144"/>
      <c r="C62" s="145"/>
      <c r="D62" s="38" t="s">
        <v>92</v>
      </c>
      <c r="E62" s="146" t="s">
        <v>93</v>
      </c>
      <c r="F62" s="94" t="n">
        <v>16000</v>
      </c>
      <c r="G62" s="147"/>
      <c r="H62" s="41" t="n">
        <f aca="false">F62+G62</f>
        <v>16000</v>
      </c>
      <c r="I62" s="134"/>
    </row>
    <row r="63" customFormat="false" ht="16.5" hidden="false" customHeight="true" outlineLevel="0" collapsed="false">
      <c r="B63" s="144"/>
      <c r="C63" s="145"/>
      <c r="D63" s="38" t="s">
        <v>87</v>
      </c>
      <c r="E63" s="146" t="s">
        <v>88</v>
      </c>
      <c r="F63" s="94" t="n">
        <v>273000</v>
      </c>
      <c r="G63" s="148"/>
      <c r="H63" s="41" t="n">
        <f aca="false">F63+G63</f>
        <v>273000</v>
      </c>
      <c r="I63" s="42"/>
    </row>
    <row r="64" customFormat="false" ht="24" hidden="false" customHeight="false" outlineLevel="0" collapsed="false">
      <c r="B64" s="144"/>
      <c r="C64" s="145"/>
      <c r="D64" s="38" t="s">
        <v>89</v>
      </c>
      <c r="E64" s="90" t="s">
        <v>90</v>
      </c>
      <c r="F64" s="94" t="n">
        <v>10000</v>
      </c>
      <c r="G64" s="148"/>
      <c r="H64" s="41" t="n">
        <f aca="false">F64+G64</f>
        <v>10000</v>
      </c>
      <c r="I64" s="143"/>
    </row>
    <row r="65" s="135" customFormat="true" ht="38.25" hidden="false" customHeight="false" outlineLevel="0" collapsed="false">
      <c r="B65" s="149"/>
      <c r="C65" s="113" t="n">
        <v>75618</v>
      </c>
      <c r="D65" s="114"/>
      <c r="E65" s="150" t="s">
        <v>94</v>
      </c>
      <c r="F65" s="116" t="n">
        <f aca="false">SUM(F66:F74)</f>
        <v>440000</v>
      </c>
      <c r="G65" s="116" t="n">
        <f aca="false">SUM(G66:G74)</f>
        <v>0</v>
      </c>
      <c r="H65" s="116" t="n">
        <f aca="false">SUM(H66:H74)</f>
        <v>440000</v>
      </c>
      <c r="I65" s="139"/>
    </row>
    <row r="66" s="135" customFormat="true" ht="12.75" hidden="false" customHeight="false" outlineLevel="0" collapsed="false">
      <c r="B66" s="140"/>
      <c r="C66" s="141"/>
      <c r="D66" s="38" t="s">
        <v>95</v>
      </c>
      <c r="E66" s="146" t="s">
        <v>96</v>
      </c>
      <c r="F66" s="94" t="n">
        <v>25000</v>
      </c>
      <c r="G66" s="151"/>
      <c r="H66" s="41" t="n">
        <f aca="false">F66+G66</f>
        <v>25000</v>
      </c>
      <c r="I66" s="139"/>
    </row>
    <row r="67" customFormat="false" ht="12.75" hidden="false" customHeight="false" outlineLevel="0" collapsed="false">
      <c r="B67" s="144"/>
      <c r="C67" s="145"/>
      <c r="D67" s="38" t="s">
        <v>97</v>
      </c>
      <c r="E67" s="146" t="s">
        <v>98</v>
      </c>
      <c r="F67" s="91" t="n">
        <v>60000</v>
      </c>
      <c r="G67" s="153"/>
      <c r="H67" s="41" t="n">
        <f aca="false">F67+G67</f>
        <v>60000</v>
      </c>
      <c r="I67" s="143"/>
    </row>
    <row r="68" s="135" customFormat="true" ht="24" hidden="false" customHeight="false" outlineLevel="0" collapsed="false">
      <c r="B68" s="149"/>
      <c r="C68" s="141"/>
      <c r="D68" s="38" t="s">
        <v>99</v>
      </c>
      <c r="E68" s="90" t="s">
        <v>100</v>
      </c>
      <c r="F68" s="94" t="n">
        <v>200000</v>
      </c>
      <c r="G68" s="142"/>
      <c r="H68" s="41" t="n">
        <f aca="false">F68+G68</f>
        <v>200000</v>
      </c>
      <c r="I68" s="143"/>
    </row>
    <row r="69" s="135" customFormat="true" ht="24.75" hidden="false" customHeight="false" outlineLevel="0" collapsed="false">
      <c r="B69" s="149"/>
      <c r="C69" s="141"/>
      <c r="D69" s="38" t="s">
        <v>101</v>
      </c>
      <c r="E69" s="90" t="s">
        <v>102</v>
      </c>
      <c r="F69" s="94" t="n">
        <v>30000</v>
      </c>
      <c r="G69" s="142"/>
      <c r="H69" s="41" t="n">
        <f aca="false">F69+G69</f>
        <v>30000</v>
      </c>
      <c r="I69" s="42"/>
    </row>
    <row r="70" s="135" customFormat="true" ht="24.75" hidden="false" customHeight="false" outlineLevel="0" collapsed="false">
      <c r="B70" s="149"/>
      <c r="C70" s="141"/>
      <c r="D70" s="38" t="s">
        <v>101</v>
      </c>
      <c r="E70" s="90" t="s">
        <v>103</v>
      </c>
      <c r="F70" s="94" t="n">
        <v>96000</v>
      </c>
      <c r="G70" s="142"/>
      <c r="H70" s="41" t="n">
        <f aca="false">F70+G70</f>
        <v>96000</v>
      </c>
      <c r="I70" s="42"/>
    </row>
    <row r="71" s="135" customFormat="true" ht="34.5" hidden="false" customHeight="true" outlineLevel="0" collapsed="false">
      <c r="B71" s="149"/>
      <c r="C71" s="141"/>
      <c r="D71" s="38" t="s">
        <v>101</v>
      </c>
      <c r="E71" s="90" t="s">
        <v>104</v>
      </c>
      <c r="F71" s="94" t="n">
        <v>17000</v>
      </c>
      <c r="G71" s="142"/>
      <c r="H71" s="41" t="n">
        <f aca="false">F71+G71</f>
        <v>17000</v>
      </c>
      <c r="I71" s="42"/>
    </row>
    <row r="72" s="135" customFormat="true" ht="24" hidden="false" customHeight="true" outlineLevel="0" collapsed="false">
      <c r="B72" s="149"/>
      <c r="C72" s="141"/>
      <c r="D72" s="38" t="s">
        <v>105</v>
      </c>
      <c r="E72" s="90" t="s">
        <v>106</v>
      </c>
      <c r="F72" s="94" t="n">
        <v>2000</v>
      </c>
      <c r="G72" s="154"/>
      <c r="H72" s="41" t="n">
        <f aca="false">F72+G72</f>
        <v>2000</v>
      </c>
      <c r="I72" s="143"/>
    </row>
    <row r="73" s="135" customFormat="true" ht="24" hidden="false" customHeight="false" outlineLevel="0" collapsed="false">
      <c r="B73" s="140"/>
      <c r="C73" s="141"/>
      <c r="D73" s="38" t="s">
        <v>107</v>
      </c>
      <c r="E73" s="90" t="s">
        <v>108</v>
      </c>
      <c r="F73" s="94" t="n">
        <v>6000</v>
      </c>
      <c r="G73" s="154"/>
      <c r="H73" s="41" t="n">
        <f aca="false">F73+G73</f>
        <v>6000</v>
      </c>
      <c r="I73" s="155"/>
    </row>
    <row r="74" s="135" customFormat="true" ht="24" hidden="false" customHeight="false" outlineLevel="0" collapsed="false">
      <c r="B74" s="140"/>
      <c r="C74" s="141"/>
      <c r="D74" s="38" t="s">
        <v>89</v>
      </c>
      <c r="E74" s="90" t="s">
        <v>90</v>
      </c>
      <c r="F74" s="94" t="n">
        <v>4000</v>
      </c>
      <c r="G74" s="151"/>
      <c r="H74" s="41" t="n">
        <f aca="false">F74+G74</f>
        <v>4000</v>
      </c>
      <c r="I74" s="155"/>
    </row>
    <row r="75" s="135" customFormat="true" ht="25.5" hidden="false" customHeight="true" outlineLevel="0" collapsed="false">
      <c r="B75" s="140"/>
      <c r="C75" s="113" t="n">
        <v>75621</v>
      </c>
      <c r="D75" s="114"/>
      <c r="E75" s="150" t="s">
        <v>109</v>
      </c>
      <c r="F75" s="116" t="n">
        <f aca="false">F76+F77</f>
        <v>5871730</v>
      </c>
      <c r="G75" s="116" t="n">
        <f aca="false">G76+G77</f>
        <v>0</v>
      </c>
      <c r="H75" s="116" t="n">
        <f aca="false">H76+H77</f>
        <v>5871730</v>
      </c>
      <c r="I75" s="155"/>
    </row>
    <row r="76" customFormat="false" ht="16.5" hidden="false" customHeight="true" outlineLevel="0" collapsed="false">
      <c r="B76" s="144"/>
      <c r="C76" s="145"/>
      <c r="D76" s="38" t="s">
        <v>110</v>
      </c>
      <c r="E76" s="146" t="s">
        <v>111</v>
      </c>
      <c r="F76" s="94" t="n">
        <v>4871730</v>
      </c>
      <c r="G76" s="154"/>
      <c r="H76" s="41" t="n">
        <f aca="false">F76+G76</f>
        <v>4871730</v>
      </c>
      <c r="I76" s="156" t="s">
        <v>112</v>
      </c>
    </row>
    <row r="77" customFormat="false" ht="16.5" hidden="false" customHeight="true" outlineLevel="0" collapsed="false">
      <c r="B77" s="157"/>
      <c r="C77" s="158"/>
      <c r="D77" s="68" t="s">
        <v>113</v>
      </c>
      <c r="E77" s="159" t="s">
        <v>114</v>
      </c>
      <c r="F77" s="160" t="n">
        <v>1000000</v>
      </c>
      <c r="G77" s="161"/>
      <c r="H77" s="41" t="n">
        <f aca="false">F77+G77</f>
        <v>1000000</v>
      </c>
      <c r="I77" s="162"/>
    </row>
    <row r="78" customFormat="false" ht="18" hidden="false" customHeight="true" outlineLevel="0" collapsed="false">
      <c r="B78" s="25" t="n">
        <v>758</v>
      </c>
      <c r="C78" s="26"/>
      <c r="D78" s="26"/>
      <c r="E78" s="56" t="s">
        <v>115</v>
      </c>
      <c r="F78" s="57" t="n">
        <f aca="false">F79+F81+F83</f>
        <v>9012274.75</v>
      </c>
      <c r="G78" s="57" t="n">
        <f aca="false">G79+G81+G83</f>
        <v>0</v>
      </c>
      <c r="H78" s="57" t="n">
        <f aca="false">H79+H81+H83</f>
        <v>9012274.75</v>
      </c>
      <c r="I78" s="163"/>
    </row>
    <row r="79" customFormat="false" ht="17.25" hidden="false" customHeight="true" outlineLevel="0" collapsed="false">
      <c r="B79" s="164"/>
      <c r="C79" s="60" t="n">
        <v>75801</v>
      </c>
      <c r="D79" s="61"/>
      <c r="E79" s="62" t="s">
        <v>116</v>
      </c>
      <c r="F79" s="63" t="n">
        <f aca="false">F80</f>
        <v>7610545</v>
      </c>
      <c r="G79" s="63" t="n">
        <f aca="false">G80</f>
        <v>0</v>
      </c>
      <c r="H79" s="63" t="n">
        <f aca="false">H80</f>
        <v>7610545</v>
      </c>
      <c r="I79" s="165"/>
    </row>
    <row r="80" s="135" customFormat="true" ht="17.25" hidden="false" customHeight="true" outlineLevel="0" collapsed="false">
      <c r="B80" s="149"/>
      <c r="C80" s="141"/>
      <c r="D80" s="38" t="n">
        <v>2920</v>
      </c>
      <c r="E80" s="146" t="s">
        <v>117</v>
      </c>
      <c r="F80" s="94" t="n">
        <v>7610545</v>
      </c>
      <c r="G80" s="110"/>
      <c r="H80" s="41" t="n">
        <f aca="false">F80+G80</f>
        <v>7610545</v>
      </c>
      <c r="I80" s="111" t="s">
        <v>118</v>
      </c>
    </row>
    <row r="81" customFormat="false" ht="17.25" hidden="false" customHeight="true" outlineLevel="0" collapsed="false">
      <c r="B81" s="144"/>
      <c r="C81" s="113" t="n">
        <v>75807</v>
      </c>
      <c r="D81" s="166"/>
      <c r="E81" s="115" t="s">
        <v>119</v>
      </c>
      <c r="F81" s="116" t="n">
        <f aca="false">F82</f>
        <v>1292834</v>
      </c>
      <c r="G81" s="116" t="n">
        <f aca="false">G82</f>
        <v>0</v>
      </c>
      <c r="H81" s="116" t="n">
        <f aca="false">H82</f>
        <v>1292834</v>
      </c>
      <c r="I81" s="167"/>
    </row>
    <row r="82" customFormat="false" ht="17.25" hidden="false" customHeight="true" outlineLevel="0" collapsed="false">
      <c r="B82" s="168"/>
      <c r="C82" s="169"/>
      <c r="D82" s="104" t="n">
        <v>2920</v>
      </c>
      <c r="E82" s="170" t="s">
        <v>120</v>
      </c>
      <c r="F82" s="106" t="n">
        <v>1292834</v>
      </c>
      <c r="G82" s="171"/>
      <c r="H82" s="41" t="n">
        <f aca="false">F82+G82</f>
        <v>1292834</v>
      </c>
      <c r="I82" s="167"/>
    </row>
    <row r="83" customFormat="false" ht="17.25" hidden="false" customHeight="true" outlineLevel="0" collapsed="false">
      <c r="B83" s="144"/>
      <c r="C83" s="113" t="n">
        <v>75814</v>
      </c>
      <c r="D83" s="172"/>
      <c r="E83" s="115" t="s">
        <v>121</v>
      </c>
      <c r="F83" s="173" t="n">
        <f aca="false">F84+F85+F86</f>
        <v>108895.75</v>
      </c>
      <c r="G83" s="173" t="n">
        <f aca="false">G84+G85+G86</f>
        <v>0</v>
      </c>
      <c r="H83" s="173" t="n">
        <f aca="false">H84+H85+H86</f>
        <v>108895.75</v>
      </c>
      <c r="I83" s="167"/>
    </row>
    <row r="84" customFormat="false" ht="33.75" hidden="false" customHeight="false" outlineLevel="0" collapsed="false">
      <c r="B84" s="144"/>
      <c r="C84" s="145"/>
      <c r="D84" s="38" t="n">
        <v>2030</v>
      </c>
      <c r="E84" s="90" t="s">
        <v>122</v>
      </c>
      <c r="F84" s="94" t="n">
        <v>79817</v>
      </c>
      <c r="G84" s="154"/>
      <c r="H84" s="41" t="n">
        <f aca="false">F84+G84</f>
        <v>79817</v>
      </c>
      <c r="I84" s="156" t="s">
        <v>123</v>
      </c>
    </row>
    <row r="85" customFormat="false" ht="33.75" hidden="false" customHeight="true" outlineLevel="0" collapsed="false">
      <c r="B85" s="144"/>
      <c r="C85" s="145"/>
      <c r="D85" s="174" t="s">
        <v>124</v>
      </c>
      <c r="E85" s="93" t="s">
        <v>125</v>
      </c>
      <c r="F85" s="94" t="n">
        <v>23113</v>
      </c>
      <c r="G85" s="154"/>
      <c r="H85" s="41" t="n">
        <f aca="false">F85+G85</f>
        <v>23113</v>
      </c>
      <c r="I85" s="156" t="s">
        <v>123</v>
      </c>
    </row>
    <row r="86" customFormat="false" ht="27" hidden="false" customHeight="true" outlineLevel="0" collapsed="false">
      <c r="B86" s="168"/>
      <c r="C86" s="169"/>
      <c r="D86" s="175" t="s">
        <v>126</v>
      </c>
      <c r="E86" s="176" t="s">
        <v>127</v>
      </c>
      <c r="F86" s="106" t="n">
        <v>5965.75</v>
      </c>
      <c r="G86" s="177"/>
      <c r="H86" s="83" t="n">
        <f aca="false">F86+G86</f>
        <v>5965.75</v>
      </c>
      <c r="I86" s="178" t="s">
        <v>128</v>
      </c>
    </row>
    <row r="87" customFormat="false" ht="15" hidden="false" customHeight="true" outlineLevel="0" collapsed="false">
      <c r="B87" s="179" t="n">
        <v>801</v>
      </c>
      <c r="C87" s="26"/>
      <c r="D87" s="26"/>
      <c r="E87" s="85" t="s">
        <v>129</v>
      </c>
      <c r="F87" s="57" t="n">
        <f aca="false">F88+F94+F96+F102+F106+F108+F110</f>
        <v>751920.33</v>
      </c>
      <c r="G87" s="57" t="n">
        <f aca="false">G88+G94+G96+G102+G106+G108+G110</f>
        <v>10315</v>
      </c>
      <c r="H87" s="57" t="n">
        <f aca="false">H88+H94+H96+H102+H106+H108+H110</f>
        <v>762235.33</v>
      </c>
      <c r="I87" s="163"/>
    </row>
    <row r="88" customFormat="false" ht="18" hidden="false" customHeight="true" outlineLevel="0" collapsed="false">
      <c r="B88" s="164"/>
      <c r="C88" s="60" t="n">
        <v>80101</v>
      </c>
      <c r="D88" s="61"/>
      <c r="E88" s="86" t="s">
        <v>130</v>
      </c>
      <c r="F88" s="63" t="n">
        <f aca="false">SUM(F89:F93)</f>
        <v>133195.01</v>
      </c>
      <c r="G88" s="63" t="n">
        <f aca="false">SUM(G89:G93)</f>
        <v>10315</v>
      </c>
      <c r="H88" s="63" t="n">
        <f aca="false">SUM(H89:H93)</f>
        <v>143510.01</v>
      </c>
      <c r="I88" s="165"/>
    </row>
    <row r="89" customFormat="false" ht="24" hidden="false" customHeight="false" outlineLevel="0" collapsed="false">
      <c r="B89" s="144"/>
      <c r="C89" s="145"/>
      <c r="D89" s="38" t="s">
        <v>29</v>
      </c>
      <c r="E89" s="90" t="s">
        <v>131</v>
      </c>
      <c r="F89" s="94" t="n">
        <v>3500</v>
      </c>
      <c r="G89" s="171"/>
      <c r="H89" s="41" t="n">
        <f aca="false">F89+G89</f>
        <v>3500</v>
      </c>
      <c r="I89" s="167"/>
    </row>
    <row r="90" customFormat="false" ht="15.75" hidden="false" customHeight="true" outlineLevel="0" collapsed="false">
      <c r="B90" s="144"/>
      <c r="C90" s="145"/>
      <c r="D90" s="38" t="s">
        <v>56</v>
      </c>
      <c r="E90" s="90" t="s">
        <v>57</v>
      </c>
      <c r="F90" s="94" t="n">
        <v>1200</v>
      </c>
      <c r="G90" s="171"/>
      <c r="H90" s="41" t="n">
        <f aca="false">F90+G90</f>
        <v>1200</v>
      </c>
      <c r="I90" s="167"/>
    </row>
    <row r="91" customFormat="false" ht="36" hidden="false" customHeight="false" outlineLevel="0" collapsed="false">
      <c r="B91" s="144"/>
      <c r="C91" s="145"/>
      <c r="D91" s="38" t="n">
        <v>2010</v>
      </c>
      <c r="E91" s="39" t="s">
        <v>23</v>
      </c>
      <c r="F91" s="94" t="n">
        <v>100495.01</v>
      </c>
      <c r="G91" s="132"/>
      <c r="H91" s="41" t="n">
        <f aca="false">F91+G91</f>
        <v>100495.01</v>
      </c>
      <c r="I91" s="156" t="s">
        <v>132</v>
      </c>
    </row>
    <row r="92" customFormat="false" ht="33.75" hidden="false" customHeight="false" outlineLevel="0" collapsed="false">
      <c r="B92" s="144"/>
      <c r="C92" s="145"/>
      <c r="D92" s="38" t="n">
        <v>2030</v>
      </c>
      <c r="E92" s="90" t="s">
        <v>122</v>
      </c>
      <c r="F92" s="94" t="n">
        <v>28000</v>
      </c>
      <c r="G92" s="132"/>
      <c r="H92" s="41" t="n">
        <f aca="false">F92+G92</f>
        <v>28000</v>
      </c>
      <c r="I92" s="156" t="s">
        <v>133</v>
      </c>
    </row>
    <row r="93" customFormat="false" ht="45" hidden="false" customHeight="false" outlineLevel="0" collapsed="false">
      <c r="B93" s="144"/>
      <c r="C93" s="145"/>
      <c r="D93" s="38" t="n">
        <v>2030</v>
      </c>
      <c r="E93" s="90" t="s">
        <v>122</v>
      </c>
      <c r="F93" s="94" t="n">
        <v>0</v>
      </c>
      <c r="G93" s="132" t="n">
        <v>10315</v>
      </c>
      <c r="H93" s="40" t="n">
        <f aca="false">F93+G93</f>
        <v>10315</v>
      </c>
      <c r="I93" s="156" t="s">
        <v>134</v>
      </c>
    </row>
    <row r="94" customFormat="false" ht="15.75" hidden="false" customHeight="true" outlineLevel="0" collapsed="false">
      <c r="B94" s="144"/>
      <c r="C94" s="180" t="s">
        <v>135</v>
      </c>
      <c r="D94" s="181"/>
      <c r="E94" s="182" t="s">
        <v>136</v>
      </c>
      <c r="F94" s="116" t="n">
        <f aca="false">F95</f>
        <v>109716</v>
      </c>
      <c r="G94" s="116" t="n">
        <f aca="false">G95</f>
        <v>0</v>
      </c>
      <c r="H94" s="116" t="n">
        <f aca="false">H95</f>
        <v>109716</v>
      </c>
      <c r="I94" s="167"/>
    </row>
    <row r="95" customFormat="false" ht="33.75" hidden="false" customHeight="true" outlineLevel="0" collapsed="false">
      <c r="B95" s="144"/>
      <c r="C95" s="145"/>
      <c r="D95" s="38" t="n">
        <v>2030</v>
      </c>
      <c r="E95" s="90" t="s">
        <v>122</v>
      </c>
      <c r="F95" s="94" t="n">
        <v>109716</v>
      </c>
      <c r="G95" s="154"/>
      <c r="H95" s="41" t="n">
        <f aca="false">F95+G95</f>
        <v>109716</v>
      </c>
      <c r="I95" s="111" t="s">
        <v>137</v>
      </c>
    </row>
    <row r="96" customFormat="false" ht="16.5" hidden="false" customHeight="true" outlineLevel="0" collapsed="false">
      <c r="B96" s="144"/>
      <c r="C96" s="113" t="n">
        <v>80104</v>
      </c>
      <c r="D96" s="114"/>
      <c r="E96" s="115" t="s">
        <v>138</v>
      </c>
      <c r="F96" s="116" t="n">
        <f aca="false">SUM(F97:F101)</f>
        <v>359906</v>
      </c>
      <c r="G96" s="116" t="n">
        <f aca="false">SUM(G97:G101)</f>
        <v>0</v>
      </c>
      <c r="H96" s="116" t="n">
        <f aca="false">SUM(H97:H101)</f>
        <v>359906</v>
      </c>
      <c r="I96" s="167"/>
    </row>
    <row r="97" customFormat="false" ht="16.5" hidden="false" customHeight="true" outlineLevel="0" collapsed="false">
      <c r="B97" s="144"/>
      <c r="C97" s="113"/>
      <c r="D97" s="45" t="s">
        <v>139</v>
      </c>
      <c r="E97" s="183" t="s">
        <v>140</v>
      </c>
      <c r="F97" s="132" t="n">
        <v>42000</v>
      </c>
      <c r="G97" s="184"/>
      <c r="H97" s="41" t="n">
        <f aca="false">F97+G97</f>
        <v>42000</v>
      </c>
      <c r="I97" s="167"/>
    </row>
    <row r="98" customFormat="false" ht="24" hidden="false" customHeight="false" outlineLevel="0" collapsed="false">
      <c r="B98" s="144"/>
      <c r="C98" s="113"/>
      <c r="D98" s="38" t="s">
        <v>29</v>
      </c>
      <c r="E98" s="90" t="s">
        <v>131</v>
      </c>
      <c r="F98" s="132" t="n">
        <v>17000</v>
      </c>
      <c r="G98" s="184"/>
      <c r="H98" s="41" t="n">
        <f aca="false">F98+G98</f>
        <v>17000</v>
      </c>
      <c r="I98" s="167"/>
    </row>
    <row r="99" customFormat="false" ht="16.5" hidden="false" customHeight="true" outlineLevel="0" collapsed="false">
      <c r="B99" s="144"/>
      <c r="C99" s="145"/>
      <c r="D99" s="38" t="s">
        <v>141</v>
      </c>
      <c r="E99" s="146" t="s">
        <v>142</v>
      </c>
      <c r="F99" s="94" t="n">
        <v>50000</v>
      </c>
      <c r="G99" s="154"/>
      <c r="H99" s="41" t="n">
        <f aca="false">F99+G99</f>
        <v>50000</v>
      </c>
      <c r="I99" s="143"/>
    </row>
    <row r="100" customFormat="false" ht="16.5" hidden="false" customHeight="true" outlineLevel="0" collapsed="false">
      <c r="B100" s="144"/>
      <c r="C100" s="145"/>
      <c r="D100" s="38" t="s">
        <v>56</v>
      </c>
      <c r="E100" s="90" t="s">
        <v>57</v>
      </c>
      <c r="F100" s="94" t="n">
        <v>700</v>
      </c>
      <c r="G100" s="171"/>
      <c r="H100" s="41" t="n">
        <f aca="false">F100+G100</f>
        <v>700</v>
      </c>
      <c r="I100" s="167"/>
    </row>
    <row r="101" customFormat="false" ht="35.25" hidden="false" customHeight="true" outlineLevel="0" collapsed="false">
      <c r="B101" s="168"/>
      <c r="C101" s="169"/>
      <c r="D101" s="38" t="n">
        <v>2030</v>
      </c>
      <c r="E101" s="90" t="s">
        <v>122</v>
      </c>
      <c r="F101" s="106" t="n">
        <v>250206</v>
      </c>
      <c r="G101" s="154"/>
      <c r="H101" s="41" t="n">
        <f aca="false">F101+G101</f>
        <v>250206</v>
      </c>
      <c r="I101" s="111" t="s">
        <v>137</v>
      </c>
    </row>
    <row r="102" customFormat="false" ht="18" hidden="false" customHeight="true" outlineLevel="0" collapsed="false">
      <c r="B102" s="168"/>
      <c r="C102" s="180" t="s">
        <v>143</v>
      </c>
      <c r="D102" s="181"/>
      <c r="E102" s="182" t="s">
        <v>144</v>
      </c>
      <c r="F102" s="185" t="n">
        <f aca="false">F103+F104+F105</f>
        <v>35350.96</v>
      </c>
      <c r="G102" s="185" t="n">
        <f aca="false">G103+G104+G105</f>
        <v>0</v>
      </c>
      <c r="H102" s="185" t="n">
        <f aca="false">H103+H104+H105</f>
        <v>35350.96</v>
      </c>
      <c r="I102" s="167"/>
    </row>
    <row r="103" customFormat="false" ht="24" hidden="false" customHeight="false" outlineLevel="0" collapsed="false">
      <c r="B103" s="168"/>
      <c r="C103" s="169"/>
      <c r="D103" s="38" t="s">
        <v>29</v>
      </c>
      <c r="E103" s="90" t="s">
        <v>131</v>
      </c>
      <c r="F103" s="106" t="n">
        <v>500</v>
      </c>
      <c r="G103" s="171"/>
      <c r="H103" s="41" t="n">
        <f aca="false">F103+G103</f>
        <v>500</v>
      </c>
      <c r="I103" s="167"/>
    </row>
    <row r="104" customFormat="false" ht="18" hidden="false" customHeight="true" outlineLevel="0" collapsed="false">
      <c r="B104" s="144"/>
      <c r="C104" s="145"/>
      <c r="D104" s="38" t="s">
        <v>145</v>
      </c>
      <c r="E104" s="90" t="s">
        <v>146</v>
      </c>
      <c r="F104" s="94" t="n">
        <v>1527</v>
      </c>
      <c r="G104" s="132"/>
      <c r="H104" s="40" t="n">
        <f aca="false">F104+G104</f>
        <v>1527</v>
      </c>
      <c r="I104" s="143" t="s">
        <v>147</v>
      </c>
    </row>
    <row r="105" customFormat="false" ht="36" hidden="false" customHeight="false" outlineLevel="0" collapsed="false">
      <c r="B105" s="168"/>
      <c r="C105" s="169"/>
      <c r="D105" s="38" t="n">
        <v>2010</v>
      </c>
      <c r="E105" s="39" t="s">
        <v>23</v>
      </c>
      <c r="F105" s="106" t="n">
        <v>33323.96</v>
      </c>
      <c r="G105" s="132"/>
      <c r="H105" s="40" t="n">
        <f aca="false">F105+G105</f>
        <v>33323.96</v>
      </c>
      <c r="I105" s="156" t="s">
        <v>148</v>
      </c>
    </row>
    <row r="106" customFormat="false" ht="15.75" hidden="false" customHeight="true" outlineLevel="0" collapsed="false">
      <c r="B106" s="144"/>
      <c r="C106" s="113" t="n">
        <v>80113</v>
      </c>
      <c r="D106" s="172"/>
      <c r="E106" s="182" t="s">
        <v>149</v>
      </c>
      <c r="F106" s="186" t="n">
        <f aca="false">F107</f>
        <v>500</v>
      </c>
      <c r="G106" s="186" t="n">
        <f aca="false">G107</f>
        <v>0</v>
      </c>
      <c r="H106" s="186" t="n">
        <f aca="false">H107</f>
        <v>500</v>
      </c>
      <c r="I106" s="167"/>
    </row>
    <row r="107" customFormat="false" ht="15.75" hidden="false" customHeight="true" outlineLevel="0" collapsed="false">
      <c r="B107" s="187"/>
      <c r="C107" s="188"/>
      <c r="D107" s="189" t="s">
        <v>141</v>
      </c>
      <c r="E107" s="190" t="s">
        <v>142</v>
      </c>
      <c r="F107" s="191" t="n">
        <v>500</v>
      </c>
      <c r="G107" s="171"/>
      <c r="H107" s="41" t="n">
        <f aca="false">F107+G107</f>
        <v>500</v>
      </c>
      <c r="I107" s="167"/>
    </row>
    <row r="108" customFormat="false" ht="15.75" hidden="false" customHeight="true" outlineLevel="0" collapsed="false">
      <c r="B108" s="144"/>
      <c r="C108" s="180" t="s">
        <v>150</v>
      </c>
      <c r="D108" s="181"/>
      <c r="E108" s="192" t="s">
        <v>151</v>
      </c>
      <c r="F108" s="50" t="n">
        <f aca="false">F109</f>
        <v>110000</v>
      </c>
      <c r="G108" s="50" t="n">
        <f aca="false">G109</f>
        <v>0</v>
      </c>
      <c r="H108" s="50" t="n">
        <f aca="false">H109</f>
        <v>110000</v>
      </c>
      <c r="I108" s="167"/>
    </row>
    <row r="109" customFormat="false" ht="25.5" hidden="false" customHeight="true" outlineLevel="0" collapsed="false">
      <c r="B109" s="144"/>
      <c r="C109" s="145"/>
      <c r="D109" s="45" t="s">
        <v>152</v>
      </c>
      <c r="E109" s="193" t="s">
        <v>153</v>
      </c>
      <c r="F109" s="94" t="n">
        <v>110000</v>
      </c>
      <c r="G109" s="154"/>
      <c r="H109" s="41" t="n">
        <f aca="false">F109+G109</f>
        <v>110000</v>
      </c>
      <c r="I109" s="143"/>
    </row>
    <row r="110" customFormat="false" ht="60" hidden="false" customHeight="false" outlineLevel="0" collapsed="false">
      <c r="B110" s="194"/>
      <c r="C110" s="180" t="s">
        <v>154</v>
      </c>
      <c r="D110" s="195"/>
      <c r="E110" s="196" t="s">
        <v>155</v>
      </c>
      <c r="F110" s="116" t="n">
        <f aca="false">F111</f>
        <v>3252.36</v>
      </c>
      <c r="G110" s="116" t="n">
        <f aca="false">G111</f>
        <v>0</v>
      </c>
      <c r="H110" s="116" t="n">
        <f aca="false">H111</f>
        <v>3252.36</v>
      </c>
      <c r="I110" s="197"/>
    </row>
    <row r="111" customFormat="false" ht="36.75" hidden="false" customHeight="false" outlineLevel="0" collapsed="false">
      <c r="B111" s="198"/>
      <c r="C111" s="199"/>
      <c r="D111" s="189" t="n">
        <v>2010</v>
      </c>
      <c r="E111" s="200" t="s">
        <v>23</v>
      </c>
      <c r="F111" s="81" t="n">
        <v>3252.36</v>
      </c>
      <c r="G111" s="201"/>
      <c r="H111" s="41" t="n">
        <f aca="false">F111+G111</f>
        <v>3252.36</v>
      </c>
      <c r="I111" s="156" t="s">
        <v>156</v>
      </c>
    </row>
    <row r="112" s="135" customFormat="true" ht="18" hidden="false" customHeight="true" outlineLevel="0" collapsed="false">
      <c r="B112" s="25" t="n">
        <v>852</v>
      </c>
      <c r="C112" s="26"/>
      <c r="D112" s="26"/>
      <c r="E112" s="85" t="s">
        <v>157</v>
      </c>
      <c r="F112" s="57" t="n">
        <f aca="false">F113+F116+F119+F121+F124+F127</f>
        <v>329554</v>
      </c>
      <c r="G112" s="57" t="n">
        <f aca="false">G113+G116+G119+G121+G124+G127</f>
        <v>-7414</v>
      </c>
      <c r="H112" s="57" t="n">
        <f aca="false">H113+H116+H119+H121+H124+H127</f>
        <v>322140</v>
      </c>
      <c r="I112" s="202"/>
    </row>
    <row r="113" customFormat="false" ht="51.75" hidden="false" customHeight="true" outlineLevel="0" collapsed="false">
      <c r="B113" s="164"/>
      <c r="C113" s="60" t="n">
        <v>85213</v>
      </c>
      <c r="D113" s="61"/>
      <c r="E113" s="203" t="s">
        <v>158</v>
      </c>
      <c r="F113" s="63" t="n">
        <f aca="false">F114+F115</f>
        <v>39028</v>
      </c>
      <c r="G113" s="63" t="n">
        <f aca="false">G114+G115</f>
        <v>0</v>
      </c>
      <c r="H113" s="63" t="n">
        <f aca="false">H114+H115</f>
        <v>39028</v>
      </c>
      <c r="I113" s="165"/>
    </row>
    <row r="114" customFormat="false" ht="45" hidden="false" customHeight="false" outlineLevel="0" collapsed="false">
      <c r="B114" s="144"/>
      <c r="C114" s="145"/>
      <c r="D114" s="38" t="n">
        <v>2010</v>
      </c>
      <c r="E114" s="39" t="s">
        <v>23</v>
      </c>
      <c r="F114" s="94" t="n">
        <v>25178</v>
      </c>
      <c r="G114" s="154"/>
      <c r="H114" s="41" t="n">
        <f aca="false">F114+G114</f>
        <v>25178</v>
      </c>
      <c r="I114" s="111" t="s">
        <v>159</v>
      </c>
    </row>
    <row r="115" customFormat="false" ht="33" hidden="false" customHeight="true" outlineLevel="0" collapsed="false">
      <c r="B115" s="144"/>
      <c r="C115" s="145"/>
      <c r="D115" s="38" t="n">
        <v>2030</v>
      </c>
      <c r="E115" s="90" t="s">
        <v>122</v>
      </c>
      <c r="F115" s="94" t="n">
        <v>13850</v>
      </c>
      <c r="G115" s="154"/>
      <c r="H115" s="41" t="n">
        <f aca="false">F115+G115</f>
        <v>13850</v>
      </c>
      <c r="I115" s="111" t="s">
        <v>160</v>
      </c>
    </row>
    <row r="116" customFormat="false" ht="27" hidden="false" customHeight="true" outlineLevel="0" collapsed="false">
      <c r="B116" s="144"/>
      <c r="C116" s="113" t="n">
        <v>85214</v>
      </c>
      <c r="D116" s="114"/>
      <c r="E116" s="204" t="s">
        <v>161</v>
      </c>
      <c r="F116" s="116" t="n">
        <f aca="false">F117+F118</f>
        <v>35884</v>
      </c>
      <c r="G116" s="116" t="n">
        <f aca="false">G117+G118</f>
        <v>0</v>
      </c>
      <c r="H116" s="116" t="n">
        <f aca="false">H117+H118</f>
        <v>35884</v>
      </c>
      <c r="I116" s="167"/>
    </row>
    <row r="117" s="135" customFormat="true" ht="27" hidden="false" customHeight="true" outlineLevel="0" collapsed="false">
      <c r="B117" s="149"/>
      <c r="C117" s="141"/>
      <c r="D117" s="38" t="n">
        <v>2030</v>
      </c>
      <c r="E117" s="90" t="s">
        <v>122</v>
      </c>
      <c r="F117" s="94" t="n">
        <v>33884</v>
      </c>
      <c r="G117" s="154"/>
      <c r="H117" s="41" t="n">
        <f aca="false">F117+G117</f>
        <v>33884</v>
      </c>
      <c r="I117" s="205"/>
    </row>
    <row r="118" s="135" customFormat="true" ht="48" hidden="false" customHeight="false" outlineLevel="0" collapsed="false">
      <c r="B118" s="149"/>
      <c r="C118" s="141"/>
      <c r="D118" s="38" t="n">
        <v>2910</v>
      </c>
      <c r="E118" s="39" t="s">
        <v>162</v>
      </c>
      <c r="F118" s="94" t="n">
        <v>2000</v>
      </c>
      <c r="G118" s="132"/>
      <c r="H118" s="41" t="n">
        <f aca="false">F118+G118</f>
        <v>2000</v>
      </c>
      <c r="I118" s="156"/>
    </row>
    <row r="119" s="135" customFormat="true" ht="16.5" hidden="false" customHeight="true" outlineLevel="0" collapsed="false">
      <c r="B119" s="149"/>
      <c r="C119" s="113" t="n">
        <v>85215</v>
      </c>
      <c r="D119" s="114"/>
      <c r="E119" s="192" t="s">
        <v>163</v>
      </c>
      <c r="F119" s="116" t="n">
        <f aca="false">F120</f>
        <v>50</v>
      </c>
      <c r="G119" s="116" t="n">
        <f aca="false">G120</f>
        <v>0</v>
      </c>
      <c r="H119" s="116" t="n">
        <f aca="false">H120</f>
        <v>50</v>
      </c>
      <c r="I119" s="205"/>
    </row>
    <row r="120" s="135" customFormat="true" ht="36" hidden="false" customHeight="false" outlineLevel="0" collapsed="false">
      <c r="B120" s="149"/>
      <c r="C120" s="141"/>
      <c r="D120" s="38" t="n">
        <v>2010</v>
      </c>
      <c r="E120" s="39" t="s">
        <v>23</v>
      </c>
      <c r="F120" s="94" t="n">
        <v>50</v>
      </c>
      <c r="G120" s="154"/>
      <c r="H120" s="41" t="n">
        <f aca="false">F120+G120</f>
        <v>50</v>
      </c>
      <c r="I120" s="111" t="s">
        <v>164</v>
      </c>
    </row>
    <row r="121" s="135" customFormat="true" ht="15.75" hidden="false" customHeight="true" outlineLevel="0" collapsed="false">
      <c r="B121" s="149"/>
      <c r="C121" s="113" t="n">
        <v>85216</v>
      </c>
      <c r="D121" s="172"/>
      <c r="E121" s="206" t="s">
        <v>165</v>
      </c>
      <c r="F121" s="186" t="n">
        <f aca="false">F122+F123</f>
        <v>176771</v>
      </c>
      <c r="G121" s="186" t="n">
        <f aca="false">G122+G123</f>
        <v>0</v>
      </c>
      <c r="H121" s="186" t="n">
        <f aca="false">H122+H123</f>
        <v>176771</v>
      </c>
      <c r="I121" s="205"/>
    </row>
    <row r="122" s="135" customFormat="true" ht="33.75" hidden="false" customHeight="true" outlineLevel="0" collapsed="false">
      <c r="B122" s="149"/>
      <c r="C122" s="141"/>
      <c r="D122" s="38" t="n">
        <v>2030</v>
      </c>
      <c r="E122" s="90" t="s">
        <v>122</v>
      </c>
      <c r="F122" s="94" t="n">
        <v>176071</v>
      </c>
      <c r="G122" s="154"/>
      <c r="H122" s="41" t="n">
        <f aca="false">F122+G122</f>
        <v>176071</v>
      </c>
      <c r="I122" s="111" t="s">
        <v>166</v>
      </c>
    </row>
    <row r="123" s="135" customFormat="true" ht="51.75" hidden="false" customHeight="true" outlineLevel="0" collapsed="false">
      <c r="B123" s="149"/>
      <c r="C123" s="141"/>
      <c r="D123" s="38" t="n">
        <v>2910</v>
      </c>
      <c r="E123" s="39" t="s">
        <v>162</v>
      </c>
      <c r="F123" s="94" t="n">
        <v>700</v>
      </c>
      <c r="G123" s="154"/>
      <c r="H123" s="41" t="n">
        <f aca="false">F123+G123</f>
        <v>700</v>
      </c>
      <c r="I123" s="111"/>
    </row>
    <row r="124" customFormat="false" ht="18.75" hidden="false" customHeight="true" outlineLevel="0" collapsed="false">
      <c r="B124" s="144"/>
      <c r="C124" s="113" t="n">
        <v>85219</v>
      </c>
      <c r="D124" s="114"/>
      <c r="E124" s="115" t="s">
        <v>167</v>
      </c>
      <c r="F124" s="116" t="n">
        <f aca="false">F125+F126</f>
        <v>31021</v>
      </c>
      <c r="G124" s="116" t="n">
        <f aca="false">G125+G126</f>
        <v>0</v>
      </c>
      <c r="H124" s="116" t="n">
        <f aca="false">H125+H126</f>
        <v>31021</v>
      </c>
      <c r="I124" s="207"/>
    </row>
    <row r="125" customFormat="false" ht="19.5" hidden="false" customHeight="true" outlineLevel="0" collapsed="false">
      <c r="B125" s="144"/>
      <c r="C125" s="113"/>
      <c r="D125" s="38" t="s">
        <v>56</v>
      </c>
      <c r="E125" s="90" t="s">
        <v>57</v>
      </c>
      <c r="F125" s="94" t="n">
        <v>3000</v>
      </c>
      <c r="G125" s="208"/>
      <c r="H125" s="41" t="n">
        <f aca="false">F125+G125</f>
        <v>3000</v>
      </c>
      <c r="I125" s="207"/>
    </row>
    <row r="126" customFormat="false" ht="45" hidden="false" customHeight="false" outlineLevel="0" collapsed="false">
      <c r="B126" s="144"/>
      <c r="C126" s="145"/>
      <c r="D126" s="38" t="n">
        <v>2030</v>
      </c>
      <c r="E126" s="90" t="s">
        <v>122</v>
      </c>
      <c r="F126" s="94" t="n">
        <v>28021</v>
      </c>
      <c r="G126" s="148"/>
      <c r="H126" s="41" t="n">
        <f aca="false">F126+G126</f>
        <v>28021</v>
      </c>
      <c r="I126" s="111" t="s">
        <v>168</v>
      </c>
    </row>
    <row r="127" customFormat="false" ht="17.25" hidden="false" customHeight="true" outlineLevel="0" collapsed="false">
      <c r="B127" s="144"/>
      <c r="C127" s="180" t="s">
        <v>169</v>
      </c>
      <c r="D127" s="181"/>
      <c r="E127" s="182" t="s">
        <v>170</v>
      </c>
      <c r="F127" s="116" t="n">
        <f aca="false">F128</f>
        <v>46800</v>
      </c>
      <c r="G127" s="116" t="n">
        <f aca="false">G128</f>
        <v>-7414</v>
      </c>
      <c r="H127" s="116" t="n">
        <f aca="false">H128</f>
        <v>39386</v>
      </c>
      <c r="I127" s="207"/>
    </row>
    <row r="128" customFormat="false" ht="45.75" hidden="false" customHeight="true" outlineLevel="0" collapsed="false">
      <c r="B128" s="168"/>
      <c r="C128" s="169"/>
      <c r="D128" s="104" t="n">
        <v>2030</v>
      </c>
      <c r="E128" s="209" t="s">
        <v>122</v>
      </c>
      <c r="F128" s="106" t="n">
        <v>46800</v>
      </c>
      <c r="G128" s="210" t="n">
        <v>-7414</v>
      </c>
      <c r="H128" s="83" t="n">
        <f aca="false">F128+G128</f>
        <v>39386</v>
      </c>
      <c r="I128" s="178" t="s">
        <v>171</v>
      </c>
    </row>
    <row r="129" customFormat="false" ht="26.25" hidden="false" customHeight="false" outlineLevel="0" collapsed="false">
      <c r="B129" s="211" t="s">
        <v>172</v>
      </c>
      <c r="C129" s="212"/>
      <c r="D129" s="212"/>
      <c r="E129" s="213" t="s">
        <v>173</v>
      </c>
      <c r="F129" s="57" t="n">
        <f aca="false">F130</f>
        <v>5720</v>
      </c>
      <c r="G129" s="57" t="n">
        <f aca="false">G130</f>
        <v>1000</v>
      </c>
      <c r="H129" s="57" t="n">
        <f aca="false">H130</f>
        <v>6720</v>
      </c>
      <c r="I129" s="214"/>
    </row>
    <row r="130" customFormat="false" ht="25.5" hidden="false" customHeight="false" outlineLevel="0" collapsed="false">
      <c r="B130" s="215"/>
      <c r="C130" s="216" t="n">
        <v>85311</v>
      </c>
      <c r="D130" s="217"/>
      <c r="E130" s="218" t="s">
        <v>174</v>
      </c>
      <c r="F130" s="50" t="n">
        <f aca="false">F131</f>
        <v>5720</v>
      </c>
      <c r="G130" s="50" t="n">
        <f aca="false">G131</f>
        <v>1000</v>
      </c>
      <c r="H130" s="50" t="n">
        <f aca="false">H131</f>
        <v>6720</v>
      </c>
      <c r="I130" s="219"/>
    </row>
    <row r="131" customFormat="false" ht="24.75" hidden="false" customHeight="false" outlineLevel="0" collapsed="false">
      <c r="B131" s="157"/>
      <c r="C131" s="158"/>
      <c r="D131" s="220" t="s">
        <v>19</v>
      </c>
      <c r="E131" s="120" t="s">
        <v>20</v>
      </c>
      <c r="F131" s="70" t="n">
        <v>5720</v>
      </c>
      <c r="G131" s="221" t="n">
        <v>1000</v>
      </c>
      <c r="H131" s="72" t="n">
        <f aca="false">F131+G131</f>
        <v>6720</v>
      </c>
      <c r="I131" s="222" t="s">
        <v>175</v>
      </c>
    </row>
    <row r="132" customFormat="false" ht="18.75" hidden="false" customHeight="true" outlineLevel="0" collapsed="false">
      <c r="B132" s="75" t="s">
        <v>176</v>
      </c>
      <c r="C132" s="76"/>
      <c r="D132" s="76"/>
      <c r="E132" s="27" t="s">
        <v>177</v>
      </c>
      <c r="F132" s="57" t="n">
        <f aca="false">F133</f>
        <v>27572</v>
      </c>
      <c r="G132" s="57" t="n">
        <f aca="false">G133</f>
        <v>0</v>
      </c>
      <c r="H132" s="57" t="n">
        <f aca="false">H133</f>
        <v>27572</v>
      </c>
      <c r="I132" s="214"/>
    </row>
    <row r="133" customFormat="false" ht="25.5" hidden="false" customHeight="true" outlineLevel="0" collapsed="false">
      <c r="B133" s="187"/>
      <c r="C133" s="223" t="s">
        <v>178</v>
      </c>
      <c r="D133" s="37"/>
      <c r="E133" s="224" t="s">
        <v>179</v>
      </c>
      <c r="F133" s="50" t="n">
        <f aca="false">F134</f>
        <v>27572</v>
      </c>
      <c r="G133" s="50" t="n">
        <f aca="false">G134</f>
        <v>0</v>
      </c>
      <c r="H133" s="50" t="n">
        <f aca="false">H134</f>
        <v>27572</v>
      </c>
      <c r="I133" s="55"/>
    </row>
    <row r="134" customFormat="false" ht="45.75" hidden="false" customHeight="false" outlineLevel="0" collapsed="false">
      <c r="B134" s="157"/>
      <c r="C134" s="225"/>
      <c r="D134" s="68" t="n">
        <v>2030</v>
      </c>
      <c r="E134" s="69" t="s">
        <v>122</v>
      </c>
      <c r="F134" s="70" t="n">
        <v>27572</v>
      </c>
      <c r="G134" s="221"/>
      <c r="H134" s="72" t="n">
        <f aca="false">F134+G134</f>
        <v>27572</v>
      </c>
      <c r="I134" s="226" t="s">
        <v>180</v>
      </c>
    </row>
    <row r="135" customFormat="false" ht="18" hidden="false" customHeight="true" outlineLevel="0" collapsed="false">
      <c r="B135" s="25" t="n">
        <v>855</v>
      </c>
      <c r="C135" s="26"/>
      <c r="D135" s="26"/>
      <c r="E135" s="85" t="s">
        <v>181</v>
      </c>
      <c r="F135" s="57" t="n">
        <f aca="false">F136+F140+F145+F147</f>
        <v>14595822</v>
      </c>
      <c r="G135" s="57" t="n">
        <f aca="false">G136+G140+G145+G147</f>
        <v>91</v>
      </c>
      <c r="H135" s="57" t="n">
        <f aca="false">H136+H140+H145+H147</f>
        <v>14595913</v>
      </c>
      <c r="I135" s="227"/>
    </row>
    <row r="136" customFormat="false" ht="18" hidden="false" customHeight="true" outlineLevel="0" collapsed="false">
      <c r="B136" s="228"/>
      <c r="C136" s="60" t="n">
        <v>85501</v>
      </c>
      <c r="D136" s="229"/>
      <c r="E136" s="230" t="s">
        <v>182</v>
      </c>
      <c r="F136" s="63" t="n">
        <f aca="false">SUM(F137:F139)</f>
        <v>11010080</v>
      </c>
      <c r="G136" s="63" t="n">
        <f aca="false">SUM(G137:G139)</f>
        <v>0</v>
      </c>
      <c r="H136" s="63" t="n">
        <f aca="false">SUM(H137:H139)</f>
        <v>11010080</v>
      </c>
      <c r="I136" s="231"/>
    </row>
    <row r="137" customFormat="false" ht="48" hidden="false" customHeight="false" outlineLevel="0" collapsed="false">
      <c r="B137" s="232"/>
      <c r="C137" s="47"/>
      <c r="D137" s="38" t="s">
        <v>183</v>
      </c>
      <c r="E137" s="193" t="s">
        <v>184</v>
      </c>
      <c r="F137" s="233" t="n">
        <v>1000</v>
      </c>
      <c r="G137" s="234"/>
      <c r="H137" s="41" t="n">
        <f aca="false">F137+G137</f>
        <v>1000</v>
      </c>
      <c r="I137" s="235"/>
    </row>
    <row r="138" customFormat="false" ht="48" hidden="false" customHeight="false" outlineLevel="0" collapsed="false">
      <c r="B138" s="144"/>
      <c r="C138" s="236"/>
      <c r="D138" s="38" t="n">
        <v>2060</v>
      </c>
      <c r="E138" s="39" t="s">
        <v>185</v>
      </c>
      <c r="F138" s="94" t="n">
        <v>10989080</v>
      </c>
      <c r="G138" s="237"/>
      <c r="H138" s="41" t="n">
        <f aca="false">F138+G138</f>
        <v>10989080</v>
      </c>
      <c r="I138" s="207"/>
    </row>
    <row r="139" customFormat="false" ht="48" hidden="false" customHeight="false" outlineLevel="0" collapsed="false">
      <c r="B139" s="144"/>
      <c r="C139" s="236"/>
      <c r="D139" s="38" t="n">
        <v>2910</v>
      </c>
      <c r="E139" s="39" t="s">
        <v>162</v>
      </c>
      <c r="F139" s="94" t="n">
        <v>20000</v>
      </c>
      <c r="G139" s="238"/>
      <c r="H139" s="41" t="n">
        <f aca="false">F139+G139</f>
        <v>20000</v>
      </c>
      <c r="I139" s="239"/>
    </row>
    <row r="140" customFormat="false" ht="38.25" hidden="false" customHeight="false" outlineLevel="0" collapsed="false">
      <c r="B140" s="144"/>
      <c r="C140" s="113" t="n">
        <v>85502</v>
      </c>
      <c r="D140" s="114"/>
      <c r="E140" s="150" t="s">
        <v>186</v>
      </c>
      <c r="F140" s="116" t="n">
        <f aca="false">SUM(F141:F144)</f>
        <v>3582681</v>
      </c>
      <c r="G140" s="116" t="n">
        <f aca="false">SUM(G141:G144)</f>
        <v>0</v>
      </c>
      <c r="H140" s="116" t="n">
        <f aca="false">SUM(H141:H144)</f>
        <v>3582681</v>
      </c>
      <c r="I140" s="207"/>
    </row>
    <row r="141" customFormat="false" ht="48" hidden="false" customHeight="false" outlineLevel="0" collapsed="false">
      <c r="B141" s="144"/>
      <c r="C141" s="113"/>
      <c r="D141" s="38" t="s">
        <v>183</v>
      </c>
      <c r="E141" s="193" t="s">
        <v>184</v>
      </c>
      <c r="F141" s="132" t="n">
        <v>500</v>
      </c>
      <c r="G141" s="153"/>
      <c r="H141" s="41" t="n">
        <f aca="false">F141+G141</f>
        <v>500</v>
      </c>
      <c r="I141" s="235"/>
    </row>
    <row r="142" customFormat="false" ht="36" hidden="false" customHeight="false" outlineLevel="0" collapsed="false">
      <c r="B142" s="144"/>
      <c r="C142" s="113"/>
      <c r="D142" s="38" t="n">
        <v>2010</v>
      </c>
      <c r="E142" s="39" t="s">
        <v>23</v>
      </c>
      <c r="F142" s="94" t="n">
        <v>3557181</v>
      </c>
      <c r="G142" s="153"/>
      <c r="H142" s="41" t="n">
        <f aca="false">F142+G142</f>
        <v>3557181</v>
      </c>
      <c r="I142" s="111" t="s">
        <v>187</v>
      </c>
    </row>
    <row r="143" customFormat="false" ht="36" hidden="false" customHeight="false" outlineLevel="0" collapsed="false">
      <c r="B143" s="144"/>
      <c r="C143" s="145"/>
      <c r="D143" s="38" t="n">
        <v>2360</v>
      </c>
      <c r="E143" s="39" t="s">
        <v>188</v>
      </c>
      <c r="F143" s="94" t="n">
        <v>15000</v>
      </c>
      <c r="G143" s="240"/>
      <c r="H143" s="41" t="n">
        <f aca="false">F143+G143</f>
        <v>15000</v>
      </c>
      <c r="I143" s="207"/>
    </row>
    <row r="144" customFormat="false" ht="48" hidden="false" customHeight="false" outlineLevel="0" collapsed="false">
      <c r="B144" s="144"/>
      <c r="C144" s="145"/>
      <c r="D144" s="38" t="n">
        <v>2910</v>
      </c>
      <c r="E144" s="39" t="s">
        <v>162</v>
      </c>
      <c r="F144" s="94" t="n">
        <v>10000</v>
      </c>
      <c r="G144" s="153"/>
      <c r="H144" s="41" t="n">
        <f aca="false">F144+G144</f>
        <v>10000</v>
      </c>
      <c r="I144" s="239"/>
    </row>
    <row r="145" customFormat="false" ht="16.5" hidden="false" customHeight="true" outlineLevel="0" collapsed="false">
      <c r="B145" s="144"/>
      <c r="C145" s="47" t="n">
        <v>85503</v>
      </c>
      <c r="D145" s="241"/>
      <c r="E145" s="224" t="s">
        <v>189</v>
      </c>
      <c r="F145" s="116" t="n">
        <f aca="false">F146</f>
        <v>91</v>
      </c>
      <c r="G145" s="116" t="n">
        <f aca="false">G146</f>
        <v>91</v>
      </c>
      <c r="H145" s="116" t="n">
        <f aca="false">H146</f>
        <v>182</v>
      </c>
      <c r="I145" s="239"/>
    </row>
    <row r="146" customFormat="false" ht="36" hidden="false" customHeight="false" outlineLevel="0" collapsed="false">
      <c r="B146" s="144"/>
      <c r="C146" s="145"/>
      <c r="D146" s="38" t="n">
        <v>2010</v>
      </c>
      <c r="E146" s="39" t="s">
        <v>23</v>
      </c>
      <c r="F146" s="94" t="n">
        <v>91</v>
      </c>
      <c r="G146" s="153" t="n">
        <v>91</v>
      </c>
      <c r="H146" s="41" t="n">
        <f aca="false">F146+G146</f>
        <v>182</v>
      </c>
      <c r="I146" s="111" t="s">
        <v>190</v>
      </c>
    </row>
    <row r="147" customFormat="false" ht="12.75" hidden="false" customHeight="false" outlineLevel="0" collapsed="false">
      <c r="B147" s="144"/>
      <c r="C147" s="242" t="s">
        <v>191</v>
      </c>
      <c r="D147" s="243"/>
      <c r="E147" s="244" t="s">
        <v>192</v>
      </c>
      <c r="F147" s="116" t="n">
        <f aca="false">F148</f>
        <v>2970</v>
      </c>
      <c r="G147" s="116" t="n">
        <f aca="false">G148</f>
        <v>0</v>
      </c>
      <c r="H147" s="116" t="n">
        <f aca="false">H148</f>
        <v>2970</v>
      </c>
      <c r="I147" s="111"/>
    </row>
    <row r="148" customFormat="false" ht="34.5" hidden="false" customHeight="false" outlineLevel="0" collapsed="false">
      <c r="B148" s="198"/>
      <c r="C148" s="199"/>
      <c r="D148" s="68" t="n">
        <v>2030</v>
      </c>
      <c r="E148" s="69" t="s">
        <v>122</v>
      </c>
      <c r="F148" s="81" t="n">
        <v>2970</v>
      </c>
      <c r="G148" s="245"/>
      <c r="H148" s="41" t="n">
        <f aca="false">F148+G148</f>
        <v>2970</v>
      </c>
      <c r="I148" s="111" t="s">
        <v>193</v>
      </c>
    </row>
    <row r="149" customFormat="false" ht="27" hidden="false" customHeight="true" outlineLevel="0" collapsed="false">
      <c r="B149" s="25" t="n">
        <v>900</v>
      </c>
      <c r="C149" s="26"/>
      <c r="D149" s="26"/>
      <c r="E149" s="118" t="s">
        <v>194</v>
      </c>
      <c r="F149" s="246" t="n">
        <f aca="false">F150+F154</f>
        <v>789000</v>
      </c>
      <c r="G149" s="246" t="n">
        <f aca="false">G150+G154</f>
        <v>0</v>
      </c>
      <c r="H149" s="246" t="n">
        <f aca="false">H150+H154</f>
        <v>789000</v>
      </c>
      <c r="I149" s="163"/>
    </row>
    <row r="150" customFormat="false" ht="15.75" hidden="false" customHeight="true" outlineLevel="0" collapsed="false">
      <c r="B150" s="228"/>
      <c r="C150" s="32" t="s">
        <v>195</v>
      </c>
      <c r="D150" s="31"/>
      <c r="E150" s="230" t="s">
        <v>196</v>
      </c>
      <c r="F150" s="63" t="n">
        <f aca="false">SUM(F151:F153)</f>
        <v>749000</v>
      </c>
      <c r="G150" s="63" t="n">
        <f aca="false">SUM(G151:G153)</f>
        <v>0</v>
      </c>
      <c r="H150" s="63" t="n">
        <f aca="false">SUM(H151:H153)</f>
        <v>749000</v>
      </c>
      <c r="I150" s="165"/>
    </row>
    <row r="151" customFormat="false" ht="27" hidden="false" customHeight="true" outlineLevel="0" collapsed="false">
      <c r="B151" s="247"/>
      <c r="C151" s="236"/>
      <c r="D151" s="38" t="s">
        <v>101</v>
      </c>
      <c r="E151" s="90" t="s">
        <v>197</v>
      </c>
      <c r="F151" s="132" t="n">
        <v>742000</v>
      </c>
      <c r="G151" s="248"/>
      <c r="H151" s="41" t="n">
        <f aca="false">F151+G151</f>
        <v>742000</v>
      </c>
      <c r="I151" s="167"/>
    </row>
    <row r="152" customFormat="false" ht="24" hidden="false" customHeight="true" outlineLevel="0" collapsed="false">
      <c r="B152" s="232"/>
      <c r="C152" s="241"/>
      <c r="D152" s="38" t="s">
        <v>105</v>
      </c>
      <c r="E152" s="90" t="s">
        <v>106</v>
      </c>
      <c r="F152" s="233" t="n">
        <v>6000</v>
      </c>
      <c r="G152" s="154"/>
      <c r="H152" s="41" t="n">
        <f aca="false">F152+G152</f>
        <v>6000</v>
      </c>
      <c r="I152" s="143"/>
    </row>
    <row r="153" customFormat="false" ht="24" hidden="false" customHeight="false" outlineLevel="0" collapsed="false">
      <c r="B153" s="247"/>
      <c r="C153" s="236"/>
      <c r="D153" s="38" t="s">
        <v>89</v>
      </c>
      <c r="E153" s="90" t="s">
        <v>90</v>
      </c>
      <c r="F153" s="132" t="n">
        <v>1000</v>
      </c>
      <c r="G153" s="248"/>
      <c r="H153" s="41" t="n">
        <f aca="false">F153+G153</f>
        <v>1000</v>
      </c>
      <c r="I153" s="167"/>
    </row>
    <row r="154" customFormat="false" ht="25.5" hidden="false" customHeight="true" outlineLevel="0" collapsed="false">
      <c r="B154" s="130"/>
      <c r="C154" s="113" t="n">
        <v>90019</v>
      </c>
      <c r="D154" s="249"/>
      <c r="E154" s="150" t="s">
        <v>198</v>
      </c>
      <c r="F154" s="116" t="n">
        <f aca="false">F155</f>
        <v>40000</v>
      </c>
      <c r="G154" s="116" t="n">
        <f aca="false">G155</f>
        <v>0</v>
      </c>
      <c r="H154" s="116" t="n">
        <f aca="false">H155</f>
        <v>40000</v>
      </c>
      <c r="I154" s="167"/>
    </row>
    <row r="155" customFormat="false" ht="17.25" hidden="false" customHeight="true" outlineLevel="0" collapsed="false">
      <c r="B155" s="250"/>
      <c r="C155" s="251"/>
      <c r="D155" s="68" t="s">
        <v>107</v>
      </c>
      <c r="E155" s="69" t="s">
        <v>199</v>
      </c>
      <c r="F155" s="252" t="n">
        <v>40000</v>
      </c>
      <c r="G155" s="253"/>
      <c r="H155" s="41" t="n">
        <f aca="false">F155+G155</f>
        <v>40000</v>
      </c>
      <c r="I155" s="42"/>
    </row>
    <row r="156" customFormat="false" ht="13.5" hidden="false" customHeight="false" outlineLevel="0" collapsed="false">
      <c r="B156" s="254" t="s">
        <v>200</v>
      </c>
      <c r="C156" s="255"/>
      <c r="D156" s="256"/>
      <c r="E156" s="257" t="s">
        <v>201</v>
      </c>
      <c r="F156" s="258" t="n">
        <f aca="false">F157</f>
        <v>13000</v>
      </c>
      <c r="G156" s="258" t="n">
        <f aca="false">G157</f>
        <v>0</v>
      </c>
      <c r="H156" s="258" t="n">
        <f aca="false">H157</f>
        <v>13000</v>
      </c>
      <c r="I156" s="163"/>
    </row>
    <row r="157" customFormat="false" ht="16.5" hidden="false" customHeight="true" outlineLevel="0" collapsed="false">
      <c r="B157" s="164"/>
      <c r="C157" s="32" t="s">
        <v>202</v>
      </c>
      <c r="D157" s="31"/>
      <c r="E157" s="259" t="s">
        <v>22</v>
      </c>
      <c r="F157" s="260" t="n">
        <f aca="false">F158+F159+F160</f>
        <v>13000</v>
      </c>
      <c r="G157" s="260" t="n">
        <f aca="false">G158+G159+G160</f>
        <v>0</v>
      </c>
      <c r="H157" s="260" t="n">
        <f aca="false">H158+H159+H160</f>
        <v>13000</v>
      </c>
      <c r="I157" s="165"/>
    </row>
    <row r="158" customFormat="false" ht="16.5" hidden="false" customHeight="true" outlineLevel="0" collapsed="false">
      <c r="B158" s="144"/>
      <c r="C158" s="180"/>
      <c r="D158" s="38" t="s">
        <v>107</v>
      </c>
      <c r="E158" s="90" t="s">
        <v>199</v>
      </c>
      <c r="F158" s="261" t="n">
        <v>3000</v>
      </c>
      <c r="G158" s="237"/>
      <c r="H158" s="41" t="n">
        <f aca="false">F158+G158</f>
        <v>3000</v>
      </c>
      <c r="I158" s="167"/>
    </row>
    <row r="159" customFormat="false" ht="24" hidden="false" customHeight="false" outlineLevel="0" collapsed="false">
      <c r="B159" s="144"/>
      <c r="C159" s="180"/>
      <c r="D159" s="38" t="s">
        <v>29</v>
      </c>
      <c r="E159" s="90" t="s">
        <v>131</v>
      </c>
      <c r="F159" s="261" t="n">
        <v>8000</v>
      </c>
      <c r="G159" s="148"/>
      <c r="H159" s="41" t="n">
        <f aca="false">F159+G159</f>
        <v>8000</v>
      </c>
      <c r="I159" s="167"/>
    </row>
    <row r="160" customFormat="false" ht="24.75" hidden="false" customHeight="false" outlineLevel="0" collapsed="false">
      <c r="B160" s="157"/>
      <c r="C160" s="158"/>
      <c r="D160" s="220" t="s">
        <v>19</v>
      </c>
      <c r="E160" s="120" t="s">
        <v>20</v>
      </c>
      <c r="F160" s="262" t="n">
        <v>2000</v>
      </c>
      <c r="G160" s="263"/>
      <c r="H160" s="41" t="n">
        <f aca="false">F160+G160</f>
        <v>2000</v>
      </c>
      <c r="I160" s="162"/>
    </row>
    <row r="161" customFormat="false" ht="18" hidden="false" customHeight="true" outlineLevel="0" collapsed="false">
      <c r="B161" s="254" t="s">
        <v>203</v>
      </c>
      <c r="C161" s="76"/>
      <c r="D161" s="76"/>
      <c r="E161" s="264" t="s">
        <v>204</v>
      </c>
      <c r="F161" s="265" t="n">
        <f aca="false">F162</f>
        <v>50000</v>
      </c>
      <c r="G161" s="265" t="n">
        <f aca="false">G162</f>
        <v>0</v>
      </c>
      <c r="H161" s="265" t="n">
        <f aca="false">H162</f>
        <v>50000</v>
      </c>
      <c r="I161" s="163"/>
    </row>
    <row r="162" customFormat="false" ht="15.75" hidden="false" customHeight="true" outlineLevel="0" collapsed="false">
      <c r="B162" s="164"/>
      <c r="C162" s="266" t="s">
        <v>205</v>
      </c>
      <c r="D162" s="267"/>
      <c r="E162" s="259" t="s">
        <v>22</v>
      </c>
      <c r="F162" s="268" t="n">
        <f aca="false">F163+F164</f>
        <v>50000</v>
      </c>
      <c r="G162" s="268" t="n">
        <f aca="false">G163+G164</f>
        <v>0</v>
      </c>
      <c r="H162" s="268" t="n">
        <f aca="false">H163+H164</f>
        <v>50000</v>
      </c>
      <c r="I162" s="165"/>
    </row>
    <row r="163" customFormat="false" ht="24" hidden="false" customHeight="false" outlineLevel="0" collapsed="false">
      <c r="B163" s="187"/>
      <c r="C163" s="223"/>
      <c r="D163" s="38" t="s">
        <v>29</v>
      </c>
      <c r="E163" s="90" t="s">
        <v>131</v>
      </c>
      <c r="F163" s="269" t="n">
        <v>46000</v>
      </c>
      <c r="G163" s="153"/>
      <c r="H163" s="41" t="n">
        <f aca="false">F163+G163</f>
        <v>46000</v>
      </c>
      <c r="I163" s="143"/>
    </row>
    <row r="164" customFormat="false" ht="24" hidden="false" customHeight="false" outlineLevel="0" collapsed="false">
      <c r="B164" s="168"/>
      <c r="C164" s="169"/>
      <c r="D164" s="45" t="s">
        <v>19</v>
      </c>
      <c r="E164" s="39" t="s">
        <v>20</v>
      </c>
      <c r="F164" s="270" t="n">
        <v>4000</v>
      </c>
      <c r="G164" s="153"/>
      <c r="H164" s="41" t="n">
        <f aca="false">F164+G164</f>
        <v>4000</v>
      </c>
      <c r="I164" s="143"/>
    </row>
    <row r="165" s="135" customFormat="true" ht="4.5" hidden="false" customHeight="true" outlineLevel="0" collapsed="false">
      <c r="B165" s="271"/>
      <c r="C165" s="272"/>
      <c r="D165" s="272"/>
      <c r="E165" s="272"/>
      <c r="F165" s="273"/>
      <c r="G165" s="274"/>
      <c r="H165" s="274"/>
      <c r="I165" s="275"/>
    </row>
    <row r="166" s="135" customFormat="true" ht="20.1" hidden="false" customHeight="true" outlineLevel="0" collapsed="false">
      <c r="B166" s="276" t="s">
        <v>206</v>
      </c>
      <c r="C166" s="277"/>
      <c r="D166" s="278"/>
      <c r="E166" s="279"/>
      <c r="F166" s="280" t="n">
        <f aca="false">F10+F16+F19+F22+F27+F30+F39+F42+F47+F78+F87+F112+F129+F132+F135+F149+F156+F161</f>
        <v>40613013.25</v>
      </c>
      <c r="G166" s="280" t="n">
        <f aca="false">G10+G16+G19+G22+G27+G30+G39+G42+G47+G78+G87+G112+G129+G132+G135+G149+G156+G161</f>
        <v>3992</v>
      </c>
      <c r="H166" s="280" t="n">
        <f aca="false">H10+H16+H19+H22+H27+H30+H39+H42+H47+H78+H87+H112+H129+H132+H135+H149+H156+H161</f>
        <v>40617005.25</v>
      </c>
      <c r="I166" s="202"/>
    </row>
    <row r="167" customFormat="false" ht="12.75" hidden="false" customHeight="false" outlineLevel="0" collapsed="false">
      <c r="C167" s="281"/>
      <c r="D167" s="282"/>
      <c r="E167" s="281"/>
      <c r="F167" s="281"/>
    </row>
    <row r="168" customFormat="false" ht="12.75" hidden="false" customHeight="false" outlineLevel="0" collapsed="false">
      <c r="B168" s="283"/>
      <c r="C168" s="281"/>
      <c r="D168" s="282"/>
      <c r="E168" s="281"/>
      <c r="F168" s="281"/>
    </row>
    <row r="169" customFormat="false" ht="12.75" hidden="false" customHeight="false" outlineLevel="0" collapsed="false">
      <c r="C169" s="284"/>
      <c r="D169" s="282"/>
      <c r="E169" s="281"/>
      <c r="F169" s="281"/>
    </row>
    <row r="170" customFormat="false" ht="12.75" hidden="false" customHeight="false" outlineLevel="0" collapsed="false">
      <c r="C170" s="284"/>
      <c r="D170" s="282"/>
      <c r="E170" s="281"/>
      <c r="F170" s="281"/>
    </row>
    <row r="171" customFormat="false" ht="12.75" hidden="false" customHeight="false" outlineLevel="0" collapsed="false">
      <c r="C171" s="284"/>
      <c r="D171" s="282"/>
      <c r="E171" s="281"/>
      <c r="F171" s="281"/>
    </row>
    <row r="172" customFormat="false" ht="12.75" hidden="false" customHeight="false" outlineLevel="0" collapsed="false">
      <c r="C172" s="284"/>
      <c r="D172" s="282"/>
      <c r="E172" s="281"/>
      <c r="F172" s="281"/>
    </row>
    <row r="173" customFormat="false" ht="12.75" hidden="false" customHeight="false" outlineLevel="0" collapsed="false">
      <c r="C173" s="284"/>
      <c r="D173" s="282"/>
      <c r="E173" s="281"/>
      <c r="F173" s="281"/>
    </row>
    <row r="174" customFormat="false" ht="12.75" hidden="false" customHeight="false" outlineLevel="0" collapsed="false">
      <c r="C174" s="284"/>
      <c r="D174" s="282"/>
      <c r="E174" s="281"/>
      <c r="F174" s="281"/>
    </row>
    <row r="175" customFormat="false" ht="12.75" hidden="false" customHeight="false" outlineLevel="0" collapsed="false">
      <c r="C175" s="284"/>
      <c r="D175" s="282"/>
      <c r="E175" s="281"/>
      <c r="F175" s="281"/>
    </row>
    <row r="176" customFormat="false" ht="12.75" hidden="false" customHeight="false" outlineLevel="0" collapsed="false">
      <c r="C176" s="284"/>
      <c r="D176" s="282"/>
      <c r="E176" s="281"/>
      <c r="F176" s="281"/>
    </row>
    <row r="177" customFormat="false" ht="12.75" hidden="false" customHeight="false" outlineLevel="0" collapsed="false">
      <c r="C177" s="284"/>
      <c r="D177" s="282"/>
      <c r="E177" s="281"/>
      <c r="F177" s="281"/>
    </row>
    <row r="178" customFormat="false" ht="12.75" hidden="false" customHeight="false" outlineLevel="0" collapsed="false">
      <c r="C178" s="284"/>
      <c r="D178" s="282"/>
      <c r="E178" s="281"/>
      <c r="F178" s="281"/>
    </row>
    <row r="179" customFormat="false" ht="12.75" hidden="false" customHeight="false" outlineLevel="0" collapsed="false">
      <c r="C179" s="284"/>
      <c r="D179" s="282"/>
      <c r="E179" s="281"/>
      <c r="F179" s="281"/>
    </row>
    <row r="180" customFormat="false" ht="12.75" hidden="false" customHeight="false" outlineLevel="0" collapsed="false">
      <c r="C180" s="284"/>
      <c r="D180" s="282"/>
      <c r="E180" s="281"/>
      <c r="F180" s="281"/>
    </row>
    <row r="181" customFormat="false" ht="12.75" hidden="false" customHeight="false" outlineLevel="0" collapsed="false">
      <c r="C181" s="284"/>
      <c r="D181" s="282"/>
      <c r="E181" s="281"/>
      <c r="F181" s="281"/>
    </row>
    <row r="182" customFormat="false" ht="12.75" hidden="false" customHeight="false" outlineLevel="0" collapsed="false">
      <c r="C182" s="284"/>
      <c r="D182" s="282"/>
      <c r="E182" s="281"/>
      <c r="F182" s="281"/>
    </row>
    <row r="183" customFormat="false" ht="12.75" hidden="false" customHeight="false" outlineLevel="0" collapsed="false">
      <c r="C183" s="284"/>
      <c r="D183" s="282"/>
      <c r="E183" s="281"/>
      <c r="F183" s="281"/>
    </row>
    <row r="184" customFormat="false" ht="12.75" hidden="false" customHeight="false" outlineLevel="0" collapsed="false">
      <c r="C184" s="284"/>
      <c r="D184" s="282"/>
      <c r="E184" s="281"/>
      <c r="F184" s="281"/>
    </row>
    <row r="185" customFormat="false" ht="12.75" hidden="false" customHeight="false" outlineLevel="0" collapsed="false">
      <c r="C185" s="284"/>
      <c r="D185" s="282"/>
      <c r="E185" s="281"/>
      <c r="F185" s="281"/>
    </row>
    <row r="186" customFormat="false" ht="12.75" hidden="false" customHeight="false" outlineLevel="0" collapsed="false">
      <c r="C186" s="284"/>
      <c r="D186" s="282"/>
      <c r="E186" s="281"/>
      <c r="F186" s="281"/>
    </row>
    <row r="187" customFormat="false" ht="12.75" hidden="false" customHeight="false" outlineLevel="0" collapsed="false">
      <c r="C187" s="284"/>
      <c r="D187" s="282"/>
      <c r="E187" s="281"/>
      <c r="F187" s="281"/>
    </row>
    <row r="188" customFormat="false" ht="12.75" hidden="false" customHeight="false" outlineLevel="0" collapsed="false">
      <c r="C188" s="284"/>
      <c r="D188" s="282"/>
      <c r="E188" s="281"/>
      <c r="F188" s="281"/>
    </row>
    <row r="189" customFormat="false" ht="12.75" hidden="false" customHeight="false" outlineLevel="0" collapsed="false">
      <c r="C189" s="284"/>
      <c r="D189" s="282"/>
      <c r="E189" s="281"/>
      <c r="F189" s="281"/>
    </row>
    <row r="190" customFormat="false" ht="12.75" hidden="false" customHeight="false" outlineLevel="0" collapsed="false">
      <c r="C190" s="284"/>
      <c r="D190" s="282"/>
      <c r="E190" s="281"/>
      <c r="F190" s="281"/>
    </row>
    <row r="191" customFormat="false" ht="12.75" hidden="false" customHeight="false" outlineLevel="0" collapsed="false">
      <c r="C191" s="284"/>
      <c r="D191" s="282"/>
      <c r="E191" s="281"/>
      <c r="F191" s="281"/>
    </row>
    <row r="192" customFormat="false" ht="12.75" hidden="false" customHeight="false" outlineLevel="0" collapsed="false">
      <c r="C192" s="284"/>
      <c r="D192" s="282"/>
      <c r="E192" s="281"/>
      <c r="F192" s="281"/>
    </row>
    <row r="193" customFormat="false" ht="12.75" hidden="false" customHeight="false" outlineLevel="0" collapsed="false">
      <c r="C193" s="284"/>
      <c r="D193" s="282"/>
      <c r="E193" s="281"/>
      <c r="F193" s="281"/>
    </row>
    <row r="194" customFormat="false" ht="12.75" hidden="false" customHeight="false" outlineLevel="0" collapsed="false">
      <c r="C194" s="284"/>
      <c r="D194" s="282"/>
      <c r="E194" s="281"/>
      <c r="F194" s="281"/>
    </row>
    <row r="195" customFormat="false" ht="12.75" hidden="false" customHeight="false" outlineLevel="0" collapsed="false">
      <c r="C195" s="284"/>
      <c r="D195" s="282"/>
      <c r="E195" s="281"/>
      <c r="F195" s="281"/>
    </row>
    <row r="196" customFormat="false" ht="12.75" hidden="false" customHeight="false" outlineLevel="0" collapsed="false">
      <c r="C196" s="284"/>
      <c r="D196" s="282"/>
      <c r="E196" s="281"/>
      <c r="F196" s="281"/>
    </row>
    <row r="197" customFormat="false" ht="12.75" hidden="false" customHeight="false" outlineLevel="0" collapsed="false">
      <c r="C197" s="284"/>
      <c r="D197" s="282"/>
      <c r="E197" s="281"/>
      <c r="F197" s="281"/>
    </row>
    <row r="198" customFormat="false" ht="12.75" hidden="false" customHeight="false" outlineLevel="0" collapsed="false">
      <c r="C198" s="284"/>
      <c r="D198" s="282"/>
      <c r="E198" s="281"/>
      <c r="F198" s="281"/>
    </row>
    <row r="199" customFormat="false" ht="12.75" hidden="false" customHeight="false" outlineLevel="0" collapsed="false">
      <c r="C199" s="281"/>
      <c r="D199" s="282"/>
      <c r="E199" s="281"/>
      <c r="F199" s="281"/>
    </row>
    <row r="200" customFormat="false" ht="12.75" hidden="false" customHeight="false" outlineLevel="0" collapsed="false">
      <c r="C200" s="281"/>
      <c r="D200" s="282"/>
      <c r="E200" s="281"/>
      <c r="F200" s="281"/>
    </row>
    <row r="201" customFormat="false" ht="12.75" hidden="false" customHeight="false" outlineLevel="0" collapsed="false">
      <c r="C201" s="281"/>
      <c r="D201" s="282"/>
      <c r="E201" s="281"/>
      <c r="F201" s="281"/>
    </row>
    <row r="202" customFormat="false" ht="12.75" hidden="false" customHeight="false" outlineLevel="0" collapsed="false">
      <c r="C202" s="281"/>
      <c r="D202" s="282"/>
      <c r="E202" s="281"/>
      <c r="F202" s="281"/>
    </row>
    <row r="203" customFormat="false" ht="12.75" hidden="false" customHeight="false" outlineLevel="0" collapsed="false">
      <c r="C203" s="281"/>
      <c r="D203" s="282"/>
      <c r="E203" s="281"/>
      <c r="F203" s="281"/>
    </row>
    <row r="204" customFormat="false" ht="12.75" hidden="false" customHeight="false" outlineLevel="0" collapsed="false">
      <c r="C204" s="281"/>
      <c r="D204" s="282"/>
      <c r="E204" s="281"/>
      <c r="F204" s="281"/>
      <c r="H204" s="285"/>
    </row>
    <row r="205" customFormat="false" ht="12.75" hidden="false" customHeight="false" outlineLevel="0" collapsed="false">
      <c r="C205" s="281"/>
      <c r="D205" s="282"/>
      <c r="E205" s="281"/>
      <c r="F205" s="281"/>
      <c r="H205" s="285"/>
    </row>
    <row r="206" customFormat="false" ht="12.75" hidden="false" customHeight="false" outlineLevel="0" collapsed="false">
      <c r="C206" s="281"/>
      <c r="D206" s="282"/>
      <c r="E206" s="281"/>
      <c r="F206" s="281"/>
    </row>
    <row r="207" customFormat="false" ht="12.75" hidden="false" customHeight="false" outlineLevel="0" collapsed="false">
      <c r="C207" s="281"/>
      <c r="D207" s="282"/>
      <c r="E207" s="281"/>
      <c r="F207" s="281"/>
    </row>
    <row r="208" customFormat="false" ht="12.75" hidden="false" customHeight="false" outlineLevel="0" collapsed="false">
      <c r="C208" s="281"/>
      <c r="D208" s="282"/>
      <c r="E208" s="281"/>
      <c r="F208" s="281"/>
    </row>
    <row r="209" customFormat="false" ht="12.75" hidden="false" customHeight="false" outlineLevel="0" collapsed="false">
      <c r="C209" s="281"/>
      <c r="D209" s="282"/>
      <c r="E209" s="281"/>
      <c r="F209" s="281"/>
    </row>
    <row r="210" customFormat="false" ht="12.75" hidden="false" customHeight="false" outlineLevel="0" collapsed="false">
      <c r="C210" s="281"/>
      <c r="D210" s="282"/>
      <c r="E210" s="281"/>
      <c r="F210" s="281"/>
    </row>
    <row r="211" customFormat="false" ht="12.75" hidden="false" customHeight="false" outlineLevel="0" collapsed="false">
      <c r="C211" s="281"/>
      <c r="D211" s="282"/>
      <c r="E211" s="281"/>
      <c r="F211" s="281"/>
    </row>
    <row r="212" customFormat="false" ht="12.75" hidden="false" customHeight="false" outlineLevel="0" collapsed="false">
      <c r="C212" s="281"/>
      <c r="D212" s="282"/>
      <c r="E212" s="281"/>
      <c r="F212" s="281"/>
    </row>
    <row r="213" customFormat="false" ht="12.75" hidden="false" customHeight="false" outlineLevel="0" collapsed="false">
      <c r="C213" s="281"/>
      <c r="D213" s="282"/>
      <c r="E213" s="281"/>
      <c r="F213" s="281"/>
    </row>
    <row r="214" customFormat="false" ht="12.75" hidden="false" customHeight="false" outlineLevel="0" collapsed="false">
      <c r="C214" s="281"/>
      <c r="D214" s="282"/>
      <c r="E214" s="281"/>
      <c r="F214" s="281"/>
    </row>
    <row r="215" customFormat="false" ht="12.75" hidden="false" customHeight="false" outlineLevel="0" collapsed="false">
      <c r="C215" s="281"/>
      <c r="D215" s="282"/>
      <c r="E215" s="281"/>
      <c r="F215" s="281"/>
    </row>
    <row r="216" customFormat="false" ht="12.75" hidden="false" customHeight="false" outlineLevel="0" collapsed="false">
      <c r="C216" s="281"/>
      <c r="D216" s="282"/>
      <c r="E216" s="281"/>
      <c r="F216" s="281"/>
    </row>
    <row r="217" customFormat="false" ht="12.75" hidden="false" customHeight="false" outlineLevel="0" collapsed="false">
      <c r="C217" s="281"/>
      <c r="D217" s="282"/>
      <c r="E217" s="281"/>
      <c r="F217" s="281"/>
    </row>
    <row r="218" customFormat="false" ht="12.75" hidden="false" customHeight="false" outlineLevel="0" collapsed="false">
      <c r="C218" s="281"/>
      <c r="D218" s="282"/>
      <c r="E218" s="281"/>
      <c r="F218" s="281"/>
    </row>
    <row r="219" customFormat="false" ht="12.75" hidden="false" customHeight="false" outlineLevel="0" collapsed="false">
      <c r="C219" s="281"/>
      <c r="D219" s="282"/>
      <c r="E219" s="281"/>
      <c r="F219" s="281"/>
    </row>
    <row r="220" customFormat="false" ht="12.75" hidden="false" customHeight="false" outlineLevel="0" collapsed="false">
      <c r="C220" s="281"/>
      <c r="D220" s="282"/>
      <c r="E220" s="281"/>
      <c r="F220" s="281"/>
    </row>
    <row r="221" customFormat="false" ht="12.75" hidden="false" customHeight="false" outlineLevel="0" collapsed="false">
      <c r="C221" s="281"/>
      <c r="D221" s="282"/>
      <c r="E221" s="281"/>
      <c r="F221" s="281"/>
    </row>
    <row r="222" customFormat="false" ht="12.75" hidden="false" customHeight="false" outlineLevel="0" collapsed="false">
      <c r="C222" s="281"/>
      <c r="D222" s="282"/>
      <c r="E222" s="281"/>
      <c r="F222" s="281"/>
    </row>
    <row r="223" customFormat="false" ht="12.75" hidden="false" customHeight="false" outlineLevel="0" collapsed="false">
      <c r="C223" s="281"/>
      <c r="D223" s="282"/>
      <c r="E223" s="281"/>
      <c r="F223" s="281"/>
    </row>
    <row r="224" customFormat="false" ht="12.75" hidden="false" customHeight="false" outlineLevel="0" collapsed="false">
      <c r="C224" s="281"/>
      <c r="D224" s="282"/>
      <c r="E224" s="281"/>
      <c r="F224" s="281"/>
    </row>
    <row r="225" customFormat="false" ht="12.75" hidden="false" customHeight="false" outlineLevel="0" collapsed="false">
      <c r="C225" s="281"/>
      <c r="D225" s="282"/>
      <c r="E225" s="281"/>
      <c r="F225" s="281"/>
    </row>
    <row r="226" customFormat="false" ht="12.75" hidden="false" customHeight="false" outlineLevel="0" collapsed="false">
      <c r="C226" s="281"/>
      <c r="D226" s="282"/>
      <c r="E226" s="281"/>
      <c r="F226" s="281"/>
    </row>
    <row r="227" customFormat="false" ht="12.75" hidden="false" customHeight="false" outlineLevel="0" collapsed="false">
      <c r="C227" s="281"/>
      <c r="D227" s="282"/>
      <c r="E227" s="281"/>
      <c r="F227" s="281"/>
    </row>
    <row r="228" customFormat="false" ht="12.75" hidden="false" customHeight="false" outlineLevel="0" collapsed="false">
      <c r="C228" s="281"/>
      <c r="D228" s="282"/>
      <c r="E228" s="281"/>
      <c r="F228" s="281"/>
    </row>
    <row r="229" customFormat="false" ht="12.75" hidden="false" customHeight="false" outlineLevel="0" collapsed="false">
      <c r="C229" s="281"/>
      <c r="D229" s="282"/>
      <c r="E229" s="281"/>
      <c r="F229" s="281"/>
    </row>
  </sheetData>
  <mergeCells count="9">
    <mergeCell ref="E5:G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1" width="2.42"/>
    <col collapsed="false" customWidth="true" hidden="false" outlineLevel="0" max="2" min="2" style="281" width="5.71"/>
    <col collapsed="false" customWidth="true" hidden="false" outlineLevel="0" max="3" min="3" style="281" width="7.14"/>
    <col collapsed="false" customWidth="true" hidden="false" outlineLevel="0" max="4" min="4" style="281" width="6.13"/>
    <col collapsed="false" customWidth="true" hidden="false" outlineLevel="0" max="5" min="5" style="281" width="49.99"/>
    <col collapsed="false" customWidth="true" hidden="false" outlineLevel="0" max="6" min="6" style="281" width="18.28"/>
    <col collapsed="false" customWidth="true" hidden="false" outlineLevel="0" max="7" min="7" style="281" width="14.85"/>
    <col collapsed="false" customWidth="true" hidden="false" outlineLevel="0" max="8" min="8" style="281" width="18.28"/>
    <col collapsed="false" customWidth="true" hidden="false" outlineLevel="0" max="9" min="9" style="281" width="28.41"/>
    <col collapsed="false" customWidth="true" hidden="false" outlineLevel="0" max="10" min="10" style="281" width="2.28"/>
    <col collapsed="false" customWidth="false" hidden="false" outlineLevel="0" max="257" min="11" style="281" width="9.14"/>
  </cols>
  <sheetData>
    <row r="1" customFormat="false" ht="12.75" hidden="false" customHeight="false" outlineLevel="0" collapsed="false">
      <c r="H1" s="1" t="s">
        <v>207</v>
      </c>
    </row>
    <row r="2" customFormat="false" ht="12.75" hidden="false" customHeight="false" outlineLevel="0" collapsed="false">
      <c r="C2" s="286"/>
      <c r="H2" s="1" t="s">
        <v>1</v>
      </c>
    </row>
    <row r="3" customFormat="false" ht="12.75" hidden="false" customHeight="false" outlineLevel="0" collapsed="false">
      <c r="H3" s="1" t="s">
        <v>2</v>
      </c>
    </row>
    <row r="4" customFormat="false" ht="18.75" hidden="false" customHeight="false" outlineLevel="0" collapsed="false">
      <c r="E4" s="4"/>
    </row>
    <row r="5" customFormat="false" ht="5.25" hidden="false" customHeight="true" outlineLevel="0" collapsed="false">
      <c r="E5" s="287"/>
    </row>
    <row r="6" customFormat="false" ht="18" hidden="false" customHeight="false" outlineLevel="0" collapsed="false">
      <c r="E6" s="288" t="s">
        <v>208</v>
      </c>
      <c r="F6" s="288"/>
      <c r="G6" s="288"/>
    </row>
    <row r="7" customFormat="false" ht="10.5" hidden="false" customHeight="true" outlineLevel="0" collapsed="false">
      <c r="F7" s="8"/>
    </row>
    <row r="8" customFormat="false" ht="25.5" hidden="false" customHeight="true" outlineLevel="0" collapsed="false">
      <c r="B8" s="289" t="s">
        <v>4</v>
      </c>
      <c r="C8" s="290" t="s">
        <v>5</v>
      </c>
      <c r="D8" s="291" t="s">
        <v>6</v>
      </c>
      <c r="E8" s="292" t="s">
        <v>209</v>
      </c>
      <c r="F8" s="293" t="s">
        <v>8</v>
      </c>
      <c r="G8" s="16" t="s">
        <v>9</v>
      </c>
      <c r="H8" s="17" t="s">
        <v>10</v>
      </c>
      <c r="I8" s="18" t="s">
        <v>11</v>
      </c>
      <c r="J8" s="294"/>
      <c r="K8" s="294"/>
      <c r="L8" s="294"/>
    </row>
    <row r="9" customFormat="false" ht="8.25" hidden="false" customHeight="true" outlineLevel="0" collapsed="false">
      <c r="B9" s="295" t="n">
        <v>1</v>
      </c>
      <c r="C9" s="296" t="n">
        <v>2</v>
      </c>
      <c r="D9" s="297" t="n">
        <v>3</v>
      </c>
      <c r="E9" s="298" t="n">
        <v>4</v>
      </c>
      <c r="F9" s="299" t="n">
        <v>5</v>
      </c>
      <c r="G9" s="299" t="n">
        <v>6</v>
      </c>
      <c r="H9" s="299" t="n">
        <v>7</v>
      </c>
      <c r="I9" s="300" t="n">
        <v>8</v>
      </c>
      <c r="J9" s="294"/>
      <c r="K9" s="294"/>
      <c r="L9" s="294"/>
    </row>
    <row r="10" customFormat="false" ht="18" hidden="false" customHeight="true" outlineLevel="0" collapsed="false">
      <c r="B10" s="75" t="s">
        <v>12</v>
      </c>
      <c r="C10" s="76"/>
      <c r="D10" s="76"/>
      <c r="E10" s="27" t="s">
        <v>13</v>
      </c>
      <c r="F10" s="301" t="n">
        <f aca="false">F11+F13+F17+F19</f>
        <v>4894724.17</v>
      </c>
      <c r="G10" s="301" t="n">
        <f aca="false">G11+G13+G17+G19</f>
        <v>0</v>
      </c>
      <c r="H10" s="301" t="n">
        <f aca="false">H11+H13+H17+H19</f>
        <v>4894724.17</v>
      </c>
      <c r="I10" s="302"/>
      <c r="J10" s="294"/>
      <c r="K10" s="294"/>
      <c r="L10" s="294"/>
    </row>
    <row r="11" customFormat="false" ht="15" hidden="false" customHeight="true" outlineLevel="0" collapsed="false">
      <c r="B11" s="303"/>
      <c r="C11" s="31" t="s">
        <v>210</v>
      </c>
      <c r="D11" s="32"/>
      <c r="E11" s="33" t="s">
        <v>211</v>
      </c>
      <c r="F11" s="304" t="n">
        <f aca="false">F12</f>
        <v>85000</v>
      </c>
      <c r="G11" s="304" t="n">
        <f aca="false">G12</f>
        <v>0</v>
      </c>
      <c r="H11" s="304" t="n">
        <f aca="false">H12</f>
        <v>85000</v>
      </c>
      <c r="I11" s="305"/>
      <c r="J11" s="294"/>
      <c r="K11" s="294"/>
      <c r="L11" s="294"/>
    </row>
    <row r="12" customFormat="false" ht="15" hidden="false" customHeight="true" outlineLevel="0" collapsed="false">
      <c r="B12" s="306"/>
      <c r="C12" s="307"/>
      <c r="D12" s="308" t="s">
        <v>212</v>
      </c>
      <c r="E12" s="309" t="s">
        <v>213</v>
      </c>
      <c r="F12" s="310" t="n">
        <v>85000</v>
      </c>
      <c r="G12" s="153"/>
      <c r="H12" s="311" t="n">
        <f aca="false">F12+G12</f>
        <v>85000</v>
      </c>
      <c r="I12" s="125"/>
      <c r="J12" s="294"/>
      <c r="K12" s="294"/>
      <c r="L12" s="294"/>
    </row>
    <row r="13" customFormat="false" ht="15" hidden="false" customHeight="true" outlineLevel="0" collapsed="false">
      <c r="B13" s="312"/>
      <c r="C13" s="181" t="s">
        <v>14</v>
      </c>
      <c r="D13" s="180"/>
      <c r="E13" s="192" t="s">
        <v>15</v>
      </c>
      <c r="F13" s="313" t="n">
        <f aca="false">F14+F15+F16</f>
        <v>3995900</v>
      </c>
      <c r="G13" s="313" t="n">
        <f aca="false">G14+G15+G16</f>
        <v>0</v>
      </c>
      <c r="H13" s="313" t="n">
        <f aca="false">H14+H15+H16</f>
        <v>3995900</v>
      </c>
      <c r="I13" s="314"/>
      <c r="J13" s="294"/>
      <c r="K13" s="294"/>
      <c r="L13" s="294"/>
    </row>
    <row r="14" customFormat="false" ht="15" hidden="false" customHeight="true" outlineLevel="0" collapsed="false">
      <c r="B14" s="312"/>
      <c r="C14" s="181"/>
      <c r="D14" s="308" t="s">
        <v>212</v>
      </c>
      <c r="E14" s="309" t="s">
        <v>213</v>
      </c>
      <c r="F14" s="315" t="n">
        <v>3000</v>
      </c>
      <c r="G14" s="148"/>
      <c r="H14" s="311" t="n">
        <f aca="false">F14+G14</f>
        <v>3000</v>
      </c>
      <c r="I14" s="314"/>
      <c r="J14" s="294"/>
      <c r="K14" s="294"/>
      <c r="L14" s="294"/>
    </row>
    <row r="15" customFormat="false" ht="15" hidden="false" customHeight="true" outlineLevel="0" collapsed="false">
      <c r="B15" s="316"/>
      <c r="C15" s="317"/>
      <c r="D15" s="308" t="s">
        <v>214</v>
      </c>
      <c r="E15" s="309" t="s">
        <v>215</v>
      </c>
      <c r="F15" s="315" t="n">
        <v>3957900</v>
      </c>
      <c r="G15" s="153"/>
      <c r="H15" s="311" t="n">
        <f aca="false">F15+G15</f>
        <v>3957900</v>
      </c>
      <c r="I15" s="125"/>
      <c r="J15" s="294"/>
      <c r="K15" s="294"/>
      <c r="L15" s="294"/>
    </row>
    <row r="16" customFormat="false" ht="15" hidden="false" customHeight="true" outlineLevel="0" collapsed="false">
      <c r="B16" s="316"/>
      <c r="C16" s="317"/>
      <c r="D16" s="195" t="n">
        <v>6060</v>
      </c>
      <c r="E16" s="309" t="s">
        <v>216</v>
      </c>
      <c r="F16" s="315" t="n">
        <v>35000</v>
      </c>
      <c r="G16" s="318"/>
      <c r="H16" s="311" t="n">
        <f aca="false">F16+G16</f>
        <v>35000</v>
      </c>
      <c r="I16" s="125"/>
      <c r="J16" s="294"/>
      <c r="K16" s="294"/>
      <c r="L16" s="294"/>
    </row>
    <row r="17" customFormat="false" ht="15" hidden="false" customHeight="true" outlineLevel="0" collapsed="false">
      <c r="B17" s="312"/>
      <c r="C17" s="180" t="s">
        <v>217</v>
      </c>
      <c r="D17" s="180"/>
      <c r="E17" s="192" t="s">
        <v>218</v>
      </c>
      <c r="F17" s="319" t="n">
        <f aca="false">F18</f>
        <v>26000</v>
      </c>
      <c r="G17" s="319" t="n">
        <f aca="false">G18</f>
        <v>0</v>
      </c>
      <c r="H17" s="319" t="n">
        <f aca="false">H18</f>
        <v>26000</v>
      </c>
      <c r="I17" s="314"/>
      <c r="J17" s="294"/>
      <c r="K17" s="294"/>
      <c r="L17" s="294"/>
    </row>
    <row r="18" customFormat="false" ht="24.75" hidden="false" customHeight="true" outlineLevel="0" collapsed="false">
      <c r="B18" s="320"/>
      <c r="C18" s="321"/>
      <c r="D18" s="321" t="n">
        <v>2850</v>
      </c>
      <c r="E18" s="322" t="s">
        <v>219</v>
      </c>
      <c r="F18" s="323" t="n">
        <v>26000</v>
      </c>
      <c r="G18" s="148"/>
      <c r="H18" s="311" t="n">
        <f aca="false">F18+G18</f>
        <v>26000</v>
      </c>
      <c r="I18" s="125"/>
      <c r="J18" s="294"/>
      <c r="K18" s="294"/>
      <c r="L18" s="294"/>
    </row>
    <row r="19" customFormat="false" ht="15" hidden="false" customHeight="true" outlineLevel="0" collapsed="false">
      <c r="B19" s="316"/>
      <c r="C19" s="180" t="s">
        <v>21</v>
      </c>
      <c r="D19" s="180"/>
      <c r="E19" s="192" t="s">
        <v>22</v>
      </c>
      <c r="F19" s="319" t="n">
        <f aca="false">SUM(F20:F25)</f>
        <v>787824.17</v>
      </c>
      <c r="G19" s="319" t="n">
        <f aca="false">SUM(G20:G25)</f>
        <v>0</v>
      </c>
      <c r="H19" s="319" t="n">
        <f aca="false">SUM(H20:H25)</f>
        <v>787824.17</v>
      </c>
      <c r="I19" s="314"/>
      <c r="J19" s="294"/>
      <c r="K19" s="294"/>
      <c r="L19" s="294"/>
    </row>
    <row r="20" customFormat="false" ht="15" hidden="false" customHeight="true" outlineLevel="0" collapsed="false">
      <c r="B20" s="316"/>
      <c r="C20" s="180"/>
      <c r="D20" s="308" t="s">
        <v>220</v>
      </c>
      <c r="E20" s="309" t="s">
        <v>221</v>
      </c>
      <c r="F20" s="324" t="n">
        <v>9679.78</v>
      </c>
      <c r="G20" s="323"/>
      <c r="H20" s="311" t="n">
        <f aca="false">F20+G20</f>
        <v>9679.78</v>
      </c>
      <c r="I20" s="325"/>
      <c r="J20" s="294"/>
      <c r="K20" s="294"/>
      <c r="L20" s="294"/>
    </row>
    <row r="21" customFormat="false" ht="15" hidden="false" customHeight="true" outlineLevel="0" collapsed="false">
      <c r="B21" s="316"/>
      <c r="C21" s="180"/>
      <c r="D21" s="308" t="s">
        <v>222</v>
      </c>
      <c r="E21" s="309" t="s">
        <v>223</v>
      </c>
      <c r="F21" s="324" t="n">
        <v>1655.24</v>
      </c>
      <c r="G21" s="323"/>
      <c r="H21" s="311" t="n">
        <f aca="false">F21+G21</f>
        <v>1655.24</v>
      </c>
      <c r="I21" s="325"/>
      <c r="J21" s="294"/>
      <c r="K21" s="294"/>
      <c r="L21" s="294"/>
    </row>
    <row r="22" customFormat="false" ht="15" hidden="false" customHeight="true" outlineLevel="0" collapsed="false">
      <c r="B22" s="316"/>
      <c r="C22" s="180"/>
      <c r="D22" s="308" t="s">
        <v>224</v>
      </c>
      <c r="E22" s="309" t="s">
        <v>225</v>
      </c>
      <c r="F22" s="324" t="n">
        <v>280.73</v>
      </c>
      <c r="G22" s="323"/>
      <c r="H22" s="311" t="n">
        <f aca="false">F22+G22</f>
        <v>280.73</v>
      </c>
      <c r="I22" s="325"/>
      <c r="J22" s="294"/>
      <c r="K22" s="294"/>
      <c r="L22" s="294"/>
    </row>
    <row r="23" customFormat="false" ht="15" hidden="false" customHeight="true" outlineLevel="0" collapsed="false">
      <c r="B23" s="316"/>
      <c r="C23" s="180"/>
      <c r="D23" s="308" t="s">
        <v>212</v>
      </c>
      <c r="E23" s="309" t="s">
        <v>226</v>
      </c>
      <c r="F23" s="324" t="n">
        <v>3714.13</v>
      </c>
      <c r="G23" s="323"/>
      <c r="H23" s="311" t="n">
        <f aca="false">F23+G23</f>
        <v>3714.13</v>
      </c>
      <c r="I23" s="325"/>
      <c r="J23" s="294"/>
      <c r="K23" s="294"/>
      <c r="L23" s="294"/>
    </row>
    <row r="24" customFormat="false" ht="15" hidden="false" customHeight="true" outlineLevel="0" collapsed="false">
      <c r="B24" s="316"/>
      <c r="C24" s="180"/>
      <c r="D24" s="308" t="s">
        <v>227</v>
      </c>
      <c r="E24" s="309" t="s">
        <v>228</v>
      </c>
      <c r="F24" s="324" t="n">
        <v>766494.29</v>
      </c>
      <c r="G24" s="323"/>
      <c r="H24" s="311" t="n">
        <f aca="false">F24+G24</f>
        <v>766494.29</v>
      </c>
      <c r="I24" s="325"/>
      <c r="J24" s="294"/>
      <c r="K24" s="294"/>
      <c r="L24" s="294"/>
    </row>
    <row r="25" customFormat="false" ht="15" hidden="false" customHeight="true" outlineLevel="0" collapsed="false">
      <c r="B25" s="326"/>
      <c r="C25" s="327"/>
      <c r="D25" s="328" t="s">
        <v>227</v>
      </c>
      <c r="E25" s="329" t="s">
        <v>229</v>
      </c>
      <c r="F25" s="330" t="n">
        <v>6000</v>
      </c>
      <c r="G25" s="331"/>
      <c r="H25" s="332" t="n">
        <f aca="false">F25+G25</f>
        <v>6000</v>
      </c>
      <c r="I25" s="333"/>
      <c r="J25" s="294"/>
      <c r="K25" s="294"/>
      <c r="L25" s="294"/>
    </row>
    <row r="26" customFormat="false" ht="26.25" hidden="false" customHeight="false" outlineLevel="0" collapsed="false">
      <c r="B26" s="75" t="s">
        <v>230</v>
      </c>
      <c r="C26" s="76"/>
      <c r="D26" s="76"/>
      <c r="E26" s="27" t="s">
        <v>231</v>
      </c>
      <c r="F26" s="334" t="n">
        <f aca="false">F27</f>
        <v>6000</v>
      </c>
      <c r="G26" s="334" t="n">
        <f aca="false">G27</f>
        <v>0</v>
      </c>
      <c r="H26" s="334" t="n">
        <f aca="false">H27</f>
        <v>6000</v>
      </c>
      <c r="I26" s="302"/>
      <c r="J26" s="294"/>
      <c r="K26" s="294"/>
      <c r="L26" s="294"/>
    </row>
    <row r="27" customFormat="false" ht="15" hidden="false" customHeight="true" outlineLevel="0" collapsed="false">
      <c r="B27" s="335"/>
      <c r="C27" s="336" t="n">
        <v>40003</v>
      </c>
      <c r="D27" s="32"/>
      <c r="E27" s="33" t="s">
        <v>232</v>
      </c>
      <c r="F27" s="337" t="n">
        <f aca="false">F28</f>
        <v>6000</v>
      </c>
      <c r="G27" s="337" t="n">
        <f aca="false">G28</f>
        <v>0</v>
      </c>
      <c r="H27" s="337" t="n">
        <f aca="false">H28</f>
        <v>6000</v>
      </c>
      <c r="I27" s="305"/>
      <c r="J27" s="294"/>
      <c r="K27" s="294"/>
      <c r="L27" s="294"/>
    </row>
    <row r="28" customFormat="false" ht="15" hidden="false" customHeight="true" outlineLevel="0" collapsed="false">
      <c r="B28" s="338"/>
      <c r="C28" s="225"/>
      <c r="D28" s="339" t="s">
        <v>212</v>
      </c>
      <c r="E28" s="80" t="s">
        <v>213</v>
      </c>
      <c r="F28" s="340" t="n">
        <v>6000</v>
      </c>
      <c r="G28" s="341"/>
      <c r="H28" s="332" t="n">
        <f aca="false">F28+G28</f>
        <v>6000</v>
      </c>
      <c r="I28" s="125"/>
      <c r="J28" s="294"/>
      <c r="K28" s="294"/>
      <c r="L28" s="294"/>
    </row>
    <row r="29" customFormat="false" ht="18" hidden="false" customHeight="true" outlineLevel="0" collapsed="false">
      <c r="B29" s="75" t="s">
        <v>31</v>
      </c>
      <c r="C29" s="76"/>
      <c r="D29" s="76"/>
      <c r="E29" s="27" t="s">
        <v>32</v>
      </c>
      <c r="F29" s="334" t="n">
        <f aca="false">F30+F32+F34</f>
        <v>1832803</v>
      </c>
      <c r="G29" s="334" t="n">
        <f aca="false">G30+G32+G34</f>
        <v>20000</v>
      </c>
      <c r="H29" s="334" t="n">
        <f aca="false">H30+H32+H34</f>
        <v>1852803</v>
      </c>
      <c r="I29" s="302"/>
      <c r="J29" s="294"/>
      <c r="K29" s="294"/>
      <c r="L29" s="294"/>
    </row>
    <row r="30" customFormat="false" ht="15" hidden="false" customHeight="true" outlineLevel="0" collapsed="false">
      <c r="B30" s="335"/>
      <c r="C30" s="31" t="s">
        <v>233</v>
      </c>
      <c r="D30" s="32"/>
      <c r="E30" s="33" t="s">
        <v>234</v>
      </c>
      <c r="F30" s="337" t="n">
        <f aca="false">F31</f>
        <v>240000</v>
      </c>
      <c r="G30" s="337" t="n">
        <f aca="false">G31</f>
        <v>0</v>
      </c>
      <c r="H30" s="337" t="n">
        <f aca="false">H31</f>
        <v>240000</v>
      </c>
      <c r="I30" s="305"/>
      <c r="J30" s="294"/>
      <c r="K30" s="294"/>
      <c r="L30" s="294"/>
    </row>
    <row r="31" customFormat="false" ht="24" hidden="false" customHeight="false" outlineLevel="0" collapsed="false">
      <c r="B31" s="312"/>
      <c r="C31" s="317"/>
      <c r="D31" s="342" t="n">
        <v>2710</v>
      </c>
      <c r="E31" s="343" t="s">
        <v>235</v>
      </c>
      <c r="F31" s="315" t="n">
        <v>240000</v>
      </c>
      <c r="G31" s="344"/>
      <c r="H31" s="311" t="n">
        <f aca="false">F31+G31</f>
        <v>240000</v>
      </c>
      <c r="I31" s="314"/>
      <c r="J31" s="294"/>
      <c r="K31" s="294"/>
      <c r="L31" s="294"/>
    </row>
    <row r="32" customFormat="false" ht="15" hidden="false" customHeight="true" outlineLevel="0" collapsed="false">
      <c r="B32" s="312"/>
      <c r="C32" s="180" t="s">
        <v>236</v>
      </c>
      <c r="D32" s="181"/>
      <c r="E32" s="192" t="s">
        <v>237</v>
      </c>
      <c r="F32" s="319" t="n">
        <f aca="false">F33</f>
        <v>535000</v>
      </c>
      <c r="G32" s="319" t="n">
        <f aca="false">G33</f>
        <v>0</v>
      </c>
      <c r="H32" s="319" t="n">
        <f aca="false">H33</f>
        <v>535000</v>
      </c>
      <c r="I32" s="314"/>
      <c r="J32" s="294"/>
      <c r="K32" s="294"/>
      <c r="L32" s="294"/>
    </row>
    <row r="33" customFormat="false" ht="37.5" hidden="false" customHeight="true" outlineLevel="0" collapsed="false">
      <c r="B33" s="312"/>
      <c r="C33" s="317"/>
      <c r="D33" s="345" t="s">
        <v>238</v>
      </c>
      <c r="E33" s="343" t="s">
        <v>239</v>
      </c>
      <c r="F33" s="315" t="n">
        <v>535000</v>
      </c>
      <c r="G33" s="148"/>
      <c r="H33" s="311" t="n">
        <f aca="false">F33+G33</f>
        <v>535000</v>
      </c>
      <c r="I33" s="125"/>
      <c r="J33" s="294"/>
      <c r="K33" s="294"/>
      <c r="L33" s="294"/>
    </row>
    <row r="34" customFormat="false" ht="17.25" hidden="false" customHeight="true" outlineLevel="0" collapsed="false">
      <c r="B34" s="312"/>
      <c r="C34" s="181" t="s">
        <v>33</v>
      </c>
      <c r="D34" s="180"/>
      <c r="E34" s="192" t="s">
        <v>34</v>
      </c>
      <c r="F34" s="319" t="n">
        <f aca="false">SUM(F35:F41)</f>
        <v>1057803</v>
      </c>
      <c r="G34" s="319" t="n">
        <f aca="false">SUM(G35:G41)</f>
        <v>20000</v>
      </c>
      <c r="H34" s="319" t="n">
        <f aca="false">SUM(H35:H41)</f>
        <v>1077803</v>
      </c>
      <c r="I34" s="314"/>
      <c r="J34" s="294"/>
      <c r="K34" s="294"/>
      <c r="L34" s="294"/>
    </row>
    <row r="35" customFormat="false" ht="24" hidden="false" customHeight="false" outlineLevel="0" collapsed="false">
      <c r="B35" s="312"/>
      <c r="C35" s="181"/>
      <c r="D35" s="317" t="s">
        <v>240</v>
      </c>
      <c r="E35" s="39" t="s">
        <v>241</v>
      </c>
      <c r="F35" s="315" t="n">
        <v>83000</v>
      </c>
      <c r="G35" s="153" t="n">
        <v>35000</v>
      </c>
      <c r="H35" s="311" t="n">
        <f aca="false">F35+G35</f>
        <v>118000</v>
      </c>
      <c r="I35" s="125" t="s">
        <v>242</v>
      </c>
      <c r="J35" s="294"/>
      <c r="K35" s="294"/>
      <c r="L35" s="294"/>
    </row>
    <row r="36" customFormat="false" ht="14.25" hidden="false" customHeight="false" outlineLevel="0" collapsed="false">
      <c r="B36" s="312"/>
      <c r="C36" s="181"/>
      <c r="D36" s="317" t="n">
        <v>4170</v>
      </c>
      <c r="E36" s="309" t="s">
        <v>243</v>
      </c>
      <c r="F36" s="315" t="n">
        <v>7000</v>
      </c>
      <c r="G36" s="153"/>
      <c r="H36" s="311" t="n">
        <f aca="false">F36+G36</f>
        <v>7000</v>
      </c>
      <c r="I36" s="125"/>
      <c r="J36" s="294"/>
      <c r="K36" s="294"/>
      <c r="L36" s="294"/>
    </row>
    <row r="37" customFormat="false" ht="16.5" hidden="false" customHeight="true" outlineLevel="0" collapsed="false">
      <c r="B37" s="312"/>
      <c r="C37" s="346"/>
      <c r="D37" s="308" t="s">
        <v>224</v>
      </c>
      <c r="E37" s="309" t="s">
        <v>244</v>
      </c>
      <c r="F37" s="347" t="n">
        <v>45000</v>
      </c>
      <c r="G37" s="148"/>
      <c r="H37" s="311" t="n">
        <f aca="false">F37+G37</f>
        <v>45000</v>
      </c>
      <c r="I37" s="125"/>
      <c r="J37" s="294"/>
      <c r="K37" s="294"/>
      <c r="L37" s="294"/>
    </row>
    <row r="38" customFormat="false" ht="16.5" hidden="false" customHeight="true" outlineLevel="0" collapsed="false">
      <c r="B38" s="312"/>
      <c r="C38" s="346"/>
      <c r="D38" s="308" t="s">
        <v>245</v>
      </c>
      <c r="E38" s="39" t="s">
        <v>246</v>
      </c>
      <c r="F38" s="347" t="n">
        <v>400053</v>
      </c>
      <c r="G38" s="153"/>
      <c r="H38" s="311" t="n">
        <f aca="false">F38+G38</f>
        <v>400053</v>
      </c>
      <c r="I38" s="125"/>
      <c r="J38" s="294"/>
      <c r="K38" s="294"/>
      <c r="L38" s="294"/>
    </row>
    <row r="39" customFormat="false" ht="16.5" hidden="false" customHeight="true" outlineLevel="0" collapsed="false">
      <c r="B39" s="312"/>
      <c r="C39" s="346"/>
      <c r="D39" s="308" t="s">
        <v>212</v>
      </c>
      <c r="E39" s="309" t="s">
        <v>213</v>
      </c>
      <c r="F39" s="347" t="n">
        <v>61000</v>
      </c>
      <c r="G39" s="148" t="n">
        <v>-10000</v>
      </c>
      <c r="H39" s="311" t="n">
        <f aca="false">F39+G39</f>
        <v>51000</v>
      </c>
      <c r="I39" s="125" t="s">
        <v>242</v>
      </c>
      <c r="J39" s="294"/>
      <c r="K39" s="294"/>
      <c r="L39" s="294"/>
    </row>
    <row r="40" customFormat="false" ht="16.5" hidden="false" customHeight="true" outlineLevel="0" collapsed="false">
      <c r="B40" s="316"/>
      <c r="C40" s="317"/>
      <c r="D40" s="308" t="s">
        <v>227</v>
      </c>
      <c r="E40" s="309" t="s">
        <v>229</v>
      </c>
      <c r="F40" s="315" t="n">
        <v>60000</v>
      </c>
      <c r="G40" s="148" t="n">
        <v>-5000</v>
      </c>
      <c r="H40" s="311" t="n">
        <f aca="false">F40+G40</f>
        <v>55000</v>
      </c>
      <c r="I40" s="125" t="s">
        <v>242</v>
      </c>
      <c r="J40" s="294"/>
      <c r="K40" s="294"/>
      <c r="L40" s="294"/>
    </row>
    <row r="41" customFormat="false" ht="24" hidden="false" customHeight="false" outlineLevel="0" collapsed="false">
      <c r="B41" s="326"/>
      <c r="C41" s="327"/>
      <c r="D41" s="328" t="s">
        <v>214</v>
      </c>
      <c r="E41" s="329" t="s">
        <v>247</v>
      </c>
      <c r="F41" s="330" t="n">
        <v>401750</v>
      </c>
      <c r="G41" s="348"/>
      <c r="H41" s="332" t="n">
        <f aca="false">F41+G41</f>
        <v>401750</v>
      </c>
      <c r="I41" s="125"/>
      <c r="J41" s="294"/>
      <c r="K41" s="294"/>
      <c r="L41" s="294"/>
    </row>
    <row r="42" customFormat="false" ht="17.25" hidden="false" customHeight="true" outlineLevel="0" collapsed="false">
      <c r="B42" s="75" t="s">
        <v>248</v>
      </c>
      <c r="C42" s="76"/>
      <c r="D42" s="76"/>
      <c r="E42" s="56" t="s">
        <v>37</v>
      </c>
      <c r="F42" s="334" t="n">
        <f aca="false">F43+F45</f>
        <v>201500</v>
      </c>
      <c r="G42" s="334" t="n">
        <f aca="false">G43+G45</f>
        <v>0</v>
      </c>
      <c r="H42" s="334" t="n">
        <f aca="false">H43+H45</f>
        <v>201500</v>
      </c>
      <c r="I42" s="302"/>
      <c r="J42" s="294"/>
      <c r="K42" s="294"/>
      <c r="L42" s="294"/>
    </row>
    <row r="43" customFormat="false" ht="17.25" hidden="false" customHeight="true" outlineLevel="0" collapsed="false">
      <c r="B43" s="349"/>
      <c r="C43" s="350" t="n">
        <v>70001</v>
      </c>
      <c r="D43" s="223"/>
      <c r="E43" s="244" t="s">
        <v>249</v>
      </c>
      <c r="F43" s="351" t="n">
        <f aca="false">F44</f>
        <v>30000</v>
      </c>
      <c r="G43" s="351" t="n">
        <f aca="false">G44</f>
        <v>0</v>
      </c>
      <c r="H43" s="351" t="n">
        <f aca="false">H44</f>
        <v>30000</v>
      </c>
      <c r="I43" s="305"/>
      <c r="J43" s="294"/>
      <c r="K43" s="294"/>
      <c r="L43" s="294"/>
    </row>
    <row r="44" customFormat="false" ht="17.25" hidden="false" customHeight="true" outlineLevel="0" collapsed="false">
      <c r="B44" s="352"/>
      <c r="C44" s="353"/>
      <c r="D44" s="308" t="s">
        <v>214</v>
      </c>
      <c r="E44" s="309" t="s">
        <v>215</v>
      </c>
      <c r="F44" s="354" t="n">
        <v>30000</v>
      </c>
      <c r="G44" s="153"/>
      <c r="H44" s="311" t="n">
        <f aca="false">F44+G44</f>
        <v>30000</v>
      </c>
      <c r="I44" s="125"/>
      <c r="J44" s="294"/>
      <c r="K44" s="294"/>
      <c r="L44" s="294"/>
    </row>
    <row r="45" customFormat="false" ht="14.25" hidden="false" customHeight="true" outlineLevel="0" collapsed="false">
      <c r="B45" s="355"/>
      <c r="C45" s="37" t="s">
        <v>250</v>
      </c>
      <c r="D45" s="223"/>
      <c r="E45" s="244" t="s">
        <v>38</v>
      </c>
      <c r="F45" s="356" t="n">
        <f aca="false">SUM(F46:F48)</f>
        <v>171500</v>
      </c>
      <c r="G45" s="356" t="n">
        <f aca="false">SUM(G46:G48)</f>
        <v>0</v>
      </c>
      <c r="H45" s="356" t="n">
        <f aca="false">SUM(H46:H48)</f>
        <v>171500</v>
      </c>
      <c r="I45" s="357"/>
      <c r="J45" s="294"/>
      <c r="K45" s="294"/>
      <c r="L45" s="294"/>
    </row>
    <row r="46" customFormat="false" ht="15" hidden="false" customHeight="true" outlineLevel="0" collapsed="false">
      <c r="B46" s="312"/>
      <c r="C46" s="358"/>
      <c r="D46" s="308" t="s">
        <v>251</v>
      </c>
      <c r="E46" s="309" t="s">
        <v>252</v>
      </c>
      <c r="F46" s="347" t="n">
        <v>70000</v>
      </c>
      <c r="G46" s="148" t="n">
        <v>-4400</v>
      </c>
      <c r="H46" s="311" t="n">
        <f aca="false">F46+G46</f>
        <v>65600</v>
      </c>
      <c r="I46" s="125" t="s">
        <v>242</v>
      </c>
      <c r="J46" s="294"/>
      <c r="K46" s="294"/>
      <c r="L46" s="294"/>
    </row>
    <row r="47" customFormat="false" ht="15" hidden="false" customHeight="true" outlineLevel="0" collapsed="false">
      <c r="B47" s="359"/>
      <c r="C47" s="358"/>
      <c r="D47" s="308" t="s">
        <v>253</v>
      </c>
      <c r="E47" s="309" t="s">
        <v>254</v>
      </c>
      <c r="F47" s="360" t="n">
        <v>6500</v>
      </c>
      <c r="G47" s="361"/>
      <c r="H47" s="311" t="n">
        <f aca="false">F47+G47</f>
        <v>6500</v>
      </c>
      <c r="I47" s="314"/>
      <c r="J47" s="294"/>
      <c r="K47" s="294"/>
      <c r="L47" s="294"/>
    </row>
    <row r="48" customFormat="false" ht="15" hidden="false" customHeight="true" outlineLevel="0" collapsed="false">
      <c r="B48" s="362"/>
      <c r="C48" s="225"/>
      <c r="D48" s="339" t="s">
        <v>212</v>
      </c>
      <c r="E48" s="80" t="s">
        <v>213</v>
      </c>
      <c r="F48" s="363" t="n">
        <v>95000</v>
      </c>
      <c r="G48" s="341" t="n">
        <v>4400</v>
      </c>
      <c r="H48" s="332" t="n">
        <f aca="false">F48+G48</f>
        <v>99400</v>
      </c>
      <c r="I48" s="125" t="s">
        <v>242</v>
      </c>
      <c r="J48" s="294"/>
      <c r="K48" s="294"/>
      <c r="L48" s="294"/>
    </row>
    <row r="49" customFormat="false" ht="18" hidden="false" customHeight="true" outlineLevel="0" collapsed="false">
      <c r="B49" s="75" t="s">
        <v>44</v>
      </c>
      <c r="C49" s="98"/>
      <c r="D49" s="76"/>
      <c r="E49" s="99" t="s">
        <v>45</v>
      </c>
      <c r="F49" s="334" t="n">
        <f aca="false">F50+F52</f>
        <v>195700</v>
      </c>
      <c r="G49" s="334" t="n">
        <f aca="false">G50+G52</f>
        <v>-59100</v>
      </c>
      <c r="H49" s="334" t="n">
        <f aca="false">H50+H52</f>
        <v>136600</v>
      </c>
      <c r="I49" s="302"/>
      <c r="J49" s="294"/>
      <c r="K49" s="294"/>
      <c r="L49" s="294"/>
    </row>
    <row r="50" customFormat="false" ht="15" hidden="false" customHeight="true" outlineLevel="0" collapsed="false">
      <c r="B50" s="335"/>
      <c r="C50" s="31" t="s">
        <v>255</v>
      </c>
      <c r="D50" s="32"/>
      <c r="E50" s="33" t="s">
        <v>256</v>
      </c>
      <c r="F50" s="337" t="n">
        <f aca="false">F51</f>
        <v>186000</v>
      </c>
      <c r="G50" s="337" t="n">
        <f aca="false">G51</f>
        <v>-59100</v>
      </c>
      <c r="H50" s="337" t="n">
        <f aca="false">H51</f>
        <v>126900</v>
      </c>
      <c r="I50" s="305"/>
      <c r="J50" s="294"/>
      <c r="K50" s="294"/>
      <c r="L50" s="294"/>
    </row>
    <row r="51" customFormat="false" ht="15" hidden="false" customHeight="true" outlineLevel="0" collapsed="false">
      <c r="B51" s="316"/>
      <c r="C51" s="317"/>
      <c r="D51" s="308" t="s">
        <v>212</v>
      </c>
      <c r="E51" s="309" t="s">
        <v>213</v>
      </c>
      <c r="F51" s="315" t="n">
        <v>186000</v>
      </c>
      <c r="G51" s="153" t="n">
        <v>-59100</v>
      </c>
      <c r="H51" s="311" t="n">
        <f aca="false">F51+G51</f>
        <v>126900</v>
      </c>
      <c r="I51" s="125" t="s">
        <v>242</v>
      </c>
      <c r="J51" s="294"/>
      <c r="K51" s="294"/>
      <c r="L51" s="294"/>
    </row>
    <row r="52" customFormat="false" ht="15" hidden="false" customHeight="true" outlineLevel="0" collapsed="false">
      <c r="B52" s="316"/>
      <c r="C52" s="47" t="n">
        <v>71035</v>
      </c>
      <c r="D52" s="137"/>
      <c r="E52" s="364" t="s">
        <v>46</v>
      </c>
      <c r="F52" s="356" t="n">
        <f aca="false">F53</f>
        <v>9700</v>
      </c>
      <c r="G52" s="356" t="n">
        <f aca="false">G53</f>
        <v>0</v>
      </c>
      <c r="H52" s="356" t="n">
        <f aca="false">H53</f>
        <v>9700</v>
      </c>
      <c r="I52" s="314"/>
      <c r="J52" s="294"/>
      <c r="K52" s="294"/>
      <c r="L52" s="294"/>
    </row>
    <row r="53" customFormat="false" ht="15" hidden="false" customHeight="true" outlineLevel="0" collapsed="false">
      <c r="B53" s="326"/>
      <c r="C53" s="327"/>
      <c r="D53" s="365" t="s">
        <v>245</v>
      </c>
      <c r="E53" s="39" t="s">
        <v>257</v>
      </c>
      <c r="F53" s="330" t="n">
        <v>9700</v>
      </c>
      <c r="G53" s="245"/>
      <c r="H53" s="311" t="n">
        <f aca="false">F53+G53</f>
        <v>9700</v>
      </c>
      <c r="I53" s="366"/>
      <c r="J53" s="294"/>
      <c r="K53" s="294"/>
      <c r="L53" s="294"/>
    </row>
    <row r="54" customFormat="false" ht="17.25" hidden="false" customHeight="true" outlineLevel="0" collapsed="false">
      <c r="B54" s="75" t="s">
        <v>258</v>
      </c>
      <c r="C54" s="76"/>
      <c r="D54" s="76"/>
      <c r="E54" s="56" t="s">
        <v>49</v>
      </c>
      <c r="F54" s="334" t="n">
        <f aca="false">F55+F59+F67+F89+F93+F109</f>
        <v>3694010.75</v>
      </c>
      <c r="G54" s="334" t="n">
        <f aca="false">G55+G59+G67+G89+G93+G109</f>
        <v>45500</v>
      </c>
      <c r="H54" s="334" t="n">
        <f aca="false">H55+H59+H67+H89+H93+H109</f>
        <v>3739510.75</v>
      </c>
      <c r="I54" s="302"/>
      <c r="J54" s="294"/>
      <c r="K54" s="294"/>
      <c r="L54" s="294"/>
    </row>
    <row r="55" customFormat="false" ht="15" hidden="false" customHeight="true" outlineLevel="0" collapsed="false">
      <c r="B55" s="335"/>
      <c r="C55" s="31" t="s">
        <v>259</v>
      </c>
      <c r="D55" s="32"/>
      <c r="E55" s="33" t="s">
        <v>260</v>
      </c>
      <c r="F55" s="337" t="n">
        <f aca="false">F56+F57+F58</f>
        <v>70001</v>
      </c>
      <c r="G55" s="337" t="n">
        <f aca="false">G56+G57+G58</f>
        <v>0</v>
      </c>
      <c r="H55" s="337" t="n">
        <f aca="false">H56+H57+H58</f>
        <v>70001</v>
      </c>
      <c r="I55" s="305"/>
      <c r="J55" s="294"/>
      <c r="K55" s="294"/>
      <c r="L55" s="294"/>
    </row>
    <row r="56" customFormat="false" ht="15" hidden="false" customHeight="true" outlineLevel="0" collapsed="false">
      <c r="B56" s="316"/>
      <c r="C56" s="317"/>
      <c r="D56" s="308" t="s">
        <v>220</v>
      </c>
      <c r="E56" s="309" t="s">
        <v>261</v>
      </c>
      <c r="F56" s="367" t="n">
        <v>57411</v>
      </c>
      <c r="G56" s="148"/>
      <c r="H56" s="311" t="n">
        <f aca="false">F56+G56</f>
        <v>57411</v>
      </c>
      <c r="I56" s="125"/>
      <c r="J56" s="294"/>
      <c r="K56" s="294"/>
      <c r="L56" s="294"/>
    </row>
    <row r="57" customFormat="false" ht="15" hidden="false" customHeight="true" outlineLevel="0" collapsed="false">
      <c r="B57" s="316"/>
      <c r="C57" s="317"/>
      <c r="D57" s="308" t="s">
        <v>222</v>
      </c>
      <c r="E57" s="309" t="s">
        <v>262</v>
      </c>
      <c r="F57" s="367" t="n">
        <v>11200</v>
      </c>
      <c r="G57" s="148"/>
      <c r="H57" s="311" t="n">
        <f aca="false">F57+G57</f>
        <v>11200</v>
      </c>
      <c r="I57" s="125"/>
      <c r="J57" s="294"/>
      <c r="K57" s="294"/>
      <c r="L57" s="294"/>
    </row>
    <row r="58" customFormat="false" ht="15" hidden="false" customHeight="true" outlineLevel="0" collapsed="false">
      <c r="B58" s="316"/>
      <c r="C58" s="317"/>
      <c r="D58" s="308" t="s">
        <v>263</v>
      </c>
      <c r="E58" s="309" t="s">
        <v>264</v>
      </c>
      <c r="F58" s="367" t="n">
        <v>1390</v>
      </c>
      <c r="G58" s="148"/>
      <c r="H58" s="311" t="n">
        <f aca="false">F58+G58</f>
        <v>1390</v>
      </c>
      <c r="I58" s="125"/>
      <c r="J58" s="294"/>
      <c r="K58" s="294"/>
      <c r="L58" s="294"/>
    </row>
    <row r="59" customFormat="false" ht="15" hidden="false" customHeight="true" outlineLevel="0" collapsed="false">
      <c r="B59" s="312"/>
      <c r="C59" s="181" t="s">
        <v>265</v>
      </c>
      <c r="D59" s="180"/>
      <c r="E59" s="192" t="s">
        <v>266</v>
      </c>
      <c r="F59" s="319" t="n">
        <f aca="false">SUM(F60:F66)</f>
        <v>133574.75</v>
      </c>
      <c r="G59" s="319" t="n">
        <f aca="false">SUM(G60:G66)</f>
        <v>-3500</v>
      </c>
      <c r="H59" s="319" t="n">
        <f aca="false">SUM(H60:H66)</f>
        <v>130074.75</v>
      </c>
      <c r="I59" s="314"/>
      <c r="J59" s="294"/>
      <c r="K59" s="294"/>
      <c r="L59" s="294"/>
    </row>
    <row r="60" customFormat="false" ht="15" hidden="false" customHeight="true" outlineLevel="0" collapsed="false">
      <c r="B60" s="316"/>
      <c r="C60" s="317"/>
      <c r="D60" s="308" t="s">
        <v>251</v>
      </c>
      <c r="E60" s="309" t="s">
        <v>252</v>
      </c>
      <c r="F60" s="315" t="n">
        <v>111204</v>
      </c>
      <c r="G60" s="361"/>
      <c r="H60" s="311" t="n">
        <f aca="false">F60+G60</f>
        <v>111204</v>
      </c>
      <c r="I60" s="314"/>
      <c r="J60" s="294"/>
      <c r="K60" s="294"/>
      <c r="L60" s="294"/>
    </row>
    <row r="61" customFormat="false" ht="15" hidden="false" customHeight="true" outlineLevel="0" collapsed="false">
      <c r="B61" s="316"/>
      <c r="C61" s="317"/>
      <c r="D61" s="308" t="s">
        <v>224</v>
      </c>
      <c r="E61" s="309" t="s">
        <v>267</v>
      </c>
      <c r="F61" s="315" t="n">
        <v>6800</v>
      </c>
      <c r="G61" s="148" t="n">
        <v>-3500</v>
      </c>
      <c r="H61" s="311" t="n">
        <f aca="false">F61+G61</f>
        <v>3300</v>
      </c>
      <c r="I61" s="125" t="s">
        <v>242</v>
      </c>
      <c r="J61" s="294"/>
      <c r="K61" s="294"/>
      <c r="L61" s="294"/>
    </row>
    <row r="62" customFormat="false" ht="15" hidden="false" customHeight="true" outlineLevel="0" collapsed="false">
      <c r="B62" s="316"/>
      <c r="C62" s="317"/>
      <c r="D62" s="195" t="n">
        <v>4220</v>
      </c>
      <c r="E62" s="309" t="s">
        <v>268</v>
      </c>
      <c r="F62" s="315" t="n">
        <v>2000</v>
      </c>
      <c r="G62" s="361"/>
      <c r="H62" s="311" t="n">
        <f aca="false">F62+G62</f>
        <v>2000</v>
      </c>
      <c r="I62" s="314"/>
      <c r="J62" s="294"/>
      <c r="K62" s="294"/>
      <c r="L62" s="294"/>
    </row>
    <row r="63" customFormat="false" ht="15" hidden="false" customHeight="true" outlineLevel="0" collapsed="false">
      <c r="B63" s="316"/>
      <c r="C63" s="317"/>
      <c r="D63" s="308" t="s">
        <v>212</v>
      </c>
      <c r="E63" s="309" t="s">
        <v>213</v>
      </c>
      <c r="F63" s="315" t="n">
        <v>1400</v>
      </c>
      <c r="G63" s="148" t="n">
        <v>6300</v>
      </c>
      <c r="H63" s="311" t="n">
        <f aca="false">F63+G63</f>
        <v>7700</v>
      </c>
      <c r="I63" s="125" t="s">
        <v>73</v>
      </c>
      <c r="J63" s="294"/>
      <c r="K63" s="294"/>
      <c r="L63" s="294"/>
    </row>
    <row r="64" customFormat="false" ht="15" hidden="false" customHeight="true" outlineLevel="0" collapsed="false">
      <c r="B64" s="316"/>
      <c r="C64" s="317"/>
      <c r="D64" s="308" t="s">
        <v>269</v>
      </c>
      <c r="E64" s="309" t="s">
        <v>270</v>
      </c>
      <c r="F64" s="315" t="n">
        <v>800</v>
      </c>
      <c r="G64" s="361"/>
      <c r="H64" s="311" t="n">
        <f aca="false">F64+G64</f>
        <v>800</v>
      </c>
      <c r="I64" s="314"/>
      <c r="J64" s="294"/>
      <c r="K64" s="294"/>
      <c r="L64" s="294"/>
    </row>
    <row r="65" customFormat="false" ht="15" hidden="false" customHeight="true" outlineLevel="0" collapsed="false">
      <c r="B65" s="316"/>
      <c r="C65" s="317"/>
      <c r="D65" s="195" t="n">
        <v>4420</v>
      </c>
      <c r="E65" s="309" t="s">
        <v>271</v>
      </c>
      <c r="F65" s="315" t="n">
        <v>5070.75</v>
      </c>
      <c r="G65" s="153"/>
      <c r="H65" s="311" t="n">
        <f aca="false">F65+G65</f>
        <v>5070.75</v>
      </c>
      <c r="I65" s="125"/>
      <c r="J65" s="294"/>
      <c r="K65" s="294"/>
      <c r="L65" s="294"/>
    </row>
    <row r="66" customFormat="false" ht="12.75" hidden="false" customHeight="false" outlineLevel="0" collapsed="false">
      <c r="B66" s="316"/>
      <c r="C66" s="317"/>
      <c r="D66" s="195" t="n">
        <v>4700</v>
      </c>
      <c r="E66" s="309" t="s">
        <v>272</v>
      </c>
      <c r="F66" s="315" t="n">
        <v>6300</v>
      </c>
      <c r="G66" s="153" t="n">
        <v>-6300</v>
      </c>
      <c r="H66" s="311" t="n">
        <f aca="false">F66+G66</f>
        <v>0</v>
      </c>
      <c r="I66" s="125" t="s">
        <v>73</v>
      </c>
      <c r="J66" s="294"/>
      <c r="K66" s="294"/>
      <c r="L66" s="294"/>
    </row>
    <row r="67" customFormat="false" ht="15" hidden="false" customHeight="true" outlineLevel="0" collapsed="false">
      <c r="B67" s="312"/>
      <c r="C67" s="181" t="s">
        <v>273</v>
      </c>
      <c r="D67" s="180"/>
      <c r="E67" s="192" t="s">
        <v>274</v>
      </c>
      <c r="F67" s="319" t="n">
        <f aca="false">SUM(F68:F88)</f>
        <v>2921160</v>
      </c>
      <c r="G67" s="319" t="n">
        <f aca="false">SUM(G68:G88)</f>
        <v>37000</v>
      </c>
      <c r="H67" s="319" t="n">
        <f aca="false">SUM(H68:H88)</f>
        <v>2958160</v>
      </c>
      <c r="I67" s="314"/>
      <c r="J67" s="294"/>
      <c r="K67" s="294"/>
      <c r="L67" s="294"/>
    </row>
    <row r="68" customFormat="false" ht="14.25" hidden="false" customHeight="true" outlineLevel="0" collapsed="false">
      <c r="B68" s="316"/>
      <c r="C68" s="317"/>
      <c r="D68" s="317" t="n">
        <v>3020</v>
      </c>
      <c r="E68" s="309" t="s">
        <v>275</v>
      </c>
      <c r="F68" s="315" t="n">
        <v>4000</v>
      </c>
      <c r="G68" s="148"/>
      <c r="H68" s="311" t="n">
        <f aca="false">F68+G68</f>
        <v>4000</v>
      </c>
      <c r="I68" s="125"/>
      <c r="J68" s="294"/>
      <c r="K68" s="294"/>
      <c r="L68" s="294"/>
    </row>
    <row r="69" customFormat="false" ht="14.25" hidden="false" customHeight="true" outlineLevel="0" collapsed="false">
      <c r="B69" s="316"/>
      <c r="C69" s="317"/>
      <c r="D69" s="308" t="s">
        <v>220</v>
      </c>
      <c r="E69" s="309" t="s">
        <v>261</v>
      </c>
      <c r="F69" s="315" t="n">
        <v>1629000</v>
      </c>
      <c r="G69" s="153"/>
      <c r="H69" s="311" t="n">
        <f aca="false">F69+G69</f>
        <v>1629000</v>
      </c>
      <c r="I69" s="125"/>
      <c r="J69" s="294"/>
      <c r="K69" s="294"/>
      <c r="L69" s="294"/>
    </row>
    <row r="70" customFormat="false" ht="14.25" hidden="false" customHeight="true" outlineLevel="0" collapsed="false">
      <c r="B70" s="316"/>
      <c r="C70" s="317"/>
      <c r="D70" s="308" t="s">
        <v>276</v>
      </c>
      <c r="E70" s="309" t="s">
        <v>277</v>
      </c>
      <c r="F70" s="315" t="n">
        <v>114400</v>
      </c>
      <c r="G70" s="153"/>
      <c r="H70" s="311" t="n">
        <f aca="false">F70+G70</f>
        <v>114400</v>
      </c>
      <c r="I70" s="125"/>
      <c r="J70" s="294"/>
      <c r="K70" s="294"/>
      <c r="L70" s="294"/>
    </row>
    <row r="71" customFormat="false" ht="14.25" hidden="false" customHeight="true" outlineLevel="0" collapsed="false">
      <c r="B71" s="316"/>
      <c r="C71" s="317"/>
      <c r="D71" s="308" t="s">
        <v>222</v>
      </c>
      <c r="E71" s="309" t="s">
        <v>262</v>
      </c>
      <c r="F71" s="315" t="n">
        <v>289400</v>
      </c>
      <c r="G71" s="153"/>
      <c r="H71" s="311" t="n">
        <f aca="false">F71+G71</f>
        <v>289400</v>
      </c>
      <c r="I71" s="125"/>
      <c r="J71" s="294"/>
      <c r="K71" s="294"/>
      <c r="L71" s="294"/>
    </row>
    <row r="72" customFormat="false" ht="14.25" hidden="false" customHeight="true" outlineLevel="0" collapsed="false">
      <c r="B72" s="316"/>
      <c r="C72" s="317"/>
      <c r="D72" s="308" t="s">
        <v>263</v>
      </c>
      <c r="E72" s="309" t="s">
        <v>264</v>
      </c>
      <c r="F72" s="315" t="n">
        <v>34860</v>
      </c>
      <c r="G72" s="153"/>
      <c r="H72" s="311" t="n">
        <f aca="false">F72+G72</f>
        <v>34860</v>
      </c>
      <c r="I72" s="125"/>
      <c r="J72" s="294"/>
      <c r="K72" s="294"/>
      <c r="L72" s="294"/>
    </row>
    <row r="73" customFormat="false" ht="26.25" hidden="false" customHeight="true" outlineLevel="0" collapsed="false">
      <c r="B73" s="316"/>
      <c r="C73" s="317"/>
      <c r="D73" s="342" t="n">
        <v>4140</v>
      </c>
      <c r="E73" s="309" t="s">
        <v>278</v>
      </c>
      <c r="F73" s="315" t="n">
        <v>29600</v>
      </c>
      <c r="G73" s="153"/>
      <c r="H73" s="311" t="n">
        <f aca="false">F73+G73</f>
        <v>29600</v>
      </c>
      <c r="I73" s="125"/>
      <c r="J73" s="294"/>
      <c r="K73" s="294"/>
      <c r="L73" s="294"/>
    </row>
    <row r="74" customFormat="false" ht="14.25" hidden="false" customHeight="true" outlineLevel="0" collapsed="false">
      <c r="B74" s="316"/>
      <c r="C74" s="317"/>
      <c r="D74" s="317" t="n">
        <v>4170</v>
      </c>
      <c r="E74" s="309" t="s">
        <v>243</v>
      </c>
      <c r="F74" s="315" t="n">
        <v>19000</v>
      </c>
      <c r="G74" s="153"/>
      <c r="H74" s="311" t="n">
        <f aca="false">F74+G74</f>
        <v>19000</v>
      </c>
      <c r="I74" s="125"/>
      <c r="J74" s="294"/>
      <c r="K74" s="294"/>
      <c r="L74" s="294"/>
    </row>
    <row r="75" customFormat="false" ht="14.25" hidden="false" customHeight="true" outlineLevel="0" collapsed="false">
      <c r="B75" s="316"/>
      <c r="C75" s="317"/>
      <c r="D75" s="308" t="s">
        <v>224</v>
      </c>
      <c r="E75" s="309" t="s">
        <v>267</v>
      </c>
      <c r="F75" s="315" t="n">
        <v>150200</v>
      </c>
      <c r="G75" s="153" t="n">
        <v>5000</v>
      </c>
      <c r="H75" s="311" t="n">
        <f aca="false">F75+G75</f>
        <v>155200</v>
      </c>
      <c r="I75" s="125" t="s">
        <v>242</v>
      </c>
      <c r="J75" s="294"/>
      <c r="K75" s="294"/>
      <c r="L75" s="294"/>
    </row>
    <row r="76" customFormat="false" ht="14.25" hidden="false" customHeight="true" outlineLevel="0" collapsed="false">
      <c r="B76" s="316"/>
      <c r="C76" s="317"/>
      <c r="D76" s="195" t="n">
        <v>4220</v>
      </c>
      <c r="E76" s="309" t="s">
        <v>268</v>
      </c>
      <c r="F76" s="315" t="n">
        <v>4000</v>
      </c>
      <c r="G76" s="153"/>
      <c r="H76" s="311" t="n">
        <f aca="false">F76+G76</f>
        <v>4000</v>
      </c>
      <c r="I76" s="125"/>
      <c r="J76" s="294"/>
      <c r="K76" s="294"/>
      <c r="L76" s="294"/>
    </row>
    <row r="77" customFormat="false" ht="14.25" hidden="false" customHeight="true" outlineLevel="0" collapsed="false">
      <c r="B77" s="316"/>
      <c r="C77" s="317"/>
      <c r="D77" s="308" t="s">
        <v>253</v>
      </c>
      <c r="E77" s="309" t="s">
        <v>254</v>
      </c>
      <c r="F77" s="315" t="n">
        <v>35000</v>
      </c>
      <c r="G77" s="153" t="n">
        <v>3000</v>
      </c>
      <c r="H77" s="311" t="n">
        <f aca="false">F77+G77</f>
        <v>38000</v>
      </c>
      <c r="I77" s="125" t="s">
        <v>242</v>
      </c>
      <c r="J77" s="294"/>
      <c r="K77" s="294"/>
      <c r="L77" s="294"/>
    </row>
    <row r="78" customFormat="false" ht="14.25" hidden="false" customHeight="true" outlineLevel="0" collapsed="false">
      <c r="B78" s="316"/>
      <c r="C78" s="317"/>
      <c r="D78" s="317" t="s">
        <v>279</v>
      </c>
      <c r="E78" s="309" t="s">
        <v>280</v>
      </c>
      <c r="F78" s="315" t="n">
        <v>1600</v>
      </c>
      <c r="G78" s="153"/>
      <c r="H78" s="311" t="n">
        <f aca="false">F78+G78</f>
        <v>1600</v>
      </c>
      <c r="I78" s="314"/>
      <c r="J78" s="294"/>
      <c r="K78" s="294"/>
      <c r="L78" s="294"/>
    </row>
    <row r="79" customFormat="false" ht="14.25" hidden="false" customHeight="true" outlineLevel="0" collapsed="false">
      <c r="B79" s="316"/>
      <c r="C79" s="317"/>
      <c r="D79" s="308" t="s">
        <v>212</v>
      </c>
      <c r="E79" s="309" t="s">
        <v>213</v>
      </c>
      <c r="F79" s="315" t="n">
        <v>284200</v>
      </c>
      <c r="G79" s="153"/>
      <c r="H79" s="311" t="n">
        <f aca="false">F79+G79</f>
        <v>284200</v>
      </c>
      <c r="I79" s="125"/>
      <c r="J79" s="294"/>
      <c r="K79" s="294"/>
      <c r="L79" s="294"/>
    </row>
    <row r="80" customFormat="false" ht="14.25" hidden="false" customHeight="true" outlineLevel="0" collapsed="false">
      <c r="B80" s="316"/>
      <c r="C80" s="317"/>
      <c r="D80" s="195" t="n">
        <v>4360</v>
      </c>
      <c r="E80" s="309" t="s">
        <v>281</v>
      </c>
      <c r="F80" s="315" t="n">
        <v>23400</v>
      </c>
      <c r="G80" s="361"/>
      <c r="H80" s="311" t="n">
        <f aca="false">F80+G80</f>
        <v>23400</v>
      </c>
      <c r="I80" s="314"/>
      <c r="J80" s="294"/>
      <c r="K80" s="294"/>
      <c r="L80" s="294"/>
    </row>
    <row r="81" customFormat="false" ht="14.25" hidden="false" customHeight="true" outlineLevel="0" collapsed="false">
      <c r="B81" s="316"/>
      <c r="C81" s="317"/>
      <c r="D81" s="308" t="s">
        <v>269</v>
      </c>
      <c r="E81" s="309" t="s">
        <v>270</v>
      </c>
      <c r="F81" s="315" t="n">
        <v>10900</v>
      </c>
      <c r="G81" s="148"/>
      <c r="H81" s="311" t="n">
        <f aca="false">F81+G81</f>
        <v>10900</v>
      </c>
      <c r="I81" s="125"/>
      <c r="J81" s="294"/>
      <c r="K81" s="294"/>
      <c r="L81" s="294"/>
    </row>
    <row r="82" customFormat="false" ht="14.25" hidden="false" customHeight="true" outlineLevel="0" collapsed="false">
      <c r="B82" s="316"/>
      <c r="C82" s="317"/>
      <c r="D82" s="195" t="n">
        <v>4420</v>
      </c>
      <c r="E82" s="309" t="s">
        <v>271</v>
      </c>
      <c r="F82" s="315" t="n">
        <v>4130</v>
      </c>
      <c r="G82" s="153"/>
      <c r="H82" s="311" t="n">
        <f aca="false">F82+G82</f>
        <v>4130</v>
      </c>
      <c r="I82" s="125"/>
      <c r="J82" s="294"/>
      <c r="K82" s="294"/>
      <c r="L82" s="294"/>
    </row>
    <row r="83" customFormat="false" ht="14.25" hidden="false" customHeight="true" outlineLevel="0" collapsed="false">
      <c r="B83" s="316"/>
      <c r="C83" s="317"/>
      <c r="D83" s="308" t="s">
        <v>227</v>
      </c>
      <c r="E83" s="309" t="s">
        <v>229</v>
      </c>
      <c r="F83" s="315" t="n">
        <v>36870</v>
      </c>
      <c r="G83" s="148"/>
      <c r="H83" s="311" t="n">
        <f aca="false">F83+G83</f>
        <v>36870</v>
      </c>
      <c r="I83" s="125"/>
      <c r="J83" s="294"/>
      <c r="K83" s="294"/>
      <c r="L83" s="294"/>
    </row>
    <row r="84" customFormat="false" ht="14.25" hidden="false" customHeight="true" outlineLevel="0" collapsed="false">
      <c r="B84" s="368"/>
      <c r="C84" s="317"/>
      <c r="D84" s="308" t="s">
        <v>282</v>
      </c>
      <c r="E84" s="309" t="s">
        <v>283</v>
      </c>
      <c r="F84" s="315" t="n">
        <v>35600</v>
      </c>
      <c r="G84" s="148"/>
      <c r="H84" s="311" t="n">
        <f aca="false">F84+G84</f>
        <v>35600</v>
      </c>
      <c r="I84" s="125"/>
      <c r="J84" s="294"/>
      <c r="K84" s="294"/>
      <c r="L84" s="294"/>
    </row>
    <row r="85" customFormat="false" ht="14.25" hidden="false" customHeight="true" outlineLevel="0" collapsed="false">
      <c r="B85" s="316"/>
      <c r="C85" s="317"/>
      <c r="D85" s="195" t="n">
        <v>4610</v>
      </c>
      <c r="E85" s="309" t="s">
        <v>284</v>
      </c>
      <c r="F85" s="315" t="n">
        <v>151000</v>
      </c>
      <c r="G85" s="153" t="n">
        <v>24000</v>
      </c>
      <c r="H85" s="311" t="n">
        <f aca="false">F85+G85</f>
        <v>175000</v>
      </c>
      <c r="I85" s="125" t="s">
        <v>285</v>
      </c>
      <c r="J85" s="294"/>
      <c r="K85" s="294"/>
      <c r="L85" s="294"/>
    </row>
    <row r="86" customFormat="false" ht="14.25" hidden="false" customHeight="true" outlineLevel="0" collapsed="false">
      <c r="B86" s="316"/>
      <c r="C86" s="317"/>
      <c r="D86" s="195" t="n">
        <v>4700</v>
      </c>
      <c r="E86" s="309" t="s">
        <v>286</v>
      </c>
      <c r="F86" s="315" t="n">
        <v>23000</v>
      </c>
      <c r="G86" s="153" t="n">
        <v>5000</v>
      </c>
      <c r="H86" s="311" t="n">
        <f aca="false">F86+G86</f>
        <v>28000</v>
      </c>
      <c r="I86" s="125" t="s">
        <v>242</v>
      </c>
      <c r="J86" s="294"/>
      <c r="K86" s="294"/>
      <c r="L86" s="294"/>
    </row>
    <row r="87" customFormat="false" ht="14.25" hidden="false" customHeight="true" outlineLevel="0" collapsed="false">
      <c r="B87" s="316"/>
      <c r="C87" s="317"/>
      <c r="D87" s="308" t="s">
        <v>214</v>
      </c>
      <c r="E87" s="309" t="s">
        <v>215</v>
      </c>
      <c r="F87" s="315" t="n">
        <v>21000</v>
      </c>
      <c r="G87" s="153"/>
      <c r="H87" s="311" t="n">
        <f aca="false">F87+G87</f>
        <v>21000</v>
      </c>
      <c r="I87" s="125"/>
      <c r="J87" s="294"/>
      <c r="K87" s="294"/>
      <c r="L87" s="294"/>
    </row>
    <row r="88" customFormat="false" ht="14.25" hidden="false" customHeight="true" outlineLevel="0" collapsed="false">
      <c r="B88" s="316"/>
      <c r="C88" s="317"/>
      <c r="D88" s="195" t="n">
        <v>6060</v>
      </c>
      <c r="E88" s="309" t="s">
        <v>216</v>
      </c>
      <c r="F88" s="315" t="n">
        <v>20000</v>
      </c>
      <c r="G88" s="361"/>
      <c r="H88" s="311" t="n">
        <f aca="false">F88+G88</f>
        <v>20000</v>
      </c>
      <c r="I88" s="314"/>
      <c r="J88" s="294"/>
      <c r="K88" s="294"/>
      <c r="L88" s="294"/>
    </row>
    <row r="89" customFormat="false" ht="15" hidden="false" customHeight="true" outlineLevel="0" collapsed="false">
      <c r="B89" s="316"/>
      <c r="C89" s="180" t="s">
        <v>287</v>
      </c>
      <c r="D89" s="181"/>
      <c r="E89" s="192" t="s">
        <v>288</v>
      </c>
      <c r="F89" s="319" t="n">
        <f aca="false">SUM(F90:F92)</f>
        <v>92300</v>
      </c>
      <c r="G89" s="319" t="n">
        <f aca="false">SUM(G90:G92)</f>
        <v>3500</v>
      </c>
      <c r="H89" s="319" t="n">
        <f aca="false">SUM(H90:H92)</f>
        <v>95800</v>
      </c>
      <c r="I89" s="314"/>
      <c r="J89" s="294"/>
      <c r="K89" s="294"/>
      <c r="L89" s="294"/>
    </row>
    <row r="90" customFormat="false" ht="15" hidden="false" customHeight="true" outlineLevel="0" collapsed="false">
      <c r="B90" s="316"/>
      <c r="C90" s="317"/>
      <c r="D90" s="195" t="n">
        <v>4210</v>
      </c>
      <c r="E90" s="309" t="s">
        <v>267</v>
      </c>
      <c r="F90" s="315" t="n">
        <v>39500</v>
      </c>
      <c r="G90" s="148" t="n">
        <v>-6900</v>
      </c>
      <c r="H90" s="311" t="n">
        <f aca="false">F90+G90</f>
        <v>32600</v>
      </c>
      <c r="I90" s="125" t="s">
        <v>73</v>
      </c>
      <c r="J90" s="294"/>
      <c r="K90" s="294"/>
      <c r="L90" s="294"/>
    </row>
    <row r="91" customFormat="false" ht="15" hidden="false" customHeight="true" outlineLevel="0" collapsed="false">
      <c r="B91" s="316"/>
      <c r="C91" s="317"/>
      <c r="D91" s="195" t="n">
        <v>4220</v>
      </c>
      <c r="E91" s="309" t="s">
        <v>268</v>
      </c>
      <c r="F91" s="315" t="n">
        <v>0</v>
      </c>
      <c r="G91" s="153" t="n">
        <v>7700</v>
      </c>
      <c r="H91" s="311" t="n">
        <f aca="false">F91+G91</f>
        <v>7700</v>
      </c>
      <c r="I91" s="125" t="s">
        <v>73</v>
      </c>
      <c r="J91" s="294"/>
      <c r="K91" s="294"/>
      <c r="L91" s="294"/>
    </row>
    <row r="92" customFormat="false" ht="15" hidden="false" customHeight="true" outlineLevel="0" collapsed="false">
      <c r="B92" s="316"/>
      <c r="C92" s="317"/>
      <c r="D92" s="195" t="n">
        <v>4300</v>
      </c>
      <c r="E92" s="309" t="s">
        <v>213</v>
      </c>
      <c r="F92" s="315" t="n">
        <v>52800</v>
      </c>
      <c r="G92" s="148" t="n">
        <v>2700</v>
      </c>
      <c r="H92" s="311" t="n">
        <f aca="false">F92+G92</f>
        <v>55500</v>
      </c>
      <c r="I92" s="125" t="s">
        <v>242</v>
      </c>
      <c r="J92" s="294"/>
      <c r="K92" s="294"/>
      <c r="L92" s="294"/>
    </row>
    <row r="93" customFormat="false" ht="15" hidden="false" customHeight="true" outlineLevel="0" collapsed="false">
      <c r="B93" s="312"/>
      <c r="C93" s="180" t="s">
        <v>289</v>
      </c>
      <c r="D93" s="181"/>
      <c r="E93" s="115" t="s">
        <v>60</v>
      </c>
      <c r="F93" s="319" t="n">
        <f aca="false">SUM(F94:F108)</f>
        <v>413300</v>
      </c>
      <c r="G93" s="319" t="n">
        <f aca="false">SUM(G94:G108)</f>
        <v>8500</v>
      </c>
      <c r="H93" s="319" t="n">
        <f aca="false">SUM(H94:H108)</f>
        <v>421800</v>
      </c>
      <c r="I93" s="314"/>
      <c r="J93" s="294"/>
      <c r="K93" s="294"/>
      <c r="L93" s="294"/>
    </row>
    <row r="94" customFormat="false" ht="15" hidden="false" customHeight="true" outlineLevel="0" collapsed="false">
      <c r="B94" s="316"/>
      <c r="C94" s="317"/>
      <c r="D94" s="308" t="s">
        <v>290</v>
      </c>
      <c r="E94" s="309" t="s">
        <v>275</v>
      </c>
      <c r="F94" s="315" t="n">
        <v>2000</v>
      </c>
      <c r="G94" s="148" t="n">
        <v>-1100</v>
      </c>
      <c r="H94" s="311" t="n">
        <f aca="false">F94+G94</f>
        <v>900</v>
      </c>
      <c r="I94" s="125" t="s">
        <v>242</v>
      </c>
      <c r="J94" s="294"/>
      <c r="K94" s="294"/>
      <c r="L94" s="294"/>
    </row>
    <row r="95" customFormat="false" ht="15" hidden="false" customHeight="true" outlineLevel="0" collapsed="false">
      <c r="B95" s="316"/>
      <c r="C95" s="317"/>
      <c r="D95" s="308" t="s">
        <v>220</v>
      </c>
      <c r="E95" s="309" t="s">
        <v>261</v>
      </c>
      <c r="F95" s="315" t="n">
        <v>292000</v>
      </c>
      <c r="G95" s="148"/>
      <c r="H95" s="311" t="n">
        <f aca="false">F95+G95</f>
        <v>292000</v>
      </c>
      <c r="I95" s="314"/>
      <c r="J95" s="294"/>
      <c r="K95" s="294"/>
      <c r="L95" s="294"/>
    </row>
    <row r="96" customFormat="false" ht="15" hidden="false" customHeight="true" outlineLevel="0" collapsed="false">
      <c r="B96" s="316"/>
      <c r="C96" s="317"/>
      <c r="D96" s="308" t="s">
        <v>276</v>
      </c>
      <c r="E96" s="309" t="s">
        <v>277</v>
      </c>
      <c r="F96" s="315" t="n">
        <v>17978</v>
      </c>
      <c r="G96" s="148"/>
      <c r="H96" s="311" t="n">
        <f aca="false">F96+G96</f>
        <v>17978</v>
      </c>
      <c r="I96" s="125"/>
      <c r="J96" s="294"/>
      <c r="K96" s="294"/>
      <c r="L96" s="294"/>
    </row>
    <row r="97" customFormat="false" ht="15" hidden="false" customHeight="true" outlineLevel="0" collapsed="false">
      <c r="B97" s="316"/>
      <c r="C97" s="317"/>
      <c r="D97" s="308" t="s">
        <v>222</v>
      </c>
      <c r="E97" s="309" t="s">
        <v>262</v>
      </c>
      <c r="F97" s="315" t="n">
        <v>51000</v>
      </c>
      <c r="G97" s="148" t="n">
        <v>-4500</v>
      </c>
      <c r="H97" s="311" t="n">
        <f aca="false">F97+G97</f>
        <v>46500</v>
      </c>
      <c r="I97" s="125" t="s">
        <v>242</v>
      </c>
      <c r="J97" s="294"/>
      <c r="K97" s="294"/>
      <c r="L97" s="294"/>
    </row>
    <row r="98" customFormat="false" ht="15" hidden="false" customHeight="true" outlineLevel="0" collapsed="false">
      <c r="B98" s="316"/>
      <c r="C98" s="317"/>
      <c r="D98" s="308" t="s">
        <v>263</v>
      </c>
      <c r="E98" s="309" t="s">
        <v>264</v>
      </c>
      <c r="F98" s="315" t="n">
        <v>2000</v>
      </c>
      <c r="G98" s="148" t="n">
        <v>100</v>
      </c>
      <c r="H98" s="311" t="n">
        <f aca="false">F98+G98</f>
        <v>2100</v>
      </c>
      <c r="I98" s="125" t="s">
        <v>242</v>
      </c>
      <c r="J98" s="294"/>
      <c r="K98" s="294"/>
      <c r="L98" s="294"/>
    </row>
    <row r="99" customFormat="false" ht="15" hidden="false" customHeight="true" outlineLevel="0" collapsed="false">
      <c r="B99" s="316"/>
      <c r="C99" s="317"/>
      <c r="D99" s="317" t="n">
        <v>4170</v>
      </c>
      <c r="E99" s="309" t="s">
        <v>243</v>
      </c>
      <c r="F99" s="315" t="n">
        <v>3700</v>
      </c>
      <c r="G99" s="148"/>
      <c r="H99" s="311" t="n">
        <f aca="false">F99+G99</f>
        <v>3700</v>
      </c>
      <c r="I99" s="125"/>
      <c r="J99" s="294"/>
      <c r="K99" s="294"/>
      <c r="L99" s="294"/>
    </row>
    <row r="100" customFormat="false" ht="15" hidden="false" customHeight="true" outlineLevel="0" collapsed="false">
      <c r="B100" s="316"/>
      <c r="C100" s="317"/>
      <c r="D100" s="308" t="s">
        <v>224</v>
      </c>
      <c r="E100" s="309" t="s">
        <v>267</v>
      </c>
      <c r="F100" s="315" t="n">
        <v>12800</v>
      </c>
      <c r="G100" s="148" t="n">
        <v>-4500</v>
      </c>
      <c r="H100" s="311" t="n">
        <f aca="false">F100+G100</f>
        <v>8300</v>
      </c>
      <c r="I100" s="125" t="s">
        <v>242</v>
      </c>
      <c r="J100" s="294"/>
      <c r="K100" s="294"/>
      <c r="L100" s="294"/>
    </row>
    <row r="101" customFormat="false" ht="15" hidden="false" customHeight="true" outlineLevel="0" collapsed="false">
      <c r="B101" s="316"/>
      <c r="C101" s="317"/>
      <c r="D101" s="317" t="s">
        <v>279</v>
      </c>
      <c r="E101" s="309" t="s">
        <v>280</v>
      </c>
      <c r="F101" s="315" t="n">
        <v>400</v>
      </c>
      <c r="G101" s="148"/>
      <c r="H101" s="311" t="n">
        <f aca="false">F101+G101</f>
        <v>400</v>
      </c>
      <c r="I101" s="314"/>
      <c r="J101" s="294"/>
      <c r="K101" s="294"/>
      <c r="L101" s="294"/>
    </row>
    <row r="102" customFormat="false" ht="15" hidden="false" customHeight="true" outlineLevel="0" collapsed="false">
      <c r="B102" s="316"/>
      <c r="C102" s="317"/>
      <c r="D102" s="308" t="s">
        <v>212</v>
      </c>
      <c r="E102" s="309" t="s">
        <v>213</v>
      </c>
      <c r="F102" s="315" t="n">
        <v>11799</v>
      </c>
      <c r="G102" s="148"/>
      <c r="H102" s="311" t="n">
        <f aca="false">F102+G102</f>
        <v>11799</v>
      </c>
      <c r="I102" s="125"/>
      <c r="J102" s="294"/>
      <c r="K102" s="294"/>
      <c r="L102" s="294"/>
    </row>
    <row r="103" customFormat="false" ht="15" hidden="false" customHeight="true" outlineLevel="0" collapsed="false">
      <c r="B103" s="316"/>
      <c r="C103" s="317"/>
      <c r="D103" s="195" t="n">
        <v>4360</v>
      </c>
      <c r="E103" s="309" t="s">
        <v>281</v>
      </c>
      <c r="F103" s="315" t="n">
        <v>2800</v>
      </c>
      <c r="G103" s="148"/>
      <c r="H103" s="311" t="n">
        <f aca="false">F103+G103</f>
        <v>2800</v>
      </c>
      <c r="I103" s="314"/>
      <c r="J103" s="294"/>
      <c r="K103" s="294"/>
      <c r="L103" s="294"/>
    </row>
    <row r="104" customFormat="false" ht="15" hidden="false" customHeight="true" outlineLevel="0" collapsed="false">
      <c r="B104" s="316"/>
      <c r="C104" s="317"/>
      <c r="D104" s="308" t="s">
        <v>269</v>
      </c>
      <c r="E104" s="309" t="s">
        <v>270</v>
      </c>
      <c r="F104" s="315" t="n">
        <v>4800</v>
      </c>
      <c r="G104" s="148" t="n">
        <v>500</v>
      </c>
      <c r="H104" s="311" t="n">
        <f aca="false">F104+G104</f>
        <v>5300</v>
      </c>
      <c r="I104" s="125" t="s">
        <v>242</v>
      </c>
      <c r="J104" s="294"/>
      <c r="K104" s="294"/>
      <c r="L104" s="294"/>
    </row>
    <row r="105" customFormat="false" ht="15" hidden="false" customHeight="true" outlineLevel="0" collapsed="false">
      <c r="B105" s="316"/>
      <c r="C105" s="317"/>
      <c r="D105" s="317" t="n">
        <v>4430</v>
      </c>
      <c r="E105" s="309" t="s">
        <v>229</v>
      </c>
      <c r="F105" s="315" t="n">
        <v>303</v>
      </c>
      <c r="G105" s="148"/>
      <c r="H105" s="311" t="n">
        <f aca="false">F105+G105</f>
        <v>303</v>
      </c>
      <c r="I105" s="125"/>
      <c r="J105" s="294"/>
      <c r="K105" s="294"/>
      <c r="L105" s="294"/>
    </row>
    <row r="106" customFormat="false" ht="15" hidden="false" customHeight="true" outlineLevel="0" collapsed="false">
      <c r="B106" s="316"/>
      <c r="C106" s="317"/>
      <c r="D106" s="308" t="s">
        <v>282</v>
      </c>
      <c r="E106" s="309" t="s">
        <v>283</v>
      </c>
      <c r="F106" s="315" t="n">
        <v>5220</v>
      </c>
      <c r="G106" s="148"/>
      <c r="H106" s="311" t="n">
        <f aca="false">F106+G106</f>
        <v>5220</v>
      </c>
      <c r="I106" s="125"/>
      <c r="J106" s="294"/>
      <c r="K106" s="294"/>
      <c r="L106" s="294"/>
    </row>
    <row r="107" customFormat="false" ht="15" hidden="false" customHeight="true" outlineLevel="0" collapsed="false">
      <c r="B107" s="316"/>
      <c r="C107" s="317"/>
      <c r="D107" s="195" t="n">
        <v>4700</v>
      </c>
      <c r="E107" s="309" t="s">
        <v>286</v>
      </c>
      <c r="F107" s="315" t="n">
        <v>6500</v>
      </c>
      <c r="G107" s="148" t="n">
        <v>500</v>
      </c>
      <c r="H107" s="311" t="n">
        <f aca="false">F107+G107</f>
        <v>7000</v>
      </c>
      <c r="I107" s="125" t="s">
        <v>242</v>
      </c>
      <c r="J107" s="294"/>
      <c r="K107" s="294"/>
      <c r="L107" s="294"/>
    </row>
    <row r="108" customFormat="false" ht="15" hidden="false" customHeight="true" outlineLevel="0" collapsed="false">
      <c r="B108" s="316"/>
      <c r="C108" s="317"/>
      <c r="D108" s="195" t="n">
        <v>6060</v>
      </c>
      <c r="E108" s="309" t="s">
        <v>216</v>
      </c>
      <c r="F108" s="315" t="n">
        <v>0</v>
      </c>
      <c r="G108" s="369" t="n">
        <v>17500</v>
      </c>
      <c r="H108" s="370" t="n">
        <f aca="false">F108+G108</f>
        <v>17500</v>
      </c>
      <c r="I108" s="125" t="s">
        <v>242</v>
      </c>
      <c r="J108" s="294"/>
      <c r="K108" s="294"/>
      <c r="L108" s="294"/>
    </row>
    <row r="109" customFormat="false" ht="15" hidden="false" customHeight="true" outlineLevel="0" collapsed="false">
      <c r="B109" s="316"/>
      <c r="C109" s="180" t="s">
        <v>291</v>
      </c>
      <c r="D109" s="371"/>
      <c r="E109" s="192" t="s">
        <v>22</v>
      </c>
      <c r="F109" s="319" t="n">
        <f aca="false">SUM(F110:F112)</f>
        <v>63675</v>
      </c>
      <c r="G109" s="319" t="n">
        <f aca="false">SUM(G110:G112)</f>
        <v>0</v>
      </c>
      <c r="H109" s="319" t="n">
        <f aca="false">SUM(H110:H112)</f>
        <v>63675</v>
      </c>
      <c r="I109" s="314"/>
      <c r="J109" s="294"/>
      <c r="K109" s="294"/>
      <c r="L109" s="294"/>
    </row>
    <row r="110" customFormat="false" ht="15" hidden="false" customHeight="true" outlineLevel="0" collapsed="false">
      <c r="B110" s="316"/>
      <c r="C110" s="180"/>
      <c r="D110" s="308" t="s">
        <v>251</v>
      </c>
      <c r="E110" s="309" t="s">
        <v>252</v>
      </c>
      <c r="F110" s="315" t="n">
        <v>54060</v>
      </c>
      <c r="G110" s="361"/>
      <c r="H110" s="311" t="n">
        <f aca="false">F110+G110</f>
        <v>54060</v>
      </c>
      <c r="I110" s="314"/>
      <c r="J110" s="294"/>
      <c r="K110" s="294"/>
      <c r="L110" s="294"/>
    </row>
    <row r="111" customFormat="false" ht="15" hidden="false" customHeight="true" outlineLevel="0" collapsed="false">
      <c r="B111" s="316"/>
      <c r="C111" s="180"/>
      <c r="D111" s="308" t="s">
        <v>212</v>
      </c>
      <c r="E111" s="309" t="s">
        <v>213</v>
      </c>
      <c r="F111" s="315" t="n">
        <v>0</v>
      </c>
      <c r="G111" s="238" t="n">
        <v>9615</v>
      </c>
      <c r="H111" s="311" t="n">
        <f aca="false">F111+G111</f>
        <v>9615</v>
      </c>
      <c r="I111" s="125" t="s">
        <v>73</v>
      </c>
      <c r="J111" s="294"/>
      <c r="K111" s="294"/>
      <c r="L111" s="294"/>
    </row>
    <row r="112" customFormat="false" ht="15" hidden="false" customHeight="true" outlineLevel="0" collapsed="false">
      <c r="B112" s="326"/>
      <c r="C112" s="372"/>
      <c r="D112" s="243" t="n">
        <v>4700</v>
      </c>
      <c r="E112" s="373" t="s">
        <v>286</v>
      </c>
      <c r="F112" s="330" t="n">
        <v>9615</v>
      </c>
      <c r="G112" s="374" t="n">
        <v>-9615</v>
      </c>
      <c r="H112" s="375" t="n">
        <f aca="false">F112+G112</f>
        <v>0</v>
      </c>
      <c r="I112" s="125" t="s">
        <v>73</v>
      </c>
      <c r="J112" s="294"/>
      <c r="K112" s="294"/>
      <c r="L112" s="294"/>
    </row>
    <row r="113" customFormat="false" ht="40.5" hidden="false" customHeight="true" outlineLevel="0" collapsed="false">
      <c r="B113" s="75" t="s">
        <v>292</v>
      </c>
      <c r="C113" s="76"/>
      <c r="D113" s="76"/>
      <c r="E113" s="121" t="s">
        <v>61</v>
      </c>
      <c r="F113" s="334" t="n">
        <f aca="false">F114</f>
        <v>1743</v>
      </c>
      <c r="G113" s="334" t="n">
        <f aca="false">G114</f>
        <v>0</v>
      </c>
      <c r="H113" s="334" t="n">
        <f aca="false">H114</f>
        <v>1743</v>
      </c>
      <c r="I113" s="302"/>
      <c r="J113" s="294"/>
      <c r="K113" s="294"/>
      <c r="L113" s="294"/>
    </row>
    <row r="114" customFormat="false" ht="26.25" hidden="false" customHeight="true" outlineLevel="0" collapsed="false">
      <c r="B114" s="335"/>
      <c r="C114" s="31" t="s">
        <v>293</v>
      </c>
      <c r="D114" s="32"/>
      <c r="E114" s="33" t="s">
        <v>294</v>
      </c>
      <c r="F114" s="337" t="n">
        <f aca="false">SUM(F115:F115)</f>
        <v>1743</v>
      </c>
      <c r="G114" s="337" t="n">
        <f aca="false">SUM(G115:G115)</f>
        <v>0</v>
      </c>
      <c r="H114" s="337" t="n">
        <f aca="false">SUM(H115:H115)</f>
        <v>1743</v>
      </c>
      <c r="I114" s="305"/>
      <c r="J114" s="294"/>
      <c r="K114" s="294"/>
      <c r="L114" s="294"/>
    </row>
    <row r="115" customFormat="false" ht="16.5" hidden="false" customHeight="true" outlineLevel="0" collapsed="false">
      <c r="B115" s="312"/>
      <c r="C115" s="181"/>
      <c r="D115" s="317" t="s">
        <v>220</v>
      </c>
      <c r="E115" s="309" t="s">
        <v>221</v>
      </c>
      <c r="F115" s="315" t="n">
        <v>1743</v>
      </c>
      <c r="G115" s="148"/>
      <c r="H115" s="311" t="n">
        <f aca="false">F115+G115</f>
        <v>1743</v>
      </c>
      <c r="I115" s="125"/>
      <c r="J115" s="294"/>
      <c r="K115" s="294"/>
      <c r="L115" s="294"/>
    </row>
    <row r="116" customFormat="false" ht="30" hidden="false" customHeight="true" outlineLevel="0" collapsed="false">
      <c r="B116" s="75" t="s">
        <v>64</v>
      </c>
      <c r="C116" s="76"/>
      <c r="D116" s="76"/>
      <c r="E116" s="121" t="s">
        <v>65</v>
      </c>
      <c r="F116" s="334" t="n">
        <f aca="false">F117+F119+F131</f>
        <v>652374</v>
      </c>
      <c r="G116" s="334" t="n">
        <f aca="false">G117+G119+G131</f>
        <v>10000</v>
      </c>
      <c r="H116" s="334" t="n">
        <f aca="false">H117+H119+H131</f>
        <v>662374</v>
      </c>
      <c r="I116" s="302"/>
      <c r="J116" s="294"/>
      <c r="K116" s="294"/>
      <c r="L116" s="294"/>
    </row>
    <row r="117" customFormat="false" ht="15" hidden="false" customHeight="true" outlineLevel="0" collapsed="false">
      <c r="B117" s="349"/>
      <c r="C117" s="350" t="n">
        <v>75405</v>
      </c>
      <c r="D117" s="223"/>
      <c r="E117" s="244" t="s">
        <v>295</v>
      </c>
      <c r="F117" s="351" t="n">
        <f aca="false">F118</f>
        <v>32500</v>
      </c>
      <c r="G117" s="351" t="n">
        <f aca="false">G118</f>
        <v>0</v>
      </c>
      <c r="H117" s="351" t="n">
        <f aca="false">H118</f>
        <v>32500</v>
      </c>
      <c r="I117" s="305"/>
      <c r="J117" s="294"/>
      <c r="K117" s="294"/>
      <c r="L117" s="294"/>
    </row>
    <row r="118" customFormat="false" ht="30" hidden="false" customHeight="true" outlineLevel="0" collapsed="false">
      <c r="B118" s="352"/>
      <c r="C118" s="353"/>
      <c r="D118" s="317" t="s">
        <v>296</v>
      </c>
      <c r="E118" s="309" t="s">
        <v>297</v>
      </c>
      <c r="F118" s="354" t="n">
        <v>32500</v>
      </c>
      <c r="G118" s="354"/>
      <c r="H118" s="311" t="n">
        <f aca="false">F118+G118</f>
        <v>32500</v>
      </c>
      <c r="I118" s="125"/>
      <c r="J118" s="294"/>
      <c r="K118" s="294"/>
      <c r="L118" s="294"/>
    </row>
    <row r="119" customFormat="false" ht="15" hidden="false" customHeight="true" outlineLevel="0" collapsed="false">
      <c r="B119" s="355"/>
      <c r="C119" s="37" t="s">
        <v>66</v>
      </c>
      <c r="D119" s="223"/>
      <c r="E119" s="244" t="s">
        <v>67</v>
      </c>
      <c r="F119" s="356" t="n">
        <f aca="false">SUM(F120:F130)</f>
        <v>503874</v>
      </c>
      <c r="G119" s="356" t="n">
        <f aca="false">SUM(G120:G130)</f>
        <v>10000</v>
      </c>
      <c r="H119" s="356" t="n">
        <f aca="false">SUM(H120:H130)</f>
        <v>513874</v>
      </c>
      <c r="I119" s="357"/>
      <c r="J119" s="294"/>
      <c r="K119" s="294"/>
      <c r="L119" s="294"/>
    </row>
    <row r="120" customFormat="false" ht="30.75" hidden="false" customHeight="true" outlineLevel="0" collapsed="false">
      <c r="B120" s="312"/>
      <c r="C120" s="181"/>
      <c r="D120" s="317" t="s">
        <v>298</v>
      </c>
      <c r="E120" s="309" t="s">
        <v>299</v>
      </c>
      <c r="F120" s="315" t="n">
        <v>5000</v>
      </c>
      <c r="G120" s="148" t="n">
        <v>2000</v>
      </c>
      <c r="H120" s="311" t="n">
        <f aca="false">F120+G120</f>
        <v>7000</v>
      </c>
      <c r="I120" s="125" t="s">
        <v>242</v>
      </c>
      <c r="J120" s="294"/>
      <c r="K120" s="294"/>
      <c r="L120" s="294"/>
    </row>
    <row r="121" customFormat="false" ht="17.25" hidden="false" customHeight="true" outlineLevel="0" collapsed="false">
      <c r="B121" s="312"/>
      <c r="C121" s="181"/>
      <c r="D121" s="345" t="s">
        <v>290</v>
      </c>
      <c r="E121" s="309" t="s">
        <v>275</v>
      </c>
      <c r="F121" s="315" t="n">
        <v>42000</v>
      </c>
      <c r="G121" s="148"/>
      <c r="H121" s="311" t="n">
        <f aca="false">F121+G121</f>
        <v>42000</v>
      </c>
      <c r="I121" s="125"/>
      <c r="J121" s="294"/>
      <c r="K121" s="294"/>
      <c r="L121" s="294"/>
    </row>
    <row r="122" customFormat="false" ht="17.25" hidden="false" customHeight="true" outlineLevel="0" collapsed="false">
      <c r="B122" s="355"/>
      <c r="C122" s="37"/>
      <c r="D122" s="308" t="s">
        <v>224</v>
      </c>
      <c r="E122" s="309" t="s">
        <v>300</v>
      </c>
      <c r="F122" s="376" t="n">
        <v>104874</v>
      </c>
      <c r="G122" s="153"/>
      <c r="H122" s="377" t="n">
        <f aca="false">F122+G122</f>
        <v>104874</v>
      </c>
      <c r="I122" s="125"/>
      <c r="J122" s="294"/>
      <c r="K122" s="294"/>
      <c r="L122" s="294"/>
    </row>
    <row r="123" customFormat="false" ht="17.25" hidden="false" customHeight="true" outlineLevel="0" collapsed="false">
      <c r="B123" s="355"/>
      <c r="C123" s="37"/>
      <c r="D123" s="308" t="s">
        <v>253</v>
      </c>
      <c r="E123" s="309" t="s">
        <v>254</v>
      </c>
      <c r="F123" s="376" t="n">
        <v>20000</v>
      </c>
      <c r="G123" s="148" t="n">
        <v>14000</v>
      </c>
      <c r="H123" s="311" t="n">
        <f aca="false">F123+G123</f>
        <v>34000</v>
      </c>
      <c r="I123" s="125" t="s">
        <v>242</v>
      </c>
      <c r="J123" s="294"/>
      <c r="K123" s="294"/>
      <c r="L123" s="294"/>
    </row>
    <row r="124" customFormat="false" ht="17.25" hidden="false" customHeight="true" outlineLevel="0" collapsed="false">
      <c r="B124" s="355"/>
      <c r="C124" s="37"/>
      <c r="D124" s="308" t="s">
        <v>245</v>
      </c>
      <c r="E124" s="309" t="s">
        <v>257</v>
      </c>
      <c r="F124" s="376" t="n">
        <v>35000</v>
      </c>
      <c r="G124" s="148" t="n">
        <v>-8000</v>
      </c>
      <c r="H124" s="311" t="n">
        <f aca="false">F124+G124</f>
        <v>27000</v>
      </c>
      <c r="I124" s="125" t="s">
        <v>242</v>
      </c>
      <c r="J124" s="294"/>
      <c r="K124" s="294"/>
      <c r="L124" s="294"/>
    </row>
    <row r="125" customFormat="false" ht="17.25" hidden="false" customHeight="true" outlineLevel="0" collapsed="false">
      <c r="B125" s="355"/>
      <c r="C125" s="37"/>
      <c r="D125" s="317" t="s">
        <v>279</v>
      </c>
      <c r="E125" s="309" t="s">
        <v>280</v>
      </c>
      <c r="F125" s="376" t="n">
        <v>10000</v>
      </c>
      <c r="G125" s="148"/>
      <c r="H125" s="311" t="n">
        <f aca="false">F125+G125</f>
        <v>10000</v>
      </c>
      <c r="I125" s="314"/>
      <c r="J125" s="294"/>
      <c r="K125" s="294"/>
      <c r="L125" s="294"/>
    </row>
    <row r="126" customFormat="false" ht="17.25" hidden="false" customHeight="true" outlineLevel="0" collapsed="false">
      <c r="B126" s="316"/>
      <c r="C126" s="317"/>
      <c r="D126" s="308" t="s">
        <v>212</v>
      </c>
      <c r="E126" s="309" t="s">
        <v>213</v>
      </c>
      <c r="F126" s="315" t="n">
        <v>15000</v>
      </c>
      <c r="G126" s="148" t="n">
        <v>10000</v>
      </c>
      <c r="H126" s="311" t="n">
        <f aca="false">F126+G126</f>
        <v>25000</v>
      </c>
      <c r="I126" s="125" t="s">
        <v>73</v>
      </c>
      <c r="J126" s="294"/>
      <c r="K126" s="294"/>
      <c r="L126" s="294"/>
    </row>
    <row r="127" customFormat="false" ht="17.25" hidden="false" customHeight="true" outlineLevel="0" collapsed="false">
      <c r="B127" s="316"/>
      <c r="C127" s="317"/>
      <c r="D127" s="308" t="s">
        <v>227</v>
      </c>
      <c r="E127" s="309" t="s">
        <v>229</v>
      </c>
      <c r="F127" s="315" t="n">
        <v>25000</v>
      </c>
      <c r="G127" s="148"/>
      <c r="H127" s="311" t="n">
        <f aca="false">F127+G127</f>
        <v>25000</v>
      </c>
      <c r="I127" s="125"/>
      <c r="J127" s="294"/>
      <c r="K127" s="294"/>
      <c r="L127" s="294"/>
    </row>
    <row r="128" customFormat="false" ht="16.5" hidden="false" customHeight="true" outlineLevel="0" collapsed="false">
      <c r="B128" s="316"/>
      <c r="C128" s="317"/>
      <c r="D128" s="195" t="n">
        <v>4700</v>
      </c>
      <c r="E128" s="309" t="s">
        <v>286</v>
      </c>
      <c r="F128" s="315" t="n">
        <v>8000</v>
      </c>
      <c r="G128" s="148" t="n">
        <v>-8000</v>
      </c>
      <c r="H128" s="311" t="n">
        <f aca="false">F128+G128</f>
        <v>0</v>
      </c>
      <c r="I128" s="125" t="s">
        <v>73</v>
      </c>
      <c r="J128" s="294"/>
      <c r="K128" s="294"/>
      <c r="L128" s="294"/>
    </row>
    <row r="129" customFormat="false" ht="16.5" hidden="false" customHeight="true" outlineLevel="0" collapsed="false">
      <c r="B129" s="316"/>
      <c r="C129" s="378"/>
      <c r="D129" s="308" t="s">
        <v>214</v>
      </c>
      <c r="E129" s="309" t="s">
        <v>215</v>
      </c>
      <c r="F129" s="315" t="n">
        <v>30000</v>
      </c>
      <c r="G129" s="238"/>
      <c r="H129" s="370" t="n">
        <f aca="false">F129+G129</f>
        <v>30000</v>
      </c>
      <c r="I129" s="125"/>
      <c r="J129" s="294"/>
      <c r="K129" s="294"/>
      <c r="L129" s="294"/>
    </row>
    <row r="130" customFormat="false" ht="16.5" hidden="false" customHeight="true" outlineLevel="0" collapsed="false">
      <c r="B130" s="316"/>
      <c r="C130" s="378"/>
      <c r="D130" s="195" t="n">
        <v>6060</v>
      </c>
      <c r="E130" s="309" t="s">
        <v>216</v>
      </c>
      <c r="F130" s="315" t="n">
        <v>209000</v>
      </c>
      <c r="G130" s="238"/>
      <c r="H130" s="379" t="n">
        <f aca="false">F130+G130</f>
        <v>209000</v>
      </c>
      <c r="I130" s="125"/>
      <c r="J130" s="294"/>
      <c r="K130" s="294"/>
      <c r="L130" s="294"/>
    </row>
    <row r="131" customFormat="false" ht="15.75" hidden="false" customHeight="true" outlineLevel="0" collapsed="false">
      <c r="B131" s="316"/>
      <c r="C131" s="350" t="n">
        <v>75421</v>
      </c>
      <c r="D131" s="380"/>
      <c r="E131" s="244" t="s">
        <v>301</v>
      </c>
      <c r="F131" s="319" t="n">
        <f aca="false">F132</f>
        <v>116000</v>
      </c>
      <c r="G131" s="319" t="n">
        <f aca="false">G132</f>
        <v>0</v>
      </c>
      <c r="H131" s="319" t="n">
        <f aca="false">H132</f>
        <v>116000</v>
      </c>
      <c r="I131" s="314"/>
      <c r="J131" s="294"/>
      <c r="K131" s="294"/>
      <c r="L131" s="294"/>
    </row>
    <row r="132" customFormat="false" ht="15.75" hidden="false" customHeight="true" outlineLevel="0" collapsed="false">
      <c r="B132" s="362"/>
      <c r="C132" s="225"/>
      <c r="D132" s="339" t="s">
        <v>302</v>
      </c>
      <c r="E132" s="80" t="s">
        <v>303</v>
      </c>
      <c r="F132" s="340" t="n">
        <v>116000</v>
      </c>
      <c r="G132" s="331"/>
      <c r="H132" s="332" t="n">
        <f aca="false">F132+G132</f>
        <v>116000</v>
      </c>
      <c r="I132" s="333"/>
      <c r="J132" s="294"/>
      <c r="K132" s="294"/>
      <c r="L132" s="294"/>
    </row>
    <row r="133" customFormat="false" ht="52.5" hidden="false" customHeight="true" outlineLevel="0" collapsed="false">
      <c r="B133" s="25" t="n">
        <v>756</v>
      </c>
      <c r="C133" s="26"/>
      <c r="D133" s="26"/>
      <c r="E133" s="121" t="s">
        <v>74</v>
      </c>
      <c r="F133" s="334" t="n">
        <f aca="false">F134+F136+F138</f>
        <v>16000</v>
      </c>
      <c r="G133" s="334" t="n">
        <f aca="false">G134+G136+G138</f>
        <v>0</v>
      </c>
      <c r="H133" s="334" t="n">
        <f aca="false">H134+H136+H138</f>
        <v>16000</v>
      </c>
      <c r="I133" s="302"/>
      <c r="J133" s="294"/>
      <c r="K133" s="294"/>
      <c r="L133" s="294"/>
    </row>
    <row r="134" customFormat="false" ht="40.5" hidden="false" customHeight="true" outlineLevel="0" collapsed="false">
      <c r="B134" s="381"/>
      <c r="C134" s="60" t="n">
        <v>75615</v>
      </c>
      <c r="D134" s="61"/>
      <c r="E134" s="382" t="s">
        <v>78</v>
      </c>
      <c r="F134" s="337" t="n">
        <f aca="false">F135</f>
        <v>5000</v>
      </c>
      <c r="G134" s="337" t="n">
        <f aca="false">G135</f>
        <v>0</v>
      </c>
      <c r="H134" s="337" t="n">
        <f aca="false">H135</f>
        <v>5000</v>
      </c>
      <c r="I134" s="305"/>
      <c r="J134" s="294"/>
      <c r="K134" s="294"/>
      <c r="L134" s="294"/>
    </row>
    <row r="135" customFormat="false" ht="17.25" hidden="false" customHeight="true" outlineLevel="0" collapsed="false">
      <c r="B135" s="316"/>
      <c r="C135" s="317"/>
      <c r="D135" s="195" t="n">
        <v>4610</v>
      </c>
      <c r="E135" s="309" t="s">
        <v>284</v>
      </c>
      <c r="F135" s="315" t="n">
        <v>5000</v>
      </c>
      <c r="G135" s="361"/>
      <c r="H135" s="311" t="n">
        <f aca="false">F135+G135</f>
        <v>5000</v>
      </c>
      <c r="I135" s="314"/>
      <c r="J135" s="294"/>
      <c r="K135" s="294"/>
      <c r="L135" s="294"/>
    </row>
    <row r="136" customFormat="false" ht="40.5" hidden="false" customHeight="true" outlineLevel="0" collapsed="false">
      <c r="B136" s="316"/>
      <c r="C136" s="113" t="n">
        <v>75616</v>
      </c>
      <c r="D136" s="114"/>
      <c r="E136" s="204" t="s">
        <v>91</v>
      </c>
      <c r="F136" s="319" t="n">
        <f aca="false">F137</f>
        <v>10000</v>
      </c>
      <c r="G136" s="319" t="n">
        <f aca="false">G137</f>
        <v>0</v>
      </c>
      <c r="H136" s="319" t="n">
        <f aca="false">H137</f>
        <v>10000</v>
      </c>
      <c r="I136" s="314"/>
      <c r="J136" s="294"/>
      <c r="K136" s="294"/>
      <c r="L136" s="294"/>
    </row>
    <row r="137" customFormat="false" ht="17.25" hidden="false" customHeight="true" outlineLevel="0" collapsed="false">
      <c r="B137" s="316"/>
      <c r="C137" s="317"/>
      <c r="D137" s="195" t="n">
        <v>4610</v>
      </c>
      <c r="E137" s="309" t="s">
        <v>284</v>
      </c>
      <c r="F137" s="315" t="n">
        <v>10000</v>
      </c>
      <c r="G137" s="361"/>
      <c r="H137" s="311" t="n">
        <f aca="false">F137+G137</f>
        <v>10000</v>
      </c>
      <c r="I137" s="314"/>
      <c r="J137" s="294"/>
      <c r="K137" s="294"/>
      <c r="L137" s="294"/>
    </row>
    <row r="138" customFormat="false" ht="38.25" hidden="false" customHeight="false" outlineLevel="0" collapsed="false">
      <c r="B138" s="316"/>
      <c r="C138" s="113" t="n">
        <v>75618</v>
      </c>
      <c r="D138" s="114"/>
      <c r="E138" s="150" t="s">
        <v>94</v>
      </c>
      <c r="F138" s="319" t="n">
        <f aca="false">F139</f>
        <v>1000</v>
      </c>
      <c r="G138" s="319" t="n">
        <f aca="false">G139</f>
        <v>0</v>
      </c>
      <c r="H138" s="319" t="n">
        <f aca="false">H139</f>
        <v>1000</v>
      </c>
      <c r="I138" s="314"/>
      <c r="J138" s="294"/>
      <c r="K138" s="294"/>
      <c r="L138" s="294"/>
    </row>
    <row r="139" customFormat="false" ht="17.25" hidden="false" customHeight="true" outlineLevel="0" collapsed="false">
      <c r="B139" s="326"/>
      <c r="C139" s="327"/>
      <c r="D139" s="383" t="n">
        <v>4610</v>
      </c>
      <c r="E139" s="80" t="s">
        <v>284</v>
      </c>
      <c r="F139" s="330" t="n">
        <v>1000</v>
      </c>
      <c r="G139" s="331"/>
      <c r="H139" s="332" t="n">
        <f aca="false">F139+G139</f>
        <v>1000</v>
      </c>
      <c r="I139" s="333"/>
      <c r="J139" s="294"/>
      <c r="K139" s="294"/>
      <c r="L139" s="294"/>
    </row>
    <row r="140" customFormat="false" ht="20.25" hidden="false" customHeight="true" outlineLevel="0" collapsed="false">
      <c r="B140" s="75" t="s">
        <v>304</v>
      </c>
      <c r="C140" s="76"/>
      <c r="D140" s="76"/>
      <c r="E140" s="27" t="s">
        <v>305</v>
      </c>
      <c r="F140" s="334" t="n">
        <f aca="false">F141</f>
        <v>260000</v>
      </c>
      <c r="G140" s="334" t="n">
        <f aca="false">G141</f>
        <v>0</v>
      </c>
      <c r="H140" s="334" t="n">
        <f aca="false">H141</f>
        <v>260000</v>
      </c>
      <c r="I140" s="302"/>
      <c r="J140" s="294"/>
      <c r="K140" s="294"/>
      <c r="L140" s="294"/>
    </row>
    <row r="141" customFormat="false" ht="27" hidden="false" customHeight="true" outlineLevel="0" collapsed="false">
      <c r="B141" s="335"/>
      <c r="C141" s="31" t="s">
        <v>306</v>
      </c>
      <c r="D141" s="32"/>
      <c r="E141" s="33" t="s">
        <v>307</v>
      </c>
      <c r="F141" s="337" t="n">
        <f aca="false">F142</f>
        <v>260000</v>
      </c>
      <c r="G141" s="337" t="n">
        <f aca="false">G142</f>
        <v>0</v>
      </c>
      <c r="H141" s="337" t="n">
        <f aca="false">H142</f>
        <v>260000</v>
      </c>
      <c r="I141" s="305"/>
      <c r="J141" s="294"/>
      <c r="K141" s="294"/>
      <c r="L141" s="294"/>
    </row>
    <row r="142" customFormat="false" ht="25.5" hidden="false" customHeight="true" outlineLevel="0" collapsed="false">
      <c r="B142" s="362"/>
      <c r="C142" s="225"/>
      <c r="D142" s="225" t="s">
        <v>308</v>
      </c>
      <c r="E142" s="80" t="s">
        <v>309</v>
      </c>
      <c r="F142" s="340" t="n">
        <v>260000</v>
      </c>
      <c r="G142" s="331"/>
      <c r="H142" s="332" t="n">
        <f aca="false">F142+G142</f>
        <v>260000</v>
      </c>
      <c r="I142" s="333"/>
      <c r="J142" s="294"/>
      <c r="K142" s="294"/>
      <c r="L142" s="294"/>
    </row>
    <row r="143" customFormat="false" ht="15.75" hidden="false" customHeight="true" outlineLevel="0" collapsed="false">
      <c r="B143" s="75" t="s">
        <v>310</v>
      </c>
      <c r="C143" s="76"/>
      <c r="D143" s="76"/>
      <c r="E143" s="56" t="s">
        <v>115</v>
      </c>
      <c r="F143" s="334" t="n">
        <f aca="false">F144</f>
        <v>65300</v>
      </c>
      <c r="G143" s="334" t="n">
        <f aca="false">G144</f>
        <v>0</v>
      </c>
      <c r="H143" s="334" t="n">
        <f aca="false">H144</f>
        <v>65300</v>
      </c>
      <c r="I143" s="302"/>
      <c r="J143" s="294"/>
      <c r="K143" s="294"/>
      <c r="L143" s="294"/>
    </row>
    <row r="144" customFormat="false" ht="14.25" hidden="false" customHeight="true" outlineLevel="0" collapsed="false">
      <c r="B144" s="335"/>
      <c r="C144" s="31" t="s">
        <v>311</v>
      </c>
      <c r="D144" s="32"/>
      <c r="E144" s="33" t="s">
        <v>312</v>
      </c>
      <c r="F144" s="337" t="n">
        <f aca="false">F145</f>
        <v>65300</v>
      </c>
      <c r="G144" s="337" t="n">
        <f aca="false">G145</f>
        <v>0</v>
      </c>
      <c r="H144" s="337" t="n">
        <f aca="false">H145</f>
        <v>65300</v>
      </c>
      <c r="I144" s="305"/>
      <c r="J144" s="294"/>
      <c r="K144" s="294"/>
      <c r="L144" s="294"/>
    </row>
    <row r="145" customFormat="false" ht="13.5" hidden="false" customHeight="false" outlineLevel="0" collapsed="false">
      <c r="B145" s="326"/>
      <c r="C145" s="372"/>
      <c r="D145" s="339" t="s">
        <v>302</v>
      </c>
      <c r="E145" s="80" t="s">
        <v>303</v>
      </c>
      <c r="F145" s="330" t="n">
        <v>65300</v>
      </c>
      <c r="G145" s="348"/>
      <c r="H145" s="332" t="n">
        <f aca="false">F145+G145</f>
        <v>65300</v>
      </c>
      <c r="I145" s="384"/>
      <c r="J145" s="294"/>
      <c r="K145" s="294"/>
      <c r="L145" s="294"/>
    </row>
    <row r="146" customFormat="false" ht="15.75" hidden="false" customHeight="true" outlineLevel="0" collapsed="false">
      <c r="B146" s="75" t="s">
        <v>313</v>
      </c>
      <c r="C146" s="76"/>
      <c r="D146" s="385"/>
      <c r="E146" s="56" t="s">
        <v>129</v>
      </c>
      <c r="F146" s="334" t="n">
        <f aca="false">F147+F171+F188+F209+F232+F246+F248+F260+F267+F276</f>
        <v>10675622.33</v>
      </c>
      <c r="G146" s="334" t="n">
        <f aca="false">G147+G171+G188+G209+G232+G246+G248+G260+G267+G276</f>
        <v>48765.4</v>
      </c>
      <c r="H146" s="334" t="n">
        <f aca="false">H147+H171+H188+H209+H232+H246+H248+H260+H267+H276</f>
        <v>10724387.73</v>
      </c>
      <c r="I146" s="302"/>
      <c r="J146" s="294"/>
      <c r="K146" s="294"/>
      <c r="L146" s="294"/>
    </row>
    <row r="147" customFormat="false" ht="16.5" hidden="false" customHeight="true" outlineLevel="0" collapsed="false">
      <c r="B147" s="335"/>
      <c r="C147" s="32" t="s">
        <v>314</v>
      </c>
      <c r="D147" s="386"/>
      <c r="E147" s="33" t="s">
        <v>130</v>
      </c>
      <c r="F147" s="337" t="n">
        <f aca="false">SUM(F148:F170)</f>
        <v>4686896.01</v>
      </c>
      <c r="G147" s="337" t="n">
        <f aca="false">SUM(G148:G170)</f>
        <v>106520</v>
      </c>
      <c r="H147" s="337" t="n">
        <f aca="false">SUM(H148:H170)</f>
        <v>4793416.01</v>
      </c>
      <c r="I147" s="305"/>
      <c r="J147" s="294"/>
      <c r="K147" s="294"/>
      <c r="L147" s="294"/>
    </row>
    <row r="148" customFormat="false" ht="15" hidden="false" customHeight="true" outlineLevel="0" collapsed="false">
      <c r="B148" s="316"/>
      <c r="C148" s="317"/>
      <c r="D148" s="308" t="s">
        <v>290</v>
      </c>
      <c r="E148" s="309" t="s">
        <v>275</v>
      </c>
      <c r="F148" s="318" t="n">
        <v>208000</v>
      </c>
      <c r="G148" s="148" t="n">
        <v>-2071</v>
      </c>
      <c r="H148" s="311" t="n">
        <f aca="false">F148+G148</f>
        <v>205929</v>
      </c>
      <c r="I148" s="125" t="s">
        <v>242</v>
      </c>
      <c r="J148" s="294"/>
      <c r="K148" s="294"/>
      <c r="L148" s="294"/>
    </row>
    <row r="149" customFormat="false" ht="15" hidden="false" customHeight="true" outlineLevel="0" collapsed="false">
      <c r="B149" s="316"/>
      <c r="C149" s="317"/>
      <c r="D149" s="308" t="s">
        <v>220</v>
      </c>
      <c r="E149" s="309" t="s">
        <v>261</v>
      </c>
      <c r="F149" s="318" t="n">
        <v>2878400</v>
      </c>
      <c r="G149" s="148" t="n">
        <v>52000</v>
      </c>
      <c r="H149" s="311" t="n">
        <f aca="false">F149+G149</f>
        <v>2930400</v>
      </c>
      <c r="I149" s="125" t="s">
        <v>242</v>
      </c>
      <c r="J149" s="294"/>
      <c r="K149" s="294"/>
      <c r="L149" s="294"/>
    </row>
    <row r="150" customFormat="false" ht="15" hidden="false" customHeight="true" outlineLevel="0" collapsed="false">
      <c r="B150" s="316"/>
      <c r="C150" s="317"/>
      <c r="D150" s="308" t="s">
        <v>276</v>
      </c>
      <c r="E150" s="309" t="s">
        <v>277</v>
      </c>
      <c r="F150" s="318" t="n">
        <v>236450</v>
      </c>
      <c r="G150" s="148" t="n">
        <v>-4287</v>
      </c>
      <c r="H150" s="311" t="n">
        <f aca="false">F150+G150</f>
        <v>232163</v>
      </c>
      <c r="I150" s="125" t="s">
        <v>242</v>
      </c>
      <c r="J150" s="294"/>
      <c r="K150" s="294"/>
      <c r="L150" s="294"/>
    </row>
    <row r="151" customFormat="false" ht="15" hidden="false" customHeight="true" outlineLevel="0" collapsed="false">
      <c r="B151" s="316"/>
      <c r="C151" s="317"/>
      <c r="D151" s="308" t="s">
        <v>222</v>
      </c>
      <c r="E151" s="309" t="s">
        <v>262</v>
      </c>
      <c r="F151" s="318" t="n">
        <v>560600</v>
      </c>
      <c r="G151" s="148" t="n">
        <v>20000</v>
      </c>
      <c r="H151" s="311" t="n">
        <f aca="false">F151+G151</f>
        <v>580600</v>
      </c>
      <c r="I151" s="125" t="s">
        <v>242</v>
      </c>
      <c r="J151" s="294"/>
      <c r="K151" s="294"/>
      <c r="L151" s="294"/>
    </row>
    <row r="152" customFormat="false" ht="15" hidden="false" customHeight="true" outlineLevel="0" collapsed="false">
      <c r="B152" s="316"/>
      <c r="C152" s="317"/>
      <c r="D152" s="308" t="s">
        <v>263</v>
      </c>
      <c r="E152" s="309" t="s">
        <v>264</v>
      </c>
      <c r="F152" s="318" t="n">
        <v>79900</v>
      </c>
      <c r="G152" s="148"/>
      <c r="H152" s="311" t="n">
        <f aca="false">F152+G152</f>
        <v>79900</v>
      </c>
      <c r="I152" s="125"/>
      <c r="J152" s="294"/>
      <c r="K152" s="294"/>
      <c r="L152" s="294"/>
    </row>
    <row r="153" customFormat="false" ht="15" hidden="false" customHeight="true" outlineLevel="0" collapsed="false">
      <c r="B153" s="316"/>
      <c r="C153" s="317"/>
      <c r="D153" s="317" t="n">
        <v>4170</v>
      </c>
      <c r="E153" s="309" t="s">
        <v>243</v>
      </c>
      <c r="F153" s="318" t="n">
        <v>17000</v>
      </c>
      <c r="G153" s="148" t="n">
        <v>-500</v>
      </c>
      <c r="H153" s="311" t="n">
        <f aca="false">F153+G153</f>
        <v>16500</v>
      </c>
      <c r="I153" s="125" t="s">
        <v>242</v>
      </c>
      <c r="J153" s="294"/>
      <c r="K153" s="294"/>
      <c r="L153" s="294"/>
    </row>
    <row r="154" customFormat="false" ht="15" hidden="false" customHeight="true" outlineLevel="0" collapsed="false">
      <c r="B154" s="316"/>
      <c r="C154" s="317"/>
      <c r="D154" s="317" t="n">
        <v>4170</v>
      </c>
      <c r="E154" s="309" t="s">
        <v>315</v>
      </c>
      <c r="F154" s="318" t="n">
        <v>994.97</v>
      </c>
      <c r="G154" s="148"/>
      <c r="H154" s="311" t="n">
        <f aca="false">F154+G154</f>
        <v>994.97</v>
      </c>
      <c r="I154" s="125"/>
      <c r="J154" s="294"/>
      <c r="K154" s="294"/>
      <c r="L154" s="294"/>
    </row>
    <row r="155" customFormat="false" ht="15" hidden="false" customHeight="true" outlineLevel="0" collapsed="false">
      <c r="B155" s="316"/>
      <c r="C155" s="317"/>
      <c r="D155" s="308" t="s">
        <v>224</v>
      </c>
      <c r="E155" s="309" t="s">
        <v>267</v>
      </c>
      <c r="F155" s="318" t="n">
        <v>127965</v>
      </c>
      <c r="G155" s="148" t="n">
        <v>28315</v>
      </c>
      <c r="H155" s="311" t="n">
        <f aca="false">F155+G155</f>
        <v>156280</v>
      </c>
      <c r="I155" s="125" t="s">
        <v>316</v>
      </c>
      <c r="J155" s="294"/>
      <c r="K155" s="294"/>
      <c r="L155" s="294"/>
    </row>
    <row r="156" customFormat="false" ht="15" hidden="false" customHeight="true" outlineLevel="0" collapsed="false">
      <c r="B156" s="316"/>
      <c r="C156" s="317"/>
      <c r="D156" s="308" t="s">
        <v>224</v>
      </c>
      <c r="E156" s="309" t="s">
        <v>317</v>
      </c>
      <c r="F156" s="318" t="n">
        <v>11500</v>
      </c>
      <c r="G156" s="153"/>
      <c r="H156" s="311" t="n">
        <f aca="false">F156+G156</f>
        <v>11500</v>
      </c>
      <c r="I156" s="125"/>
      <c r="J156" s="294"/>
      <c r="K156" s="294"/>
      <c r="L156" s="294"/>
    </row>
    <row r="157" customFormat="false" ht="15" hidden="false" customHeight="true" outlineLevel="0" collapsed="false">
      <c r="B157" s="316"/>
      <c r="C157" s="317"/>
      <c r="D157" s="195" t="n">
        <v>4220</v>
      </c>
      <c r="E157" s="309" t="s">
        <v>268</v>
      </c>
      <c r="F157" s="318" t="n">
        <v>2831</v>
      </c>
      <c r="G157" s="148"/>
      <c r="H157" s="311" t="n">
        <f aca="false">F157+G157</f>
        <v>2831</v>
      </c>
      <c r="I157" s="125"/>
      <c r="J157" s="294"/>
      <c r="K157" s="294"/>
      <c r="L157" s="294"/>
    </row>
    <row r="158" customFormat="false" ht="15" hidden="false" customHeight="true" outlineLevel="0" collapsed="false">
      <c r="B158" s="316"/>
      <c r="C158" s="317"/>
      <c r="D158" s="308" t="s">
        <v>318</v>
      </c>
      <c r="E158" s="309" t="s">
        <v>319</v>
      </c>
      <c r="F158" s="318" t="n">
        <v>40000</v>
      </c>
      <c r="G158" s="148"/>
      <c r="H158" s="311" t="n">
        <f aca="false">F158+G158</f>
        <v>40000</v>
      </c>
      <c r="I158" s="125"/>
      <c r="J158" s="294"/>
      <c r="K158" s="294"/>
      <c r="L158" s="294"/>
    </row>
    <row r="159" customFormat="false" ht="15" hidden="false" customHeight="true" outlineLevel="0" collapsed="false">
      <c r="B159" s="316"/>
      <c r="C159" s="317"/>
      <c r="D159" s="308" t="s">
        <v>318</v>
      </c>
      <c r="E159" s="309" t="s">
        <v>320</v>
      </c>
      <c r="F159" s="318" t="n">
        <v>99500.04</v>
      </c>
      <c r="G159" s="148"/>
      <c r="H159" s="311" t="n">
        <f aca="false">F159+G159</f>
        <v>99500.04</v>
      </c>
      <c r="I159" s="125"/>
      <c r="J159" s="294"/>
      <c r="K159" s="294"/>
      <c r="L159" s="294"/>
    </row>
    <row r="160" customFormat="false" ht="15" hidden="false" customHeight="true" outlineLevel="0" collapsed="false">
      <c r="B160" s="316"/>
      <c r="C160" s="317"/>
      <c r="D160" s="308" t="s">
        <v>253</v>
      </c>
      <c r="E160" s="309" t="s">
        <v>254</v>
      </c>
      <c r="F160" s="318" t="n">
        <v>84900</v>
      </c>
      <c r="G160" s="148"/>
      <c r="H160" s="311" t="n">
        <f aca="false">F160+G160</f>
        <v>84900</v>
      </c>
      <c r="I160" s="125"/>
      <c r="J160" s="294"/>
      <c r="K160" s="294"/>
      <c r="L160" s="294"/>
    </row>
    <row r="161" customFormat="false" ht="15" hidden="false" customHeight="true" outlineLevel="0" collapsed="false">
      <c r="B161" s="316"/>
      <c r="C161" s="317"/>
      <c r="D161" s="308" t="s">
        <v>245</v>
      </c>
      <c r="E161" s="309" t="s">
        <v>257</v>
      </c>
      <c r="F161" s="318" t="n">
        <v>83500</v>
      </c>
      <c r="G161" s="148" t="n">
        <v>2913</v>
      </c>
      <c r="H161" s="311" t="n">
        <f aca="false">F161+G161</f>
        <v>86413</v>
      </c>
      <c r="I161" s="125" t="s">
        <v>242</v>
      </c>
      <c r="J161" s="294"/>
      <c r="K161" s="294"/>
      <c r="L161" s="294"/>
    </row>
    <row r="162" customFormat="false" ht="15" hidden="false" customHeight="true" outlineLevel="0" collapsed="false">
      <c r="B162" s="316"/>
      <c r="C162" s="317"/>
      <c r="D162" s="317" t="s">
        <v>279</v>
      </c>
      <c r="E162" s="309" t="s">
        <v>280</v>
      </c>
      <c r="F162" s="318" t="n">
        <v>3600</v>
      </c>
      <c r="G162" s="148" t="n">
        <v>300</v>
      </c>
      <c r="H162" s="311" t="n">
        <f aca="false">F162+G162</f>
        <v>3900</v>
      </c>
      <c r="I162" s="125" t="s">
        <v>242</v>
      </c>
      <c r="J162" s="294"/>
      <c r="K162" s="294"/>
      <c r="L162" s="294"/>
    </row>
    <row r="163" customFormat="false" ht="15" hidden="false" customHeight="true" outlineLevel="0" collapsed="false">
      <c r="B163" s="316"/>
      <c r="C163" s="317"/>
      <c r="D163" s="308" t="s">
        <v>212</v>
      </c>
      <c r="E163" s="309" t="s">
        <v>213</v>
      </c>
      <c r="F163" s="318" t="n">
        <v>43280</v>
      </c>
      <c r="G163" s="148" t="n">
        <v>6000</v>
      </c>
      <c r="H163" s="311" t="n">
        <f aca="false">F163+G163</f>
        <v>49280</v>
      </c>
      <c r="I163" s="125" t="s">
        <v>242</v>
      </c>
      <c r="J163" s="294"/>
      <c r="K163" s="294"/>
      <c r="L163" s="294"/>
    </row>
    <row r="164" customFormat="false" ht="15" hidden="false" customHeight="true" outlineLevel="0" collapsed="false">
      <c r="B164" s="316"/>
      <c r="C164" s="317"/>
      <c r="D164" s="195" t="n">
        <v>4360</v>
      </c>
      <c r="E164" s="309" t="s">
        <v>281</v>
      </c>
      <c r="F164" s="318" t="n">
        <v>9200</v>
      </c>
      <c r="G164" s="148" t="n">
        <v>1500</v>
      </c>
      <c r="H164" s="311" t="n">
        <f aca="false">F164+G164</f>
        <v>10700</v>
      </c>
      <c r="I164" s="125" t="s">
        <v>242</v>
      </c>
      <c r="J164" s="294"/>
      <c r="K164" s="294"/>
      <c r="L164" s="294"/>
    </row>
    <row r="165" customFormat="false" ht="15" hidden="false" customHeight="true" outlineLevel="0" collapsed="false">
      <c r="B165" s="316"/>
      <c r="C165" s="317"/>
      <c r="D165" s="308" t="s">
        <v>269</v>
      </c>
      <c r="E165" s="309" t="s">
        <v>270</v>
      </c>
      <c r="F165" s="318" t="n">
        <v>3500</v>
      </c>
      <c r="G165" s="148"/>
      <c r="H165" s="311" t="n">
        <f aca="false">F165+G165</f>
        <v>3500</v>
      </c>
      <c r="I165" s="125"/>
      <c r="J165" s="294"/>
      <c r="K165" s="294"/>
      <c r="L165" s="294"/>
    </row>
    <row r="166" customFormat="false" ht="15" hidden="false" customHeight="true" outlineLevel="0" collapsed="false">
      <c r="B166" s="316"/>
      <c r="C166" s="317"/>
      <c r="D166" s="308" t="s">
        <v>227</v>
      </c>
      <c r="E166" s="309" t="s">
        <v>229</v>
      </c>
      <c r="F166" s="318" t="n">
        <v>7900</v>
      </c>
      <c r="G166" s="148" t="n">
        <v>-563</v>
      </c>
      <c r="H166" s="311" t="n">
        <f aca="false">F166+G166</f>
        <v>7337</v>
      </c>
      <c r="I166" s="125" t="s">
        <v>242</v>
      </c>
      <c r="J166" s="294"/>
      <c r="K166" s="294"/>
      <c r="L166" s="294"/>
    </row>
    <row r="167" customFormat="false" ht="15" hidden="false" customHeight="true" outlineLevel="0" collapsed="false">
      <c r="B167" s="316"/>
      <c r="C167" s="317"/>
      <c r="D167" s="308" t="s">
        <v>282</v>
      </c>
      <c r="E167" s="309" t="s">
        <v>283</v>
      </c>
      <c r="F167" s="318" t="n">
        <v>185990</v>
      </c>
      <c r="G167" s="148"/>
      <c r="H167" s="311" t="n">
        <f aca="false">F167+G167</f>
        <v>185990</v>
      </c>
      <c r="I167" s="125"/>
      <c r="J167" s="294"/>
      <c r="K167" s="294"/>
      <c r="L167" s="294"/>
    </row>
    <row r="168" customFormat="false" ht="15" hidden="false" customHeight="true" outlineLevel="0" collapsed="false">
      <c r="B168" s="316"/>
      <c r="C168" s="317"/>
      <c r="D168" s="195" t="n">
        <v>4480</v>
      </c>
      <c r="E168" s="309" t="s">
        <v>321</v>
      </c>
      <c r="F168" s="318" t="n">
        <v>400</v>
      </c>
      <c r="G168" s="148" t="n">
        <v>-2</v>
      </c>
      <c r="H168" s="311" t="n">
        <f aca="false">F168+G168</f>
        <v>398</v>
      </c>
      <c r="I168" s="125" t="s">
        <v>242</v>
      </c>
      <c r="J168" s="294"/>
      <c r="K168" s="294"/>
      <c r="L168" s="294"/>
    </row>
    <row r="169" customFormat="false" ht="15" hidden="false" customHeight="true" outlineLevel="0" collapsed="false">
      <c r="B169" s="316"/>
      <c r="C169" s="317"/>
      <c r="D169" s="195" t="n">
        <v>4510</v>
      </c>
      <c r="E169" s="39" t="s">
        <v>322</v>
      </c>
      <c r="F169" s="318" t="n">
        <v>85</v>
      </c>
      <c r="G169" s="148"/>
      <c r="H169" s="311" t="n">
        <f aca="false">F169+G169</f>
        <v>85</v>
      </c>
      <c r="I169" s="125"/>
      <c r="J169" s="294"/>
      <c r="K169" s="294"/>
      <c r="L169" s="294"/>
    </row>
    <row r="170" customFormat="false" ht="15" hidden="false" customHeight="true" outlineLevel="0" collapsed="false">
      <c r="B170" s="316"/>
      <c r="C170" s="317"/>
      <c r="D170" s="195" t="n">
        <v>4700</v>
      </c>
      <c r="E170" s="309" t="s">
        <v>286</v>
      </c>
      <c r="F170" s="318" t="n">
        <v>1400</v>
      </c>
      <c r="G170" s="148" t="n">
        <v>2915</v>
      </c>
      <c r="H170" s="311" t="n">
        <f aca="false">F170+G170</f>
        <v>4315</v>
      </c>
      <c r="I170" s="125" t="s">
        <v>242</v>
      </c>
      <c r="J170" s="294"/>
      <c r="K170" s="294"/>
      <c r="L170" s="294"/>
    </row>
    <row r="171" customFormat="false" ht="16.5" hidden="false" customHeight="true" outlineLevel="0" collapsed="false">
      <c r="B171" s="316"/>
      <c r="C171" s="180" t="s">
        <v>135</v>
      </c>
      <c r="D171" s="181"/>
      <c r="E171" s="192" t="s">
        <v>136</v>
      </c>
      <c r="F171" s="319" t="n">
        <f aca="false">SUM(F172:F187)</f>
        <v>546259</v>
      </c>
      <c r="G171" s="319" t="n">
        <f aca="false">SUM(G172:G187)</f>
        <v>-9165</v>
      </c>
      <c r="H171" s="319" t="n">
        <f aca="false">SUM(H172:H187)</f>
        <v>537094</v>
      </c>
      <c r="I171" s="314"/>
      <c r="J171" s="294"/>
      <c r="K171" s="294"/>
      <c r="L171" s="294"/>
    </row>
    <row r="172" customFormat="false" ht="15" hidden="false" customHeight="true" outlineLevel="0" collapsed="false">
      <c r="B172" s="316"/>
      <c r="C172" s="317"/>
      <c r="D172" s="308" t="s">
        <v>290</v>
      </c>
      <c r="E172" s="309" t="s">
        <v>275</v>
      </c>
      <c r="F172" s="318" t="n">
        <v>17500</v>
      </c>
      <c r="G172" s="148" t="n">
        <v>2900</v>
      </c>
      <c r="H172" s="311" t="n">
        <f aca="false">F172+G172</f>
        <v>20400</v>
      </c>
      <c r="I172" s="125" t="s">
        <v>242</v>
      </c>
      <c r="J172" s="294"/>
      <c r="K172" s="294"/>
      <c r="L172" s="294"/>
    </row>
    <row r="173" customFormat="false" ht="15" hidden="false" customHeight="true" outlineLevel="0" collapsed="false">
      <c r="B173" s="316"/>
      <c r="C173" s="317"/>
      <c r="D173" s="308" t="s">
        <v>220</v>
      </c>
      <c r="E173" s="309" t="s">
        <v>261</v>
      </c>
      <c r="F173" s="318" t="n">
        <v>341700</v>
      </c>
      <c r="G173" s="148"/>
      <c r="H173" s="311" t="n">
        <f aca="false">F173+G173</f>
        <v>341700</v>
      </c>
      <c r="I173" s="125"/>
      <c r="J173" s="294"/>
      <c r="K173" s="294"/>
      <c r="L173" s="294"/>
    </row>
    <row r="174" customFormat="false" ht="15" hidden="false" customHeight="true" outlineLevel="0" collapsed="false">
      <c r="B174" s="316"/>
      <c r="C174" s="317"/>
      <c r="D174" s="308" t="s">
        <v>276</v>
      </c>
      <c r="E174" s="309" t="s">
        <v>277</v>
      </c>
      <c r="F174" s="318" t="n">
        <v>23773</v>
      </c>
      <c r="G174" s="148"/>
      <c r="H174" s="311" t="n">
        <f aca="false">F174+G174</f>
        <v>23773</v>
      </c>
      <c r="I174" s="125"/>
      <c r="J174" s="294"/>
      <c r="K174" s="294"/>
      <c r="L174" s="294"/>
    </row>
    <row r="175" customFormat="false" ht="15" hidden="false" customHeight="true" outlineLevel="0" collapsed="false">
      <c r="B175" s="316"/>
      <c r="C175" s="317"/>
      <c r="D175" s="308" t="s">
        <v>222</v>
      </c>
      <c r="E175" s="309" t="s">
        <v>262</v>
      </c>
      <c r="F175" s="318" t="n">
        <v>64100</v>
      </c>
      <c r="G175" s="148" t="n">
        <v>-1000</v>
      </c>
      <c r="H175" s="311" t="n">
        <f aca="false">F175+G175</f>
        <v>63100</v>
      </c>
      <c r="I175" s="125" t="s">
        <v>242</v>
      </c>
      <c r="J175" s="294"/>
      <c r="K175" s="294"/>
      <c r="L175" s="294"/>
    </row>
    <row r="176" customFormat="false" ht="15" hidden="false" customHeight="true" outlineLevel="0" collapsed="false">
      <c r="B176" s="316"/>
      <c r="C176" s="317"/>
      <c r="D176" s="308" t="s">
        <v>263</v>
      </c>
      <c r="E176" s="309" t="s">
        <v>264</v>
      </c>
      <c r="F176" s="318" t="n">
        <v>8700</v>
      </c>
      <c r="G176" s="148"/>
      <c r="H176" s="311" t="n">
        <f aca="false">F176+G176</f>
        <v>8700</v>
      </c>
      <c r="I176" s="125"/>
      <c r="J176" s="294"/>
      <c r="K176" s="294"/>
      <c r="L176" s="294"/>
    </row>
    <row r="177" customFormat="false" ht="15" hidden="false" customHeight="true" outlineLevel="0" collapsed="false">
      <c r="B177" s="316"/>
      <c r="C177" s="317"/>
      <c r="D177" s="317" t="n">
        <v>4170</v>
      </c>
      <c r="E177" s="309" t="s">
        <v>243</v>
      </c>
      <c r="F177" s="318" t="n">
        <v>7000</v>
      </c>
      <c r="G177" s="148"/>
      <c r="H177" s="311" t="n">
        <f aca="false">F177+G177</f>
        <v>7000</v>
      </c>
      <c r="I177" s="125"/>
      <c r="J177" s="294"/>
      <c r="K177" s="294"/>
      <c r="L177" s="294"/>
    </row>
    <row r="178" customFormat="false" ht="15" hidden="false" customHeight="true" outlineLevel="0" collapsed="false">
      <c r="B178" s="316"/>
      <c r="C178" s="317"/>
      <c r="D178" s="308" t="s">
        <v>224</v>
      </c>
      <c r="E178" s="309" t="s">
        <v>267</v>
      </c>
      <c r="F178" s="318" t="n">
        <v>9272</v>
      </c>
      <c r="G178" s="148"/>
      <c r="H178" s="311" t="n">
        <f aca="false">F178+G178</f>
        <v>9272</v>
      </c>
      <c r="I178" s="125"/>
      <c r="J178" s="294"/>
      <c r="K178" s="294"/>
      <c r="L178" s="294"/>
    </row>
    <row r="179" customFormat="false" ht="15" hidden="false" customHeight="true" outlineLevel="0" collapsed="false">
      <c r="B179" s="316"/>
      <c r="C179" s="317"/>
      <c r="D179" s="308" t="s">
        <v>318</v>
      </c>
      <c r="E179" s="309" t="s">
        <v>319</v>
      </c>
      <c r="F179" s="318" t="n">
        <v>1800</v>
      </c>
      <c r="G179" s="148"/>
      <c r="H179" s="311" t="n">
        <f aca="false">F179+G179</f>
        <v>1800</v>
      </c>
      <c r="I179" s="125"/>
      <c r="J179" s="294"/>
      <c r="K179" s="294"/>
      <c r="L179" s="294"/>
    </row>
    <row r="180" customFormat="false" ht="15" hidden="false" customHeight="true" outlineLevel="0" collapsed="false">
      <c r="B180" s="316"/>
      <c r="C180" s="317"/>
      <c r="D180" s="308" t="s">
        <v>253</v>
      </c>
      <c r="E180" s="309" t="s">
        <v>254</v>
      </c>
      <c r="F180" s="318" t="n">
        <v>24000</v>
      </c>
      <c r="G180" s="148"/>
      <c r="H180" s="311" t="n">
        <f aca="false">F180+G180</f>
        <v>24000</v>
      </c>
      <c r="I180" s="125"/>
      <c r="J180" s="294"/>
      <c r="K180" s="294"/>
      <c r="L180" s="294"/>
    </row>
    <row r="181" customFormat="false" ht="15" hidden="false" customHeight="true" outlineLevel="0" collapsed="false">
      <c r="B181" s="316"/>
      <c r="C181" s="317"/>
      <c r="D181" s="308" t="s">
        <v>245</v>
      </c>
      <c r="E181" s="309" t="s">
        <v>257</v>
      </c>
      <c r="F181" s="318" t="n">
        <v>11000</v>
      </c>
      <c r="G181" s="148" t="n">
        <v>-9000</v>
      </c>
      <c r="H181" s="311" t="n">
        <f aca="false">F181+G181</f>
        <v>2000</v>
      </c>
      <c r="I181" s="125" t="s">
        <v>242</v>
      </c>
      <c r="J181" s="294"/>
      <c r="K181" s="294"/>
      <c r="L181" s="294"/>
    </row>
    <row r="182" customFormat="false" ht="15" hidden="false" customHeight="true" outlineLevel="0" collapsed="false">
      <c r="B182" s="316"/>
      <c r="C182" s="317"/>
      <c r="D182" s="317" t="s">
        <v>279</v>
      </c>
      <c r="E182" s="309" t="s">
        <v>280</v>
      </c>
      <c r="F182" s="318" t="n">
        <v>600</v>
      </c>
      <c r="G182" s="148"/>
      <c r="H182" s="311" t="n">
        <f aca="false">F182+G182</f>
        <v>600</v>
      </c>
      <c r="I182" s="125"/>
      <c r="J182" s="294"/>
      <c r="K182" s="294"/>
      <c r="L182" s="294"/>
    </row>
    <row r="183" customFormat="false" ht="15" hidden="false" customHeight="true" outlineLevel="0" collapsed="false">
      <c r="B183" s="316"/>
      <c r="C183" s="317"/>
      <c r="D183" s="308" t="s">
        <v>212</v>
      </c>
      <c r="E183" s="309" t="s">
        <v>213</v>
      </c>
      <c r="F183" s="318" t="n">
        <v>7366</v>
      </c>
      <c r="G183" s="148" t="n">
        <v>-2000</v>
      </c>
      <c r="H183" s="311" t="n">
        <f aca="false">F183+G183</f>
        <v>5366</v>
      </c>
      <c r="I183" s="125" t="s">
        <v>242</v>
      </c>
      <c r="J183" s="294"/>
      <c r="K183" s="294"/>
      <c r="L183" s="294"/>
    </row>
    <row r="184" customFormat="false" ht="15" hidden="false" customHeight="true" outlineLevel="0" collapsed="false">
      <c r="B184" s="316"/>
      <c r="C184" s="317"/>
      <c r="D184" s="195" t="n">
        <v>4360</v>
      </c>
      <c r="E184" s="309" t="s">
        <v>281</v>
      </c>
      <c r="F184" s="318" t="n">
        <v>1400</v>
      </c>
      <c r="G184" s="148"/>
      <c r="H184" s="311" t="n">
        <f aca="false">F184+G184</f>
        <v>1400</v>
      </c>
      <c r="I184" s="125"/>
      <c r="J184" s="294"/>
      <c r="K184" s="294"/>
      <c r="L184" s="294"/>
    </row>
    <row r="185" customFormat="false" ht="15" hidden="false" customHeight="true" outlineLevel="0" collapsed="false">
      <c r="B185" s="316"/>
      <c r="C185" s="317"/>
      <c r="D185" s="308" t="s">
        <v>227</v>
      </c>
      <c r="E185" s="309" t="s">
        <v>229</v>
      </c>
      <c r="F185" s="318" t="n">
        <v>900</v>
      </c>
      <c r="G185" s="148" t="n">
        <v>-65</v>
      </c>
      <c r="H185" s="311" t="n">
        <f aca="false">F185+G185</f>
        <v>835</v>
      </c>
      <c r="I185" s="125" t="s">
        <v>242</v>
      </c>
      <c r="J185" s="294"/>
      <c r="K185" s="294"/>
      <c r="L185" s="294"/>
    </row>
    <row r="186" customFormat="false" ht="15" hidden="false" customHeight="true" outlineLevel="0" collapsed="false">
      <c r="B186" s="316"/>
      <c r="C186" s="317"/>
      <c r="D186" s="308" t="s">
        <v>282</v>
      </c>
      <c r="E186" s="309" t="s">
        <v>283</v>
      </c>
      <c r="F186" s="318" t="n">
        <v>27120</v>
      </c>
      <c r="G186" s="148"/>
      <c r="H186" s="311" t="n">
        <f aca="false">F186+G186</f>
        <v>27120</v>
      </c>
      <c r="I186" s="125"/>
      <c r="J186" s="294"/>
      <c r="K186" s="294"/>
      <c r="L186" s="294"/>
    </row>
    <row r="187" customFormat="false" ht="15" hidden="false" customHeight="true" outlineLevel="0" collapsed="false">
      <c r="B187" s="316"/>
      <c r="C187" s="317"/>
      <c r="D187" s="195" t="n">
        <v>4480</v>
      </c>
      <c r="E187" s="309" t="s">
        <v>321</v>
      </c>
      <c r="F187" s="318" t="n">
        <v>28</v>
      </c>
      <c r="G187" s="238"/>
      <c r="H187" s="370" t="n">
        <f aca="false">F187+G187</f>
        <v>28</v>
      </c>
      <c r="I187" s="125"/>
      <c r="J187" s="294"/>
      <c r="K187" s="294"/>
      <c r="L187" s="294"/>
    </row>
    <row r="188" customFormat="false" ht="15" hidden="false" customHeight="true" outlineLevel="0" collapsed="false">
      <c r="B188" s="312"/>
      <c r="C188" s="180" t="s">
        <v>323</v>
      </c>
      <c r="D188" s="181"/>
      <c r="E188" s="192" t="s">
        <v>324</v>
      </c>
      <c r="F188" s="319" t="n">
        <f aca="false">SUM(F189:F208)</f>
        <v>1816800</v>
      </c>
      <c r="G188" s="319" t="n">
        <f aca="false">SUM(G189:G208)</f>
        <v>47000</v>
      </c>
      <c r="H188" s="319" t="n">
        <f aca="false">SUM(H189:H208)</f>
        <v>1863800</v>
      </c>
      <c r="I188" s="125"/>
      <c r="J188" s="294"/>
      <c r="K188" s="294"/>
      <c r="L188" s="294"/>
    </row>
    <row r="189" customFormat="false" ht="15" hidden="false" customHeight="true" outlineLevel="0" collapsed="false">
      <c r="B189" s="316"/>
      <c r="C189" s="317"/>
      <c r="D189" s="308" t="s">
        <v>290</v>
      </c>
      <c r="E189" s="309" t="s">
        <v>275</v>
      </c>
      <c r="F189" s="318" t="n">
        <v>52100</v>
      </c>
      <c r="G189" s="361"/>
      <c r="H189" s="311" t="n">
        <f aca="false">F189+G189</f>
        <v>52100</v>
      </c>
      <c r="I189" s="125"/>
      <c r="J189" s="294"/>
      <c r="K189" s="294"/>
      <c r="L189" s="294"/>
    </row>
    <row r="190" customFormat="false" ht="15" hidden="false" customHeight="true" outlineLevel="0" collapsed="false">
      <c r="B190" s="316"/>
      <c r="C190" s="317"/>
      <c r="D190" s="308" t="s">
        <v>220</v>
      </c>
      <c r="E190" s="309" t="s">
        <v>261</v>
      </c>
      <c r="F190" s="318" t="n">
        <v>937000</v>
      </c>
      <c r="G190" s="153" t="n">
        <v>-930</v>
      </c>
      <c r="H190" s="311" t="n">
        <f aca="false">F190+G190</f>
        <v>936070</v>
      </c>
      <c r="I190" s="125" t="s">
        <v>242</v>
      </c>
      <c r="J190" s="294"/>
      <c r="K190" s="294"/>
      <c r="L190" s="294"/>
    </row>
    <row r="191" customFormat="false" ht="15" hidden="false" customHeight="true" outlineLevel="0" collapsed="false">
      <c r="B191" s="316"/>
      <c r="C191" s="317"/>
      <c r="D191" s="308" t="s">
        <v>276</v>
      </c>
      <c r="E191" s="309" t="s">
        <v>277</v>
      </c>
      <c r="F191" s="318" t="n">
        <v>72150</v>
      </c>
      <c r="G191" s="148" t="n">
        <v>-107</v>
      </c>
      <c r="H191" s="311" t="n">
        <f aca="false">F191+G191</f>
        <v>72043</v>
      </c>
      <c r="I191" s="125" t="s">
        <v>242</v>
      </c>
      <c r="J191" s="294"/>
      <c r="K191" s="294"/>
      <c r="L191" s="294"/>
    </row>
    <row r="192" customFormat="false" ht="15" hidden="false" customHeight="true" outlineLevel="0" collapsed="false">
      <c r="B192" s="316"/>
      <c r="C192" s="317"/>
      <c r="D192" s="308" t="s">
        <v>222</v>
      </c>
      <c r="E192" s="309" t="s">
        <v>262</v>
      </c>
      <c r="F192" s="318" t="n">
        <v>181800</v>
      </c>
      <c r="G192" s="148"/>
      <c r="H192" s="311" t="n">
        <f aca="false">F192+G192</f>
        <v>181800</v>
      </c>
      <c r="I192" s="125"/>
      <c r="J192" s="294"/>
      <c r="K192" s="294"/>
      <c r="L192" s="294"/>
    </row>
    <row r="193" customFormat="false" ht="15" hidden="false" customHeight="true" outlineLevel="0" collapsed="false">
      <c r="B193" s="316"/>
      <c r="C193" s="317"/>
      <c r="D193" s="308" t="s">
        <v>263</v>
      </c>
      <c r="E193" s="309" t="s">
        <v>264</v>
      </c>
      <c r="F193" s="318" t="n">
        <v>25850</v>
      </c>
      <c r="G193" s="148"/>
      <c r="H193" s="311" t="n">
        <f aca="false">F193+G193</f>
        <v>25850</v>
      </c>
      <c r="I193" s="125"/>
      <c r="J193" s="294"/>
      <c r="K193" s="294"/>
      <c r="L193" s="294"/>
    </row>
    <row r="194" customFormat="false" ht="15" hidden="false" customHeight="true" outlineLevel="0" collapsed="false">
      <c r="B194" s="316"/>
      <c r="C194" s="317"/>
      <c r="D194" s="317" t="n">
        <v>4170</v>
      </c>
      <c r="E194" s="309" t="s">
        <v>243</v>
      </c>
      <c r="F194" s="318" t="n">
        <v>8000</v>
      </c>
      <c r="G194" s="148"/>
      <c r="H194" s="311" t="n">
        <f aca="false">F194+G194</f>
        <v>8000</v>
      </c>
      <c r="I194" s="314"/>
      <c r="J194" s="294"/>
      <c r="K194" s="294"/>
      <c r="L194" s="294"/>
    </row>
    <row r="195" customFormat="false" ht="15" hidden="false" customHeight="true" outlineLevel="0" collapsed="false">
      <c r="B195" s="316"/>
      <c r="C195" s="317"/>
      <c r="D195" s="308" t="s">
        <v>224</v>
      </c>
      <c r="E195" s="309" t="s">
        <v>267</v>
      </c>
      <c r="F195" s="318" t="n">
        <v>34000</v>
      </c>
      <c r="G195" s="148" t="n">
        <v>2107</v>
      </c>
      <c r="H195" s="311" t="n">
        <f aca="false">F195+G195</f>
        <v>36107</v>
      </c>
      <c r="I195" s="125" t="s">
        <v>242</v>
      </c>
      <c r="J195" s="294"/>
      <c r="K195" s="294"/>
      <c r="L195" s="294"/>
    </row>
    <row r="196" customFormat="false" ht="15" hidden="false" customHeight="true" outlineLevel="0" collapsed="false">
      <c r="B196" s="316"/>
      <c r="C196" s="317"/>
      <c r="D196" s="308" t="s">
        <v>318</v>
      </c>
      <c r="E196" s="309" t="s">
        <v>319</v>
      </c>
      <c r="F196" s="318" t="n">
        <v>4500</v>
      </c>
      <c r="G196" s="148" t="n">
        <v>1000</v>
      </c>
      <c r="H196" s="311" t="n">
        <f aca="false">F196+G196</f>
        <v>5500</v>
      </c>
      <c r="I196" s="125" t="s">
        <v>242</v>
      </c>
      <c r="J196" s="294"/>
      <c r="K196" s="294"/>
      <c r="L196" s="294"/>
    </row>
    <row r="197" customFormat="false" ht="15" hidden="false" customHeight="true" outlineLevel="0" collapsed="false">
      <c r="B197" s="316"/>
      <c r="C197" s="317"/>
      <c r="D197" s="308" t="s">
        <v>253</v>
      </c>
      <c r="E197" s="309" t="s">
        <v>254</v>
      </c>
      <c r="F197" s="318" t="n">
        <v>95990</v>
      </c>
      <c r="G197" s="148"/>
      <c r="H197" s="311" t="n">
        <f aca="false">F197+G197</f>
        <v>95990</v>
      </c>
      <c r="I197" s="125"/>
      <c r="J197" s="294"/>
      <c r="K197" s="294"/>
      <c r="L197" s="294"/>
    </row>
    <row r="198" customFormat="false" ht="15" hidden="false" customHeight="true" outlineLevel="0" collapsed="false">
      <c r="B198" s="316"/>
      <c r="C198" s="317"/>
      <c r="D198" s="308" t="s">
        <v>245</v>
      </c>
      <c r="E198" s="309" t="s">
        <v>257</v>
      </c>
      <c r="F198" s="318" t="n">
        <v>15000</v>
      </c>
      <c r="G198" s="148" t="n">
        <v>-3000</v>
      </c>
      <c r="H198" s="311" t="n">
        <f aca="false">F198+G198</f>
        <v>12000</v>
      </c>
      <c r="I198" s="125" t="s">
        <v>242</v>
      </c>
      <c r="J198" s="294"/>
      <c r="K198" s="294"/>
      <c r="L198" s="294"/>
    </row>
    <row r="199" customFormat="false" ht="15" hidden="false" customHeight="true" outlineLevel="0" collapsed="false">
      <c r="B199" s="316"/>
      <c r="C199" s="317"/>
      <c r="D199" s="317" t="s">
        <v>279</v>
      </c>
      <c r="E199" s="309" t="s">
        <v>280</v>
      </c>
      <c r="F199" s="318" t="n">
        <v>1200</v>
      </c>
      <c r="G199" s="148"/>
      <c r="H199" s="311" t="n">
        <f aca="false">F199+G199</f>
        <v>1200</v>
      </c>
      <c r="I199" s="314"/>
      <c r="J199" s="294"/>
      <c r="K199" s="294"/>
      <c r="L199" s="294"/>
    </row>
    <row r="200" customFormat="false" ht="15" hidden="false" customHeight="true" outlineLevel="0" collapsed="false">
      <c r="B200" s="316"/>
      <c r="C200" s="317"/>
      <c r="D200" s="308" t="s">
        <v>212</v>
      </c>
      <c r="E200" s="309" t="s">
        <v>213</v>
      </c>
      <c r="F200" s="318" t="n">
        <v>47500</v>
      </c>
      <c r="G200" s="148" t="n">
        <v>-1000</v>
      </c>
      <c r="H200" s="311" t="n">
        <f aca="false">F200+G200</f>
        <v>46500</v>
      </c>
      <c r="I200" s="125" t="s">
        <v>242</v>
      </c>
      <c r="J200" s="294"/>
      <c r="K200" s="294"/>
      <c r="L200" s="294"/>
    </row>
    <row r="201" customFormat="false" ht="24" hidden="false" customHeight="false" outlineLevel="0" collapsed="false">
      <c r="B201" s="316"/>
      <c r="C201" s="317"/>
      <c r="D201" s="195" t="n">
        <v>4330</v>
      </c>
      <c r="E201" s="309" t="s">
        <v>325</v>
      </c>
      <c r="F201" s="318" t="n">
        <v>266000</v>
      </c>
      <c r="G201" s="153" t="n">
        <v>47000</v>
      </c>
      <c r="H201" s="311" t="n">
        <f aca="false">F201+G201</f>
        <v>313000</v>
      </c>
      <c r="I201" s="125" t="s">
        <v>242</v>
      </c>
      <c r="J201" s="294"/>
      <c r="K201" s="294"/>
      <c r="L201" s="294"/>
    </row>
    <row r="202" customFormat="false" ht="15" hidden="false" customHeight="true" outlineLevel="0" collapsed="false">
      <c r="B202" s="316"/>
      <c r="C202" s="317"/>
      <c r="D202" s="195" t="n">
        <v>4360</v>
      </c>
      <c r="E202" s="309" t="s">
        <v>281</v>
      </c>
      <c r="F202" s="318" t="n">
        <v>4500</v>
      </c>
      <c r="G202" s="148" t="n">
        <v>1000</v>
      </c>
      <c r="H202" s="311" t="n">
        <f aca="false">F202+G202</f>
        <v>5500</v>
      </c>
      <c r="I202" s="125" t="s">
        <v>242</v>
      </c>
      <c r="J202" s="294"/>
      <c r="K202" s="294"/>
      <c r="L202" s="294"/>
    </row>
    <row r="203" customFormat="false" ht="15" hidden="false" customHeight="true" outlineLevel="0" collapsed="false">
      <c r="B203" s="316"/>
      <c r="C203" s="317"/>
      <c r="D203" s="308" t="s">
        <v>269</v>
      </c>
      <c r="E203" s="309" t="s">
        <v>270</v>
      </c>
      <c r="F203" s="318" t="n">
        <v>2600</v>
      </c>
      <c r="G203" s="148"/>
      <c r="H203" s="311" t="n">
        <f aca="false">F203+G203</f>
        <v>2600</v>
      </c>
      <c r="I203" s="125"/>
      <c r="J203" s="294"/>
      <c r="K203" s="294"/>
      <c r="L203" s="294"/>
    </row>
    <row r="204" customFormat="false" ht="15" hidden="false" customHeight="true" outlineLevel="0" collapsed="false">
      <c r="B204" s="316"/>
      <c r="C204" s="317"/>
      <c r="D204" s="317" t="n">
        <v>4430</v>
      </c>
      <c r="E204" s="309" t="s">
        <v>229</v>
      </c>
      <c r="F204" s="318" t="n">
        <v>3000</v>
      </c>
      <c r="G204" s="148"/>
      <c r="H204" s="311" t="n">
        <f aca="false">F204+G204</f>
        <v>3000</v>
      </c>
      <c r="I204" s="314"/>
      <c r="J204" s="294"/>
      <c r="K204" s="294"/>
      <c r="L204" s="294"/>
    </row>
    <row r="205" customFormat="false" ht="15" hidden="false" customHeight="true" outlineLevel="0" collapsed="false">
      <c r="B205" s="316"/>
      <c r="C205" s="317"/>
      <c r="D205" s="308" t="s">
        <v>282</v>
      </c>
      <c r="E205" s="309" t="s">
        <v>283</v>
      </c>
      <c r="F205" s="318" t="n">
        <v>57910</v>
      </c>
      <c r="G205" s="148"/>
      <c r="H205" s="311" t="n">
        <f aca="false">F205+G205</f>
        <v>57910</v>
      </c>
      <c r="I205" s="125"/>
      <c r="J205" s="294"/>
      <c r="K205" s="294"/>
      <c r="L205" s="294"/>
    </row>
    <row r="206" customFormat="false" ht="15" hidden="false" customHeight="true" outlineLevel="0" collapsed="false">
      <c r="B206" s="316"/>
      <c r="C206" s="317"/>
      <c r="D206" s="195" t="n">
        <v>4480</v>
      </c>
      <c r="E206" s="309" t="s">
        <v>321</v>
      </c>
      <c r="F206" s="318" t="n">
        <v>100</v>
      </c>
      <c r="G206" s="148"/>
      <c r="H206" s="311" t="n">
        <f aca="false">F206+G206</f>
        <v>100</v>
      </c>
      <c r="I206" s="314"/>
      <c r="J206" s="294"/>
      <c r="K206" s="294"/>
      <c r="L206" s="294"/>
    </row>
    <row r="207" customFormat="false" ht="15" hidden="false" customHeight="true" outlineLevel="0" collapsed="false">
      <c r="B207" s="316"/>
      <c r="C207" s="317"/>
      <c r="D207" s="195" t="n">
        <v>4700</v>
      </c>
      <c r="E207" s="309" t="s">
        <v>286</v>
      </c>
      <c r="F207" s="318" t="n">
        <v>600</v>
      </c>
      <c r="G207" s="148" t="n">
        <v>930</v>
      </c>
      <c r="H207" s="311" t="n">
        <f aca="false">F207+G207</f>
        <v>1530</v>
      </c>
      <c r="I207" s="125" t="s">
        <v>242</v>
      </c>
      <c r="J207" s="294"/>
      <c r="K207" s="294"/>
      <c r="L207" s="294"/>
    </row>
    <row r="208" customFormat="false" ht="15" hidden="false" customHeight="true" outlineLevel="0" collapsed="false">
      <c r="B208" s="316"/>
      <c r="C208" s="317"/>
      <c r="D208" s="195" t="n">
        <v>6060</v>
      </c>
      <c r="E208" s="309" t="s">
        <v>216</v>
      </c>
      <c r="F208" s="318" t="n">
        <v>7000</v>
      </c>
      <c r="G208" s="361"/>
      <c r="H208" s="311" t="n">
        <f aca="false">F208+G208</f>
        <v>7000</v>
      </c>
      <c r="I208" s="314"/>
      <c r="J208" s="294"/>
      <c r="K208" s="294"/>
      <c r="L208" s="294"/>
    </row>
    <row r="209" customFormat="false" ht="15" hidden="false" customHeight="true" outlineLevel="0" collapsed="false">
      <c r="B209" s="312"/>
      <c r="C209" s="180" t="s">
        <v>143</v>
      </c>
      <c r="D209" s="181"/>
      <c r="E209" s="192" t="s">
        <v>144</v>
      </c>
      <c r="F209" s="319" t="n">
        <f aca="false">SUM(F210:F231)</f>
        <v>2233314.96</v>
      </c>
      <c r="G209" s="319" t="n">
        <f aca="false">SUM(G210:G231)</f>
        <v>-76040</v>
      </c>
      <c r="H209" s="319" t="n">
        <f aca="false">SUM(H210:H231)</f>
        <v>2157274.96</v>
      </c>
      <c r="I209" s="314"/>
      <c r="J209" s="294"/>
      <c r="K209" s="294"/>
      <c r="L209" s="294"/>
    </row>
    <row r="210" customFormat="false" ht="15" hidden="false" customHeight="true" outlineLevel="0" collapsed="false">
      <c r="B210" s="316"/>
      <c r="C210" s="317"/>
      <c r="D210" s="308" t="s">
        <v>290</v>
      </c>
      <c r="E210" s="309" t="s">
        <v>275</v>
      </c>
      <c r="F210" s="318" t="n">
        <v>91860</v>
      </c>
      <c r="G210" s="148"/>
      <c r="H210" s="311" t="n">
        <f aca="false">F210+G210</f>
        <v>91860</v>
      </c>
      <c r="I210" s="125"/>
      <c r="J210" s="294"/>
      <c r="K210" s="294"/>
      <c r="L210" s="294"/>
    </row>
    <row r="211" customFormat="false" ht="15" hidden="false" customHeight="true" outlineLevel="0" collapsed="false">
      <c r="B211" s="316"/>
      <c r="C211" s="317"/>
      <c r="D211" s="308" t="s">
        <v>220</v>
      </c>
      <c r="E211" s="309" t="s">
        <v>261</v>
      </c>
      <c r="F211" s="318" t="n">
        <v>1337647</v>
      </c>
      <c r="G211" s="148" t="n">
        <v>-50000</v>
      </c>
      <c r="H211" s="311" t="n">
        <f aca="false">F211+G211</f>
        <v>1287647</v>
      </c>
      <c r="I211" s="125" t="s">
        <v>242</v>
      </c>
      <c r="J211" s="294"/>
      <c r="K211" s="294"/>
      <c r="L211" s="294"/>
    </row>
    <row r="212" customFormat="false" ht="15" hidden="false" customHeight="true" outlineLevel="0" collapsed="false">
      <c r="B212" s="316"/>
      <c r="C212" s="317"/>
      <c r="D212" s="308" t="s">
        <v>276</v>
      </c>
      <c r="E212" s="309" t="s">
        <v>277</v>
      </c>
      <c r="F212" s="318" t="n">
        <v>108200</v>
      </c>
      <c r="G212" s="148" t="n">
        <v>-8372</v>
      </c>
      <c r="H212" s="311" t="n">
        <f aca="false">F212+G212</f>
        <v>99828</v>
      </c>
      <c r="I212" s="125" t="s">
        <v>242</v>
      </c>
      <c r="J212" s="294"/>
      <c r="K212" s="294"/>
      <c r="L212" s="294"/>
    </row>
    <row r="213" customFormat="false" ht="15" hidden="false" customHeight="true" outlineLevel="0" collapsed="false">
      <c r="B213" s="316"/>
      <c r="C213" s="317"/>
      <c r="D213" s="308" t="s">
        <v>222</v>
      </c>
      <c r="E213" s="309" t="s">
        <v>262</v>
      </c>
      <c r="F213" s="318" t="n">
        <v>256900</v>
      </c>
      <c r="G213" s="148" t="n">
        <v>-15000</v>
      </c>
      <c r="H213" s="311" t="n">
        <f aca="false">F213+G213</f>
        <v>241900</v>
      </c>
      <c r="I213" s="125" t="s">
        <v>242</v>
      </c>
      <c r="J213" s="294"/>
      <c r="K213" s="294"/>
      <c r="L213" s="294"/>
    </row>
    <row r="214" customFormat="false" ht="15" hidden="false" customHeight="true" outlineLevel="0" collapsed="false">
      <c r="B214" s="316"/>
      <c r="C214" s="317"/>
      <c r="D214" s="308" t="s">
        <v>263</v>
      </c>
      <c r="E214" s="309" t="s">
        <v>264</v>
      </c>
      <c r="F214" s="318" t="n">
        <v>36600</v>
      </c>
      <c r="G214" s="148" t="n">
        <v>-8000</v>
      </c>
      <c r="H214" s="311" t="n">
        <f aca="false">F214+G214</f>
        <v>28600</v>
      </c>
      <c r="I214" s="125" t="s">
        <v>242</v>
      </c>
      <c r="J214" s="294"/>
      <c r="K214" s="294"/>
      <c r="L214" s="294"/>
    </row>
    <row r="215" customFormat="false" ht="15" hidden="false" customHeight="true" outlineLevel="0" collapsed="false">
      <c r="B215" s="316"/>
      <c r="C215" s="317"/>
      <c r="D215" s="317" t="n">
        <v>4170</v>
      </c>
      <c r="E215" s="309" t="s">
        <v>243</v>
      </c>
      <c r="F215" s="318" t="n">
        <v>10000</v>
      </c>
      <c r="G215" s="148"/>
      <c r="H215" s="311" t="n">
        <f aca="false">F215+G215</f>
        <v>10000</v>
      </c>
      <c r="I215" s="314"/>
      <c r="J215" s="294"/>
      <c r="K215" s="294"/>
      <c r="L215" s="294"/>
    </row>
    <row r="216" customFormat="false" ht="15" hidden="false" customHeight="true" outlineLevel="0" collapsed="false">
      <c r="B216" s="316"/>
      <c r="C216" s="317"/>
      <c r="D216" s="317" t="n">
        <v>4170</v>
      </c>
      <c r="E216" s="309" t="s">
        <v>315</v>
      </c>
      <c r="F216" s="318" t="n">
        <v>329.93</v>
      </c>
      <c r="G216" s="148"/>
      <c r="H216" s="311" t="n">
        <f aca="false">F216+G216</f>
        <v>329.93</v>
      </c>
      <c r="I216" s="125"/>
      <c r="J216" s="294"/>
      <c r="K216" s="294"/>
      <c r="L216" s="294"/>
    </row>
    <row r="217" customFormat="false" ht="15" hidden="false" customHeight="true" outlineLevel="0" collapsed="false">
      <c r="B217" s="316"/>
      <c r="C217" s="317"/>
      <c r="D217" s="308" t="s">
        <v>224</v>
      </c>
      <c r="E217" s="309" t="s">
        <v>267</v>
      </c>
      <c r="F217" s="318" t="n">
        <v>30800</v>
      </c>
      <c r="G217" s="148"/>
      <c r="H217" s="311" t="n">
        <f aca="false">F217+G217</f>
        <v>30800</v>
      </c>
      <c r="I217" s="125"/>
      <c r="J217" s="294"/>
      <c r="K217" s="294"/>
      <c r="L217" s="294"/>
    </row>
    <row r="218" customFormat="false" ht="15" hidden="false" customHeight="true" outlineLevel="0" collapsed="false">
      <c r="B218" s="316"/>
      <c r="C218" s="317"/>
      <c r="D218" s="308" t="s">
        <v>318</v>
      </c>
      <c r="E218" s="309" t="s">
        <v>319</v>
      </c>
      <c r="F218" s="318" t="n">
        <v>6000</v>
      </c>
      <c r="G218" s="148"/>
      <c r="H218" s="311" t="n">
        <f aca="false">F218+G218</f>
        <v>6000</v>
      </c>
      <c r="I218" s="314"/>
      <c r="J218" s="294"/>
      <c r="K218" s="294"/>
      <c r="L218" s="294"/>
    </row>
    <row r="219" customFormat="false" ht="15" hidden="false" customHeight="true" outlineLevel="0" collapsed="false">
      <c r="B219" s="316"/>
      <c r="C219" s="317"/>
      <c r="D219" s="308" t="s">
        <v>318</v>
      </c>
      <c r="E219" s="309" t="s">
        <v>320</v>
      </c>
      <c r="F219" s="318" t="n">
        <v>32994.03</v>
      </c>
      <c r="G219" s="148"/>
      <c r="H219" s="311" t="n">
        <f aca="false">F219+G219</f>
        <v>32994.03</v>
      </c>
      <c r="I219" s="125"/>
      <c r="J219" s="294"/>
      <c r="K219" s="294"/>
      <c r="L219" s="294"/>
    </row>
    <row r="220" customFormat="false" ht="15" hidden="false" customHeight="true" outlineLevel="0" collapsed="false">
      <c r="B220" s="316"/>
      <c r="C220" s="317"/>
      <c r="D220" s="308" t="s">
        <v>253</v>
      </c>
      <c r="E220" s="309" t="s">
        <v>254</v>
      </c>
      <c r="F220" s="318" t="n">
        <v>132000</v>
      </c>
      <c r="G220" s="148" t="n">
        <v>2266</v>
      </c>
      <c r="H220" s="311" t="n">
        <f aca="false">F220+G220</f>
        <v>134266</v>
      </c>
      <c r="I220" s="125" t="s">
        <v>242</v>
      </c>
      <c r="J220" s="294"/>
      <c r="K220" s="294"/>
      <c r="L220" s="294"/>
    </row>
    <row r="221" customFormat="false" ht="15" hidden="false" customHeight="true" outlineLevel="0" collapsed="false">
      <c r="B221" s="316"/>
      <c r="C221" s="317"/>
      <c r="D221" s="308" t="s">
        <v>245</v>
      </c>
      <c r="E221" s="309" t="s">
        <v>257</v>
      </c>
      <c r="F221" s="318" t="n">
        <v>38527</v>
      </c>
      <c r="G221" s="148"/>
      <c r="H221" s="311" t="n">
        <f aca="false">F221+G221</f>
        <v>38527</v>
      </c>
      <c r="I221" s="125"/>
      <c r="J221" s="294"/>
      <c r="K221" s="294"/>
      <c r="L221" s="294"/>
    </row>
    <row r="222" customFormat="false" ht="15" hidden="false" customHeight="true" outlineLevel="0" collapsed="false">
      <c r="B222" s="316"/>
      <c r="C222" s="317"/>
      <c r="D222" s="317" t="s">
        <v>279</v>
      </c>
      <c r="E222" s="309" t="s">
        <v>280</v>
      </c>
      <c r="F222" s="318" t="n">
        <v>2800</v>
      </c>
      <c r="G222" s="148"/>
      <c r="H222" s="311" t="n">
        <f aca="false">F222+G222</f>
        <v>2800</v>
      </c>
      <c r="I222" s="314"/>
      <c r="J222" s="294"/>
      <c r="K222" s="294"/>
      <c r="L222" s="294"/>
    </row>
    <row r="223" customFormat="false" ht="15" hidden="false" customHeight="true" outlineLevel="0" collapsed="false">
      <c r="B223" s="316"/>
      <c r="C223" s="317"/>
      <c r="D223" s="308" t="s">
        <v>212</v>
      </c>
      <c r="E223" s="309" t="s">
        <v>213</v>
      </c>
      <c r="F223" s="318" t="n">
        <v>31300</v>
      </c>
      <c r="G223" s="148" t="n">
        <v>3000</v>
      </c>
      <c r="H223" s="311" t="n">
        <f aca="false">F223+G223</f>
        <v>34300</v>
      </c>
      <c r="I223" s="125" t="s">
        <v>242</v>
      </c>
      <c r="J223" s="294"/>
      <c r="K223" s="294"/>
      <c r="L223" s="294"/>
    </row>
    <row r="224" customFormat="false" ht="15" hidden="false" customHeight="true" outlineLevel="0" collapsed="false">
      <c r="B224" s="316"/>
      <c r="C224" s="317"/>
      <c r="D224" s="195" t="n">
        <v>4360</v>
      </c>
      <c r="E224" s="309" t="s">
        <v>281</v>
      </c>
      <c r="F224" s="318" t="n">
        <v>4500</v>
      </c>
      <c r="G224" s="148" t="n">
        <v>500</v>
      </c>
      <c r="H224" s="311" t="n">
        <f aca="false">F224+G224</f>
        <v>5000</v>
      </c>
      <c r="I224" s="125" t="s">
        <v>242</v>
      </c>
      <c r="J224" s="294"/>
      <c r="K224" s="294"/>
      <c r="L224" s="294"/>
    </row>
    <row r="225" customFormat="false" ht="15" hidden="false" customHeight="true" outlineLevel="0" collapsed="false">
      <c r="B225" s="316"/>
      <c r="C225" s="317"/>
      <c r="D225" s="308" t="s">
        <v>269</v>
      </c>
      <c r="E225" s="309" t="s">
        <v>270</v>
      </c>
      <c r="F225" s="318" t="n">
        <v>4100</v>
      </c>
      <c r="G225" s="148"/>
      <c r="H225" s="311" t="n">
        <f aca="false">F225+G225</f>
        <v>4100</v>
      </c>
      <c r="I225" s="125"/>
      <c r="J225" s="294"/>
      <c r="K225" s="294"/>
      <c r="L225" s="294"/>
    </row>
    <row r="226" customFormat="false" ht="15" hidden="false" customHeight="true" outlineLevel="0" collapsed="false">
      <c r="B226" s="316"/>
      <c r="C226" s="317"/>
      <c r="D226" s="195" t="n">
        <v>4420</v>
      </c>
      <c r="E226" s="309" t="s">
        <v>271</v>
      </c>
      <c r="F226" s="318" t="n">
        <v>1800</v>
      </c>
      <c r="G226" s="148" t="n">
        <v>-165</v>
      </c>
      <c r="H226" s="311" t="n">
        <f aca="false">F226+G226</f>
        <v>1635</v>
      </c>
      <c r="I226" s="125" t="s">
        <v>242</v>
      </c>
      <c r="J226" s="294"/>
      <c r="K226" s="294"/>
      <c r="L226" s="294"/>
    </row>
    <row r="227" customFormat="false" ht="15" hidden="false" customHeight="true" outlineLevel="0" collapsed="false">
      <c r="B227" s="316"/>
      <c r="C227" s="317"/>
      <c r="D227" s="308" t="s">
        <v>227</v>
      </c>
      <c r="E227" s="309" t="s">
        <v>229</v>
      </c>
      <c r="F227" s="318" t="n">
        <v>4488</v>
      </c>
      <c r="G227" s="148" t="n">
        <v>-269</v>
      </c>
      <c r="H227" s="311" t="n">
        <f aca="false">F227+G227</f>
        <v>4219</v>
      </c>
      <c r="I227" s="125" t="s">
        <v>242</v>
      </c>
      <c r="J227" s="294"/>
      <c r="K227" s="294"/>
      <c r="L227" s="294"/>
    </row>
    <row r="228" customFormat="false" ht="15" hidden="false" customHeight="true" outlineLevel="0" collapsed="false">
      <c r="B228" s="316"/>
      <c r="C228" s="317"/>
      <c r="D228" s="308" t="s">
        <v>282</v>
      </c>
      <c r="E228" s="309" t="s">
        <v>283</v>
      </c>
      <c r="F228" s="318" t="n">
        <v>79870</v>
      </c>
      <c r="G228" s="148"/>
      <c r="H228" s="311" t="n">
        <f aca="false">F228+G228</f>
        <v>79870</v>
      </c>
      <c r="I228" s="125"/>
      <c r="J228" s="294"/>
      <c r="K228" s="294"/>
      <c r="L228" s="294"/>
    </row>
    <row r="229" customFormat="false" ht="15" hidden="false" customHeight="true" outlineLevel="0" collapsed="false">
      <c r="B229" s="316"/>
      <c r="C229" s="317"/>
      <c r="D229" s="317" t="s">
        <v>326</v>
      </c>
      <c r="E229" s="39" t="s">
        <v>327</v>
      </c>
      <c r="F229" s="318" t="n">
        <v>87</v>
      </c>
      <c r="G229" s="148"/>
      <c r="H229" s="311" t="n">
        <f aca="false">F229+G229</f>
        <v>87</v>
      </c>
      <c r="I229" s="125"/>
      <c r="J229" s="294"/>
      <c r="K229" s="294"/>
      <c r="L229" s="294"/>
    </row>
    <row r="230" customFormat="false" ht="15" hidden="false" customHeight="true" outlineLevel="0" collapsed="false">
      <c r="B230" s="316"/>
      <c r="C230" s="317"/>
      <c r="D230" s="195" t="n">
        <v>4700</v>
      </c>
      <c r="E230" s="309" t="s">
        <v>286</v>
      </c>
      <c r="F230" s="318" t="n">
        <v>512</v>
      </c>
      <c r="G230" s="148"/>
      <c r="H230" s="311" t="n">
        <f aca="false">F230+G230</f>
        <v>512</v>
      </c>
      <c r="I230" s="125"/>
      <c r="J230" s="294"/>
      <c r="K230" s="294"/>
      <c r="L230" s="294"/>
    </row>
    <row r="231" customFormat="false" ht="15" hidden="false" customHeight="true" outlineLevel="0" collapsed="false">
      <c r="B231" s="316"/>
      <c r="C231" s="317"/>
      <c r="D231" s="195" t="n">
        <v>6060</v>
      </c>
      <c r="E231" s="309" t="s">
        <v>216</v>
      </c>
      <c r="F231" s="318" t="n">
        <v>22000</v>
      </c>
      <c r="G231" s="148"/>
      <c r="H231" s="370" t="n">
        <f aca="false">F231+G231</f>
        <v>22000</v>
      </c>
      <c r="I231" s="125"/>
      <c r="J231" s="294"/>
      <c r="K231" s="294"/>
      <c r="L231" s="294"/>
    </row>
    <row r="232" customFormat="false" ht="15" hidden="false" customHeight="true" outlineLevel="0" collapsed="false">
      <c r="B232" s="312"/>
      <c r="C232" s="180" t="s">
        <v>328</v>
      </c>
      <c r="D232" s="181"/>
      <c r="E232" s="192" t="s">
        <v>149</v>
      </c>
      <c r="F232" s="319" t="n">
        <f aca="false">SUM(F233:F245)</f>
        <v>505270</v>
      </c>
      <c r="G232" s="319" t="n">
        <f aca="false">SUM(G233:G245)</f>
        <v>-18549.6</v>
      </c>
      <c r="H232" s="319" t="n">
        <f aca="false">SUM(H233:H245)</f>
        <v>486720.4</v>
      </c>
      <c r="I232" s="314"/>
      <c r="J232" s="294"/>
      <c r="K232" s="294"/>
      <c r="L232" s="294"/>
    </row>
    <row r="233" customFormat="false" ht="15" hidden="false" customHeight="true" outlineLevel="0" collapsed="false">
      <c r="B233" s="312"/>
      <c r="C233" s="387"/>
      <c r="D233" s="308" t="s">
        <v>290</v>
      </c>
      <c r="E233" s="309" t="s">
        <v>275</v>
      </c>
      <c r="F233" s="318" t="n">
        <v>200</v>
      </c>
      <c r="G233" s="148"/>
      <c r="H233" s="311" t="n">
        <f aca="false">F233+G233</f>
        <v>200</v>
      </c>
      <c r="I233" s="314"/>
      <c r="J233" s="294"/>
      <c r="K233" s="294"/>
      <c r="L233" s="294"/>
    </row>
    <row r="234" customFormat="false" ht="15" hidden="false" customHeight="true" outlineLevel="0" collapsed="false">
      <c r="B234" s="312"/>
      <c r="C234" s="387"/>
      <c r="D234" s="308" t="s">
        <v>220</v>
      </c>
      <c r="E234" s="309" t="s">
        <v>261</v>
      </c>
      <c r="F234" s="318" t="n">
        <v>90100</v>
      </c>
      <c r="G234" s="148" t="n">
        <v>-15450.6</v>
      </c>
      <c r="H234" s="311" t="n">
        <f aca="false">F234+G234</f>
        <v>74649.4</v>
      </c>
      <c r="I234" s="125" t="s">
        <v>242</v>
      </c>
      <c r="J234" s="294"/>
      <c r="K234" s="294"/>
      <c r="L234" s="294"/>
    </row>
    <row r="235" customFormat="false" ht="15" hidden="false" customHeight="true" outlineLevel="0" collapsed="false">
      <c r="B235" s="312"/>
      <c r="C235" s="387"/>
      <c r="D235" s="308" t="s">
        <v>276</v>
      </c>
      <c r="E235" s="309" t="s">
        <v>277</v>
      </c>
      <c r="F235" s="318" t="n">
        <v>5890</v>
      </c>
      <c r="G235" s="148" t="n">
        <v>-365</v>
      </c>
      <c r="H235" s="311" t="n">
        <f aca="false">F235+G235</f>
        <v>5525</v>
      </c>
      <c r="I235" s="125" t="s">
        <v>242</v>
      </c>
      <c r="J235" s="294"/>
      <c r="K235" s="294"/>
      <c r="L235" s="294"/>
    </row>
    <row r="236" customFormat="false" ht="15" hidden="false" customHeight="true" outlineLevel="0" collapsed="false">
      <c r="B236" s="316"/>
      <c r="C236" s="317"/>
      <c r="D236" s="308" t="s">
        <v>222</v>
      </c>
      <c r="E236" s="309" t="s">
        <v>262</v>
      </c>
      <c r="F236" s="318" t="n">
        <v>21000</v>
      </c>
      <c r="G236" s="148"/>
      <c r="H236" s="311" t="n">
        <f aca="false">F236+G236</f>
        <v>21000</v>
      </c>
      <c r="I236" s="314"/>
      <c r="J236" s="294"/>
      <c r="K236" s="294"/>
      <c r="L236" s="294"/>
    </row>
    <row r="237" customFormat="false" ht="15" hidden="false" customHeight="true" outlineLevel="0" collapsed="false">
      <c r="B237" s="316"/>
      <c r="C237" s="317"/>
      <c r="D237" s="308" t="s">
        <v>263</v>
      </c>
      <c r="E237" s="309" t="s">
        <v>264</v>
      </c>
      <c r="F237" s="318" t="n">
        <v>2300</v>
      </c>
      <c r="G237" s="148"/>
      <c r="H237" s="311" t="n">
        <f aca="false">F237+G237</f>
        <v>2300</v>
      </c>
      <c r="I237" s="314"/>
      <c r="J237" s="294"/>
      <c r="K237" s="294"/>
      <c r="L237" s="294"/>
    </row>
    <row r="238" customFormat="false" ht="15" hidden="false" customHeight="true" outlineLevel="0" collapsed="false">
      <c r="B238" s="316"/>
      <c r="C238" s="317"/>
      <c r="D238" s="317" t="n">
        <v>4170</v>
      </c>
      <c r="E238" s="309" t="s">
        <v>243</v>
      </c>
      <c r="F238" s="318" t="n">
        <v>28000</v>
      </c>
      <c r="G238" s="148"/>
      <c r="H238" s="311" t="n">
        <f aca="false">F238+G238</f>
        <v>28000</v>
      </c>
      <c r="I238" s="314"/>
      <c r="J238" s="294"/>
      <c r="K238" s="294"/>
      <c r="L238" s="294"/>
    </row>
    <row r="239" customFormat="false" ht="15" hidden="false" customHeight="true" outlineLevel="0" collapsed="false">
      <c r="B239" s="316"/>
      <c r="C239" s="317"/>
      <c r="D239" s="317" t="s">
        <v>224</v>
      </c>
      <c r="E239" s="309" t="s">
        <v>267</v>
      </c>
      <c r="F239" s="318" t="n">
        <v>40000</v>
      </c>
      <c r="G239" s="148"/>
      <c r="H239" s="311" t="n">
        <f aca="false">F239+G239</f>
        <v>40000</v>
      </c>
      <c r="I239" s="314"/>
      <c r="J239" s="294"/>
      <c r="K239" s="294"/>
      <c r="L239" s="294"/>
    </row>
    <row r="240" customFormat="false" ht="15" hidden="false" customHeight="true" outlineLevel="0" collapsed="false">
      <c r="B240" s="316"/>
      <c r="C240" s="317"/>
      <c r="D240" s="308" t="s">
        <v>245</v>
      </c>
      <c r="E240" s="309" t="s">
        <v>257</v>
      </c>
      <c r="F240" s="318" t="n">
        <v>10000</v>
      </c>
      <c r="G240" s="148"/>
      <c r="H240" s="311" t="n">
        <f aca="false">F240+G240</f>
        <v>10000</v>
      </c>
      <c r="I240" s="314"/>
      <c r="J240" s="294"/>
      <c r="K240" s="294"/>
      <c r="L240" s="294"/>
    </row>
    <row r="241" customFormat="false" ht="15" hidden="false" customHeight="true" outlineLevel="0" collapsed="false">
      <c r="B241" s="316"/>
      <c r="C241" s="317"/>
      <c r="D241" s="317" t="s">
        <v>279</v>
      </c>
      <c r="E241" s="309" t="s">
        <v>280</v>
      </c>
      <c r="F241" s="318" t="n">
        <v>500</v>
      </c>
      <c r="G241" s="148"/>
      <c r="H241" s="311" t="n">
        <f aca="false">F241+G241</f>
        <v>500</v>
      </c>
      <c r="I241" s="314"/>
      <c r="J241" s="294"/>
      <c r="K241" s="294"/>
      <c r="L241" s="294"/>
    </row>
    <row r="242" customFormat="false" ht="15" hidden="false" customHeight="true" outlineLevel="0" collapsed="false">
      <c r="B242" s="316"/>
      <c r="C242" s="317"/>
      <c r="D242" s="308" t="s">
        <v>212</v>
      </c>
      <c r="E242" s="309" t="s">
        <v>213</v>
      </c>
      <c r="F242" s="318" t="n">
        <v>300000</v>
      </c>
      <c r="G242" s="148"/>
      <c r="H242" s="311" t="n">
        <f aca="false">F242+G242</f>
        <v>300000</v>
      </c>
      <c r="I242" s="314"/>
      <c r="J242" s="294"/>
      <c r="K242" s="294"/>
      <c r="L242" s="294"/>
    </row>
    <row r="243" customFormat="false" ht="15" hidden="false" customHeight="true" outlineLevel="0" collapsed="false">
      <c r="B243" s="316"/>
      <c r="C243" s="317"/>
      <c r="D243" s="308" t="s">
        <v>227</v>
      </c>
      <c r="E243" s="309" t="s">
        <v>229</v>
      </c>
      <c r="F243" s="318" t="n">
        <v>4000</v>
      </c>
      <c r="G243" s="148" t="n">
        <v>-2352</v>
      </c>
      <c r="H243" s="311" t="n">
        <f aca="false">F243+G243</f>
        <v>1648</v>
      </c>
      <c r="I243" s="125" t="s">
        <v>242</v>
      </c>
      <c r="J243" s="294"/>
      <c r="K243" s="294"/>
      <c r="L243" s="294"/>
    </row>
    <row r="244" customFormat="false" ht="15" hidden="false" customHeight="true" outlineLevel="0" collapsed="false">
      <c r="B244" s="316"/>
      <c r="C244" s="317"/>
      <c r="D244" s="308" t="s">
        <v>282</v>
      </c>
      <c r="E244" s="309" t="s">
        <v>283</v>
      </c>
      <c r="F244" s="318" t="n">
        <v>1780</v>
      </c>
      <c r="G244" s="148"/>
      <c r="H244" s="311" t="n">
        <f aca="false">F244+G244</f>
        <v>1780</v>
      </c>
      <c r="I244" s="125"/>
      <c r="J244" s="294"/>
      <c r="K244" s="294"/>
      <c r="L244" s="294"/>
    </row>
    <row r="245" customFormat="false" ht="15" hidden="false" customHeight="true" outlineLevel="0" collapsed="false">
      <c r="B245" s="316"/>
      <c r="C245" s="317"/>
      <c r="D245" s="342" t="n">
        <v>4500</v>
      </c>
      <c r="E245" s="309" t="s">
        <v>329</v>
      </c>
      <c r="F245" s="318" t="n">
        <v>1500</v>
      </c>
      <c r="G245" s="148" t="n">
        <v>-382</v>
      </c>
      <c r="H245" s="311" t="n">
        <f aca="false">F245+G245</f>
        <v>1118</v>
      </c>
      <c r="I245" s="125" t="s">
        <v>242</v>
      </c>
      <c r="J245" s="294"/>
      <c r="K245" s="294"/>
      <c r="L245" s="294"/>
    </row>
    <row r="246" customFormat="false" ht="15" hidden="false" customHeight="true" outlineLevel="0" collapsed="false">
      <c r="B246" s="312"/>
      <c r="C246" s="180" t="s">
        <v>330</v>
      </c>
      <c r="D246" s="181"/>
      <c r="E246" s="192" t="s">
        <v>331</v>
      </c>
      <c r="F246" s="319" t="n">
        <f aca="false">SUM(F247:F247)</f>
        <v>49200</v>
      </c>
      <c r="G246" s="319" t="n">
        <f aca="false">SUM(G247:G247)</f>
        <v>-11000</v>
      </c>
      <c r="H246" s="319" t="n">
        <f aca="false">SUM(H247:H247)</f>
        <v>38200</v>
      </c>
      <c r="I246" s="314"/>
      <c r="J246" s="294"/>
      <c r="K246" s="294"/>
      <c r="L246" s="294"/>
    </row>
    <row r="247" customFormat="false" ht="15" hidden="false" customHeight="true" outlineLevel="0" collapsed="false">
      <c r="B247" s="316"/>
      <c r="C247" s="317"/>
      <c r="D247" s="195" t="n">
        <v>4700</v>
      </c>
      <c r="E247" s="309" t="s">
        <v>286</v>
      </c>
      <c r="F247" s="315" t="n">
        <v>49200</v>
      </c>
      <c r="G247" s="148" t="n">
        <v>-11000</v>
      </c>
      <c r="H247" s="311" t="n">
        <f aca="false">F247+G247</f>
        <v>38200</v>
      </c>
      <c r="I247" s="125" t="s">
        <v>242</v>
      </c>
      <c r="J247" s="294"/>
      <c r="K247" s="294"/>
      <c r="L247" s="294"/>
    </row>
    <row r="248" customFormat="false" ht="15" hidden="false" customHeight="true" outlineLevel="0" collapsed="false">
      <c r="B248" s="316"/>
      <c r="C248" s="180" t="s">
        <v>150</v>
      </c>
      <c r="D248" s="181"/>
      <c r="E248" s="192" t="s">
        <v>151</v>
      </c>
      <c r="F248" s="319" t="n">
        <f aca="false">SUM(F249:F259)</f>
        <v>250300</v>
      </c>
      <c r="G248" s="319" t="n">
        <f aca="false">SUM(G249:G259)</f>
        <v>0</v>
      </c>
      <c r="H248" s="319" t="n">
        <f aca="false">SUM(H249:H259)</f>
        <v>250300</v>
      </c>
      <c r="I248" s="314"/>
      <c r="J248" s="294"/>
      <c r="K248" s="294"/>
      <c r="L248" s="294"/>
    </row>
    <row r="249" customFormat="false" ht="15" hidden="false" customHeight="true" outlineLevel="0" collapsed="false">
      <c r="B249" s="316"/>
      <c r="C249" s="317"/>
      <c r="D249" s="308" t="s">
        <v>290</v>
      </c>
      <c r="E249" s="309" t="s">
        <v>275</v>
      </c>
      <c r="F249" s="315" t="n">
        <v>1000</v>
      </c>
      <c r="G249" s="361"/>
      <c r="H249" s="311" t="n">
        <f aca="false">F249+G249</f>
        <v>1000</v>
      </c>
      <c r="I249" s="314"/>
      <c r="J249" s="294"/>
      <c r="K249" s="294"/>
      <c r="L249" s="294"/>
    </row>
    <row r="250" customFormat="false" ht="15" hidden="false" customHeight="true" outlineLevel="0" collapsed="false">
      <c r="B250" s="316"/>
      <c r="C250" s="317"/>
      <c r="D250" s="308" t="s">
        <v>220</v>
      </c>
      <c r="E250" s="309" t="s">
        <v>261</v>
      </c>
      <c r="F250" s="315" t="n">
        <v>95500</v>
      </c>
      <c r="G250" s="361"/>
      <c r="H250" s="311" t="n">
        <f aca="false">F250+G250</f>
        <v>95500</v>
      </c>
      <c r="I250" s="314"/>
      <c r="J250" s="294"/>
      <c r="K250" s="294"/>
      <c r="L250" s="294"/>
    </row>
    <row r="251" customFormat="false" ht="15" hidden="false" customHeight="true" outlineLevel="0" collapsed="false">
      <c r="B251" s="316"/>
      <c r="C251" s="317"/>
      <c r="D251" s="308" t="s">
        <v>276</v>
      </c>
      <c r="E251" s="309" t="s">
        <v>277</v>
      </c>
      <c r="F251" s="315" t="n">
        <v>7740</v>
      </c>
      <c r="G251" s="148"/>
      <c r="H251" s="311" t="n">
        <f aca="false">F251+G251</f>
        <v>7740</v>
      </c>
      <c r="I251" s="125"/>
      <c r="J251" s="294"/>
      <c r="K251" s="294"/>
      <c r="L251" s="294"/>
    </row>
    <row r="252" customFormat="false" ht="15" hidden="false" customHeight="true" outlineLevel="0" collapsed="false">
      <c r="B252" s="316"/>
      <c r="C252" s="317"/>
      <c r="D252" s="308" t="s">
        <v>222</v>
      </c>
      <c r="E252" s="309" t="s">
        <v>262</v>
      </c>
      <c r="F252" s="315" t="n">
        <v>18000</v>
      </c>
      <c r="G252" s="361"/>
      <c r="H252" s="311" t="n">
        <f aca="false">F252+G252</f>
        <v>18000</v>
      </c>
      <c r="I252" s="314"/>
      <c r="J252" s="294"/>
      <c r="K252" s="294"/>
      <c r="L252" s="294"/>
    </row>
    <row r="253" customFormat="false" ht="15" hidden="false" customHeight="true" outlineLevel="0" collapsed="false">
      <c r="B253" s="316"/>
      <c r="C253" s="317"/>
      <c r="D253" s="308" t="s">
        <v>263</v>
      </c>
      <c r="E253" s="309" t="s">
        <v>264</v>
      </c>
      <c r="F253" s="315" t="n">
        <v>2600</v>
      </c>
      <c r="G253" s="361"/>
      <c r="H253" s="311" t="n">
        <f aca="false">F253+G253</f>
        <v>2600</v>
      </c>
      <c r="I253" s="314"/>
      <c r="J253" s="294"/>
      <c r="K253" s="294"/>
      <c r="L253" s="294"/>
    </row>
    <row r="254" customFormat="false" ht="15" hidden="false" customHeight="true" outlineLevel="0" collapsed="false">
      <c r="B254" s="316"/>
      <c r="C254" s="317"/>
      <c r="D254" s="317" t="n">
        <v>4170</v>
      </c>
      <c r="E254" s="309" t="s">
        <v>243</v>
      </c>
      <c r="F254" s="315" t="n">
        <v>1000</v>
      </c>
      <c r="G254" s="361"/>
      <c r="H254" s="311" t="n">
        <f aca="false">F254+G254</f>
        <v>1000</v>
      </c>
      <c r="I254" s="314"/>
      <c r="J254" s="294"/>
      <c r="K254" s="294"/>
      <c r="L254" s="294"/>
    </row>
    <row r="255" customFormat="false" ht="15" hidden="false" customHeight="true" outlineLevel="0" collapsed="false">
      <c r="B255" s="316"/>
      <c r="C255" s="317"/>
      <c r="D255" s="308" t="s">
        <v>224</v>
      </c>
      <c r="E255" s="309" t="s">
        <v>267</v>
      </c>
      <c r="F255" s="315" t="n">
        <v>10000</v>
      </c>
      <c r="G255" s="361"/>
      <c r="H255" s="311" t="n">
        <f aca="false">F255+G255</f>
        <v>10000</v>
      </c>
      <c r="I255" s="314"/>
      <c r="J255" s="294"/>
      <c r="K255" s="294"/>
      <c r="L255" s="294"/>
    </row>
    <row r="256" customFormat="false" ht="15" hidden="false" customHeight="true" outlineLevel="0" collapsed="false">
      <c r="B256" s="316"/>
      <c r="C256" s="317"/>
      <c r="D256" s="195" t="n">
        <v>4220</v>
      </c>
      <c r="E256" s="309" t="s">
        <v>268</v>
      </c>
      <c r="F256" s="315" t="n">
        <v>110000</v>
      </c>
      <c r="G256" s="148"/>
      <c r="H256" s="311" t="n">
        <f aca="false">F256+G256</f>
        <v>110000</v>
      </c>
      <c r="I256" s="125"/>
      <c r="J256" s="294"/>
      <c r="K256" s="294"/>
      <c r="L256" s="294"/>
    </row>
    <row r="257" customFormat="false" ht="15" hidden="false" customHeight="true" outlineLevel="0" collapsed="false">
      <c r="B257" s="316"/>
      <c r="C257" s="317"/>
      <c r="D257" s="317" t="s">
        <v>279</v>
      </c>
      <c r="E257" s="309" t="s">
        <v>280</v>
      </c>
      <c r="F257" s="315" t="n">
        <v>300</v>
      </c>
      <c r="G257" s="361"/>
      <c r="H257" s="311" t="n">
        <f aca="false">F257+G257</f>
        <v>300</v>
      </c>
      <c r="I257" s="314"/>
      <c r="J257" s="294"/>
      <c r="K257" s="294"/>
      <c r="L257" s="294"/>
    </row>
    <row r="258" customFormat="false" ht="15" hidden="false" customHeight="true" outlineLevel="0" collapsed="false">
      <c r="B258" s="316"/>
      <c r="C258" s="317"/>
      <c r="D258" s="308" t="s">
        <v>282</v>
      </c>
      <c r="E258" s="309" t="s">
        <v>283</v>
      </c>
      <c r="F258" s="315" t="n">
        <v>3560</v>
      </c>
      <c r="G258" s="148"/>
      <c r="H258" s="311" t="n">
        <f aca="false">F258+G258</f>
        <v>3560</v>
      </c>
      <c r="I258" s="125"/>
      <c r="J258" s="294"/>
      <c r="K258" s="294"/>
      <c r="L258" s="294"/>
    </row>
    <row r="259" customFormat="false" ht="15" hidden="false" customHeight="true" outlineLevel="0" collapsed="false">
      <c r="B259" s="316"/>
      <c r="C259" s="317"/>
      <c r="D259" s="195" t="n">
        <v>4700</v>
      </c>
      <c r="E259" s="309" t="s">
        <v>286</v>
      </c>
      <c r="F259" s="315" t="n">
        <v>600</v>
      </c>
      <c r="G259" s="361"/>
      <c r="H259" s="311" t="n">
        <f aca="false">F259+G259</f>
        <v>600</v>
      </c>
      <c r="I259" s="314"/>
      <c r="J259" s="294"/>
      <c r="K259" s="294"/>
      <c r="L259" s="294"/>
    </row>
    <row r="260" customFormat="false" ht="66" hidden="false" customHeight="true" outlineLevel="0" collapsed="false">
      <c r="B260" s="316"/>
      <c r="C260" s="180" t="s">
        <v>332</v>
      </c>
      <c r="D260" s="195"/>
      <c r="E260" s="192" t="s">
        <v>333</v>
      </c>
      <c r="F260" s="319" t="n">
        <f aca="false">SUM(F261:F266)</f>
        <v>36000</v>
      </c>
      <c r="G260" s="319" t="n">
        <f aca="false">SUM(G261:G266)</f>
        <v>0</v>
      </c>
      <c r="H260" s="319" t="n">
        <f aca="false">SUM(H261:H266)</f>
        <v>36000</v>
      </c>
      <c r="I260" s="314"/>
      <c r="J260" s="294"/>
      <c r="K260" s="294"/>
      <c r="L260" s="294"/>
    </row>
    <row r="261" customFormat="false" ht="15" hidden="false" customHeight="true" outlineLevel="0" collapsed="false">
      <c r="B261" s="316"/>
      <c r="C261" s="317"/>
      <c r="D261" s="308" t="s">
        <v>220</v>
      </c>
      <c r="E261" s="309" t="s">
        <v>261</v>
      </c>
      <c r="F261" s="315" t="n">
        <v>27800</v>
      </c>
      <c r="G261" s="148"/>
      <c r="H261" s="311" t="n">
        <f aca="false">F261+G261</f>
        <v>27800</v>
      </c>
      <c r="I261" s="125"/>
      <c r="J261" s="294"/>
      <c r="K261" s="294"/>
      <c r="L261" s="294"/>
    </row>
    <row r="262" customFormat="false" ht="15" hidden="false" customHeight="true" outlineLevel="0" collapsed="false">
      <c r="B262" s="316"/>
      <c r="C262" s="317"/>
      <c r="D262" s="308" t="s">
        <v>276</v>
      </c>
      <c r="E262" s="309" t="s">
        <v>277</v>
      </c>
      <c r="F262" s="315" t="n">
        <v>1050</v>
      </c>
      <c r="G262" s="148"/>
      <c r="H262" s="311" t="n">
        <f aca="false">F262+G262</f>
        <v>1050</v>
      </c>
      <c r="I262" s="125"/>
      <c r="J262" s="294"/>
      <c r="K262" s="294"/>
      <c r="L262" s="294"/>
    </row>
    <row r="263" customFormat="false" ht="15" hidden="false" customHeight="true" outlineLevel="0" collapsed="false">
      <c r="B263" s="316"/>
      <c r="C263" s="317"/>
      <c r="D263" s="308" t="s">
        <v>222</v>
      </c>
      <c r="E263" s="309" t="s">
        <v>262</v>
      </c>
      <c r="F263" s="315" t="n">
        <v>4700</v>
      </c>
      <c r="G263" s="148"/>
      <c r="H263" s="311" t="n">
        <f aca="false">F263+G263</f>
        <v>4700</v>
      </c>
      <c r="I263" s="125"/>
      <c r="J263" s="294"/>
      <c r="K263" s="294"/>
      <c r="L263" s="294"/>
    </row>
    <row r="264" customFormat="false" ht="15" hidden="false" customHeight="true" outlineLevel="0" collapsed="false">
      <c r="B264" s="316"/>
      <c r="C264" s="317"/>
      <c r="D264" s="308" t="s">
        <v>263</v>
      </c>
      <c r="E264" s="309" t="s">
        <v>264</v>
      </c>
      <c r="F264" s="315" t="n">
        <v>650</v>
      </c>
      <c r="G264" s="148"/>
      <c r="H264" s="311" t="n">
        <f aca="false">F264+G264</f>
        <v>650</v>
      </c>
      <c r="I264" s="125"/>
      <c r="J264" s="294"/>
      <c r="K264" s="294"/>
      <c r="L264" s="294"/>
    </row>
    <row r="265" customFormat="false" ht="15" hidden="false" customHeight="true" outlineLevel="0" collapsed="false">
      <c r="B265" s="316"/>
      <c r="C265" s="317"/>
      <c r="D265" s="308" t="s">
        <v>318</v>
      </c>
      <c r="E265" s="309" t="s">
        <v>319</v>
      </c>
      <c r="F265" s="315" t="n">
        <v>1300</v>
      </c>
      <c r="G265" s="148"/>
      <c r="H265" s="311" t="n">
        <f aca="false">F265+G265</f>
        <v>1300</v>
      </c>
      <c r="I265" s="125"/>
      <c r="J265" s="294"/>
      <c r="K265" s="294"/>
      <c r="L265" s="294"/>
    </row>
    <row r="266" customFormat="false" ht="15" hidden="false" customHeight="true" outlineLevel="0" collapsed="false">
      <c r="B266" s="316"/>
      <c r="C266" s="317"/>
      <c r="D266" s="308" t="s">
        <v>212</v>
      </c>
      <c r="E266" s="309" t="s">
        <v>213</v>
      </c>
      <c r="F266" s="315" t="n">
        <v>500</v>
      </c>
      <c r="G266" s="148"/>
      <c r="H266" s="370" t="n">
        <f aca="false">F266+G266</f>
        <v>500</v>
      </c>
      <c r="I266" s="125"/>
      <c r="J266" s="294"/>
      <c r="K266" s="294"/>
      <c r="L266" s="294"/>
    </row>
    <row r="267" customFormat="false" ht="63.75" hidden="false" customHeight="false" outlineLevel="0" collapsed="false">
      <c r="B267" s="316"/>
      <c r="C267" s="180" t="s">
        <v>154</v>
      </c>
      <c r="D267" s="195"/>
      <c r="E267" s="192" t="s">
        <v>155</v>
      </c>
      <c r="F267" s="319" t="n">
        <f aca="false">SUM(F268:F275)</f>
        <v>482952.36</v>
      </c>
      <c r="G267" s="319" t="n">
        <f aca="false">SUM(G268:G275)</f>
        <v>10000</v>
      </c>
      <c r="H267" s="319" t="n">
        <f aca="false">SUM(H268:H275)</f>
        <v>492952.36</v>
      </c>
      <c r="I267" s="314"/>
      <c r="J267" s="294"/>
      <c r="K267" s="294"/>
      <c r="L267" s="294"/>
    </row>
    <row r="268" customFormat="false" ht="15" hidden="false" customHeight="true" outlineLevel="0" collapsed="false">
      <c r="B268" s="316"/>
      <c r="C268" s="317"/>
      <c r="D268" s="308" t="s">
        <v>220</v>
      </c>
      <c r="E268" s="309" t="s">
        <v>261</v>
      </c>
      <c r="F268" s="315" t="n">
        <v>355100</v>
      </c>
      <c r="G268" s="148" t="n">
        <v>7000</v>
      </c>
      <c r="H268" s="311" t="n">
        <f aca="false">F268+G268</f>
        <v>362100</v>
      </c>
      <c r="I268" s="125" t="s">
        <v>242</v>
      </c>
      <c r="J268" s="294"/>
      <c r="K268" s="294"/>
      <c r="L268" s="294"/>
    </row>
    <row r="269" customFormat="false" ht="15" hidden="false" customHeight="true" outlineLevel="0" collapsed="false">
      <c r="B269" s="316"/>
      <c r="C269" s="180"/>
      <c r="D269" s="308" t="s">
        <v>276</v>
      </c>
      <c r="E269" s="309" t="s">
        <v>277</v>
      </c>
      <c r="F269" s="315" t="n">
        <v>22600</v>
      </c>
      <c r="G269" s="148" t="n">
        <v>2000</v>
      </c>
      <c r="H269" s="311" t="n">
        <f aca="false">F269+G269</f>
        <v>24600</v>
      </c>
      <c r="I269" s="125" t="s">
        <v>242</v>
      </c>
      <c r="J269" s="294"/>
      <c r="K269" s="294"/>
      <c r="L269" s="294"/>
    </row>
    <row r="270" customFormat="false" ht="15" hidden="false" customHeight="true" outlineLevel="0" collapsed="false">
      <c r="B270" s="316"/>
      <c r="C270" s="317"/>
      <c r="D270" s="308" t="s">
        <v>222</v>
      </c>
      <c r="E270" s="309" t="s">
        <v>262</v>
      </c>
      <c r="F270" s="315" t="n">
        <v>61700</v>
      </c>
      <c r="G270" s="148" t="n">
        <v>1000</v>
      </c>
      <c r="H270" s="311" t="n">
        <f aca="false">F270+G270</f>
        <v>62700</v>
      </c>
      <c r="I270" s="125" t="s">
        <v>242</v>
      </c>
      <c r="J270" s="294"/>
      <c r="K270" s="294"/>
      <c r="L270" s="294"/>
    </row>
    <row r="271" customFormat="false" ht="15" hidden="false" customHeight="true" outlineLevel="0" collapsed="false">
      <c r="B271" s="316"/>
      <c r="C271" s="317"/>
      <c r="D271" s="308" t="s">
        <v>263</v>
      </c>
      <c r="E271" s="309" t="s">
        <v>264</v>
      </c>
      <c r="F271" s="315" t="n">
        <v>8900</v>
      </c>
      <c r="G271" s="148"/>
      <c r="H271" s="311" t="n">
        <f aca="false">F271+G271</f>
        <v>8900</v>
      </c>
      <c r="I271" s="125"/>
      <c r="J271" s="294"/>
      <c r="K271" s="294"/>
      <c r="L271" s="294"/>
    </row>
    <row r="272" customFormat="false" ht="15" hidden="false" customHeight="true" outlineLevel="0" collapsed="false">
      <c r="B272" s="316"/>
      <c r="C272" s="317"/>
      <c r="D272" s="317" t="n">
        <v>4170</v>
      </c>
      <c r="E272" s="309" t="s">
        <v>315</v>
      </c>
      <c r="F272" s="315" t="n">
        <v>32.18</v>
      </c>
      <c r="G272" s="148"/>
      <c r="H272" s="311" t="n">
        <f aca="false">F272+G272</f>
        <v>32.18</v>
      </c>
      <c r="I272" s="125"/>
      <c r="J272" s="294"/>
      <c r="K272" s="294"/>
      <c r="L272" s="294"/>
    </row>
    <row r="273" customFormat="false" ht="15" hidden="false" customHeight="true" outlineLevel="0" collapsed="false">
      <c r="B273" s="316"/>
      <c r="C273" s="317"/>
      <c r="D273" s="308" t="s">
        <v>318</v>
      </c>
      <c r="E273" s="309" t="s">
        <v>319</v>
      </c>
      <c r="F273" s="315" t="n">
        <v>26500</v>
      </c>
      <c r="G273" s="153"/>
      <c r="H273" s="311" t="n">
        <f aca="false">F273+G273</f>
        <v>26500</v>
      </c>
      <c r="I273" s="125"/>
      <c r="J273" s="294"/>
      <c r="K273" s="294"/>
      <c r="L273" s="294"/>
    </row>
    <row r="274" customFormat="false" ht="15" hidden="false" customHeight="true" outlineLevel="0" collapsed="false">
      <c r="B274" s="316"/>
      <c r="C274" s="317"/>
      <c r="D274" s="308" t="s">
        <v>318</v>
      </c>
      <c r="E274" s="309" t="s">
        <v>320</v>
      </c>
      <c r="F274" s="315" t="n">
        <v>3220.18</v>
      </c>
      <c r="G274" s="153"/>
      <c r="H274" s="311" t="n">
        <f aca="false">F274+G274</f>
        <v>3220.18</v>
      </c>
      <c r="I274" s="125"/>
      <c r="J274" s="294"/>
      <c r="K274" s="294"/>
      <c r="L274" s="294"/>
    </row>
    <row r="275" customFormat="false" ht="15" hidden="false" customHeight="true" outlineLevel="0" collapsed="false">
      <c r="B275" s="316"/>
      <c r="C275" s="317"/>
      <c r="D275" s="308" t="s">
        <v>269</v>
      </c>
      <c r="E275" s="309" t="s">
        <v>270</v>
      </c>
      <c r="F275" s="315" t="n">
        <v>4900</v>
      </c>
      <c r="G275" s="148"/>
      <c r="H275" s="311" t="n">
        <f aca="false">F275+G275</f>
        <v>4900</v>
      </c>
      <c r="I275" s="125"/>
      <c r="J275" s="294"/>
      <c r="K275" s="294"/>
      <c r="L275" s="294"/>
    </row>
    <row r="276" customFormat="false" ht="15" hidden="false" customHeight="true" outlineLevel="0" collapsed="false">
      <c r="B276" s="312"/>
      <c r="C276" s="180" t="s">
        <v>334</v>
      </c>
      <c r="D276" s="181"/>
      <c r="E276" s="192" t="s">
        <v>22</v>
      </c>
      <c r="F276" s="319" t="n">
        <f aca="false">SUM(F277:F278)</f>
        <v>68630</v>
      </c>
      <c r="G276" s="319" t="n">
        <f aca="false">SUM(G277:G278)</f>
        <v>0</v>
      </c>
      <c r="H276" s="319" t="n">
        <f aca="false">SUM(H277:H278)</f>
        <v>68630</v>
      </c>
      <c r="I276" s="314"/>
      <c r="J276" s="294"/>
      <c r="K276" s="294"/>
      <c r="L276" s="294"/>
    </row>
    <row r="277" customFormat="false" ht="15" hidden="false" customHeight="true" outlineLevel="0" collapsed="false">
      <c r="B277" s="316"/>
      <c r="C277" s="317"/>
      <c r="D277" s="308" t="s">
        <v>290</v>
      </c>
      <c r="E277" s="309" t="s">
        <v>275</v>
      </c>
      <c r="F277" s="315" t="n">
        <v>4900</v>
      </c>
      <c r="G277" s="361"/>
      <c r="H277" s="311" t="n">
        <f aca="false">F277+G277</f>
        <v>4900</v>
      </c>
      <c r="I277" s="314"/>
      <c r="J277" s="294"/>
      <c r="K277" s="294"/>
      <c r="L277" s="294"/>
    </row>
    <row r="278" customFormat="false" ht="15" hidden="false" customHeight="true" outlineLevel="0" collapsed="false">
      <c r="B278" s="362"/>
      <c r="C278" s="225"/>
      <c r="D278" s="339" t="s">
        <v>282</v>
      </c>
      <c r="E278" s="80" t="s">
        <v>283</v>
      </c>
      <c r="F278" s="340" t="n">
        <v>63730</v>
      </c>
      <c r="G278" s="341"/>
      <c r="H278" s="332" t="n">
        <f aca="false">F278+G278</f>
        <v>63730</v>
      </c>
      <c r="I278" s="125"/>
      <c r="J278" s="294"/>
      <c r="K278" s="294"/>
      <c r="L278" s="294"/>
    </row>
    <row r="279" customFormat="false" ht="15.75" hidden="false" customHeight="true" outlineLevel="0" collapsed="false">
      <c r="B279" s="75" t="s">
        <v>335</v>
      </c>
      <c r="C279" s="76"/>
      <c r="D279" s="76"/>
      <c r="E279" s="27" t="s">
        <v>336</v>
      </c>
      <c r="F279" s="334" t="n">
        <f aca="false">F280+F282+F285+F297</f>
        <v>220000</v>
      </c>
      <c r="G279" s="334" t="n">
        <f aca="false">G280+G282+G285+G297</f>
        <v>20000</v>
      </c>
      <c r="H279" s="334" t="n">
        <f aca="false">H280+H282+H285+H297</f>
        <v>240000</v>
      </c>
      <c r="I279" s="302"/>
      <c r="J279" s="294"/>
      <c r="K279" s="294"/>
      <c r="L279" s="294"/>
    </row>
    <row r="280" customFormat="false" ht="15.75" hidden="false" customHeight="true" outlineLevel="0" collapsed="false">
      <c r="B280" s="349"/>
      <c r="C280" s="388" t="s">
        <v>337</v>
      </c>
      <c r="D280" s="389"/>
      <c r="E280" s="390" t="s">
        <v>338</v>
      </c>
      <c r="F280" s="351" t="n">
        <f aca="false">F281</f>
        <v>0</v>
      </c>
      <c r="G280" s="351" t="n">
        <f aca="false">G281</f>
        <v>20000</v>
      </c>
      <c r="H280" s="351" t="n">
        <f aca="false">H281</f>
        <v>20000</v>
      </c>
      <c r="I280" s="305"/>
      <c r="J280" s="294"/>
      <c r="K280" s="294"/>
      <c r="L280" s="294"/>
    </row>
    <row r="281" customFormat="false" ht="36" hidden="false" customHeight="false" outlineLevel="0" collapsed="false">
      <c r="B281" s="352"/>
      <c r="C281" s="353"/>
      <c r="D281" s="345" t="s">
        <v>238</v>
      </c>
      <c r="E281" s="343" t="s">
        <v>239</v>
      </c>
      <c r="F281" s="354" t="n">
        <v>0</v>
      </c>
      <c r="G281" s="354" t="n">
        <v>20000</v>
      </c>
      <c r="H281" s="311" t="n">
        <f aca="false">F281+G281</f>
        <v>20000</v>
      </c>
      <c r="I281" s="125" t="s">
        <v>242</v>
      </c>
      <c r="J281" s="294"/>
      <c r="K281" s="294"/>
      <c r="L281" s="294"/>
    </row>
    <row r="282" customFormat="false" ht="15.75" hidden="false" customHeight="true" outlineLevel="0" collapsed="false">
      <c r="B282" s="391"/>
      <c r="C282" s="392" t="s">
        <v>339</v>
      </c>
      <c r="D282" s="393"/>
      <c r="E282" s="394" t="s">
        <v>340</v>
      </c>
      <c r="F282" s="395" t="n">
        <f aca="false">F283+F284</f>
        <v>6044</v>
      </c>
      <c r="G282" s="395" t="n">
        <f aca="false">G283+G284</f>
        <v>0</v>
      </c>
      <c r="H282" s="395" t="n">
        <f aca="false">H283+H284</f>
        <v>6044</v>
      </c>
      <c r="I282" s="357"/>
      <c r="J282" s="294"/>
      <c r="K282" s="294"/>
      <c r="L282" s="294"/>
    </row>
    <row r="283" customFormat="false" ht="15.75" hidden="false" customHeight="true" outlineLevel="0" collapsed="false">
      <c r="B283" s="306"/>
      <c r="C283" s="307"/>
      <c r="D283" s="308" t="s">
        <v>224</v>
      </c>
      <c r="E283" s="309" t="s">
        <v>267</v>
      </c>
      <c r="F283" s="396" t="n">
        <v>1044</v>
      </c>
      <c r="G283" s="148"/>
      <c r="H283" s="311" t="n">
        <f aca="false">F283+G283</f>
        <v>1044</v>
      </c>
      <c r="I283" s="125"/>
      <c r="J283" s="294"/>
      <c r="K283" s="294"/>
      <c r="L283" s="294"/>
    </row>
    <row r="284" customFormat="false" ht="15.75" hidden="false" customHeight="true" outlineLevel="0" collapsed="false">
      <c r="B284" s="397"/>
      <c r="C284" s="398"/>
      <c r="D284" s="308" t="s">
        <v>212</v>
      </c>
      <c r="E284" s="309" t="s">
        <v>213</v>
      </c>
      <c r="F284" s="399" t="n">
        <v>5000</v>
      </c>
      <c r="G284" s="361"/>
      <c r="H284" s="311" t="n">
        <f aca="false">F284+G284</f>
        <v>5000</v>
      </c>
      <c r="I284" s="314"/>
      <c r="J284" s="294"/>
      <c r="K284" s="294"/>
      <c r="L284" s="294"/>
    </row>
    <row r="285" customFormat="false" ht="15.75" hidden="false" customHeight="true" outlineLevel="0" collapsed="false">
      <c r="B285" s="355"/>
      <c r="C285" s="223" t="s">
        <v>341</v>
      </c>
      <c r="D285" s="37"/>
      <c r="E285" s="244" t="s">
        <v>342</v>
      </c>
      <c r="F285" s="356" t="n">
        <f aca="false">SUM(F286:F296)</f>
        <v>213956</v>
      </c>
      <c r="G285" s="356" t="n">
        <f aca="false">SUM(G286:G296)</f>
        <v>0</v>
      </c>
      <c r="H285" s="356" t="n">
        <f aca="false">SUM(H286:H296)</f>
        <v>213956</v>
      </c>
      <c r="I285" s="314"/>
      <c r="J285" s="294"/>
      <c r="K285" s="294"/>
      <c r="L285" s="294"/>
    </row>
    <row r="286" customFormat="false" ht="45.75" hidden="false" customHeight="true" outlineLevel="0" collapsed="false">
      <c r="B286" s="312"/>
      <c r="C286" s="180"/>
      <c r="D286" s="345" t="s">
        <v>343</v>
      </c>
      <c r="E286" s="309" t="s">
        <v>344</v>
      </c>
      <c r="F286" s="347" t="n">
        <v>64500</v>
      </c>
      <c r="G286" s="153"/>
      <c r="H286" s="311" t="n">
        <f aca="false">F286+G286</f>
        <v>64500</v>
      </c>
      <c r="I286" s="125"/>
      <c r="J286" s="294"/>
      <c r="K286" s="294"/>
      <c r="L286" s="294"/>
    </row>
    <row r="287" customFormat="false" ht="15.75" hidden="false" customHeight="true" outlineLevel="0" collapsed="false">
      <c r="B287" s="312"/>
      <c r="C287" s="400"/>
      <c r="D287" s="308" t="s">
        <v>251</v>
      </c>
      <c r="E287" s="309" t="s">
        <v>252</v>
      </c>
      <c r="F287" s="347" t="n">
        <v>19000</v>
      </c>
      <c r="G287" s="153"/>
      <c r="H287" s="311" t="n">
        <f aca="false">F287+G287</f>
        <v>19000</v>
      </c>
      <c r="I287" s="125"/>
      <c r="J287" s="294"/>
      <c r="K287" s="294"/>
      <c r="L287" s="294"/>
    </row>
    <row r="288" customFormat="false" ht="15.75" hidden="false" customHeight="true" outlineLevel="0" collapsed="false">
      <c r="B288" s="312"/>
      <c r="C288" s="400"/>
      <c r="D288" s="308" t="s">
        <v>222</v>
      </c>
      <c r="E288" s="309" t="s">
        <v>262</v>
      </c>
      <c r="F288" s="347" t="n">
        <v>1600</v>
      </c>
      <c r="G288" s="153"/>
      <c r="H288" s="311" t="n">
        <f aca="false">F288+G288</f>
        <v>1600</v>
      </c>
      <c r="I288" s="125"/>
      <c r="J288" s="294"/>
      <c r="K288" s="294"/>
      <c r="L288" s="294"/>
    </row>
    <row r="289" customFormat="false" ht="15.75" hidden="false" customHeight="true" outlineLevel="0" collapsed="false">
      <c r="B289" s="312"/>
      <c r="C289" s="400"/>
      <c r="D289" s="308" t="s">
        <v>263</v>
      </c>
      <c r="E289" s="309" t="s">
        <v>264</v>
      </c>
      <c r="F289" s="347" t="n">
        <v>160</v>
      </c>
      <c r="G289" s="153"/>
      <c r="H289" s="311" t="n">
        <f aca="false">F289+G289</f>
        <v>160</v>
      </c>
      <c r="I289" s="125"/>
      <c r="J289" s="294"/>
      <c r="K289" s="294"/>
      <c r="L289" s="294"/>
    </row>
    <row r="290" customFormat="false" ht="15.75" hidden="false" customHeight="true" outlineLevel="0" collapsed="false">
      <c r="B290" s="316"/>
      <c r="C290" s="317"/>
      <c r="D290" s="317" t="n">
        <v>4170</v>
      </c>
      <c r="E290" s="309" t="s">
        <v>243</v>
      </c>
      <c r="F290" s="315" t="n">
        <v>34000</v>
      </c>
      <c r="G290" s="153"/>
      <c r="H290" s="311" t="n">
        <f aca="false">F290+G290</f>
        <v>34000</v>
      </c>
      <c r="I290" s="125"/>
      <c r="J290" s="294"/>
      <c r="K290" s="294"/>
      <c r="L290" s="294"/>
    </row>
    <row r="291" customFormat="false" ht="15.75" hidden="false" customHeight="true" outlineLevel="0" collapsed="false">
      <c r="B291" s="316"/>
      <c r="C291" s="317"/>
      <c r="D291" s="308" t="s">
        <v>224</v>
      </c>
      <c r="E291" s="309" t="s">
        <v>267</v>
      </c>
      <c r="F291" s="315" t="n">
        <v>8400</v>
      </c>
      <c r="G291" s="153"/>
      <c r="H291" s="311" t="n">
        <f aca="false">F291+G291</f>
        <v>8400</v>
      </c>
      <c r="I291" s="125"/>
      <c r="J291" s="294"/>
      <c r="K291" s="294"/>
      <c r="L291" s="294"/>
    </row>
    <row r="292" customFormat="false" ht="15.75" hidden="false" customHeight="true" outlineLevel="0" collapsed="false">
      <c r="B292" s="316"/>
      <c r="C292" s="317"/>
      <c r="D292" s="195" t="n">
        <v>4220</v>
      </c>
      <c r="E292" s="309" t="s">
        <v>268</v>
      </c>
      <c r="F292" s="315" t="n">
        <v>8570</v>
      </c>
      <c r="G292" s="153"/>
      <c r="H292" s="311" t="n">
        <f aca="false">F292+G292</f>
        <v>8570</v>
      </c>
      <c r="I292" s="125"/>
      <c r="J292" s="294"/>
      <c r="K292" s="294"/>
      <c r="L292" s="294"/>
    </row>
    <row r="293" customFormat="false" ht="15.75" hidden="false" customHeight="true" outlineLevel="0" collapsed="false">
      <c r="B293" s="316"/>
      <c r="C293" s="317"/>
      <c r="D293" s="308" t="s">
        <v>212</v>
      </c>
      <c r="E293" s="309" t="s">
        <v>213</v>
      </c>
      <c r="F293" s="315" t="n">
        <v>73746</v>
      </c>
      <c r="G293" s="153" t="n">
        <v>2213</v>
      </c>
      <c r="H293" s="311" t="n">
        <f aca="false">F293+G293</f>
        <v>75959</v>
      </c>
      <c r="I293" s="125" t="s">
        <v>73</v>
      </c>
      <c r="J293" s="294"/>
      <c r="K293" s="294"/>
      <c r="L293" s="294"/>
    </row>
    <row r="294" customFormat="false" ht="15.75" hidden="false" customHeight="true" outlineLevel="0" collapsed="false">
      <c r="B294" s="316"/>
      <c r="C294" s="317"/>
      <c r="D294" s="308" t="s">
        <v>269</v>
      </c>
      <c r="E294" s="309" t="s">
        <v>270</v>
      </c>
      <c r="F294" s="315" t="n">
        <v>67</v>
      </c>
      <c r="G294" s="153"/>
      <c r="H294" s="311" t="n">
        <f aca="false">F294+G294</f>
        <v>67</v>
      </c>
      <c r="I294" s="125"/>
      <c r="J294" s="294"/>
      <c r="K294" s="294"/>
      <c r="L294" s="294"/>
    </row>
    <row r="295" customFormat="false" ht="15.75" hidden="false" customHeight="true" outlineLevel="0" collapsed="false">
      <c r="B295" s="316"/>
      <c r="C295" s="317"/>
      <c r="D295" s="195" t="n">
        <v>4610</v>
      </c>
      <c r="E295" s="309" t="s">
        <v>284</v>
      </c>
      <c r="F295" s="315" t="n">
        <v>1700</v>
      </c>
      <c r="G295" s="153"/>
      <c r="H295" s="311" t="n">
        <f aca="false">F295+G295</f>
        <v>1700</v>
      </c>
      <c r="I295" s="125"/>
      <c r="J295" s="294"/>
      <c r="K295" s="294"/>
      <c r="L295" s="294"/>
    </row>
    <row r="296" customFormat="false" ht="15.75" hidden="false" customHeight="true" outlineLevel="0" collapsed="false">
      <c r="B296" s="316"/>
      <c r="C296" s="317"/>
      <c r="D296" s="195" t="n">
        <v>4700</v>
      </c>
      <c r="E296" s="309" t="s">
        <v>286</v>
      </c>
      <c r="F296" s="315" t="n">
        <v>2213</v>
      </c>
      <c r="G296" s="153" t="n">
        <v>-2213</v>
      </c>
      <c r="H296" s="311" t="n">
        <f aca="false">F296+G296</f>
        <v>0</v>
      </c>
      <c r="I296" s="125" t="s">
        <v>73</v>
      </c>
      <c r="J296" s="294"/>
      <c r="K296" s="294"/>
      <c r="L296" s="294"/>
    </row>
    <row r="297" customFormat="false" ht="15.75" hidden="false" customHeight="true" outlineLevel="0" collapsed="false">
      <c r="B297" s="316"/>
      <c r="C297" s="180" t="s">
        <v>345</v>
      </c>
      <c r="D297" s="181"/>
      <c r="E297" s="192" t="s">
        <v>22</v>
      </c>
      <c r="F297" s="319" t="n">
        <f aca="false">F298</f>
        <v>0</v>
      </c>
      <c r="G297" s="319" t="n">
        <f aca="false">G298</f>
        <v>0</v>
      </c>
      <c r="H297" s="319" t="n">
        <f aca="false">H298</f>
        <v>0</v>
      </c>
      <c r="I297" s="314"/>
      <c r="J297" s="294"/>
      <c r="K297" s="294"/>
      <c r="L297" s="294"/>
    </row>
    <row r="298" customFormat="false" ht="42" hidden="false" customHeight="true" outlineLevel="0" collapsed="false">
      <c r="B298" s="362"/>
      <c r="C298" s="225"/>
      <c r="D298" s="401" t="s">
        <v>343</v>
      </c>
      <c r="E298" s="80" t="s">
        <v>344</v>
      </c>
      <c r="F298" s="340" t="n">
        <v>0</v>
      </c>
      <c r="G298" s="341"/>
      <c r="H298" s="332" t="n">
        <f aca="false">F298+G298</f>
        <v>0</v>
      </c>
      <c r="I298" s="384"/>
      <c r="J298" s="294"/>
      <c r="K298" s="294"/>
      <c r="L298" s="294"/>
    </row>
    <row r="299" customFormat="false" ht="15.75" hidden="false" customHeight="true" outlineLevel="0" collapsed="false">
      <c r="B299" s="75" t="s">
        <v>346</v>
      </c>
      <c r="C299" s="76"/>
      <c r="D299" s="76"/>
      <c r="E299" s="56" t="s">
        <v>157</v>
      </c>
      <c r="F299" s="334" t="n">
        <f aca="false">F300+F302+F306+F309+F314+F318+F321+F340+F343+F345</f>
        <v>1706452</v>
      </c>
      <c r="G299" s="334" t="n">
        <f aca="false">G300+G302+G306+G309+G314+G318+G321+G340+G343+G345</f>
        <v>-92914</v>
      </c>
      <c r="H299" s="334" t="n">
        <f aca="false">H300+H302+H306+H309+H314+H318+H321+H340+H343+H345</f>
        <v>1613538</v>
      </c>
      <c r="I299" s="302"/>
      <c r="J299" s="294"/>
      <c r="K299" s="294"/>
      <c r="L299" s="294"/>
    </row>
    <row r="300" customFormat="false" ht="15.75" hidden="false" customHeight="true" outlineLevel="0" collapsed="false">
      <c r="B300" s="349"/>
      <c r="C300" s="402" t="s">
        <v>347</v>
      </c>
      <c r="D300" s="403"/>
      <c r="E300" s="62" t="s">
        <v>348</v>
      </c>
      <c r="F300" s="351" t="n">
        <f aca="false">F301</f>
        <v>45000</v>
      </c>
      <c r="G300" s="351" t="n">
        <f aca="false">G301</f>
        <v>0</v>
      </c>
      <c r="H300" s="351" t="n">
        <f aca="false">H301</f>
        <v>45000</v>
      </c>
      <c r="I300" s="305"/>
      <c r="J300" s="294"/>
      <c r="K300" s="294"/>
      <c r="L300" s="294"/>
    </row>
    <row r="301" customFormat="false" ht="24" hidden="false" customHeight="false" outlineLevel="0" collapsed="false">
      <c r="B301" s="352"/>
      <c r="C301" s="353"/>
      <c r="D301" s="195" t="n">
        <v>4330</v>
      </c>
      <c r="E301" s="309" t="s">
        <v>325</v>
      </c>
      <c r="F301" s="354" t="n">
        <v>45000</v>
      </c>
      <c r="G301" s="153"/>
      <c r="H301" s="311" t="n">
        <f aca="false">F301+G301</f>
        <v>45000</v>
      </c>
      <c r="I301" s="125"/>
      <c r="J301" s="294"/>
      <c r="K301" s="294"/>
      <c r="L301" s="294"/>
    </row>
    <row r="302" customFormat="false" ht="26.25" hidden="false" customHeight="true" outlineLevel="0" collapsed="false">
      <c r="B302" s="404"/>
      <c r="C302" s="180" t="s">
        <v>349</v>
      </c>
      <c r="D302" s="405"/>
      <c r="E302" s="192" t="s">
        <v>350</v>
      </c>
      <c r="F302" s="406" t="n">
        <f aca="false">SUM(F303:F305)</f>
        <v>1000</v>
      </c>
      <c r="G302" s="406" t="n">
        <f aca="false">SUM(G303:G305)</f>
        <v>0</v>
      </c>
      <c r="H302" s="406" t="n">
        <f aca="false">SUM(H303:H305)</f>
        <v>1000</v>
      </c>
      <c r="I302" s="314"/>
      <c r="J302" s="294"/>
      <c r="K302" s="294"/>
      <c r="L302" s="294"/>
    </row>
    <row r="303" customFormat="false" ht="15.75" hidden="false" customHeight="true" outlineLevel="0" collapsed="false">
      <c r="B303" s="407"/>
      <c r="C303" s="408"/>
      <c r="D303" s="308" t="s">
        <v>224</v>
      </c>
      <c r="E303" s="309" t="s">
        <v>267</v>
      </c>
      <c r="F303" s="409" t="n">
        <v>400</v>
      </c>
      <c r="G303" s="148"/>
      <c r="H303" s="311" t="n">
        <f aca="false">F303+G303</f>
        <v>400</v>
      </c>
      <c r="I303" s="125"/>
      <c r="J303" s="294"/>
      <c r="K303" s="294"/>
      <c r="L303" s="294"/>
    </row>
    <row r="304" customFormat="false" ht="15.75" hidden="false" customHeight="true" outlineLevel="0" collapsed="false">
      <c r="B304" s="404"/>
      <c r="C304" s="410"/>
      <c r="D304" s="308" t="s">
        <v>269</v>
      </c>
      <c r="E304" s="309" t="s">
        <v>270</v>
      </c>
      <c r="F304" s="354" t="n">
        <v>200</v>
      </c>
      <c r="G304" s="148"/>
      <c r="H304" s="311" t="n">
        <f aca="false">F304+G304</f>
        <v>200</v>
      </c>
      <c r="I304" s="125"/>
      <c r="J304" s="294"/>
      <c r="K304" s="294"/>
      <c r="L304" s="294"/>
    </row>
    <row r="305" customFormat="false" ht="15.75" hidden="false" customHeight="true" outlineLevel="0" collapsed="false">
      <c r="B305" s="404"/>
      <c r="C305" s="410"/>
      <c r="D305" s="195" t="n">
        <v>4700</v>
      </c>
      <c r="E305" s="309" t="s">
        <v>286</v>
      </c>
      <c r="F305" s="354" t="n">
        <v>400</v>
      </c>
      <c r="G305" s="361"/>
      <c r="H305" s="311" t="n">
        <f aca="false">F305+G305</f>
        <v>400</v>
      </c>
      <c r="I305" s="314"/>
      <c r="J305" s="294"/>
      <c r="K305" s="294"/>
      <c r="L305" s="294"/>
    </row>
    <row r="306" customFormat="false" ht="62.25" hidden="false" customHeight="true" outlineLevel="0" collapsed="false">
      <c r="B306" s="312"/>
      <c r="C306" s="180" t="s">
        <v>351</v>
      </c>
      <c r="D306" s="181"/>
      <c r="E306" s="204" t="s">
        <v>158</v>
      </c>
      <c r="F306" s="319" t="n">
        <f aca="false">F307+F308</f>
        <v>40528</v>
      </c>
      <c r="G306" s="319" t="n">
        <f aca="false">G307+G308</f>
        <v>0</v>
      </c>
      <c r="H306" s="319" t="n">
        <f aca="false">H307+H308</f>
        <v>40528</v>
      </c>
      <c r="I306" s="314"/>
      <c r="J306" s="294"/>
      <c r="K306" s="294"/>
      <c r="L306" s="294"/>
    </row>
    <row r="307" customFormat="false" ht="15" hidden="false" customHeight="true" outlineLevel="0" collapsed="false">
      <c r="B307" s="316"/>
      <c r="C307" s="317"/>
      <c r="D307" s="317" t="n">
        <v>4130</v>
      </c>
      <c r="E307" s="309" t="s">
        <v>352</v>
      </c>
      <c r="F307" s="315" t="n">
        <v>25178</v>
      </c>
      <c r="G307" s="148"/>
      <c r="H307" s="311" t="n">
        <f aca="false">F307+G307</f>
        <v>25178</v>
      </c>
      <c r="I307" s="125"/>
      <c r="J307" s="294"/>
      <c r="K307" s="294"/>
      <c r="L307" s="294"/>
    </row>
    <row r="308" customFormat="false" ht="15" hidden="false" customHeight="true" outlineLevel="0" collapsed="false">
      <c r="B308" s="316"/>
      <c r="C308" s="317"/>
      <c r="D308" s="317" t="n">
        <v>4130</v>
      </c>
      <c r="E308" s="309" t="s">
        <v>353</v>
      </c>
      <c r="F308" s="315" t="n">
        <v>15350</v>
      </c>
      <c r="G308" s="318"/>
      <c r="H308" s="311" t="n">
        <f aca="false">F308+G308</f>
        <v>15350</v>
      </c>
      <c r="I308" s="125"/>
      <c r="J308" s="294"/>
      <c r="K308" s="294"/>
      <c r="L308" s="294"/>
    </row>
    <row r="309" customFormat="false" ht="29.25" hidden="false" customHeight="true" outlineLevel="0" collapsed="false">
      <c r="B309" s="312"/>
      <c r="C309" s="180" t="s">
        <v>354</v>
      </c>
      <c r="D309" s="181"/>
      <c r="E309" s="204" t="s">
        <v>161</v>
      </c>
      <c r="F309" s="319" t="n">
        <f aca="false">SUM(F310:F313)</f>
        <v>286884</v>
      </c>
      <c r="G309" s="319" t="n">
        <f aca="false">SUM(G310:G313)</f>
        <v>0</v>
      </c>
      <c r="H309" s="319" t="n">
        <f aca="false">SUM(H310:H313)</f>
        <v>286884</v>
      </c>
      <c r="I309" s="314"/>
      <c r="J309" s="294"/>
      <c r="K309" s="294"/>
      <c r="L309" s="294"/>
    </row>
    <row r="310" customFormat="false" ht="48" hidden="false" customHeight="false" outlineLevel="0" collapsed="false">
      <c r="B310" s="312"/>
      <c r="C310" s="180"/>
      <c r="D310" s="38" t="n">
        <v>2910</v>
      </c>
      <c r="E310" s="39" t="s">
        <v>355</v>
      </c>
      <c r="F310" s="315" t="n">
        <v>2000</v>
      </c>
      <c r="G310" s="315"/>
      <c r="H310" s="311" t="n">
        <f aca="false">F310+G310</f>
        <v>2000</v>
      </c>
      <c r="I310" s="156"/>
      <c r="J310" s="294"/>
      <c r="K310" s="294"/>
      <c r="L310" s="294"/>
    </row>
    <row r="311" customFormat="false" ht="16.5" hidden="false" customHeight="true" outlineLevel="0" collapsed="false">
      <c r="B311" s="316"/>
      <c r="C311" s="317"/>
      <c r="D311" s="308" t="s">
        <v>356</v>
      </c>
      <c r="E311" s="39" t="s">
        <v>357</v>
      </c>
      <c r="F311" s="315" t="n">
        <v>276884</v>
      </c>
      <c r="G311" s="148"/>
      <c r="H311" s="311" t="n">
        <f aca="false">F311+G311</f>
        <v>276884</v>
      </c>
      <c r="I311" s="125"/>
      <c r="J311" s="294"/>
      <c r="K311" s="294"/>
      <c r="L311" s="294"/>
    </row>
    <row r="312" customFormat="false" ht="15" hidden="false" customHeight="true" outlineLevel="0" collapsed="false">
      <c r="B312" s="316"/>
      <c r="C312" s="317"/>
      <c r="D312" s="317" t="s">
        <v>222</v>
      </c>
      <c r="E312" s="309" t="s">
        <v>262</v>
      </c>
      <c r="F312" s="315" t="n">
        <v>3000</v>
      </c>
      <c r="G312" s="148"/>
      <c r="H312" s="311" t="n">
        <f aca="false">F312+G312</f>
        <v>3000</v>
      </c>
      <c r="I312" s="314"/>
      <c r="J312" s="294"/>
      <c r="K312" s="294"/>
      <c r="L312" s="294"/>
    </row>
    <row r="313" customFormat="false" ht="24" hidden="false" customHeight="false" outlineLevel="0" collapsed="false">
      <c r="B313" s="316"/>
      <c r="C313" s="317"/>
      <c r="D313" s="195" t="n">
        <v>4330</v>
      </c>
      <c r="E313" s="309" t="s">
        <v>325</v>
      </c>
      <c r="F313" s="315" t="n">
        <v>5000</v>
      </c>
      <c r="G313" s="148"/>
      <c r="H313" s="311" t="n">
        <f aca="false">F313+G313</f>
        <v>5000</v>
      </c>
      <c r="I313" s="314"/>
      <c r="J313" s="294"/>
      <c r="K313" s="294"/>
      <c r="L313" s="294"/>
    </row>
    <row r="314" customFormat="false" ht="15.75" hidden="false" customHeight="true" outlineLevel="0" collapsed="false">
      <c r="B314" s="312"/>
      <c r="C314" s="180" t="s">
        <v>358</v>
      </c>
      <c r="D314" s="181"/>
      <c r="E314" s="192" t="s">
        <v>163</v>
      </c>
      <c r="F314" s="319" t="n">
        <f aca="false">SUM(F315:F317)</f>
        <v>28050</v>
      </c>
      <c r="G314" s="319" t="n">
        <f aca="false">SUM(G315:G317)</f>
        <v>0</v>
      </c>
      <c r="H314" s="319" t="n">
        <f aca="false">SUM(H315:H317)</f>
        <v>28050</v>
      </c>
      <c r="I314" s="314"/>
      <c r="J314" s="294"/>
      <c r="K314" s="294"/>
      <c r="L314" s="294"/>
    </row>
    <row r="315" customFormat="false" ht="15.75" hidden="false" customHeight="true" outlineLevel="0" collapsed="false">
      <c r="B315" s="316"/>
      <c r="C315" s="317"/>
      <c r="D315" s="308" t="s">
        <v>356</v>
      </c>
      <c r="E315" s="309" t="s">
        <v>357</v>
      </c>
      <c r="F315" s="315" t="n">
        <v>28000</v>
      </c>
      <c r="G315" s="148"/>
      <c r="H315" s="311" t="n">
        <f aca="false">F315+G315</f>
        <v>28000</v>
      </c>
      <c r="I315" s="125"/>
      <c r="J315" s="294"/>
      <c r="K315" s="294"/>
      <c r="L315" s="294"/>
    </row>
    <row r="316" customFormat="false" ht="15.75" hidden="false" customHeight="true" outlineLevel="0" collapsed="false">
      <c r="B316" s="316"/>
      <c r="C316" s="317"/>
      <c r="D316" s="308" t="s">
        <v>356</v>
      </c>
      <c r="E316" s="309" t="s">
        <v>359</v>
      </c>
      <c r="F316" s="315" t="n">
        <v>50</v>
      </c>
      <c r="G316" s="148"/>
      <c r="H316" s="311" t="n">
        <f aca="false">F316+G316</f>
        <v>50</v>
      </c>
      <c r="I316" s="125"/>
      <c r="J316" s="294"/>
      <c r="K316" s="294"/>
      <c r="L316" s="294"/>
    </row>
    <row r="317" customFormat="false" ht="15.75" hidden="false" customHeight="true" outlineLevel="0" collapsed="false">
      <c r="B317" s="316"/>
      <c r="C317" s="317"/>
      <c r="D317" s="317" t="s">
        <v>224</v>
      </c>
      <c r="E317" s="309" t="s">
        <v>225</v>
      </c>
      <c r="F317" s="315" t="n">
        <v>0</v>
      </c>
      <c r="G317" s="153"/>
      <c r="H317" s="370" t="n">
        <f aca="false">F317+G317</f>
        <v>0</v>
      </c>
      <c r="I317" s="125"/>
      <c r="J317" s="294"/>
      <c r="K317" s="294"/>
      <c r="L317" s="294"/>
    </row>
    <row r="318" customFormat="false" ht="15.75" hidden="false" customHeight="true" outlineLevel="0" collapsed="false">
      <c r="B318" s="316"/>
      <c r="C318" s="180" t="s">
        <v>360</v>
      </c>
      <c r="D318" s="411"/>
      <c r="E318" s="192" t="s">
        <v>165</v>
      </c>
      <c r="F318" s="319" t="n">
        <f aca="false">F319+F320</f>
        <v>279200</v>
      </c>
      <c r="G318" s="319" t="n">
        <f aca="false">G319+G320</f>
        <v>-88810</v>
      </c>
      <c r="H318" s="319" t="n">
        <f aca="false">H319+H320</f>
        <v>190390</v>
      </c>
      <c r="I318" s="314"/>
      <c r="J318" s="294"/>
      <c r="K318" s="294"/>
      <c r="L318" s="294"/>
    </row>
    <row r="319" customFormat="false" ht="40.5" hidden="false" customHeight="true" outlineLevel="0" collapsed="false">
      <c r="B319" s="316"/>
      <c r="C319" s="180"/>
      <c r="D319" s="38" t="n">
        <v>2910</v>
      </c>
      <c r="E319" s="39" t="s">
        <v>355</v>
      </c>
      <c r="F319" s="315" t="n">
        <v>700</v>
      </c>
      <c r="G319" s="148"/>
      <c r="H319" s="311" t="n">
        <f aca="false">F319+G319</f>
        <v>700</v>
      </c>
      <c r="I319" s="125"/>
      <c r="J319" s="294"/>
      <c r="K319" s="294"/>
      <c r="L319" s="294"/>
    </row>
    <row r="320" customFormat="false" ht="15.75" hidden="false" customHeight="true" outlineLevel="0" collapsed="false">
      <c r="B320" s="316"/>
      <c r="C320" s="317"/>
      <c r="D320" s="308" t="s">
        <v>356</v>
      </c>
      <c r="E320" s="309" t="s">
        <v>357</v>
      </c>
      <c r="F320" s="315" t="n">
        <v>278500</v>
      </c>
      <c r="G320" s="148" t="n">
        <v>-88810</v>
      </c>
      <c r="H320" s="311" t="n">
        <f aca="false">F320+G320</f>
        <v>189690</v>
      </c>
      <c r="I320" s="125" t="s">
        <v>242</v>
      </c>
      <c r="J320" s="294"/>
      <c r="K320" s="294"/>
      <c r="L320" s="294"/>
    </row>
    <row r="321" customFormat="false" ht="15.75" hidden="false" customHeight="true" outlineLevel="0" collapsed="false">
      <c r="B321" s="312"/>
      <c r="C321" s="180" t="s">
        <v>361</v>
      </c>
      <c r="D321" s="181"/>
      <c r="E321" s="192" t="s">
        <v>167</v>
      </c>
      <c r="F321" s="319" t="n">
        <f aca="false">SUM(F322:F339)</f>
        <v>863390</v>
      </c>
      <c r="G321" s="319" t="n">
        <f aca="false">SUM(G322:G339)</f>
        <v>3310</v>
      </c>
      <c r="H321" s="319" t="n">
        <f aca="false">SUM(H322:H339)</f>
        <v>866700</v>
      </c>
      <c r="I321" s="314"/>
      <c r="J321" s="294"/>
      <c r="K321" s="294"/>
      <c r="L321" s="294"/>
    </row>
    <row r="322" customFormat="false" ht="15.75" hidden="false" customHeight="true" outlineLevel="0" collapsed="false">
      <c r="B322" s="312"/>
      <c r="C322" s="180"/>
      <c r="D322" s="308" t="s">
        <v>290</v>
      </c>
      <c r="E322" s="309" t="s">
        <v>275</v>
      </c>
      <c r="F322" s="315" t="n">
        <v>1650</v>
      </c>
      <c r="G322" s="361"/>
      <c r="H322" s="311" t="n">
        <f aca="false">F322+G322</f>
        <v>1650</v>
      </c>
      <c r="I322" s="314"/>
      <c r="J322" s="294"/>
      <c r="K322" s="294"/>
      <c r="L322" s="294"/>
    </row>
    <row r="323" customFormat="false" ht="15.75" hidden="false" customHeight="true" outlineLevel="0" collapsed="false">
      <c r="B323" s="316"/>
      <c r="C323" s="317"/>
      <c r="D323" s="308" t="s">
        <v>220</v>
      </c>
      <c r="E323" s="309" t="s">
        <v>261</v>
      </c>
      <c r="F323" s="315" t="n">
        <v>548000</v>
      </c>
      <c r="G323" s="148" t="n">
        <v>-22340</v>
      </c>
      <c r="H323" s="311" t="n">
        <f aca="false">F323+G323</f>
        <v>525660</v>
      </c>
      <c r="I323" s="125" t="s">
        <v>242</v>
      </c>
      <c r="J323" s="294"/>
      <c r="K323" s="294"/>
      <c r="L323" s="294"/>
    </row>
    <row r="324" customFormat="false" ht="15.75" hidden="false" customHeight="true" outlineLevel="0" collapsed="false">
      <c r="B324" s="316"/>
      <c r="C324" s="317"/>
      <c r="D324" s="308" t="s">
        <v>276</v>
      </c>
      <c r="E324" s="309" t="s">
        <v>277</v>
      </c>
      <c r="F324" s="315" t="n">
        <v>30460</v>
      </c>
      <c r="G324" s="148"/>
      <c r="H324" s="311" t="n">
        <f aca="false">F324+G324</f>
        <v>30460</v>
      </c>
      <c r="I324" s="125"/>
      <c r="J324" s="294"/>
      <c r="K324" s="294"/>
      <c r="L324" s="294"/>
    </row>
    <row r="325" customFormat="false" ht="15.75" hidden="false" customHeight="true" outlineLevel="0" collapsed="false">
      <c r="B325" s="316"/>
      <c r="C325" s="317"/>
      <c r="D325" s="308" t="s">
        <v>222</v>
      </c>
      <c r="E325" s="309" t="s">
        <v>262</v>
      </c>
      <c r="F325" s="315" t="n">
        <v>77000</v>
      </c>
      <c r="G325" s="148" t="n">
        <v>23809</v>
      </c>
      <c r="H325" s="311" t="n">
        <f aca="false">F325+G325</f>
        <v>100809</v>
      </c>
      <c r="I325" s="125" t="s">
        <v>242</v>
      </c>
      <c r="J325" s="294"/>
      <c r="K325" s="294"/>
      <c r="L325" s="294"/>
    </row>
    <row r="326" customFormat="false" ht="15.75" hidden="false" customHeight="true" outlineLevel="0" collapsed="false">
      <c r="B326" s="316"/>
      <c r="C326" s="317"/>
      <c r="D326" s="308" t="s">
        <v>263</v>
      </c>
      <c r="E326" s="309" t="s">
        <v>264</v>
      </c>
      <c r="F326" s="315" t="n">
        <v>10140</v>
      </c>
      <c r="G326" s="148" t="n">
        <v>300</v>
      </c>
      <c r="H326" s="311" t="n">
        <f aca="false">F326+G326</f>
        <v>10440</v>
      </c>
      <c r="I326" s="125" t="s">
        <v>242</v>
      </c>
      <c r="J326" s="294"/>
      <c r="K326" s="294"/>
      <c r="L326" s="294"/>
    </row>
    <row r="327" customFormat="false" ht="15.75" hidden="false" customHeight="true" outlineLevel="0" collapsed="false">
      <c r="B327" s="316"/>
      <c r="C327" s="317"/>
      <c r="D327" s="317" t="n">
        <v>4170</v>
      </c>
      <c r="E327" s="309" t="s">
        <v>243</v>
      </c>
      <c r="F327" s="315" t="n">
        <v>2400</v>
      </c>
      <c r="G327" s="148" t="n">
        <v>-1700</v>
      </c>
      <c r="H327" s="311" t="n">
        <f aca="false">F327+G327</f>
        <v>700</v>
      </c>
      <c r="I327" s="125" t="s">
        <v>242</v>
      </c>
      <c r="J327" s="294"/>
      <c r="K327" s="294"/>
      <c r="L327" s="294"/>
    </row>
    <row r="328" customFormat="false" ht="15.75" hidden="false" customHeight="true" outlineLevel="0" collapsed="false">
      <c r="B328" s="316"/>
      <c r="C328" s="317"/>
      <c r="D328" s="308" t="s">
        <v>224</v>
      </c>
      <c r="E328" s="309" t="s">
        <v>267</v>
      </c>
      <c r="F328" s="315" t="n">
        <v>40840</v>
      </c>
      <c r="G328" s="148" t="n">
        <v>1452</v>
      </c>
      <c r="H328" s="311" t="n">
        <f aca="false">F328+G328</f>
        <v>42292</v>
      </c>
      <c r="I328" s="125" t="s">
        <v>242</v>
      </c>
      <c r="J328" s="294"/>
      <c r="K328" s="294"/>
      <c r="L328" s="294"/>
    </row>
    <row r="329" customFormat="false" ht="15.75" hidden="false" customHeight="true" outlineLevel="0" collapsed="false">
      <c r="B329" s="316"/>
      <c r="C329" s="317"/>
      <c r="D329" s="308" t="s">
        <v>253</v>
      </c>
      <c r="E329" s="309" t="s">
        <v>254</v>
      </c>
      <c r="F329" s="315" t="n">
        <v>11300</v>
      </c>
      <c r="G329" s="148" t="n">
        <v>-2500</v>
      </c>
      <c r="H329" s="311" t="n">
        <f aca="false">F329+G329</f>
        <v>8800</v>
      </c>
      <c r="I329" s="125" t="s">
        <v>242</v>
      </c>
      <c r="J329" s="294"/>
      <c r="K329" s="294"/>
      <c r="L329" s="294"/>
    </row>
    <row r="330" customFormat="false" ht="15.75" hidden="false" customHeight="true" outlineLevel="0" collapsed="false">
      <c r="B330" s="316"/>
      <c r="C330" s="317"/>
      <c r="D330" s="308" t="s">
        <v>245</v>
      </c>
      <c r="E330" s="309" t="s">
        <v>257</v>
      </c>
      <c r="F330" s="315" t="n">
        <v>32000</v>
      </c>
      <c r="G330" s="148"/>
      <c r="H330" s="311" t="n">
        <f aca="false">F330+G330</f>
        <v>32000</v>
      </c>
      <c r="I330" s="125"/>
      <c r="J330" s="294"/>
      <c r="K330" s="294"/>
      <c r="L330" s="294"/>
    </row>
    <row r="331" customFormat="false" ht="15.75" hidden="false" customHeight="true" outlineLevel="0" collapsed="false">
      <c r="B331" s="316"/>
      <c r="C331" s="317"/>
      <c r="D331" s="317" t="s">
        <v>279</v>
      </c>
      <c r="E331" s="309" t="s">
        <v>280</v>
      </c>
      <c r="F331" s="315" t="n">
        <v>1500</v>
      </c>
      <c r="G331" s="148" t="n">
        <v>-1175</v>
      </c>
      <c r="H331" s="311" t="n">
        <f aca="false">F331+G331</f>
        <v>325</v>
      </c>
      <c r="I331" s="125" t="s">
        <v>242</v>
      </c>
      <c r="J331" s="294"/>
      <c r="K331" s="294"/>
      <c r="L331" s="294"/>
    </row>
    <row r="332" customFormat="false" ht="15.75" hidden="false" customHeight="true" outlineLevel="0" collapsed="false">
      <c r="B332" s="316"/>
      <c r="C332" s="317"/>
      <c r="D332" s="308" t="s">
        <v>212</v>
      </c>
      <c r="E332" s="309" t="s">
        <v>213</v>
      </c>
      <c r="F332" s="315" t="n">
        <v>31600</v>
      </c>
      <c r="G332" s="148" t="n">
        <v>8000</v>
      </c>
      <c r="H332" s="311" t="n">
        <f aca="false">F332+G332</f>
        <v>39600</v>
      </c>
      <c r="I332" s="125" t="s">
        <v>242</v>
      </c>
      <c r="J332" s="294"/>
      <c r="K332" s="294"/>
      <c r="L332" s="294"/>
    </row>
    <row r="333" customFormat="false" ht="15.75" hidden="false" customHeight="true" outlineLevel="0" collapsed="false">
      <c r="B333" s="316"/>
      <c r="C333" s="317"/>
      <c r="D333" s="195" t="n">
        <v>4360</v>
      </c>
      <c r="E333" s="309" t="s">
        <v>281</v>
      </c>
      <c r="F333" s="315" t="n">
        <v>6000</v>
      </c>
      <c r="G333" s="148" t="n">
        <v>800</v>
      </c>
      <c r="H333" s="311" t="n">
        <f aca="false">F333+G333</f>
        <v>6800</v>
      </c>
      <c r="I333" s="125" t="s">
        <v>242</v>
      </c>
      <c r="J333" s="294"/>
      <c r="K333" s="294"/>
      <c r="L333" s="294"/>
    </row>
    <row r="334" customFormat="false" ht="24" hidden="false" customHeight="false" outlineLevel="0" collapsed="false">
      <c r="B334" s="316"/>
      <c r="C334" s="317"/>
      <c r="D334" s="195" t="n">
        <v>4400</v>
      </c>
      <c r="E334" s="39" t="s">
        <v>362</v>
      </c>
      <c r="F334" s="315" t="n">
        <v>27800</v>
      </c>
      <c r="G334" s="148"/>
      <c r="H334" s="311" t="n">
        <f aca="false">F334+G334</f>
        <v>27800</v>
      </c>
      <c r="I334" s="125"/>
      <c r="J334" s="294"/>
      <c r="K334" s="294"/>
      <c r="L334" s="294"/>
    </row>
    <row r="335" customFormat="false" ht="15.75" hidden="false" customHeight="true" outlineLevel="0" collapsed="false">
      <c r="B335" s="316"/>
      <c r="C335" s="317"/>
      <c r="D335" s="308" t="s">
        <v>269</v>
      </c>
      <c r="E335" s="309" t="s">
        <v>270</v>
      </c>
      <c r="F335" s="315" t="n">
        <v>1000</v>
      </c>
      <c r="G335" s="148"/>
      <c r="H335" s="311" t="n">
        <f aca="false">F335+G335</f>
        <v>1000</v>
      </c>
      <c r="I335" s="314"/>
      <c r="J335" s="294"/>
      <c r="K335" s="294"/>
      <c r="L335" s="294"/>
    </row>
    <row r="336" customFormat="false" ht="15.75" hidden="false" customHeight="true" outlineLevel="0" collapsed="false">
      <c r="B336" s="316"/>
      <c r="C336" s="317"/>
      <c r="D336" s="308" t="s">
        <v>227</v>
      </c>
      <c r="E336" s="309" t="s">
        <v>229</v>
      </c>
      <c r="F336" s="315" t="n">
        <v>2100</v>
      </c>
      <c r="G336" s="148" t="n">
        <v>-1000</v>
      </c>
      <c r="H336" s="311" t="n">
        <f aca="false">F336+G336</f>
        <v>1100</v>
      </c>
      <c r="I336" s="125" t="s">
        <v>242</v>
      </c>
      <c r="J336" s="294"/>
      <c r="K336" s="294"/>
      <c r="L336" s="294"/>
    </row>
    <row r="337" customFormat="false" ht="15.75" hidden="false" customHeight="true" outlineLevel="0" collapsed="false">
      <c r="B337" s="316"/>
      <c r="C337" s="317"/>
      <c r="D337" s="308" t="s">
        <v>282</v>
      </c>
      <c r="E337" s="309" t="s">
        <v>283</v>
      </c>
      <c r="F337" s="315" t="n">
        <v>10100</v>
      </c>
      <c r="G337" s="148" t="n">
        <v>-69</v>
      </c>
      <c r="H337" s="311" t="n">
        <f aca="false">F337+G337</f>
        <v>10031</v>
      </c>
      <c r="I337" s="125" t="s">
        <v>242</v>
      </c>
      <c r="J337" s="294"/>
      <c r="K337" s="294"/>
      <c r="L337" s="294"/>
    </row>
    <row r="338" customFormat="false" ht="15.75" hidden="false" customHeight="true" outlineLevel="0" collapsed="false">
      <c r="B338" s="316"/>
      <c r="C338" s="317"/>
      <c r="D338" s="195" t="n">
        <v>4700</v>
      </c>
      <c r="E338" s="309" t="s">
        <v>286</v>
      </c>
      <c r="F338" s="315" t="n">
        <v>2000</v>
      </c>
      <c r="G338" s="148" t="n">
        <v>-500</v>
      </c>
      <c r="H338" s="311" t="n">
        <f aca="false">F338+G338</f>
        <v>1500</v>
      </c>
      <c r="I338" s="125" t="s">
        <v>242</v>
      </c>
      <c r="J338" s="294"/>
      <c r="K338" s="294"/>
      <c r="L338" s="294"/>
    </row>
    <row r="339" customFormat="false" ht="15.75" hidden="false" customHeight="true" outlineLevel="0" collapsed="false">
      <c r="B339" s="316"/>
      <c r="C339" s="317"/>
      <c r="D339" s="195" t="n">
        <v>6060</v>
      </c>
      <c r="E339" s="309" t="s">
        <v>216</v>
      </c>
      <c r="F339" s="315" t="n">
        <v>27500</v>
      </c>
      <c r="G339" s="153" t="n">
        <v>-1767</v>
      </c>
      <c r="H339" s="311" t="n">
        <f aca="false">F339+G339</f>
        <v>25733</v>
      </c>
      <c r="I339" s="125" t="s">
        <v>242</v>
      </c>
      <c r="J339" s="294"/>
      <c r="K339" s="294"/>
      <c r="L339" s="294"/>
    </row>
    <row r="340" customFormat="false" ht="19.5" hidden="false" customHeight="true" outlineLevel="0" collapsed="false">
      <c r="B340" s="312"/>
      <c r="C340" s="180" t="s">
        <v>363</v>
      </c>
      <c r="D340" s="181"/>
      <c r="E340" s="192" t="s">
        <v>364</v>
      </c>
      <c r="F340" s="319" t="n">
        <f aca="false">SUM(F341:F342)</f>
        <v>62100</v>
      </c>
      <c r="G340" s="319" t="n">
        <f aca="false">SUM(G341:G342)</f>
        <v>0</v>
      </c>
      <c r="H340" s="319" t="n">
        <f aca="false">SUM(H341:H342)</f>
        <v>62100</v>
      </c>
      <c r="I340" s="314"/>
      <c r="J340" s="294"/>
      <c r="K340" s="294"/>
      <c r="L340" s="294"/>
    </row>
    <row r="341" customFormat="false" ht="15.75" hidden="false" customHeight="true" outlineLevel="0" collapsed="false">
      <c r="B341" s="316"/>
      <c r="C341" s="317"/>
      <c r="D341" s="308" t="s">
        <v>222</v>
      </c>
      <c r="E341" s="309" t="s">
        <v>262</v>
      </c>
      <c r="F341" s="315" t="n">
        <v>9100</v>
      </c>
      <c r="G341" s="148" t="n">
        <v>-500</v>
      </c>
      <c r="H341" s="311" t="n">
        <f aca="false">F341+G341</f>
        <v>8600</v>
      </c>
      <c r="I341" s="125" t="s">
        <v>242</v>
      </c>
      <c r="J341" s="294"/>
      <c r="K341" s="294"/>
      <c r="L341" s="294"/>
    </row>
    <row r="342" customFormat="false" ht="15.75" hidden="false" customHeight="true" outlineLevel="0" collapsed="false">
      <c r="B342" s="316"/>
      <c r="C342" s="317"/>
      <c r="D342" s="317" t="n">
        <v>4170</v>
      </c>
      <c r="E342" s="309" t="s">
        <v>243</v>
      </c>
      <c r="F342" s="315" t="n">
        <v>53000</v>
      </c>
      <c r="G342" s="148" t="n">
        <v>500</v>
      </c>
      <c r="H342" s="311" t="n">
        <f aca="false">F342+G342</f>
        <v>53500</v>
      </c>
      <c r="I342" s="125" t="s">
        <v>242</v>
      </c>
      <c r="J342" s="294"/>
      <c r="K342" s="294"/>
      <c r="L342" s="294"/>
    </row>
    <row r="343" customFormat="false" ht="15.75" hidden="false" customHeight="true" outlineLevel="0" collapsed="false">
      <c r="B343" s="316"/>
      <c r="C343" s="180" t="s">
        <v>169</v>
      </c>
      <c r="D343" s="181"/>
      <c r="E343" s="182" t="s">
        <v>170</v>
      </c>
      <c r="F343" s="319" t="n">
        <f aca="false">F344</f>
        <v>86800</v>
      </c>
      <c r="G343" s="319" t="n">
        <f aca="false">G344</f>
        <v>-7414</v>
      </c>
      <c r="H343" s="319" t="n">
        <f aca="false">H344</f>
        <v>79386</v>
      </c>
      <c r="I343" s="314"/>
      <c r="J343" s="294"/>
      <c r="K343" s="294"/>
      <c r="L343" s="294"/>
    </row>
    <row r="344" customFormat="false" ht="15.75" hidden="false" customHeight="true" outlineLevel="0" collapsed="false">
      <c r="B344" s="316"/>
      <c r="C344" s="317"/>
      <c r="D344" s="317" t="s">
        <v>356</v>
      </c>
      <c r="E344" s="309" t="s">
        <v>365</v>
      </c>
      <c r="F344" s="315" t="n">
        <v>86800</v>
      </c>
      <c r="G344" s="148" t="n">
        <v>-7414</v>
      </c>
      <c r="H344" s="311" t="n">
        <f aca="false">F344+G344</f>
        <v>79386</v>
      </c>
      <c r="I344" s="125" t="s">
        <v>366</v>
      </c>
      <c r="J344" s="294"/>
      <c r="K344" s="294"/>
      <c r="L344" s="294"/>
    </row>
    <row r="345" customFormat="false" ht="15.75" hidden="false" customHeight="true" outlineLevel="0" collapsed="false">
      <c r="B345" s="312"/>
      <c r="C345" s="180" t="s">
        <v>367</v>
      </c>
      <c r="D345" s="180"/>
      <c r="E345" s="192" t="s">
        <v>22</v>
      </c>
      <c r="F345" s="319" t="n">
        <f aca="false">SUM(F346:F349)</f>
        <v>13500</v>
      </c>
      <c r="G345" s="319" t="n">
        <f aca="false">SUM(G346:G349)</f>
        <v>0</v>
      </c>
      <c r="H345" s="319" t="n">
        <f aca="false">SUM(H346:H349)</f>
        <v>13500</v>
      </c>
      <c r="I345" s="314"/>
      <c r="J345" s="294"/>
      <c r="K345" s="294"/>
      <c r="L345" s="294"/>
    </row>
    <row r="346" customFormat="false" ht="15.75" hidden="false" customHeight="true" outlineLevel="0" collapsed="false">
      <c r="B346" s="312"/>
      <c r="C346" s="180"/>
      <c r="D346" s="308" t="s">
        <v>356</v>
      </c>
      <c r="E346" s="309" t="s">
        <v>357</v>
      </c>
      <c r="F346" s="412" t="n">
        <v>12000</v>
      </c>
      <c r="G346" s="148"/>
      <c r="H346" s="311" t="n">
        <f aca="false">F346+G346</f>
        <v>12000</v>
      </c>
      <c r="I346" s="125" t="s">
        <v>368</v>
      </c>
      <c r="J346" s="294"/>
      <c r="K346" s="294"/>
      <c r="L346" s="294"/>
    </row>
    <row r="347" customFormat="false" ht="15.75" hidden="false" customHeight="true" outlineLevel="0" collapsed="false">
      <c r="B347" s="316"/>
      <c r="C347" s="317"/>
      <c r="D347" s="317" t="n">
        <v>4170</v>
      </c>
      <c r="E347" s="309" t="s">
        <v>243</v>
      </c>
      <c r="F347" s="315" t="n">
        <v>500</v>
      </c>
      <c r="G347" s="361"/>
      <c r="H347" s="311" t="n">
        <f aca="false">F347+G347</f>
        <v>500</v>
      </c>
      <c r="I347" s="314"/>
      <c r="J347" s="294"/>
      <c r="K347" s="294"/>
      <c r="L347" s="294"/>
    </row>
    <row r="348" customFormat="false" ht="15.75" hidden="false" customHeight="true" outlineLevel="0" collapsed="false">
      <c r="B348" s="320"/>
      <c r="C348" s="321"/>
      <c r="D348" s="308" t="s">
        <v>224</v>
      </c>
      <c r="E348" s="309" t="s">
        <v>267</v>
      </c>
      <c r="F348" s="323" t="n">
        <v>500</v>
      </c>
      <c r="G348" s="361"/>
      <c r="H348" s="311" t="n">
        <f aca="false">F348+G348</f>
        <v>500</v>
      </c>
      <c r="I348" s="314"/>
      <c r="J348" s="294"/>
      <c r="K348" s="294"/>
      <c r="L348" s="294"/>
    </row>
    <row r="349" customFormat="false" ht="15.75" hidden="false" customHeight="true" outlineLevel="0" collapsed="false">
      <c r="B349" s="362"/>
      <c r="C349" s="225"/>
      <c r="D349" s="339" t="s">
        <v>212</v>
      </c>
      <c r="E349" s="80" t="s">
        <v>213</v>
      </c>
      <c r="F349" s="340" t="n">
        <v>500</v>
      </c>
      <c r="G349" s="331"/>
      <c r="H349" s="332" t="n">
        <f aca="false">F349+G349</f>
        <v>500</v>
      </c>
      <c r="I349" s="333"/>
      <c r="J349" s="294"/>
      <c r="K349" s="294"/>
      <c r="L349" s="294"/>
    </row>
    <row r="350" customFormat="false" ht="26.25" hidden="false" customHeight="true" outlineLevel="0" collapsed="false">
      <c r="B350" s="211" t="s">
        <v>172</v>
      </c>
      <c r="C350" s="212"/>
      <c r="D350" s="212"/>
      <c r="E350" s="213" t="s">
        <v>173</v>
      </c>
      <c r="F350" s="413" t="n">
        <f aca="false">F351+F359</f>
        <v>96810</v>
      </c>
      <c r="G350" s="413" t="n">
        <f aca="false">G351+G359</f>
        <v>1000</v>
      </c>
      <c r="H350" s="413" t="n">
        <f aca="false">H351+H359</f>
        <v>97810</v>
      </c>
      <c r="I350" s="302"/>
      <c r="J350" s="294"/>
      <c r="K350" s="294"/>
      <c r="L350" s="294"/>
    </row>
    <row r="351" customFormat="false" ht="25.5" hidden="false" customHeight="true" outlineLevel="0" collapsed="false">
      <c r="B351" s="414"/>
      <c r="C351" s="415" t="n">
        <v>85311</v>
      </c>
      <c r="D351" s="416"/>
      <c r="E351" s="417" t="s">
        <v>174</v>
      </c>
      <c r="F351" s="337" t="n">
        <f aca="false">SUM(F352:F358)</f>
        <v>89810</v>
      </c>
      <c r="G351" s="337" t="n">
        <f aca="false">SUM(G352:G358)</f>
        <v>1000</v>
      </c>
      <c r="H351" s="337" t="n">
        <f aca="false">SUM(H352:H358)</f>
        <v>90810</v>
      </c>
      <c r="I351" s="305"/>
      <c r="J351" s="294"/>
      <c r="K351" s="294"/>
      <c r="L351" s="294"/>
    </row>
    <row r="352" customFormat="false" ht="15.75" hidden="false" customHeight="true" outlineLevel="0" collapsed="false">
      <c r="B352" s="215"/>
      <c r="C352" s="418"/>
      <c r="D352" s="308" t="s">
        <v>220</v>
      </c>
      <c r="E352" s="309" t="s">
        <v>261</v>
      </c>
      <c r="F352" s="376" t="n">
        <v>24740</v>
      </c>
      <c r="G352" s="148"/>
      <c r="H352" s="311" t="n">
        <f aca="false">F352+G352</f>
        <v>24740</v>
      </c>
      <c r="I352" s="125"/>
      <c r="J352" s="294"/>
      <c r="K352" s="294"/>
      <c r="L352" s="294"/>
    </row>
    <row r="353" customFormat="false" ht="15.75" hidden="false" customHeight="true" outlineLevel="0" collapsed="false">
      <c r="B353" s="419"/>
      <c r="C353" s="418"/>
      <c r="D353" s="308" t="s">
        <v>276</v>
      </c>
      <c r="E353" s="309" t="s">
        <v>277</v>
      </c>
      <c r="F353" s="315" t="n">
        <v>21700</v>
      </c>
      <c r="G353" s="148"/>
      <c r="H353" s="311" t="n">
        <f aca="false">F353+G353</f>
        <v>21700</v>
      </c>
      <c r="I353" s="314"/>
      <c r="J353" s="294"/>
      <c r="K353" s="294"/>
      <c r="L353" s="294"/>
    </row>
    <row r="354" customFormat="false" ht="15.75" hidden="false" customHeight="true" outlineLevel="0" collapsed="false">
      <c r="B354" s="215"/>
      <c r="C354" s="418"/>
      <c r="D354" s="308" t="s">
        <v>222</v>
      </c>
      <c r="E354" s="309" t="s">
        <v>262</v>
      </c>
      <c r="F354" s="376" t="n">
        <v>9230</v>
      </c>
      <c r="G354" s="148"/>
      <c r="H354" s="311" t="n">
        <f aca="false">F354+G354</f>
        <v>9230</v>
      </c>
      <c r="I354" s="314"/>
      <c r="J354" s="294"/>
      <c r="K354" s="294"/>
      <c r="L354" s="294"/>
    </row>
    <row r="355" customFormat="false" ht="15.75" hidden="false" customHeight="true" outlineLevel="0" collapsed="false">
      <c r="B355" s="419"/>
      <c r="C355" s="418"/>
      <c r="D355" s="308" t="s">
        <v>263</v>
      </c>
      <c r="E355" s="309" t="s">
        <v>264</v>
      </c>
      <c r="F355" s="315" t="n">
        <v>1320</v>
      </c>
      <c r="G355" s="148"/>
      <c r="H355" s="311" t="n">
        <f aca="false">F355+G355</f>
        <v>1320</v>
      </c>
      <c r="I355" s="314"/>
      <c r="J355" s="294"/>
      <c r="K355" s="294"/>
      <c r="L355" s="294"/>
    </row>
    <row r="356" customFormat="false" ht="15.75" hidden="false" customHeight="true" outlineLevel="0" collapsed="false">
      <c r="B356" s="215"/>
      <c r="C356" s="418"/>
      <c r="D356" s="317" t="n">
        <v>4170</v>
      </c>
      <c r="E356" s="309" t="s">
        <v>243</v>
      </c>
      <c r="F356" s="376" t="n">
        <v>6700</v>
      </c>
      <c r="G356" s="148"/>
      <c r="H356" s="311" t="n">
        <f aca="false">F356+G356</f>
        <v>6700</v>
      </c>
      <c r="I356" s="125"/>
      <c r="J356" s="294"/>
      <c r="K356" s="294"/>
      <c r="L356" s="294"/>
    </row>
    <row r="357" customFormat="false" ht="15.75" hidden="false" customHeight="true" outlineLevel="0" collapsed="false">
      <c r="B357" s="215"/>
      <c r="C357" s="418"/>
      <c r="D357" s="308" t="s">
        <v>224</v>
      </c>
      <c r="E357" s="309" t="s">
        <v>267</v>
      </c>
      <c r="F357" s="376" t="n">
        <v>1960</v>
      </c>
      <c r="G357" s="148"/>
      <c r="H357" s="311" t="n">
        <f aca="false">F357+G357</f>
        <v>1960</v>
      </c>
      <c r="I357" s="125"/>
      <c r="J357" s="294"/>
      <c r="K357" s="294"/>
      <c r="L357" s="294"/>
    </row>
    <row r="358" customFormat="false" ht="15.75" hidden="false" customHeight="true" outlineLevel="0" collapsed="false">
      <c r="B358" s="419"/>
      <c r="C358" s="420"/>
      <c r="D358" s="308" t="s">
        <v>212</v>
      </c>
      <c r="E358" s="309" t="s">
        <v>213</v>
      </c>
      <c r="F358" s="315" t="n">
        <v>24160</v>
      </c>
      <c r="G358" s="153" t="n">
        <v>1000</v>
      </c>
      <c r="H358" s="311" t="n">
        <f aca="false">F358+G358</f>
        <v>25160</v>
      </c>
      <c r="I358" s="125" t="s">
        <v>369</v>
      </c>
      <c r="J358" s="294"/>
      <c r="K358" s="294"/>
      <c r="L358" s="294"/>
    </row>
    <row r="359" customFormat="false" ht="15" hidden="false" customHeight="true" outlineLevel="0" collapsed="false">
      <c r="B359" s="316"/>
      <c r="C359" s="180" t="s">
        <v>370</v>
      </c>
      <c r="D359" s="180"/>
      <c r="E359" s="192" t="s">
        <v>22</v>
      </c>
      <c r="F359" s="319" t="n">
        <f aca="false">SUM(F360:F360)</f>
        <v>7000</v>
      </c>
      <c r="G359" s="319" t="n">
        <f aca="false">SUM(G360:G360)</f>
        <v>0</v>
      </c>
      <c r="H359" s="319" t="n">
        <f aca="false">SUM(H360:H360)</f>
        <v>7000</v>
      </c>
      <c r="I359" s="314"/>
      <c r="J359" s="294"/>
      <c r="K359" s="294"/>
      <c r="L359" s="294"/>
    </row>
    <row r="360" customFormat="false" ht="38.25" hidden="false" customHeight="true" outlineLevel="0" collapsed="false">
      <c r="B360" s="362"/>
      <c r="C360" s="225"/>
      <c r="D360" s="401" t="s">
        <v>343</v>
      </c>
      <c r="E360" s="80" t="s">
        <v>344</v>
      </c>
      <c r="F360" s="340" t="n">
        <v>7000</v>
      </c>
      <c r="G360" s="331"/>
      <c r="H360" s="332" t="n">
        <f aca="false">F360+G360</f>
        <v>7000</v>
      </c>
      <c r="I360" s="333"/>
      <c r="J360" s="294"/>
      <c r="K360" s="294"/>
      <c r="L360" s="294"/>
    </row>
    <row r="361" customFormat="false" ht="18.75" hidden="false" customHeight="true" outlineLevel="0" collapsed="false">
      <c r="B361" s="75" t="s">
        <v>176</v>
      </c>
      <c r="C361" s="76"/>
      <c r="D361" s="76"/>
      <c r="E361" s="27" t="s">
        <v>177</v>
      </c>
      <c r="F361" s="334" t="n">
        <f aca="false">F362+F370+F372</f>
        <v>190714</v>
      </c>
      <c r="G361" s="334" t="n">
        <f aca="false">G362+G370+G372</f>
        <v>49.6</v>
      </c>
      <c r="H361" s="334" t="n">
        <f aca="false">H362+H370+H372</f>
        <v>190763.6</v>
      </c>
      <c r="I361" s="302"/>
      <c r="J361" s="294"/>
      <c r="K361" s="294"/>
      <c r="L361" s="294"/>
    </row>
    <row r="362" customFormat="false" ht="15.75" hidden="false" customHeight="true" outlineLevel="0" collapsed="false">
      <c r="B362" s="335"/>
      <c r="C362" s="32" t="s">
        <v>371</v>
      </c>
      <c r="D362" s="31"/>
      <c r="E362" s="33" t="s">
        <v>372</v>
      </c>
      <c r="F362" s="337" t="n">
        <f aca="false">SUM(F363:F369)</f>
        <v>136042</v>
      </c>
      <c r="G362" s="337" t="n">
        <f aca="false">SUM(G363:G369)</f>
        <v>0</v>
      </c>
      <c r="H362" s="337" t="n">
        <f aca="false">SUM(H363:H369)</f>
        <v>136042</v>
      </c>
      <c r="I362" s="305"/>
      <c r="J362" s="294"/>
      <c r="K362" s="294"/>
      <c r="L362" s="294"/>
    </row>
    <row r="363" customFormat="false" ht="15.75" hidden="false" customHeight="true" outlineLevel="0" collapsed="false">
      <c r="B363" s="316"/>
      <c r="C363" s="317"/>
      <c r="D363" s="308" t="s">
        <v>290</v>
      </c>
      <c r="E363" s="309" t="s">
        <v>275</v>
      </c>
      <c r="F363" s="315" t="n">
        <v>7400</v>
      </c>
      <c r="G363" s="148"/>
      <c r="H363" s="311" t="n">
        <f aca="false">F363+G363</f>
        <v>7400</v>
      </c>
      <c r="I363" s="314"/>
      <c r="J363" s="294"/>
      <c r="K363" s="294"/>
      <c r="L363" s="294"/>
    </row>
    <row r="364" customFormat="false" ht="15.75" hidden="false" customHeight="true" outlineLevel="0" collapsed="false">
      <c r="B364" s="316"/>
      <c r="C364" s="317"/>
      <c r="D364" s="308" t="s">
        <v>220</v>
      </c>
      <c r="E364" s="309" t="s">
        <v>261</v>
      </c>
      <c r="F364" s="315" t="n">
        <v>90800</v>
      </c>
      <c r="G364" s="148"/>
      <c r="H364" s="311" t="n">
        <f aca="false">F364+G364</f>
        <v>90800</v>
      </c>
      <c r="I364" s="314"/>
      <c r="J364" s="294"/>
      <c r="K364" s="294"/>
      <c r="L364" s="294"/>
    </row>
    <row r="365" customFormat="false" ht="15.75" hidden="false" customHeight="true" outlineLevel="0" collapsed="false">
      <c r="B365" s="316"/>
      <c r="C365" s="317"/>
      <c r="D365" s="308" t="s">
        <v>276</v>
      </c>
      <c r="E365" s="309" t="s">
        <v>277</v>
      </c>
      <c r="F365" s="315" t="n">
        <v>10642</v>
      </c>
      <c r="G365" s="148"/>
      <c r="H365" s="311" t="n">
        <f aca="false">F365+G365</f>
        <v>10642</v>
      </c>
      <c r="I365" s="125"/>
      <c r="J365" s="294"/>
      <c r="K365" s="294"/>
      <c r="L365" s="294"/>
    </row>
    <row r="366" customFormat="false" ht="15.75" hidden="false" customHeight="true" outlineLevel="0" collapsed="false">
      <c r="B366" s="316"/>
      <c r="C366" s="317"/>
      <c r="D366" s="308" t="s">
        <v>222</v>
      </c>
      <c r="E366" s="309" t="s">
        <v>262</v>
      </c>
      <c r="F366" s="315" t="n">
        <v>18000</v>
      </c>
      <c r="G366" s="148"/>
      <c r="H366" s="311" t="n">
        <f aca="false">F366+G366</f>
        <v>18000</v>
      </c>
      <c r="I366" s="314"/>
      <c r="J366" s="294"/>
      <c r="K366" s="294"/>
      <c r="L366" s="294"/>
    </row>
    <row r="367" customFormat="false" ht="15.75" hidden="false" customHeight="true" outlineLevel="0" collapsed="false">
      <c r="B367" s="316"/>
      <c r="C367" s="317"/>
      <c r="D367" s="308" t="s">
        <v>263</v>
      </c>
      <c r="E367" s="309" t="s">
        <v>264</v>
      </c>
      <c r="F367" s="315" t="n">
        <v>2600</v>
      </c>
      <c r="G367" s="148"/>
      <c r="H367" s="311" t="n">
        <f aca="false">F367+G367</f>
        <v>2600</v>
      </c>
      <c r="I367" s="314"/>
      <c r="J367" s="294"/>
      <c r="K367" s="294"/>
      <c r="L367" s="294"/>
    </row>
    <row r="368" customFormat="false" ht="15.75" hidden="false" customHeight="true" outlineLevel="0" collapsed="false">
      <c r="B368" s="316"/>
      <c r="C368" s="317"/>
      <c r="D368" s="317" t="s">
        <v>279</v>
      </c>
      <c r="E368" s="309" t="s">
        <v>280</v>
      </c>
      <c r="F368" s="315" t="n">
        <v>800</v>
      </c>
      <c r="G368" s="148"/>
      <c r="H368" s="311" t="n">
        <f aca="false">F368+G368</f>
        <v>800</v>
      </c>
      <c r="I368" s="314"/>
      <c r="J368" s="294"/>
      <c r="K368" s="294"/>
      <c r="L368" s="294"/>
    </row>
    <row r="369" customFormat="false" ht="15.75" hidden="false" customHeight="true" outlineLevel="0" collapsed="false">
      <c r="B369" s="316"/>
      <c r="C369" s="317"/>
      <c r="D369" s="308" t="s">
        <v>282</v>
      </c>
      <c r="E369" s="309" t="s">
        <v>283</v>
      </c>
      <c r="F369" s="315" t="n">
        <v>5800</v>
      </c>
      <c r="G369" s="148"/>
      <c r="H369" s="311" t="n">
        <f aca="false">F369+G369</f>
        <v>5800</v>
      </c>
      <c r="I369" s="314"/>
      <c r="J369" s="294"/>
      <c r="K369" s="294"/>
      <c r="L369" s="294"/>
    </row>
    <row r="370" customFormat="false" ht="25.5" hidden="false" customHeight="false" outlineLevel="0" collapsed="false">
      <c r="B370" s="316"/>
      <c r="C370" s="223" t="s">
        <v>178</v>
      </c>
      <c r="D370" s="37"/>
      <c r="E370" s="224" t="s">
        <v>179</v>
      </c>
      <c r="F370" s="319" t="n">
        <f aca="false">F371</f>
        <v>34472</v>
      </c>
      <c r="G370" s="319" t="n">
        <f aca="false">G371</f>
        <v>49.6</v>
      </c>
      <c r="H370" s="319" t="n">
        <f aca="false">H371</f>
        <v>34521.6</v>
      </c>
      <c r="I370" s="314"/>
      <c r="J370" s="294"/>
      <c r="K370" s="294"/>
      <c r="L370" s="294"/>
    </row>
    <row r="371" customFormat="false" ht="15.75" hidden="false" customHeight="true" outlineLevel="0" collapsed="false">
      <c r="B371" s="316"/>
      <c r="C371" s="378"/>
      <c r="D371" s="342" t="n">
        <v>3240</v>
      </c>
      <c r="E371" s="309" t="s">
        <v>373</v>
      </c>
      <c r="F371" s="315" t="n">
        <v>34472</v>
      </c>
      <c r="G371" s="153" t="n">
        <v>49.6</v>
      </c>
      <c r="H371" s="311" t="n">
        <f aca="false">F371+G371</f>
        <v>34521.6</v>
      </c>
      <c r="I371" s="125" t="s">
        <v>242</v>
      </c>
      <c r="J371" s="294"/>
      <c r="K371" s="294"/>
      <c r="L371" s="294"/>
    </row>
    <row r="372" customFormat="false" ht="27" hidden="false" customHeight="true" outlineLevel="0" collapsed="false">
      <c r="B372" s="316"/>
      <c r="C372" s="180" t="s">
        <v>374</v>
      </c>
      <c r="D372" s="181"/>
      <c r="E372" s="182" t="s">
        <v>375</v>
      </c>
      <c r="F372" s="319" t="n">
        <f aca="false">F373</f>
        <v>20200</v>
      </c>
      <c r="G372" s="319" t="n">
        <f aca="false">G373</f>
        <v>0</v>
      </c>
      <c r="H372" s="319" t="n">
        <f aca="false">H373</f>
        <v>20200</v>
      </c>
      <c r="I372" s="314"/>
      <c r="J372" s="294"/>
      <c r="K372" s="294"/>
      <c r="L372" s="294"/>
    </row>
    <row r="373" customFormat="false" ht="15.75" hidden="false" customHeight="true" outlineLevel="0" collapsed="false">
      <c r="B373" s="326"/>
      <c r="C373" s="327"/>
      <c r="D373" s="421" t="n">
        <v>3240</v>
      </c>
      <c r="E373" s="329" t="s">
        <v>373</v>
      </c>
      <c r="F373" s="330" t="n">
        <v>20200</v>
      </c>
      <c r="G373" s="341"/>
      <c r="H373" s="332" t="n">
        <f aca="false">F373+G373</f>
        <v>20200</v>
      </c>
      <c r="I373" s="384"/>
      <c r="J373" s="294"/>
      <c r="K373" s="294"/>
      <c r="L373" s="294"/>
    </row>
    <row r="374" customFormat="false" ht="15.75" hidden="false" customHeight="true" outlineLevel="0" collapsed="false">
      <c r="B374" s="25" t="n">
        <v>855</v>
      </c>
      <c r="C374" s="26"/>
      <c r="D374" s="26"/>
      <c r="E374" s="85" t="s">
        <v>181</v>
      </c>
      <c r="F374" s="413" t="n">
        <f aca="false">F375+F395+F414+F416+F420+F422</f>
        <v>14640572</v>
      </c>
      <c r="G374" s="413" t="n">
        <f aca="false">G375+G395+G414+G416+G420+G422</f>
        <v>5091</v>
      </c>
      <c r="H374" s="413" t="n">
        <f aca="false">H375+H395+H414+H416+H420+H422</f>
        <v>14645663</v>
      </c>
      <c r="I374" s="302"/>
      <c r="J374" s="294"/>
      <c r="K374" s="294"/>
      <c r="L374" s="294"/>
    </row>
    <row r="375" customFormat="false" ht="15.75" hidden="false" customHeight="true" outlineLevel="0" collapsed="false">
      <c r="B375" s="381"/>
      <c r="C375" s="32" t="s">
        <v>376</v>
      </c>
      <c r="D375" s="422"/>
      <c r="E375" s="230" t="s">
        <v>182</v>
      </c>
      <c r="F375" s="337" t="n">
        <f aca="false">SUM(F376:F394)</f>
        <v>11010080</v>
      </c>
      <c r="G375" s="337" t="n">
        <f aca="false">SUM(G376:G394)</f>
        <v>0</v>
      </c>
      <c r="H375" s="337" t="n">
        <f aca="false">SUM(H376:H394)</f>
        <v>11010080</v>
      </c>
      <c r="I375" s="305"/>
      <c r="J375" s="294"/>
      <c r="K375" s="294"/>
      <c r="L375" s="294"/>
    </row>
    <row r="376" customFormat="false" ht="38.25" hidden="false" customHeight="true" outlineLevel="0" collapsed="false">
      <c r="B376" s="423"/>
      <c r="C376" s="223"/>
      <c r="D376" s="38" t="n">
        <v>2910</v>
      </c>
      <c r="E376" s="39" t="s">
        <v>355</v>
      </c>
      <c r="F376" s="376" t="n">
        <v>20000</v>
      </c>
      <c r="G376" s="424"/>
      <c r="H376" s="311" t="n">
        <f aca="false">F376+G376</f>
        <v>20000</v>
      </c>
      <c r="I376" s="125"/>
      <c r="J376" s="294"/>
      <c r="K376" s="294"/>
      <c r="L376" s="294"/>
    </row>
    <row r="377" customFormat="false" ht="15.75" hidden="false" customHeight="true" outlineLevel="0" collapsed="false">
      <c r="B377" s="423"/>
      <c r="C377" s="223"/>
      <c r="D377" s="308" t="s">
        <v>290</v>
      </c>
      <c r="E377" s="309" t="s">
        <v>377</v>
      </c>
      <c r="F377" s="376" t="n">
        <v>400</v>
      </c>
      <c r="G377" s="148"/>
      <c r="H377" s="311" t="n">
        <f aca="false">F377+G377</f>
        <v>400</v>
      </c>
      <c r="I377" s="125"/>
      <c r="J377" s="294"/>
      <c r="K377" s="294"/>
      <c r="L377" s="294"/>
    </row>
    <row r="378" customFormat="false" ht="15.75" hidden="false" customHeight="true" outlineLevel="0" collapsed="false">
      <c r="B378" s="316"/>
      <c r="C378" s="180"/>
      <c r="D378" s="317" t="s">
        <v>356</v>
      </c>
      <c r="E378" s="309" t="s">
        <v>359</v>
      </c>
      <c r="F378" s="315" t="n">
        <v>10876880</v>
      </c>
      <c r="G378" s="148" t="n">
        <v>-6000</v>
      </c>
      <c r="H378" s="311" t="n">
        <f aca="false">F378+G378</f>
        <v>10870880</v>
      </c>
      <c r="I378" s="125" t="s">
        <v>242</v>
      </c>
      <c r="J378" s="294"/>
      <c r="K378" s="294"/>
      <c r="L378" s="294"/>
    </row>
    <row r="379" customFormat="false" ht="15.75" hidden="false" customHeight="true" outlineLevel="0" collapsed="false">
      <c r="B379" s="316"/>
      <c r="C379" s="180"/>
      <c r="D379" s="317" t="s">
        <v>220</v>
      </c>
      <c r="E379" s="309" t="s">
        <v>221</v>
      </c>
      <c r="F379" s="315" t="n">
        <v>64100</v>
      </c>
      <c r="G379" s="148"/>
      <c r="H379" s="311" t="n">
        <f aca="false">F379+G379</f>
        <v>64100</v>
      </c>
      <c r="I379" s="125"/>
      <c r="J379" s="294"/>
      <c r="K379" s="294"/>
      <c r="L379" s="294"/>
    </row>
    <row r="380" customFormat="false" ht="15.75" hidden="false" customHeight="true" outlineLevel="0" collapsed="false">
      <c r="B380" s="316"/>
      <c r="C380" s="180"/>
      <c r="D380" s="308" t="s">
        <v>276</v>
      </c>
      <c r="E380" s="309" t="s">
        <v>378</v>
      </c>
      <c r="F380" s="315" t="n">
        <v>1900</v>
      </c>
      <c r="G380" s="148"/>
      <c r="H380" s="311" t="n">
        <f aca="false">F380+G380</f>
        <v>1900</v>
      </c>
      <c r="I380" s="125"/>
      <c r="J380" s="294"/>
      <c r="K380" s="294"/>
      <c r="L380" s="294"/>
    </row>
    <row r="381" customFormat="false" ht="15.75" hidden="false" customHeight="true" outlineLevel="0" collapsed="false">
      <c r="B381" s="316"/>
      <c r="C381" s="180"/>
      <c r="D381" s="317" t="s">
        <v>222</v>
      </c>
      <c r="E381" s="309" t="s">
        <v>223</v>
      </c>
      <c r="F381" s="315" t="n">
        <v>14000</v>
      </c>
      <c r="G381" s="148"/>
      <c r="H381" s="311" t="n">
        <f aca="false">F381+G381</f>
        <v>14000</v>
      </c>
      <c r="I381" s="125"/>
      <c r="J381" s="294"/>
      <c r="K381" s="294"/>
      <c r="L381" s="294"/>
    </row>
    <row r="382" customFormat="false" ht="15.75" hidden="false" customHeight="true" outlineLevel="0" collapsed="false">
      <c r="B382" s="316"/>
      <c r="C382" s="180"/>
      <c r="D382" s="308" t="s">
        <v>263</v>
      </c>
      <c r="E382" s="309" t="s">
        <v>379</v>
      </c>
      <c r="F382" s="315" t="n">
        <v>1700</v>
      </c>
      <c r="G382" s="148"/>
      <c r="H382" s="311" t="n">
        <f aca="false">F382+G382</f>
        <v>1700</v>
      </c>
      <c r="I382" s="125"/>
      <c r="J382" s="294"/>
      <c r="K382" s="294"/>
      <c r="L382" s="294"/>
    </row>
    <row r="383" customFormat="false" ht="15.75" hidden="false" customHeight="true" outlineLevel="0" collapsed="false">
      <c r="B383" s="316"/>
      <c r="C383" s="180"/>
      <c r="D383" s="317" t="s">
        <v>224</v>
      </c>
      <c r="E383" s="309" t="s">
        <v>225</v>
      </c>
      <c r="F383" s="315" t="n">
        <v>9000</v>
      </c>
      <c r="G383" s="148"/>
      <c r="H383" s="311" t="n">
        <f aca="false">F383+G383</f>
        <v>9000</v>
      </c>
      <c r="I383" s="125"/>
      <c r="J383" s="294"/>
      <c r="K383" s="294"/>
      <c r="L383" s="294"/>
    </row>
    <row r="384" customFormat="false" ht="15.75" hidden="false" customHeight="true" outlineLevel="0" collapsed="false">
      <c r="B384" s="316"/>
      <c r="C384" s="180"/>
      <c r="D384" s="308" t="s">
        <v>253</v>
      </c>
      <c r="E384" s="309" t="s">
        <v>380</v>
      </c>
      <c r="F384" s="315" t="n">
        <v>1000</v>
      </c>
      <c r="G384" s="148" t="n">
        <v>-200</v>
      </c>
      <c r="H384" s="311" t="n">
        <f aca="false">F384+G384</f>
        <v>800</v>
      </c>
      <c r="I384" s="125" t="s">
        <v>242</v>
      </c>
      <c r="J384" s="294"/>
      <c r="K384" s="294"/>
      <c r="L384" s="294"/>
    </row>
    <row r="385" customFormat="false" ht="15.75" hidden="false" customHeight="true" outlineLevel="0" collapsed="false">
      <c r="B385" s="316"/>
      <c r="C385" s="180"/>
      <c r="D385" s="308" t="s">
        <v>245</v>
      </c>
      <c r="E385" s="309" t="s">
        <v>381</v>
      </c>
      <c r="F385" s="315" t="n">
        <v>1000</v>
      </c>
      <c r="G385" s="148"/>
      <c r="H385" s="311" t="n">
        <f aca="false">F385+G385</f>
        <v>1000</v>
      </c>
      <c r="I385" s="314"/>
      <c r="J385" s="294"/>
      <c r="K385" s="294"/>
      <c r="L385" s="294"/>
    </row>
    <row r="386" customFormat="false" ht="15.75" hidden="false" customHeight="true" outlineLevel="0" collapsed="false">
      <c r="B386" s="316"/>
      <c r="C386" s="180"/>
      <c r="D386" s="317" t="s">
        <v>279</v>
      </c>
      <c r="E386" s="309" t="s">
        <v>382</v>
      </c>
      <c r="F386" s="315" t="n">
        <v>250</v>
      </c>
      <c r="G386" s="148"/>
      <c r="H386" s="311" t="n">
        <f aca="false">F386+G386</f>
        <v>250</v>
      </c>
      <c r="I386" s="125"/>
      <c r="J386" s="294"/>
      <c r="K386" s="294"/>
      <c r="L386" s="294"/>
    </row>
    <row r="387" customFormat="false" ht="15.75" hidden="false" customHeight="true" outlineLevel="0" collapsed="false">
      <c r="B387" s="316"/>
      <c r="C387" s="180"/>
      <c r="D387" s="317" t="s">
        <v>212</v>
      </c>
      <c r="E387" s="309" t="s">
        <v>226</v>
      </c>
      <c r="F387" s="315" t="n">
        <v>13000</v>
      </c>
      <c r="G387" s="148" t="n">
        <v>7000</v>
      </c>
      <c r="H387" s="311" t="n">
        <f aca="false">F387+G387</f>
        <v>20000</v>
      </c>
      <c r="I387" s="125" t="s">
        <v>242</v>
      </c>
      <c r="J387" s="294"/>
      <c r="K387" s="294"/>
      <c r="L387" s="294"/>
    </row>
    <row r="388" customFormat="false" ht="15.75" hidden="false" customHeight="true" outlineLevel="0" collapsed="false">
      <c r="B388" s="316"/>
      <c r="C388" s="180"/>
      <c r="D388" s="195" t="n">
        <v>4360</v>
      </c>
      <c r="E388" s="309" t="s">
        <v>383</v>
      </c>
      <c r="F388" s="315" t="n">
        <v>1300</v>
      </c>
      <c r="G388" s="148"/>
      <c r="H388" s="311" t="n">
        <f aca="false">F388+G388</f>
        <v>1300</v>
      </c>
      <c r="I388" s="314"/>
      <c r="J388" s="294"/>
      <c r="K388" s="294"/>
      <c r="L388" s="294"/>
    </row>
    <row r="389" customFormat="false" ht="24" hidden="false" customHeight="false" outlineLevel="0" collapsed="false">
      <c r="B389" s="316"/>
      <c r="C389" s="180"/>
      <c r="D389" s="195" t="n">
        <v>4400</v>
      </c>
      <c r="E389" s="39" t="s">
        <v>384</v>
      </c>
      <c r="F389" s="315" t="n">
        <v>1400</v>
      </c>
      <c r="G389" s="148"/>
      <c r="H389" s="311" t="n">
        <f aca="false">F389+G389</f>
        <v>1400</v>
      </c>
      <c r="I389" s="125"/>
      <c r="J389" s="294"/>
      <c r="K389" s="294"/>
      <c r="L389" s="294"/>
    </row>
    <row r="390" customFormat="false" ht="15.75" hidden="false" customHeight="true" outlineLevel="0" collapsed="false">
      <c r="B390" s="316"/>
      <c r="C390" s="180"/>
      <c r="D390" s="317" t="s">
        <v>269</v>
      </c>
      <c r="E390" s="309" t="s">
        <v>385</v>
      </c>
      <c r="F390" s="315" t="n">
        <v>500</v>
      </c>
      <c r="G390" s="148" t="n">
        <v>-200</v>
      </c>
      <c r="H390" s="311" t="n">
        <f aca="false">F390+G390</f>
        <v>300</v>
      </c>
      <c r="I390" s="125" t="s">
        <v>242</v>
      </c>
      <c r="J390" s="294"/>
      <c r="K390" s="294"/>
      <c r="L390" s="294"/>
    </row>
    <row r="391" customFormat="false" ht="15.75" hidden="false" customHeight="true" outlineLevel="0" collapsed="false">
      <c r="B391" s="316"/>
      <c r="C391" s="180"/>
      <c r="D391" s="317" t="n">
        <v>4430</v>
      </c>
      <c r="E391" s="309" t="s">
        <v>228</v>
      </c>
      <c r="F391" s="315" t="n">
        <v>150</v>
      </c>
      <c r="G391" s="148" t="n">
        <v>-100</v>
      </c>
      <c r="H391" s="311" t="n">
        <f aca="false">F391+G391</f>
        <v>50</v>
      </c>
      <c r="I391" s="125" t="s">
        <v>242</v>
      </c>
      <c r="J391" s="294"/>
      <c r="K391" s="294"/>
      <c r="L391" s="294"/>
    </row>
    <row r="392" customFormat="false" ht="15.75" hidden="false" customHeight="true" outlineLevel="0" collapsed="false">
      <c r="B392" s="316"/>
      <c r="C392" s="410"/>
      <c r="D392" s="317" t="s">
        <v>282</v>
      </c>
      <c r="E392" s="309" t="s">
        <v>386</v>
      </c>
      <c r="F392" s="315" t="n">
        <v>1200</v>
      </c>
      <c r="G392" s="148"/>
      <c r="H392" s="311" t="n">
        <f aca="false">F392+G392</f>
        <v>1200</v>
      </c>
      <c r="I392" s="125"/>
      <c r="J392" s="294"/>
      <c r="K392" s="294"/>
      <c r="L392" s="294"/>
    </row>
    <row r="393" customFormat="false" ht="37.5" hidden="false" customHeight="true" outlineLevel="0" collapsed="false">
      <c r="B393" s="316"/>
      <c r="C393" s="410"/>
      <c r="D393" s="317" t="s">
        <v>387</v>
      </c>
      <c r="E393" s="39" t="s">
        <v>388</v>
      </c>
      <c r="F393" s="315" t="n">
        <v>1000</v>
      </c>
      <c r="G393" s="148"/>
      <c r="H393" s="311" t="n">
        <f aca="false">F393+G393</f>
        <v>1000</v>
      </c>
      <c r="I393" s="125"/>
      <c r="J393" s="294"/>
      <c r="K393" s="294"/>
      <c r="L393" s="294"/>
    </row>
    <row r="394" customFormat="false" ht="15.75" hidden="false" customHeight="true" outlineLevel="0" collapsed="false">
      <c r="B394" s="316"/>
      <c r="C394" s="410"/>
      <c r="D394" s="195" t="n">
        <v>4700</v>
      </c>
      <c r="E394" s="309" t="s">
        <v>389</v>
      </c>
      <c r="F394" s="315" t="n">
        <v>1300</v>
      </c>
      <c r="G394" s="148" t="n">
        <v>-500</v>
      </c>
      <c r="H394" s="311" t="n">
        <f aca="false">F394+G394</f>
        <v>800</v>
      </c>
      <c r="I394" s="125" t="s">
        <v>242</v>
      </c>
      <c r="J394" s="294"/>
      <c r="K394" s="294"/>
      <c r="L394" s="294"/>
    </row>
    <row r="395" customFormat="false" ht="38.25" hidden="false" customHeight="false" outlineLevel="0" collapsed="false">
      <c r="B395" s="316"/>
      <c r="C395" s="180" t="s">
        <v>390</v>
      </c>
      <c r="D395" s="405"/>
      <c r="E395" s="204" t="s">
        <v>186</v>
      </c>
      <c r="F395" s="319" t="n">
        <f aca="false">SUM(F396:F413)</f>
        <v>3567681</v>
      </c>
      <c r="G395" s="319" t="n">
        <f aca="false">SUM(G396:G413)</f>
        <v>5000</v>
      </c>
      <c r="H395" s="319" t="n">
        <f aca="false">SUM(H396:H413)</f>
        <v>3572681</v>
      </c>
      <c r="I395" s="314"/>
      <c r="J395" s="294"/>
      <c r="K395" s="294"/>
      <c r="L395" s="294"/>
    </row>
    <row r="396" customFormat="false" ht="42.75" hidden="false" customHeight="true" outlineLevel="0" collapsed="false">
      <c r="B396" s="316"/>
      <c r="C396" s="180"/>
      <c r="D396" s="38" t="n">
        <v>2910</v>
      </c>
      <c r="E396" s="39" t="s">
        <v>355</v>
      </c>
      <c r="F396" s="315" t="n">
        <v>10000</v>
      </c>
      <c r="G396" s="153"/>
      <c r="H396" s="311" t="n">
        <f aca="false">F396+G396</f>
        <v>10000</v>
      </c>
      <c r="I396" s="125"/>
      <c r="J396" s="294"/>
      <c r="K396" s="294"/>
      <c r="L396" s="294"/>
    </row>
    <row r="397" customFormat="false" ht="15.75" hidden="false" customHeight="true" outlineLevel="0" collapsed="false">
      <c r="B397" s="316"/>
      <c r="C397" s="180"/>
      <c r="D397" s="308" t="s">
        <v>290</v>
      </c>
      <c r="E397" s="373" t="s">
        <v>377</v>
      </c>
      <c r="F397" s="315" t="n">
        <v>460</v>
      </c>
      <c r="G397" s="148"/>
      <c r="H397" s="311" t="n">
        <f aca="false">F397+G397</f>
        <v>460</v>
      </c>
      <c r="I397" s="314"/>
      <c r="J397" s="294"/>
      <c r="K397" s="294"/>
      <c r="L397" s="294"/>
    </row>
    <row r="398" customFormat="false" ht="15.75" hidden="false" customHeight="true" outlineLevel="0" collapsed="false">
      <c r="B398" s="316"/>
      <c r="C398" s="317"/>
      <c r="D398" s="317" t="s">
        <v>356</v>
      </c>
      <c r="E398" s="309" t="s">
        <v>359</v>
      </c>
      <c r="F398" s="315" t="n">
        <v>3441721</v>
      </c>
      <c r="G398" s="148"/>
      <c r="H398" s="311" t="n">
        <f aca="false">F398+G398</f>
        <v>3441721</v>
      </c>
      <c r="I398" s="125"/>
      <c r="J398" s="294"/>
      <c r="K398" s="294"/>
      <c r="L398" s="294"/>
    </row>
    <row r="399" customFormat="false" ht="15.75" hidden="false" customHeight="true" outlineLevel="0" collapsed="false">
      <c r="B399" s="316"/>
      <c r="C399" s="317"/>
      <c r="D399" s="317" t="s">
        <v>220</v>
      </c>
      <c r="E399" s="309" t="s">
        <v>221</v>
      </c>
      <c r="F399" s="315" t="n">
        <v>74750</v>
      </c>
      <c r="G399" s="148"/>
      <c r="H399" s="311" t="n">
        <f aca="false">F399+G399</f>
        <v>74750</v>
      </c>
      <c r="I399" s="314"/>
      <c r="J399" s="294"/>
      <c r="K399" s="294"/>
      <c r="L399" s="294"/>
    </row>
    <row r="400" customFormat="false" ht="15.75" hidden="false" customHeight="true" outlineLevel="0" collapsed="false">
      <c r="B400" s="316"/>
      <c r="C400" s="317"/>
      <c r="D400" s="308" t="s">
        <v>276</v>
      </c>
      <c r="E400" s="309" t="s">
        <v>378</v>
      </c>
      <c r="F400" s="315" t="n">
        <v>4200</v>
      </c>
      <c r="G400" s="148"/>
      <c r="H400" s="311" t="n">
        <f aca="false">F400+G400</f>
        <v>4200</v>
      </c>
      <c r="I400" s="125"/>
      <c r="J400" s="294"/>
      <c r="K400" s="294"/>
      <c r="L400" s="294"/>
    </row>
    <row r="401" customFormat="false" ht="15.75" hidden="false" customHeight="true" outlineLevel="0" collapsed="false">
      <c r="B401" s="316"/>
      <c r="C401" s="317"/>
      <c r="D401" s="317" t="s">
        <v>222</v>
      </c>
      <c r="E401" s="309" t="s">
        <v>223</v>
      </c>
      <c r="F401" s="315" t="n">
        <v>13750</v>
      </c>
      <c r="G401" s="148"/>
      <c r="H401" s="311" t="n">
        <f aca="false">F401+G401</f>
        <v>13750</v>
      </c>
      <c r="I401" s="125"/>
      <c r="J401" s="294"/>
      <c r="K401" s="294"/>
      <c r="L401" s="294"/>
    </row>
    <row r="402" customFormat="false" ht="15.75" hidden="false" customHeight="true" outlineLevel="0" collapsed="false">
      <c r="B402" s="316"/>
      <c r="C402" s="317"/>
      <c r="D402" s="317" t="n">
        <v>4170</v>
      </c>
      <c r="E402" s="309" t="s">
        <v>315</v>
      </c>
      <c r="F402" s="315" t="n">
        <v>1000</v>
      </c>
      <c r="G402" s="148"/>
      <c r="H402" s="311" t="n">
        <f aca="false">F402+G402</f>
        <v>1000</v>
      </c>
      <c r="I402" s="314"/>
      <c r="J402" s="294"/>
      <c r="K402" s="294"/>
      <c r="L402" s="294"/>
    </row>
    <row r="403" customFormat="false" ht="15.75" hidden="false" customHeight="true" outlineLevel="0" collapsed="false">
      <c r="B403" s="316"/>
      <c r="C403" s="317"/>
      <c r="D403" s="317" t="s">
        <v>224</v>
      </c>
      <c r="E403" s="309" t="s">
        <v>225</v>
      </c>
      <c r="F403" s="315" t="n">
        <v>4600</v>
      </c>
      <c r="G403" s="148" t="n">
        <v>1000</v>
      </c>
      <c r="H403" s="311" t="n">
        <f aca="false">F403+G403</f>
        <v>5600</v>
      </c>
      <c r="I403" s="125" t="s">
        <v>242</v>
      </c>
      <c r="J403" s="294"/>
      <c r="K403" s="294"/>
      <c r="L403" s="294"/>
    </row>
    <row r="404" customFormat="false" ht="15.75" hidden="false" customHeight="true" outlineLevel="0" collapsed="false">
      <c r="B404" s="316"/>
      <c r="C404" s="317"/>
      <c r="D404" s="308" t="s">
        <v>253</v>
      </c>
      <c r="E404" s="309" t="s">
        <v>380</v>
      </c>
      <c r="F404" s="315" t="n">
        <v>750</v>
      </c>
      <c r="G404" s="148"/>
      <c r="H404" s="311" t="n">
        <f aca="false">F404+G404</f>
        <v>750</v>
      </c>
      <c r="I404" s="314"/>
      <c r="J404" s="294"/>
      <c r="K404" s="294"/>
      <c r="L404" s="294"/>
    </row>
    <row r="405" customFormat="false" ht="15.75" hidden="false" customHeight="true" outlineLevel="0" collapsed="false">
      <c r="B405" s="316"/>
      <c r="C405" s="317"/>
      <c r="D405" s="308" t="s">
        <v>245</v>
      </c>
      <c r="E405" s="309" t="s">
        <v>381</v>
      </c>
      <c r="F405" s="315" t="n">
        <v>1000</v>
      </c>
      <c r="G405" s="148"/>
      <c r="H405" s="311" t="n">
        <f aca="false">F405+G405</f>
        <v>1000</v>
      </c>
      <c r="I405" s="314"/>
      <c r="J405" s="294"/>
      <c r="K405" s="294"/>
      <c r="L405" s="294"/>
    </row>
    <row r="406" customFormat="false" ht="15.75" hidden="false" customHeight="true" outlineLevel="0" collapsed="false">
      <c r="B406" s="316"/>
      <c r="C406" s="317"/>
      <c r="D406" s="317" t="s">
        <v>279</v>
      </c>
      <c r="E406" s="309" t="s">
        <v>382</v>
      </c>
      <c r="F406" s="315" t="n">
        <v>350</v>
      </c>
      <c r="G406" s="148"/>
      <c r="H406" s="311" t="n">
        <f aca="false">F406+G406</f>
        <v>350</v>
      </c>
      <c r="I406" s="125"/>
      <c r="J406" s="294"/>
      <c r="K406" s="294"/>
      <c r="L406" s="294"/>
    </row>
    <row r="407" customFormat="false" ht="15.75" hidden="false" customHeight="true" outlineLevel="0" collapsed="false">
      <c r="B407" s="316"/>
      <c r="C407" s="317"/>
      <c r="D407" s="317" t="s">
        <v>212</v>
      </c>
      <c r="E407" s="309" t="s">
        <v>226</v>
      </c>
      <c r="F407" s="315" t="n">
        <v>9050</v>
      </c>
      <c r="G407" s="148" t="n">
        <v>4000</v>
      </c>
      <c r="H407" s="311" t="n">
        <f aca="false">F407+G407</f>
        <v>13050</v>
      </c>
      <c r="I407" s="125" t="s">
        <v>242</v>
      </c>
      <c r="J407" s="294"/>
      <c r="K407" s="294"/>
      <c r="L407" s="294"/>
    </row>
    <row r="408" customFormat="false" ht="24" hidden="false" customHeight="false" outlineLevel="0" collapsed="false">
      <c r="B408" s="316"/>
      <c r="C408" s="317"/>
      <c r="D408" s="195" t="n">
        <v>4400</v>
      </c>
      <c r="E408" s="39" t="s">
        <v>384</v>
      </c>
      <c r="F408" s="315" t="n">
        <v>1600</v>
      </c>
      <c r="G408" s="148"/>
      <c r="H408" s="311" t="n">
        <f aca="false">F408+G408</f>
        <v>1600</v>
      </c>
      <c r="I408" s="314"/>
      <c r="J408" s="294"/>
      <c r="K408" s="294"/>
      <c r="L408" s="294"/>
    </row>
    <row r="409" customFormat="false" ht="15.75" hidden="false" customHeight="true" outlineLevel="0" collapsed="false">
      <c r="B409" s="316"/>
      <c r="C409" s="317"/>
      <c r="D409" s="317" t="s">
        <v>269</v>
      </c>
      <c r="E409" s="309" t="s">
        <v>385</v>
      </c>
      <c r="F409" s="315" t="n">
        <v>500</v>
      </c>
      <c r="G409" s="148"/>
      <c r="H409" s="311" t="n">
        <f aca="false">F409+G409</f>
        <v>500</v>
      </c>
      <c r="I409" s="314"/>
      <c r="J409" s="294"/>
      <c r="K409" s="294"/>
      <c r="L409" s="294"/>
    </row>
    <row r="410" customFormat="false" ht="15.75" hidden="false" customHeight="true" outlineLevel="0" collapsed="false">
      <c r="B410" s="316"/>
      <c r="C410" s="317"/>
      <c r="D410" s="317" t="n">
        <v>4430</v>
      </c>
      <c r="E410" s="309" t="s">
        <v>228</v>
      </c>
      <c r="F410" s="315" t="n">
        <v>150</v>
      </c>
      <c r="G410" s="148"/>
      <c r="H410" s="311" t="n">
        <f aca="false">F410+G410</f>
        <v>150</v>
      </c>
      <c r="I410" s="314"/>
      <c r="J410" s="294"/>
      <c r="K410" s="294"/>
      <c r="L410" s="294"/>
    </row>
    <row r="411" customFormat="false" ht="15.75" hidden="false" customHeight="true" outlineLevel="0" collapsed="false">
      <c r="B411" s="316"/>
      <c r="C411" s="317"/>
      <c r="D411" s="317" t="s">
        <v>282</v>
      </c>
      <c r="E411" s="309" t="s">
        <v>386</v>
      </c>
      <c r="F411" s="315" t="n">
        <v>1200</v>
      </c>
      <c r="G411" s="148"/>
      <c r="H411" s="311" t="n">
        <f aca="false">F411+G411</f>
        <v>1200</v>
      </c>
      <c r="I411" s="125"/>
      <c r="J411" s="294"/>
      <c r="K411" s="294"/>
      <c r="L411" s="294"/>
    </row>
    <row r="412" customFormat="false" ht="39.75" hidden="false" customHeight="true" outlineLevel="0" collapsed="false">
      <c r="B412" s="316"/>
      <c r="C412" s="317"/>
      <c r="D412" s="317" t="s">
        <v>387</v>
      </c>
      <c r="E412" s="39" t="s">
        <v>388</v>
      </c>
      <c r="F412" s="315" t="n">
        <v>500</v>
      </c>
      <c r="G412" s="153"/>
      <c r="H412" s="311" t="n">
        <f aca="false">F412+G412</f>
        <v>500</v>
      </c>
      <c r="I412" s="125"/>
      <c r="J412" s="294"/>
      <c r="K412" s="294"/>
      <c r="L412" s="294"/>
    </row>
    <row r="413" customFormat="false" ht="15.75" hidden="false" customHeight="true" outlineLevel="0" collapsed="false">
      <c r="B413" s="316"/>
      <c r="C413" s="317"/>
      <c r="D413" s="195" t="n">
        <v>4700</v>
      </c>
      <c r="E413" s="309" t="s">
        <v>389</v>
      </c>
      <c r="F413" s="315" t="n">
        <v>2100</v>
      </c>
      <c r="G413" s="148"/>
      <c r="H413" s="311" t="n">
        <f aca="false">F413+G413</f>
        <v>2100</v>
      </c>
      <c r="I413" s="314"/>
      <c r="J413" s="294"/>
      <c r="K413" s="294"/>
      <c r="L413" s="294"/>
    </row>
    <row r="414" customFormat="false" ht="15.75" hidden="false" customHeight="true" outlineLevel="0" collapsed="false">
      <c r="B414" s="316"/>
      <c r="C414" s="113" t="n">
        <v>85503</v>
      </c>
      <c r="D414" s="236"/>
      <c r="E414" s="182" t="s">
        <v>189</v>
      </c>
      <c r="F414" s="319" t="n">
        <f aca="false">F415</f>
        <v>91</v>
      </c>
      <c r="G414" s="319" t="n">
        <f aca="false">G415</f>
        <v>91</v>
      </c>
      <c r="H414" s="319" t="n">
        <f aca="false">H415</f>
        <v>182</v>
      </c>
      <c r="I414" s="314"/>
      <c r="J414" s="294"/>
      <c r="K414" s="294"/>
      <c r="L414" s="294"/>
    </row>
    <row r="415" customFormat="false" ht="15.75" hidden="false" customHeight="true" outlineLevel="0" collapsed="false">
      <c r="B415" s="423"/>
      <c r="C415" s="378"/>
      <c r="D415" s="317" t="s">
        <v>224</v>
      </c>
      <c r="E415" s="309" t="s">
        <v>225</v>
      </c>
      <c r="F415" s="376" t="n">
        <v>91</v>
      </c>
      <c r="G415" s="148" t="n">
        <v>91</v>
      </c>
      <c r="H415" s="311" t="n">
        <f aca="false">F415+G415</f>
        <v>182</v>
      </c>
      <c r="I415" s="125" t="s">
        <v>369</v>
      </c>
      <c r="J415" s="294"/>
      <c r="K415" s="294"/>
      <c r="L415" s="294"/>
    </row>
    <row r="416" customFormat="false" ht="15.75" hidden="false" customHeight="true" outlineLevel="0" collapsed="false">
      <c r="B416" s="407"/>
      <c r="C416" s="242" t="s">
        <v>191</v>
      </c>
      <c r="D416" s="243"/>
      <c r="E416" s="244" t="s">
        <v>192</v>
      </c>
      <c r="F416" s="425" t="n">
        <f aca="false">SUM(F417:F419)</f>
        <v>35220</v>
      </c>
      <c r="G416" s="425" t="n">
        <f aca="false">SUM(G417:G419)</f>
        <v>0</v>
      </c>
      <c r="H416" s="425" t="n">
        <f aca="false">SUM(H417:H419)</f>
        <v>35220</v>
      </c>
      <c r="I416" s="314"/>
      <c r="J416" s="294"/>
      <c r="K416" s="294"/>
      <c r="L416" s="294"/>
    </row>
    <row r="417" customFormat="false" ht="15.75" hidden="false" customHeight="true" outlineLevel="0" collapsed="false">
      <c r="B417" s="407"/>
      <c r="C417" s="408"/>
      <c r="D417" s="308" t="s">
        <v>222</v>
      </c>
      <c r="E417" s="309" t="s">
        <v>262</v>
      </c>
      <c r="F417" s="409" t="n">
        <v>4150</v>
      </c>
      <c r="G417" s="361"/>
      <c r="H417" s="311" t="n">
        <f aca="false">F417+G417</f>
        <v>4150</v>
      </c>
      <c r="I417" s="314"/>
      <c r="J417" s="294"/>
      <c r="K417" s="294"/>
      <c r="L417" s="294"/>
    </row>
    <row r="418" customFormat="false" ht="15.75" hidden="false" customHeight="true" outlineLevel="0" collapsed="false">
      <c r="B418" s="404"/>
      <c r="C418" s="410"/>
      <c r="D418" s="317" t="s">
        <v>263</v>
      </c>
      <c r="E418" s="309" t="s">
        <v>264</v>
      </c>
      <c r="F418" s="354" t="n">
        <v>700</v>
      </c>
      <c r="G418" s="361"/>
      <c r="H418" s="311" t="n">
        <f aca="false">F418+G418</f>
        <v>700</v>
      </c>
      <c r="I418" s="314"/>
      <c r="J418" s="294"/>
      <c r="K418" s="294"/>
      <c r="L418" s="294"/>
    </row>
    <row r="419" customFormat="false" ht="15.75" hidden="false" customHeight="true" outlineLevel="0" collapsed="false">
      <c r="B419" s="407"/>
      <c r="C419" s="408"/>
      <c r="D419" s="317" t="n">
        <v>4170</v>
      </c>
      <c r="E419" s="309" t="s">
        <v>243</v>
      </c>
      <c r="F419" s="409" t="n">
        <v>30370</v>
      </c>
      <c r="G419" s="148"/>
      <c r="H419" s="311" t="n">
        <f aca="false">F419+G419</f>
        <v>30370</v>
      </c>
      <c r="I419" s="125"/>
      <c r="J419" s="294"/>
      <c r="K419" s="294"/>
      <c r="L419" s="294"/>
    </row>
    <row r="420" customFormat="false" ht="15.75" hidden="false" customHeight="true" outlineLevel="0" collapsed="false">
      <c r="B420" s="407"/>
      <c r="C420" s="242" t="s">
        <v>391</v>
      </c>
      <c r="D420" s="426"/>
      <c r="E420" s="427" t="s">
        <v>392</v>
      </c>
      <c r="F420" s="425" t="n">
        <f aca="false">F421</f>
        <v>24000</v>
      </c>
      <c r="G420" s="425" t="n">
        <f aca="false">G421</f>
        <v>500</v>
      </c>
      <c r="H420" s="425" t="n">
        <f aca="false">H421</f>
        <v>24500</v>
      </c>
      <c r="I420" s="314"/>
      <c r="J420" s="294"/>
      <c r="K420" s="294"/>
      <c r="L420" s="294"/>
    </row>
    <row r="421" customFormat="false" ht="24" hidden="false" customHeight="false" outlineLevel="0" collapsed="false">
      <c r="B421" s="404"/>
      <c r="C421" s="410"/>
      <c r="D421" s="195" t="n">
        <v>4330</v>
      </c>
      <c r="E421" s="309" t="s">
        <v>325</v>
      </c>
      <c r="F421" s="354" t="n">
        <v>24000</v>
      </c>
      <c r="G421" s="148" t="n">
        <v>500</v>
      </c>
      <c r="H421" s="311" t="n">
        <f aca="false">F421+G421</f>
        <v>24500</v>
      </c>
      <c r="I421" s="125" t="s">
        <v>242</v>
      </c>
      <c r="J421" s="294"/>
      <c r="K421" s="294"/>
      <c r="L421" s="294"/>
    </row>
    <row r="422" customFormat="false" ht="15.75" hidden="false" customHeight="true" outlineLevel="0" collapsed="false">
      <c r="B422" s="428"/>
      <c r="C422" s="242" t="s">
        <v>393</v>
      </c>
      <c r="D422" s="429"/>
      <c r="E422" s="427" t="s">
        <v>394</v>
      </c>
      <c r="F422" s="425" t="n">
        <f aca="false">F423</f>
        <v>3500</v>
      </c>
      <c r="G422" s="425" t="n">
        <f aca="false">G423</f>
        <v>-500</v>
      </c>
      <c r="H422" s="425" t="n">
        <f aca="false">H423</f>
        <v>3000</v>
      </c>
      <c r="I422" s="314"/>
      <c r="J422" s="294"/>
      <c r="K422" s="294"/>
      <c r="L422" s="294"/>
    </row>
    <row r="423" customFormat="false" ht="24.75" hidden="false" customHeight="false" outlineLevel="0" collapsed="false">
      <c r="B423" s="430"/>
      <c r="C423" s="431"/>
      <c r="D423" s="383" t="n">
        <v>4330</v>
      </c>
      <c r="E423" s="80" t="s">
        <v>325</v>
      </c>
      <c r="F423" s="432" t="n">
        <v>3500</v>
      </c>
      <c r="G423" s="341" t="n">
        <v>-500</v>
      </c>
      <c r="H423" s="332" t="n">
        <f aca="false">F423+G423</f>
        <v>3000</v>
      </c>
      <c r="I423" s="125" t="s">
        <v>242</v>
      </c>
      <c r="J423" s="294"/>
      <c r="K423" s="294"/>
      <c r="L423" s="294"/>
    </row>
    <row r="424" customFormat="false" ht="29.25" hidden="false" customHeight="true" outlineLevel="0" collapsed="false">
      <c r="B424" s="75" t="s">
        <v>395</v>
      </c>
      <c r="C424" s="76"/>
      <c r="D424" s="76"/>
      <c r="E424" s="121" t="s">
        <v>194</v>
      </c>
      <c r="F424" s="334" t="n">
        <f aca="false">F425+F427+F437+F441+F446+F449+F455</f>
        <v>1770019</v>
      </c>
      <c r="G424" s="334" t="n">
        <f aca="false">G425+G427+G437+G441+G446+G449+G455</f>
        <v>-20400</v>
      </c>
      <c r="H424" s="334" t="n">
        <f aca="false">H425+H427+H437+H441+H446+H449+H455</f>
        <v>1749619</v>
      </c>
      <c r="I424" s="302"/>
      <c r="J424" s="294"/>
      <c r="K424" s="294"/>
      <c r="L424" s="294"/>
    </row>
    <row r="425" customFormat="false" ht="15.75" hidden="false" customHeight="true" outlineLevel="0" collapsed="false">
      <c r="B425" s="349"/>
      <c r="C425" s="223" t="s">
        <v>396</v>
      </c>
      <c r="D425" s="37"/>
      <c r="E425" s="244" t="s">
        <v>397</v>
      </c>
      <c r="F425" s="351" t="n">
        <f aca="false">F426</f>
        <v>28000</v>
      </c>
      <c r="G425" s="351" t="n">
        <f aca="false">G426</f>
        <v>0</v>
      </c>
      <c r="H425" s="351" t="n">
        <f aca="false">H426</f>
        <v>28000</v>
      </c>
      <c r="I425" s="305"/>
      <c r="J425" s="294"/>
      <c r="K425" s="294"/>
      <c r="L425" s="294"/>
    </row>
    <row r="426" customFormat="false" ht="38.25" hidden="false" customHeight="true" outlineLevel="0" collapsed="false">
      <c r="B426" s="352"/>
      <c r="C426" s="353"/>
      <c r="D426" s="195" t="n">
        <v>6210</v>
      </c>
      <c r="E426" s="39" t="s">
        <v>398</v>
      </c>
      <c r="F426" s="354" t="n">
        <v>28000</v>
      </c>
      <c r="G426" s="354"/>
      <c r="H426" s="311" t="n">
        <f aca="false">F426+G426</f>
        <v>28000</v>
      </c>
      <c r="I426" s="125"/>
      <c r="J426" s="294"/>
      <c r="K426" s="294"/>
      <c r="L426" s="294"/>
    </row>
    <row r="427" customFormat="false" ht="17.25" hidden="false" customHeight="true" outlineLevel="0" collapsed="false">
      <c r="B427" s="397"/>
      <c r="C427" s="223" t="s">
        <v>195</v>
      </c>
      <c r="D427" s="37"/>
      <c r="E427" s="244" t="s">
        <v>196</v>
      </c>
      <c r="F427" s="425" t="n">
        <f aca="false">SUM(F428:F436)</f>
        <v>754200</v>
      </c>
      <c r="G427" s="425" t="n">
        <f aca="false">SUM(G428:G436)</f>
        <v>0</v>
      </c>
      <c r="H427" s="425" t="n">
        <f aca="false">SUM(H428:H436)</f>
        <v>754200</v>
      </c>
      <c r="I427" s="357"/>
      <c r="J427" s="294"/>
      <c r="K427" s="294"/>
      <c r="L427" s="294"/>
    </row>
    <row r="428" customFormat="false" ht="17.25" hidden="false" customHeight="true" outlineLevel="0" collapsed="false">
      <c r="B428" s="397"/>
      <c r="C428" s="223"/>
      <c r="D428" s="308" t="s">
        <v>220</v>
      </c>
      <c r="E428" s="309" t="s">
        <v>261</v>
      </c>
      <c r="F428" s="409" t="n">
        <v>86000</v>
      </c>
      <c r="G428" s="153" t="n">
        <v>30000</v>
      </c>
      <c r="H428" s="311" t="n">
        <f aca="false">F428+G428</f>
        <v>116000</v>
      </c>
      <c r="I428" s="125" t="s">
        <v>242</v>
      </c>
      <c r="J428" s="294"/>
      <c r="K428" s="294"/>
      <c r="L428" s="294"/>
    </row>
    <row r="429" customFormat="false" ht="17.25" hidden="false" customHeight="true" outlineLevel="0" collapsed="false">
      <c r="B429" s="306"/>
      <c r="C429" s="180"/>
      <c r="D429" s="308" t="s">
        <v>276</v>
      </c>
      <c r="E429" s="309" t="s">
        <v>277</v>
      </c>
      <c r="F429" s="354" t="n">
        <v>6200</v>
      </c>
      <c r="G429" s="344"/>
      <c r="H429" s="311" t="n">
        <f aca="false">F429+G429</f>
        <v>6200</v>
      </c>
      <c r="I429" s="314"/>
      <c r="J429" s="294"/>
      <c r="K429" s="294"/>
      <c r="L429" s="294"/>
    </row>
    <row r="430" customFormat="false" ht="17.25" hidden="false" customHeight="true" outlineLevel="0" collapsed="false">
      <c r="B430" s="306"/>
      <c r="C430" s="307"/>
      <c r="D430" s="308" t="s">
        <v>222</v>
      </c>
      <c r="E430" s="309" t="s">
        <v>262</v>
      </c>
      <c r="F430" s="396" t="n">
        <v>16000</v>
      </c>
      <c r="G430" s="153" t="n">
        <v>2000</v>
      </c>
      <c r="H430" s="311" t="n">
        <f aca="false">F430+G430</f>
        <v>18000</v>
      </c>
      <c r="I430" s="125" t="s">
        <v>242</v>
      </c>
      <c r="J430" s="294"/>
      <c r="K430" s="294"/>
      <c r="L430" s="294"/>
    </row>
    <row r="431" customFormat="false" ht="17.25" hidden="false" customHeight="true" outlineLevel="0" collapsed="false">
      <c r="B431" s="306"/>
      <c r="C431" s="307"/>
      <c r="D431" s="308" t="s">
        <v>263</v>
      </c>
      <c r="E431" s="309" t="s">
        <v>264</v>
      </c>
      <c r="F431" s="396" t="n">
        <v>2000</v>
      </c>
      <c r="G431" s="153" t="n">
        <v>1000</v>
      </c>
      <c r="H431" s="311" t="n">
        <f aca="false">F431+G431</f>
        <v>3000</v>
      </c>
      <c r="I431" s="125" t="s">
        <v>242</v>
      </c>
      <c r="J431" s="294"/>
      <c r="K431" s="294"/>
      <c r="L431" s="294"/>
    </row>
    <row r="432" customFormat="false" ht="17.25" hidden="false" customHeight="true" outlineLevel="0" collapsed="false">
      <c r="B432" s="306"/>
      <c r="C432" s="307"/>
      <c r="D432" s="308" t="s">
        <v>224</v>
      </c>
      <c r="E432" s="309" t="s">
        <v>267</v>
      </c>
      <c r="F432" s="396" t="n">
        <v>49000</v>
      </c>
      <c r="G432" s="153"/>
      <c r="H432" s="311" t="n">
        <f aca="false">F432+G432</f>
        <v>49000</v>
      </c>
      <c r="I432" s="125"/>
      <c r="J432" s="294"/>
      <c r="K432" s="294"/>
      <c r="L432" s="294"/>
    </row>
    <row r="433" customFormat="false" ht="17.25" hidden="false" customHeight="true" outlineLevel="0" collapsed="false">
      <c r="B433" s="306"/>
      <c r="C433" s="307"/>
      <c r="D433" s="308" t="s">
        <v>212</v>
      </c>
      <c r="E433" s="309" t="s">
        <v>213</v>
      </c>
      <c r="F433" s="396" t="n">
        <v>588600</v>
      </c>
      <c r="G433" s="153" t="n">
        <v>-33000</v>
      </c>
      <c r="H433" s="311" t="n">
        <f aca="false">F433+G433</f>
        <v>555600</v>
      </c>
      <c r="I433" s="125" t="s">
        <v>242</v>
      </c>
      <c r="J433" s="294"/>
      <c r="K433" s="294"/>
      <c r="L433" s="294"/>
    </row>
    <row r="434" customFormat="false" ht="17.25" hidden="false" customHeight="true" outlineLevel="0" collapsed="false">
      <c r="B434" s="306"/>
      <c r="C434" s="307"/>
      <c r="D434" s="308" t="s">
        <v>282</v>
      </c>
      <c r="E434" s="309" t="s">
        <v>283</v>
      </c>
      <c r="F434" s="396" t="n">
        <v>2400</v>
      </c>
      <c r="G434" s="148"/>
      <c r="H434" s="311" t="n">
        <f aca="false">F434+G434</f>
        <v>2400</v>
      </c>
      <c r="I434" s="125"/>
      <c r="J434" s="294"/>
      <c r="K434" s="294"/>
      <c r="L434" s="294"/>
    </row>
    <row r="435" customFormat="false" ht="17.25" hidden="false" customHeight="true" outlineLevel="0" collapsed="false">
      <c r="B435" s="306"/>
      <c r="C435" s="307"/>
      <c r="D435" s="195" t="n">
        <v>4610</v>
      </c>
      <c r="E435" s="309" t="s">
        <v>284</v>
      </c>
      <c r="F435" s="396" t="n">
        <v>2000</v>
      </c>
      <c r="G435" s="361"/>
      <c r="H435" s="311" t="n">
        <f aca="false">F435+G435</f>
        <v>2000</v>
      </c>
      <c r="I435" s="314"/>
      <c r="J435" s="294"/>
      <c r="K435" s="294"/>
      <c r="L435" s="294"/>
    </row>
    <row r="436" customFormat="false" ht="17.25" hidden="false" customHeight="true" outlineLevel="0" collapsed="false">
      <c r="B436" s="306"/>
      <c r="C436" s="307"/>
      <c r="D436" s="195" t="n">
        <v>4700</v>
      </c>
      <c r="E436" s="309" t="s">
        <v>286</v>
      </c>
      <c r="F436" s="396" t="n">
        <v>2000</v>
      </c>
      <c r="G436" s="361"/>
      <c r="H436" s="311" t="n">
        <f aca="false">F436+G436</f>
        <v>2000</v>
      </c>
      <c r="I436" s="314"/>
      <c r="J436" s="294"/>
      <c r="K436" s="294"/>
      <c r="L436" s="294"/>
    </row>
    <row r="437" customFormat="false" ht="17.25" hidden="false" customHeight="true" outlineLevel="0" collapsed="false">
      <c r="B437" s="312"/>
      <c r="C437" s="180" t="s">
        <v>399</v>
      </c>
      <c r="D437" s="181"/>
      <c r="E437" s="192" t="s">
        <v>400</v>
      </c>
      <c r="F437" s="319" t="n">
        <f aca="false">F438+F439+F440</f>
        <v>40000</v>
      </c>
      <c r="G437" s="319" t="n">
        <f aca="false">G438+G439+G440</f>
        <v>0</v>
      </c>
      <c r="H437" s="319" t="n">
        <f aca="false">H438+H439+H440</f>
        <v>40000</v>
      </c>
      <c r="I437" s="314"/>
      <c r="J437" s="294"/>
      <c r="K437" s="294"/>
      <c r="L437" s="294"/>
    </row>
    <row r="438" customFormat="false" ht="23.25" hidden="false" customHeight="true" outlineLevel="0" collapsed="false">
      <c r="B438" s="312"/>
      <c r="C438" s="180"/>
      <c r="D438" s="317" t="s">
        <v>240</v>
      </c>
      <c r="E438" s="39" t="s">
        <v>241</v>
      </c>
      <c r="F438" s="315" t="n">
        <v>26000</v>
      </c>
      <c r="G438" s="148"/>
      <c r="H438" s="311" t="n">
        <f aca="false">F438+G438</f>
        <v>26000</v>
      </c>
      <c r="I438" s="125"/>
      <c r="J438" s="294"/>
      <c r="K438" s="294"/>
      <c r="L438" s="294"/>
    </row>
    <row r="439" customFormat="false" ht="15" hidden="false" customHeight="true" outlineLevel="0" collapsed="false">
      <c r="B439" s="312"/>
      <c r="C439" s="387"/>
      <c r="D439" s="308" t="s">
        <v>224</v>
      </c>
      <c r="E439" s="309" t="s">
        <v>267</v>
      </c>
      <c r="F439" s="347" t="n">
        <v>10000</v>
      </c>
      <c r="G439" s="148"/>
      <c r="H439" s="311" t="n">
        <f aca="false">F439+G439</f>
        <v>10000</v>
      </c>
      <c r="I439" s="314"/>
      <c r="J439" s="294"/>
      <c r="K439" s="294"/>
      <c r="L439" s="294"/>
    </row>
    <row r="440" customFormat="false" ht="15" hidden="false" customHeight="true" outlineLevel="0" collapsed="false">
      <c r="B440" s="312"/>
      <c r="C440" s="387"/>
      <c r="D440" s="308" t="s">
        <v>212</v>
      </c>
      <c r="E440" s="309" t="s">
        <v>213</v>
      </c>
      <c r="F440" s="347" t="n">
        <v>4000</v>
      </c>
      <c r="G440" s="148"/>
      <c r="H440" s="311" t="n">
        <f aca="false">F440+G440</f>
        <v>4000</v>
      </c>
      <c r="I440" s="125"/>
      <c r="J440" s="294"/>
      <c r="K440" s="294"/>
      <c r="L440" s="294"/>
    </row>
    <row r="441" customFormat="false" ht="18.75" hidden="false" customHeight="true" outlineLevel="0" collapsed="false">
      <c r="B441" s="312"/>
      <c r="C441" s="180" t="s">
        <v>401</v>
      </c>
      <c r="D441" s="181"/>
      <c r="E441" s="192" t="s">
        <v>402</v>
      </c>
      <c r="F441" s="319" t="n">
        <f aca="false">SUM(F442:F445)</f>
        <v>159660</v>
      </c>
      <c r="G441" s="319" t="n">
        <f aca="false">SUM(G442:G445)</f>
        <v>0</v>
      </c>
      <c r="H441" s="319" t="n">
        <f aca="false">SUM(H442:H445)</f>
        <v>159660</v>
      </c>
      <c r="I441" s="314"/>
      <c r="J441" s="294"/>
      <c r="K441" s="294"/>
      <c r="L441" s="294"/>
    </row>
    <row r="442" customFormat="false" ht="24.75" hidden="false" customHeight="true" outlineLevel="0" collapsed="false">
      <c r="B442" s="312"/>
      <c r="C442" s="180"/>
      <c r="D442" s="317" t="s">
        <v>240</v>
      </c>
      <c r="E442" s="39" t="s">
        <v>241</v>
      </c>
      <c r="F442" s="315" t="n">
        <v>33000</v>
      </c>
      <c r="G442" s="148"/>
      <c r="H442" s="311" t="n">
        <f aca="false">F442+G442</f>
        <v>33000</v>
      </c>
      <c r="I442" s="125"/>
      <c r="J442" s="294"/>
      <c r="K442" s="294"/>
      <c r="L442" s="294"/>
    </row>
    <row r="443" customFormat="false" ht="16.5" hidden="false" customHeight="true" outlineLevel="0" collapsed="false">
      <c r="B443" s="316"/>
      <c r="C443" s="317"/>
      <c r="D443" s="308" t="s">
        <v>224</v>
      </c>
      <c r="E443" s="39" t="s">
        <v>403</v>
      </c>
      <c r="F443" s="315" t="n">
        <v>9100</v>
      </c>
      <c r="G443" s="153"/>
      <c r="H443" s="311" t="n">
        <f aca="false">F443+G443</f>
        <v>9100</v>
      </c>
      <c r="I443" s="125"/>
      <c r="J443" s="294"/>
      <c r="K443" s="294"/>
      <c r="L443" s="294"/>
    </row>
    <row r="444" customFormat="false" ht="16.5" hidden="false" customHeight="true" outlineLevel="0" collapsed="false">
      <c r="B444" s="316"/>
      <c r="C444" s="317"/>
      <c r="D444" s="308" t="s">
        <v>212</v>
      </c>
      <c r="E444" s="309" t="s">
        <v>404</v>
      </c>
      <c r="F444" s="315" t="n">
        <v>47560</v>
      </c>
      <c r="G444" s="153"/>
      <c r="H444" s="311" t="n">
        <f aca="false">F444+G444</f>
        <v>47560</v>
      </c>
      <c r="I444" s="125"/>
      <c r="J444" s="294"/>
      <c r="K444" s="294"/>
      <c r="L444" s="294"/>
    </row>
    <row r="445" customFormat="false" ht="16.5" hidden="false" customHeight="true" outlineLevel="0" collapsed="false">
      <c r="B445" s="316"/>
      <c r="C445" s="317"/>
      <c r="D445" s="308" t="s">
        <v>214</v>
      </c>
      <c r="E445" s="309" t="s">
        <v>215</v>
      </c>
      <c r="F445" s="315" t="n">
        <v>70000</v>
      </c>
      <c r="G445" s="153"/>
      <c r="H445" s="311" t="n">
        <f aca="false">F445+G445</f>
        <v>70000</v>
      </c>
      <c r="I445" s="125"/>
      <c r="J445" s="294"/>
      <c r="K445" s="294"/>
      <c r="L445" s="294"/>
    </row>
    <row r="446" customFormat="false" ht="15" hidden="false" customHeight="true" outlineLevel="0" collapsed="false">
      <c r="B446" s="316"/>
      <c r="C446" s="180" t="s">
        <v>405</v>
      </c>
      <c r="D446" s="411"/>
      <c r="E446" s="192" t="s">
        <v>406</v>
      </c>
      <c r="F446" s="319" t="n">
        <f aca="false">F447+F448</f>
        <v>33500</v>
      </c>
      <c r="G446" s="319" t="n">
        <f aca="false">G447+G448</f>
        <v>6000</v>
      </c>
      <c r="H446" s="319" t="n">
        <f aca="false">H447+H448</f>
        <v>39500</v>
      </c>
      <c r="I446" s="314"/>
      <c r="J446" s="294"/>
      <c r="K446" s="294"/>
      <c r="L446" s="294"/>
    </row>
    <row r="447" customFormat="false" ht="15" hidden="false" customHeight="true" outlineLevel="0" collapsed="false">
      <c r="B447" s="316"/>
      <c r="C447" s="180"/>
      <c r="D447" s="308" t="s">
        <v>224</v>
      </c>
      <c r="E447" s="309" t="s">
        <v>267</v>
      </c>
      <c r="F447" s="315" t="n">
        <v>3000</v>
      </c>
      <c r="G447" s="153"/>
      <c r="H447" s="311" t="n">
        <f aca="false">F447+G447</f>
        <v>3000</v>
      </c>
      <c r="I447" s="125"/>
      <c r="J447" s="294"/>
      <c r="K447" s="294"/>
      <c r="L447" s="294"/>
    </row>
    <row r="448" customFormat="false" ht="15" hidden="false" customHeight="true" outlineLevel="0" collapsed="false">
      <c r="B448" s="316"/>
      <c r="C448" s="317"/>
      <c r="D448" s="308" t="s">
        <v>212</v>
      </c>
      <c r="E448" s="309" t="s">
        <v>213</v>
      </c>
      <c r="F448" s="315" t="n">
        <v>30500</v>
      </c>
      <c r="G448" s="153" t="n">
        <v>6000</v>
      </c>
      <c r="H448" s="311" t="n">
        <f aca="false">F448+G448</f>
        <v>36500</v>
      </c>
      <c r="I448" s="125" t="s">
        <v>242</v>
      </c>
      <c r="J448" s="294"/>
      <c r="K448" s="294"/>
      <c r="L448" s="294"/>
    </row>
    <row r="449" customFormat="false" ht="15" hidden="false" customHeight="true" outlineLevel="0" collapsed="false">
      <c r="B449" s="312"/>
      <c r="C449" s="180" t="s">
        <v>407</v>
      </c>
      <c r="D449" s="181"/>
      <c r="E449" s="192" t="s">
        <v>408</v>
      </c>
      <c r="F449" s="319" t="n">
        <f aca="false">SUM(F450:F454)</f>
        <v>743659</v>
      </c>
      <c r="G449" s="319" t="n">
        <f aca="false">SUM(G450:G454)</f>
        <v>-26400</v>
      </c>
      <c r="H449" s="319" t="n">
        <f aca="false">SUM(H450:H454)</f>
        <v>717259</v>
      </c>
      <c r="I449" s="314"/>
      <c r="J449" s="294"/>
      <c r="K449" s="294"/>
      <c r="L449" s="294"/>
    </row>
    <row r="450" customFormat="false" ht="17.25" hidden="false" customHeight="true" outlineLevel="0" collapsed="false">
      <c r="B450" s="312"/>
      <c r="C450" s="180"/>
      <c r="D450" s="308" t="s">
        <v>224</v>
      </c>
      <c r="E450" s="39" t="s">
        <v>267</v>
      </c>
      <c r="F450" s="315" t="n">
        <v>36159</v>
      </c>
      <c r="G450" s="153" t="n">
        <v>-20659</v>
      </c>
      <c r="H450" s="311" t="n">
        <f aca="false">F450+G450</f>
        <v>15500</v>
      </c>
      <c r="I450" s="125" t="s">
        <v>242</v>
      </c>
      <c r="J450" s="294"/>
      <c r="K450" s="294"/>
      <c r="L450" s="294"/>
    </row>
    <row r="451" customFormat="false" ht="17.25" hidden="false" customHeight="true" outlineLevel="0" collapsed="false">
      <c r="B451" s="316"/>
      <c r="C451" s="317"/>
      <c r="D451" s="308" t="s">
        <v>253</v>
      </c>
      <c r="E451" s="309" t="s">
        <v>254</v>
      </c>
      <c r="F451" s="315" t="n">
        <v>200000</v>
      </c>
      <c r="G451" s="153" t="n">
        <v>31600</v>
      </c>
      <c r="H451" s="311" t="n">
        <f aca="false">F451+G451</f>
        <v>231600</v>
      </c>
      <c r="I451" s="125" t="s">
        <v>242</v>
      </c>
      <c r="J451" s="294"/>
      <c r="K451" s="294"/>
      <c r="L451" s="294"/>
    </row>
    <row r="452" customFormat="false" ht="17.25" hidden="false" customHeight="true" outlineLevel="0" collapsed="false">
      <c r="B452" s="316"/>
      <c r="C452" s="317"/>
      <c r="D452" s="308" t="s">
        <v>245</v>
      </c>
      <c r="E452" s="309" t="s">
        <v>257</v>
      </c>
      <c r="F452" s="315" t="n">
        <v>155000</v>
      </c>
      <c r="G452" s="433" t="n">
        <v>10000</v>
      </c>
      <c r="H452" s="311" t="n">
        <f aca="false">F452+G452</f>
        <v>165000</v>
      </c>
      <c r="I452" s="125" t="s">
        <v>242</v>
      </c>
      <c r="J452" s="294"/>
      <c r="K452" s="294"/>
      <c r="L452" s="294"/>
    </row>
    <row r="453" customFormat="false" ht="17.25" hidden="false" customHeight="true" outlineLevel="0" collapsed="false">
      <c r="B453" s="316"/>
      <c r="C453" s="317"/>
      <c r="D453" s="308" t="s">
        <v>212</v>
      </c>
      <c r="E453" s="309" t="s">
        <v>213</v>
      </c>
      <c r="F453" s="315" t="n">
        <v>25000</v>
      </c>
      <c r="G453" s="148"/>
      <c r="H453" s="311" t="n">
        <f aca="false">F453+G453</f>
        <v>25000</v>
      </c>
      <c r="I453" s="125"/>
      <c r="J453" s="294"/>
      <c r="K453" s="294"/>
      <c r="L453" s="294"/>
    </row>
    <row r="454" customFormat="false" ht="23.25" hidden="false" customHeight="false" outlineLevel="0" collapsed="false">
      <c r="B454" s="316"/>
      <c r="C454" s="317"/>
      <c r="D454" s="308" t="s">
        <v>214</v>
      </c>
      <c r="E454" s="39" t="s">
        <v>409</v>
      </c>
      <c r="F454" s="315" t="n">
        <v>327500</v>
      </c>
      <c r="G454" s="153" t="n">
        <v>-47341</v>
      </c>
      <c r="H454" s="311" t="n">
        <f aca="false">F454+G454</f>
        <v>280159</v>
      </c>
      <c r="I454" s="125" t="s">
        <v>242</v>
      </c>
      <c r="J454" s="294"/>
      <c r="K454" s="294"/>
      <c r="L454" s="294"/>
    </row>
    <row r="455" customFormat="false" ht="15" hidden="false" customHeight="true" outlineLevel="0" collapsed="false">
      <c r="B455" s="316"/>
      <c r="C455" s="180" t="s">
        <v>410</v>
      </c>
      <c r="D455" s="434"/>
      <c r="E455" s="244" t="s">
        <v>22</v>
      </c>
      <c r="F455" s="319" t="n">
        <f aca="false">F456</f>
        <v>11000</v>
      </c>
      <c r="G455" s="319" t="n">
        <f aca="false">G456</f>
        <v>0</v>
      </c>
      <c r="H455" s="319" t="n">
        <f aca="false">H456</f>
        <v>11000</v>
      </c>
      <c r="I455" s="314"/>
      <c r="J455" s="294"/>
      <c r="K455" s="294"/>
      <c r="L455" s="294"/>
    </row>
    <row r="456" customFormat="false" ht="15" hidden="false" customHeight="true" outlineLevel="0" collapsed="false">
      <c r="B456" s="362"/>
      <c r="C456" s="225"/>
      <c r="D456" s="339" t="s">
        <v>224</v>
      </c>
      <c r="E456" s="80" t="s">
        <v>267</v>
      </c>
      <c r="F456" s="340" t="n">
        <v>11000</v>
      </c>
      <c r="G456" s="341"/>
      <c r="H456" s="332" t="n">
        <f aca="false">F456+G456</f>
        <v>11000</v>
      </c>
      <c r="I456" s="384"/>
      <c r="J456" s="294"/>
      <c r="K456" s="294"/>
      <c r="L456" s="294"/>
    </row>
    <row r="457" customFormat="false" ht="18" hidden="false" customHeight="true" outlineLevel="0" collapsed="false">
      <c r="B457" s="75" t="s">
        <v>200</v>
      </c>
      <c r="C457" s="76"/>
      <c r="D457" s="385"/>
      <c r="E457" s="27" t="s">
        <v>201</v>
      </c>
      <c r="F457" s="334" t="n">
        <f aca="false">F458+F460+F463+F465+F469</f>
        <v>1798738.8</v>
      </c>
      <c r="G457" s="334" t="n">
        <f aca="false">G458+G460+G463+G465+G469</f>
        <v>9000</v>
      </c>
      <c r="H457" s="334" t="n">
        <f aca="false">H458+H460+H463+H465+H469</f>
        <v>1807738.8</v>
      </c>
      <c r="I457" s="302"/>
      <c r="J457" s="294"/>
      <c r="K457" s="294"/>
      <c r="L457" s="294"/>
    </row>
    <row r="458" customFormat="false" ht="18" hidden="false" customHeight="true" outlineLevel="0" collapsed="false">
      <c r="B458" s="335"/>
      <c r="C458" s="32" t="s">
        <v>411</v>
      </c>
      <c r="D458" s="31"/>
      <c r="E458" s="33" t="s">
        <v>412</v>
      </c>
      <c r="F458" s="337" t="n">
        <f aca="false">F459</f>
        <v>45700</v>
      </c>
      <c r="G458" s="337" t="n">
        <f aca="false">G459</f>
        <v>0</v>
      </c>
      <c r="H458" s="337" t="n">
        <f aca="false">H459</f>
        <v>45700</v>
      </c>
      <c r="I458" s="305"/>
      <c r="J458" s="294"/>
      <c r="K458" s="294"/>
      <c r="L458" s="294"/>
    </row>
    <row r="459" customFormat="false" ht="45.75" hidden="false" customHeight="true" outlineLevel="0" collapsed="false">
      <c r="B459" s="316"/>
      <c r="C459" s="317"/>
      <c r="D459" s="435" t="s">
        <v>343</v>
      </c>
      <c r="E459" s="309" t="s">
        <v>344</v>
      </c>
      <c r="F459" s="315" t="n">
        <v>45700</v>
      </c>
      <c r="G459" s="148"/>
      <c r="H459" s="311" t="n">
        <f aca="false">F459+G459</f>
        <v>45700</v>
      </c>
      <c r="I459" s="125"/>
      <c r="J459" s="294"/>
      <c r="K459" s="294"/>
      <c r="L459" s="294"/>
    </row>
    <row r="460" customFormat="false" ht="16.5" hidden="false" customHeight="true" outlineLevel="0" collapsed="false">
      <c r="B460" s="316"/>
      <c r="C460" s="180" t="s">
        <v>413</v>
      </c>
      <c r="D460" s="345"/>
      <c r="E460" s="192" t="s">
        <v>414</v>
      </c>
      <c r="F460" s="319" t="n">
        <f aca="false">F461+F462</f>
        <v>318000</v>
      </c>
      <c r="G460" s="319" t="n">
        <f aca="false">G461+G462</f>
        <v>0</v>
      </c>
      <c r="H460" s="319" t="n">
        <f aca="false">H461+H462</f>
        <v>318000</v>
      </c>
      <c r="I460" s="314"/>
      <c r="J460" s="294"/>
      <c r="K460" s="294"/>
      <c r="L460" s="294"/>
    </row>
    <row r="461" customFormat="false" ht="24" hidden="false" customHeight="false" outlineLevel="0" collapsed="false">
      <c r="B461" s="316"/>
      <c r="C461" s="317"/>
      <c r="D461" s="345" t="n">
        <v>2480</v>
      </c>
      <c r="E461" s="309" t="s">
        <v>415</v>
      </c>
      <c r="F461" s="315" t="n">
        <v>200000</v>
      </c>
      <c r="G461" s="148"/>
      <c r="H461" s="311" t="n">
        <f aca="false">F461+G461</f>
        <v>200000</v>
      </c>
      <c r="I461" s="314"/>
      <c r="J461" s="294"/>
      <c r="K461" s="294"/>
      <c r="L461" s="294"/>
    </row>
    <row r="462" customFormat="false" ht="39" hidden="false" customHeight="true" outlineLevel="0" collapsed="false">
      <c r="B462" s="316"/>
      <c r="C462" s="317"/>
      <c r="D462" s="345" t="s">
        <v>416</v>
      </c>
      <c r="E462" s="39" t="s">
        <v>417</v>
      </c>
      <c r="F462" s="315" t="n">
        <v>118000</v>
      </c>
      <c r="G462" s="153"/>
      <c r="H462" s="311" t="n">
        <f aca="false">F462+G462</f>
        <v>118000</v>
      </c>
      <c r="I462" s="125"/>
      <c r="J462" s="294"/>
      <c r="K462" s="294"/>
      <c r="L462" s="294"/>
    </row>
    <row r="463" customFormat="false" ht="16.5" hidden="false" customHeight="true" outlineLevel="0" collapsed="false">
      <c r="B463" s="312"/>
      <c r="C463" s="180" t="s">
        <v>418</v>
      </c>
      <c r="D463" s="436"/>
      <c r="E463" s="192" t="s">
        <v>419</v>
      </c>
      <c r="F463" s="319" t="n">
        <f aca="false">F464</f>
        <v>942000</v>
      </c>
      <c r="G463" s="319" t="n">
        <f aca="false">G464</f>
        <v>0</v>
      </c>
      <c r="H463" s="319" t="n">
        <f aca="false">H464</f>
        <v>942000</v>
      </c>
      <c r="I463" s="314"/>
      <c r="J463" s="294"/>
      <c r="K463" s="294"/>
      <c r="L463" s="294"/>
    </row>
    <row r="464" customFormat="false" ht="24" hidden="false" customHeight="false" outlineLevel="0" collapsed="false">
      <c r="B464" s="316"/>
      <c r="C464" s="317"/>
      <c r="D464" s="345" t="n">
        <v>2480</v>
      </c>
      <c r="E464" s="309" t="s">
        <v>415</v>
      </c>
      <c r="F464" s="315" t="n">
        <v>942000</v>
      </c>
      <c r="G464" s="153"/>
      <c r="H464" s="311" t="n">
        <f aca="false">F464+G464</f>
        <v>942000</v>
      </c>
      <c r="I464" s="314"/>
      <c r="J464" s="294"/>
      <c r="K464" s="294"/>
      <c r="L464" s="294"/>
    </row>
    <row r="465" customFormat="false" ht="18" hidden="false" customHeight="true" outlineLevel="0" collapsed="false">
      <c r="B465" s="312"/>
      <c r="C465" s="180" t="s">
        <v>420</v>
      </c>
      <c r="D465" s="180"/>
      <c r="E465" s="192" t="s">
        <v>421</v>
      </c>
      <c r="F465" s="319" t="n">
        <f aca="false">SUM(F466:F468)</f>
        <v>5000</v>
      </c>
      <c r="G465" s="319" t="n">
        <f aca="false">SUM(G466:G468)</f>
        <v>0</v>
      </c>
      <c r="H465" s="319" t="n">
        <f aca="false">SUM(H466:H468)</f>
        <v>5000</v>
      </c>
      <c r="I465" s="314"/>
      <c r="J465" s="294"/>
      <c r="K465" s="294"/>
      <c r="L465" s="294"/>
    </row>
    <row r="466" customFormat="false" ht="18" hidden="false" customHeight="true" outlineLevel="0" collapsed="false">
      <c r="B466" s="312"/>
      <c r="C466" s="387"/>
      <c r="D466" s="308" t="s">
        <v>253</v>
      </c>
      <c r="E466" s="309" t="s">
        <v>254</v>
      </c>
      <c r="F466" s="347" t="n">
        <v>1000</v>
      </c>
      <c r="G466" s="361"/>
      <c r="H466" s="311" t="n">
        <f aca="false">F466+G466</f>
        <v>1000</v>
      </c>
      <c r="I466" s="314"/>
      <c r="J466" s="294"/>
      <c r="K466" s="294"/>
      <c r="L466" s="294"/>
    </row>
    <row r="467" customFormat="false" ht="18" hidden="false" customHeight="true" outlineLevel="0" collapsed="false">
      <c r="B467" s="312"/>
      <c r="C467" s="387"/>
      <c r="D467" s="308" t="s">
        <v>245</v>
      </c>
      <c r="E467" s="309" t="s">
        <v>257</v>
      </c>
      <c r="F467" s="347" t="n">
        <v>1000</v>
      </c>
      <c r="G467" s="148"/>
      <c r="H467" s="311" t="n">
        <f aca="false">F467+G467</f>
        <v>1000</v>
      </c>
      <c r="I467" s="125"/>
      <c r="J467" s="294"/>
      <c r="K467" s="294"/>
      <c r="L467" s="294"/>
    </row>
    <row r="468" customFormat="false" ht="18" hidden="false" customHeight="true" outlineLevel="0" collapsed="false">
      <c r="B468" s="312"/>
      <c r="C468" s="387"/>
      <c r="D468" s="308" t="s">
        <v>212</v>
      </c>
      <c r="E468" s="309" t="s">
        <v>213</v>
      </c>
      <c r="F468" s="347" t="n">
        <v>3000</v>
      </c>
      <c r="G468" s="148"/>
      <c r="H468" s="311" t="n">
        <f aca="false">F468+G468</f>
        <v>3000</v>
      </c>
      <c r="I468" s="125"/>
      <c r="J468" s="294"/>
      <c r="K468" s="294"/>
      <c r="L468" s="294"/>
    </row>
    <row r="469" customFormat="false" ht="18" hidden="false" customHeight="true" outlineLevel="0" collapsed="false">
      <c r="B469" s="312"/>
      <c r="C469" s="180" t="s">
        <v>202</v>
      </c>
      <c r="D469" s="181"/>
      <c r="E469" s="192" t="s">
        <v>22</v>
      </c>
      <c r="F469" s="319" t="n">
        <f aca="false">SUM(F470:F476)</f>
        <v>488038.8</v>
      </c>
      <c r="G469" s="319" t="n">
        <f aca="false">SUM(G470:G476)</f>
        <v>9000</v>
      </c>
      <c r="H469" s="319" t="n">
        <f aca="false">SUM(H470:H476)</f>
        <v>497038.8</v>
      </c>
      <c r="I469" s="314"/>
      <c r="J469" s="294"/>
      <c r="K469" s="294"/>
      <c r="L469" s="294"/>
    </row>
    <row r="470" customFormat="false" ht="44.25" hidden="false" customHeight="true" outlineLevel="0" collapsed="false">
      <c r="B470" s="312"/>
      <c r="C470" s="180"/>
      <c r="D470" s="435" t="s">
        <v>343</v>
      </c>
      <c r="E470" s="309" t="s">
        <v>344</v>
      </c>
      <c r="F470" s="315" t="n">
        <v>1000</v>
      </c>
      <c r="G470" s="148"/>
      <c r="H470" s="311" t="n">
        <f aca="false">F470+G470</f>
        <v>1000</v>
      </c>
      <c r="I470" s="125"/>
      <c r="J470" s="294"/>
      <c r="K470" s="294"/>
      <c r="L470" s="294"/>
    </row>
    <row r="471" customFormat="false" ht="16.5" hidden="false" customHeight="true" outlineLevel="0" collapsed="false">
      <c r="B471" s="316"/>
      <c r="C471" s="317"/>
      <c r="D471" s="308" t="s">
        <v>224</v>
      </c>
      <c r="E471" s="39" t="s">
        <v>422</v>
      </c>
      <c r="F471" s="315" t="n">
        <v>67067.28</v>
      </c>
      <c r="G471" s="153" t="n">
        <v>4000</v>
      </c>
      <c r="H471" s="311" t="n">
        <f aca="false">F471+G471</f>
        <v>71067.28</v>
      </c>
      <c r="I471" s="125" t="s">
        <v>242</v>
      </c>
      <c r="J471" s="294"/>
      <c r="K471" s="294"/>
      <c r="L471" s="294"/>
    </row>
    <row r="472" customFormat="false" ht="15.75" hidden="false" customHeight="true" outlineLevel="0" collapsed="false">
      <c r="B472" s="316"/>
      <c r="C472" s="317"/>
      <c r="D472" s="308" t="s">
        <v>253</v>
      </c>
      <c r="E472" s="309" t="s">
        <v>254</v>
      </c>
      <c r="F472" s="315" t="n">
        <v>100000</v>
      </c>
      <c r="G472" s="148" t="n">
        <v>20000</v>
      </c>
      <c r="H472" s="311" t="n">
        <f aca="false">F472+G472</f>
        <v>120000</v>
      </c>
      <c r="I472" s="125" t="s">
        <v>242</v>
      </c>
      <c r="J472" s="294"/>
      <c r="K472" s="294"/>
      <c r="L472" s="294"/>
    </row>
    <row r="473" customFormat="false" ht="15.75" hidden="false" customHeight="true" outlineLevel="0" collapsed="false">
      <c r="B473" s="316"/>
      <c r="C473" s="317"/>
      <c r="D473" s="308" t="s">
        <v>245</v>
      </c>
      <c r="E473" s="39" t="s">
        <v>423</v>
      </c>
      <c r="F473" s="315" t="n">
        <v>198410.68</v>
      </c>
      <c r="G473" s="153"/>
      <c r="H473" s="311" t="n">
        <f aca="false">F473+G473</f>
        <v>198410.68</v>
      </c>
      <c r="I473" s="125"/>
      <c r="J473" s="294"/>
      <c r="K473" s="294"/>
      <c r="L473" s="294"/>
    </row>
    <row r="474" customFormat="false" ht="15.75" hidden="false" customHeight="true" outlineLevel="0" collapsed="false">
      <c r="B474" s="316"/>
      <c r="C474" s="317"/>
      <c r="D474" s="308" t="s">
        <v>212</v>
      </c>
      <c r="E474" s="39" t="s">
        <v>424</v>
      </c>
      <c r="F474" s="315" t="n">
        <v>106204.84</v>
      </c>
      <c r="G474" s="153" t="n">
        <v>-15000</v>
      </c>
      <c r="H474" s="311" t="n">
        <f aca="false">F474+G474</f>
        <v>91204.84</v>
      </c>
      <c r="I474" s="125" t="s">
        <v>242</v>
      </c>
      <c r="J474" s="294"/>
      <c r="K474" s="294"/>
      <c r="L474" s="294"/>
    </row>
    <row r="475" customFormat="false" ht="24" hidden="false" customHeight="false" outlineLevel="0" collapsed="false">
      <c r="B475" s="316"/>
      <c r="C475" s="317"/>
      <c r="D475" s="243" t="n">
        <v>4400</v>
      </c>
      <c r="E475" s="39" t="s">
        <v>362</v>
      </c>
      <c r="F475" s="315" t="n">
        <v>10600</v>
      </c>
      <c r="G475" s="148"/>
      <c r="H475" s="311" t="n">
        <f aca="false">F475+G475</f>
        <v>10600</v>
      </c>
      <c r="I475" s="314"/>
      <c r="J475" s="294"/>
      <c r="K475" s="294"/>
      <c r="L475" s="294"/>
    </row>
    <row r="476" customFormat="false" ht="15" hidden="false" customHeight="true" outlineLevel="0" collapsed="false">
      <c r="B476" s="362"/>
      <c r="C476" s="225"/>
      <c r="D476" s="437" t="n">
        <v>4480</v>
      </c>
      <c r="E476" s="329" t="s">
        <v>321</v>
      </c>
      <c r="F476" s="340" t="n">
        <v>4756</v>
      </c>
      <c r="G476" s="341"/>
      <c r="H476" s="332" t="n">
        <f aca="false">F476+G476</f>
        <v>4756</v>
      </c>
      <c r="I476" s="384"/>
      <c r="J476" s="294"/>
      <c r="K476" s="294"/>
      <c r="L476" s="294"/>
    </row>
    <row r="477" customFormat="false" ht="19.5" hidden="false" customHeight="true" outlineLevel="0" collapsed="false">
      <c r="B477" s="75" t="s">
        <v>203</v>
      </c>
      <c r="C477" s="76"/>
      <c r="D477" s="76"/>
      <c r="E477" s="27" t="s">
        <v>204</v>
      </c>
      <c r="F477" s="334" t="n">
        <f aca="false">F478+F481</f>
        <v>286022.2</v>
      </c>
      <c r="G477" s="334" t="n">
        <f aca="false">G478+G481</f>
        <v>17000</v>
      </c>
      <c r="H477" s="334" t="n">
        <f aca="false">H478+H481</f>
        <v>303022.2</v>
      </c>
      <c r="I477" s="302"/>
      <c r="J477" s="294"/>
      <c r="K477" s="294"/>
      <c r="L477" s="294"/>
    </row>
    <row r="478" customFormat="false" ht="17.25" hidden="false" customHeight="true" outlineLevel="0" collapsed="false">
      <c r="B478" s="381"/>
      <c r="C478" s="32" t="s">
        <v>425</v>
      </c>
      <c r="D478" s="438"/>
      <c r="E478" s="33" t="s">
        <v>426</v>
      </c>
      <c r="F478" s="337" t="n">
        <f aca="false">F479+F480</f>
        <v>125882.2</v>
      </c>
      <c r="G478" s="337" t="n">
        <f aca="false">G479+G480</f>
        <v>0</v>
      </c>
      <c r="H478" s="337" t="n">
        <f aca="false">H479+H480</f>
        <v>125882.2</v>
      </c>
      <c r="I478" s="305"/>
      <c r="J478" s="294"/>
      <c r="K478" s="294"/>
      <c r="L478" s="294"/>
    </row>
    <row r="479" customFormat="false" ht="48" hidden="false" customHeight="false" outlineLevel="0" collapsed="false">
      <c r="B479" s="316"/>
      <c r="C479" s="317"/>
      <c r="D479" s="345" t="s">
        <v>343</v>
      </c>
      <c r="E479" s="309" t="s">
        <v>344</v>
      </c>
      <c r="F479" s="315" t="n">
        <v>102200</v>
      </c>
      <c r="G479" s="361"/>
      <c r="H479" s="311" t="n">
        <f aca="false">F479+G479</f>
        <v>102200</v>
      </c>
      <c r="I479" s="314"/>
      <c r="J479" s="294"/>
      <c r="K479" s="294"/>
      <c r="L479" s="294"/>
    </row>
    <row r="480" customFormat="false" ht="19.5" hidden="false" customHeight="true" outlineLevel="0" collapsed="false">
      <c r="B480" s="316"/>
      <c r="C480" s="317"/>
      <c r="D480" s="308" t="s">
        <v>224</v>
      </c>
      <c r="E480" s="309" t="s">
        <v>427</v>
      </c>
      <c r="F480" s="315" t="n">
        <v>23682.2</v>
      </c>
      <c r="G480" s="148"/>
      <c r="H480" s="311" t="n">
        <f aca="false">F480+G480</f>
        <v>23682.2</v>
      </c>
      <c r="I480" s="125"/>
      <c r="J480" s="294"/>
      <c r="K480" s="294"/>
      <c r="L480" s="294"/>
    </row>
    <row r="481" customFormat="false" ht="17.25" hidden="false" customHeight="true" outlineLevel="0" collapsed="false">
      <c r="B481" s="316"/>
      <c r="C481" s="439" t="s">
        <v>205</v>
      </c>
      <c r="D481" s="440"/>
      <c r="E481" s="441" t="s">
        <v>22</v>
      </c>
      <c r="F481" s="319" t="n">
        <f aca="false">SUM(F482:F487)</f>
        <v>160140</v>
      </c>
      <c r="G481" s="319" t="n">
        <f aca="false">SUM(G482:G487)</f>
        <v>17000</v>
      </c>
      <c r="H481" s="319" t="n">
        <f aca="false">SUM(H482:H487)</f>
        <v>177140</v>
      </c>
      <c r="I481" s="314"/>
      <c r="J481" s="294"/>
      <c r="K481" s="294"/>
      <c r="L481" s="294"/>
    </row>
    <row r="482" customFormat="false" ht="15.75" hidden="false" customHeight="true" outlineLevel="0" collapsed="false">
      <c r="B482" s="316"/>
      <c r="C482" s="410"/>
      <c r="D482" s="308" t="s">
        <v>224</v>
      </c>
      <c r="E482" s="309" t="s">
        <v>267</v>
      </c>
      <c r="F482" s="315" t="n">
        <v>28000</v>
      </c>
      <c r="G482" s="153" t="n">
        <v>-2500</v>
      </c>
      <c r="H482" s="311" t="n">
        <f aca="false">F482+G482</f>
        <v>25500</v>
      </c>
      <c r="I482" s="125" t="s">
        <v>73</v>
      </c>
      <c r="J482" s="294"/>
      <c r="K482" s="294"/>
      <c r="L482" s="294"/>
    </row>
    <row r="483" customFormat="false" ht="15.75" hidden="false" customHeight="true" outlineLevel="0" collapsed="false">
      <c r="B483" s="316"/>
      <c r="C483" s="410"/>
      <c r="D483" s="195" t="n">
        <v>4220</v>
      </c>
      <c r="E483" s="309" t="s">
        <v>268</v>
      </c>
      <c r="F483" s="315" t="n">
        <v>0</v>
      </c>
      <c r="G483" s="153" t="n">
        <v>2500</v>
      </c>
      <c r="H483" s="311" t="n">
        <f aca="false">F483+G483</f>
        <v>2500</v>
      </c>
      <c r="I483" s="125" t="s">
        <v>73</v>
      </c>
      <c r="J483" s="294"/>
      <c r="K483" s="294"/>
      <c r="L483" s="294"/>
    </row>
    <row r="484" customFormat="false" ht="15.75" hidden="false" customHeight="true" outlineLevel="0" collapsed="false">
      <c r="B484" s="316"/>
      <c r="C484" s="410"/>
      <c r="D484" s="308" t="s">
        <v>253</v>
      </c>
      <c r="E484" s="309" t="s">
        <v>254</v>
      </c>
      <c r="F484" s="315" t="n">
        <v>87940</v>
      </c>
      <c r="G484" s="148" t="n">
        <v>12000</v>
      </c>
      <c r="H484" s="311" t="n">
        <f aca="false">F484+G484</f>
        <v>99940</v>
      </c>
      <c r="I484" s="125" t="s">
        <v>242</v>
      </c>
      <c r="J484" s="294"/>
      <c r="K484" s="294"/>
      <c r="L484" s="294"/>
    </row>
    <row r="485" customFormat="false" ht="15.75" hidden="false" customHeight="true" outlineLevel="0" collapsed="false">
      <c r="B485" s="316"/>
      <c r="C485" s="410"/>
      <c r="D485" s="308" t="s">
        <v>245</v>
      </c>
      <c r="E485" s="309" t="s">
        <v>257</v>
      </c>
      <c r="F485" s="315" t="n">
        <v>3000</v>
      </c>
      <c r="G485" s="148" t="n">
        <v>5000</v>
      </c>
      <c r="H485" s="311" t="n">
        <f aca="false">F485+G485</f>
        <v>8000</v>
      </c>
      <c r="I485" s="125" t="s">
        <v>242</v>
      </c>
      <c r="J485" s="294"/>
      <c r="K485" s="294"/>
      <c r="L485" s="294"/>
    </row>
    <row r="486" customFormat="false" ht="15.75" hidden="false" customHeight="true" outlineLevel="0" collapsed="false">
      <c r="B486" s="316"/>
      <c r="C486" s="410"/>
      <c r="D486" s="308" t="s">
        <v>212</v>
      </c>
      <c r="E486" s="309" t="s">
        <v>213</v>
      </c>
      <c r="F486" s="315" t="n">
        <v>38000</v>
      </c>
      <c r="G486" s="148"/>
      <c r="H486" s="311" t="n">
        <f aca="false">F486+G486</f>
        <v>38000</v>
      </c>
      <c r="I486" s="314"/>
      <c r="J486" s="294"/>
      <c r="K486" s="294"/>
      <c r="L486" s="294"/>
    </row>
    <row r="487" customFormat="false" ht="15.75" hidden="false" customHeight="true" outlineLevel="0" collapsed="false">
      <c r="B487" s="316"/>
      <c r="C487" s="410"/>
      <c r="D487" s="308" t="s">
        <v>227</v>
      </c>
      <c r="E487" s="309" t="s">
        <v>229</v>
      </c>
      <c r="F487" s="315" t="n">
        <v>3200</v>
      </c>
      <c r="G487" s="148"/>
      <c r="H487" s="311" t="n">
        <f aca="false">F487+G487</f>
        <v>3200</v>
      </c>
      <c r="I487" s="125"/>
      <c r="J487" s="294"/>
      <c r="K487" s="294"/>
      <c r="L487" s="294"/>
    </row>
    <row r="488" s="442" customFormat="true" ht="4.5" hidden="false" customHeight="true" outlineLevel="0" collapsed="false">
      <c r="B488" s="443"/>
      <c r="C488" s="444"/>
      <c r="D488" s="444"/>
      <c r="E488" s="445"/>
      <c r="F488" s="446"/>
      <c r="G488" s="447"/>
      <c r="H488" s="447"/>
      <c r="I488" s="448"/>
      <c r="J488" s="449"/>
      <c r="K488" s="449"/>
      <c r="L488" s="449"/>
    </row>
    <row r="489" customFormat="false" ht="17.25" hidden="false" customHeight="true" outlineLevel="0" collapsed="false">
      <c r="B489" s="450"/>
      <c r="C489" s="451"/>
      <c r="D489" s="452"/>
      <c r="E489" s="453" t="s">
        <v>428</v>
      </c>
      <c r="F489" s="454" t="n">
        <f aca="false">F10+F26+F29+F42+F49+F54+F113+F116+F133+F140+F143+F146+F279+F299+F350+F361+F374+F424+F457+F477</f>
        <v>43205105.25</v>
      </c>
      <c r="G489" s="454" t="n">
        <f aca="false">G10+G26+G29+G42+G49+G54+G113+G116+G133+G140+G143+G146+G279+G299+G350+G361+G374+G424+G457+G477</f>
        <v>3991.99999999999</v>
      </c>
      <c r="H489" s="454" t="n">
        <f aca="false">H10+H26+H29+H42+H49+H54+H113+H116+H133+H140+H143+H146+H279+H299+H350+H361+H374+H424+H457+H477</f>
        <v>43209097.25</v>
      </c>
      <c r="I489" s="302"/>
      <c r="J489" s="294"/>
      <c r="K489" s="294"/>
      <c r="L489" s="294"/>
    </row>
    <row r="490" customFormat="false" ht="26.25" hidden="false" customHeight="true" outlineLevel="0" collapsed="false">
      <c r="B490" s="455"/>
      <c r="C490" s="455"/>
      <c r="D490" s="456"/>
      <c r="E490" s="457"/>
      <c r="F490" s="458"/>
      <c r="G490" s="294"/>
      <c r="H490" s="294"/>
      <c r="I490" s="294"/>
      <c r="J490" s="294"/>
      <c r="K490" s="294"/>
      <c r="L490" s="294"/>
    </row>
    <row r="491" customFormat="false" ht="26.25" hidden="false" customHeight="true" outlineLevel="0" collapsed="false">
      <c r="B491" s="455"/>
      <c r="C491" s="455"/>
      <c r="D491" s="456"/>
      <c r="E491" s="457"/>
      <c r="F491" s="458"/>
      <c r="G491" s="294"/>
      <c r="H491" s="294"/>
      <c r="I491" s="294"/>
      <c r="J491" s="294"/>
      <c r="K491" s="294"/>
      <c r="L491" s="294"/>
    </row>
    <row r="492" customFormat="false" ht="26.25" hidden="false" customHeight="true" outlineLevel="0" collapsed="false">
      <c r="B492" s="455"/>
      <c r="C492" s="455"/>
      <c r="D492" s="456"/>
      <c r="E492" s="457"/>
      <c r="F492" s="458"/>
      <c r="G492" s="294"/>
      <c r="H492" s="294"/>
      <c r="I492" s="294"/>
      <c r="J492" s="294"/>
      <c r="K492" s="294"/>
      <c r="L492" s="294"/>
    </row>
    <row r="493" customFormat="false" ht="26.25" hidden="false" customHeight="true" outlineLevel="0" collapsed="false">
      <c r="B493" s="455"/>
      <c r="C493" s="455"/>
      <c r="D493" s="456"/>
      <c r="E493" s="457"/>
      <c r="F493" s="458"/>
      <c r="G493" s="294"/>
      <c r="H493" s="294"/>
      <c r="I493" s="294"/>
      <c r="J493" s="294"/>
      <c r="K493" s="294"/>
      <c r="L493" s="294"/>
    </row>
    <row r="494" customFormat="false" ht="26.25" hidden="false" customHeight="true" outlineLevel="0" collapsed="false">
      <c r="B494" s="455"/>
      <c r="C494" s="455"/>
      <c r="D494" s="456"/>
      <c r="E494" s="457"/>
      <c r="F494" s="458"/>
      <c r="G494" s="294"/>
      <c r="H494" s="294"/>
      <c r="I494" s="294"/>
      <c r="J494" s="294"/>
      <c r="K494" s="294"/>
      <c r="L494" s="294"/>
    </row>
    <row r="495" customFormat="false" ht="26.25" hidden="false" customHeight="true" outlineLevel="0" collapsed="false">
      <c r="B495" s="455"/>
      <c r="C495" s="455"/>
      <c r="D495" s="456"/>
      <c r="E495" s="457"/>
      <c r="F495" s="458"/>
      <c r="G495" s="294"/>
      <c r="H495" s="294"/>
      <c r="I495" s="294"/>
      <c r="J495" s="294"/>
      <c r="K495" s="294"/>
      <c r="L495" s="294"/>
    </row>
    <row r="496" customFormat="false" ht="26.25" hidden="false" customHeight="true" outlineLevel="0" collapsed="false">
      <c r="B496" s="455"/>
      <c r="C496" s="455"/>
      <c r="D496" s="456"/>
      <c r="E496" s="457"/>
      <c r="F496" s="458"/>
      <c r="G496" s="294"/>
      <c r="H496" s="294"/>
      <c r="I496" s="294"/>
      <c r="J496" s="294"/>
      <c r="K496" s="294"/>
      <c r="L496" s="294"/>
    </row>
    <row r="497" customFormat="false" ht="26.25" hidden="false" customHeight="true" outlineLevel="0" collapsed="false">
      <c r="B497" s="455"/>
      <c r="C497" s="455"/>
      <c r="D497" s="456"/>
      <c r="E497" s="457"/>
      <c r="F497" s="458"/>
      <c r="G497" s="294"/>
      <c r="H497" s="294"/>
      <c r="I497" s="294"/>
      <c r="J497" s="294"/>
      <c r="K497" s="294"/>
      <c r="L497" s="294"/>
    </row>
    <row r="498" customFormat="false" ht="26.25" hidden="false" customHeight="true" outlineLevel="0" collapsed="false">
      <c r="B498" s="455"/>
      <c r="C498" s="455"/>
      <c r="D498" s="456"/>
      <c r="E498" s="457"/>
      <c r="F498" s="458"/>
      <c r="G498" s="294"/>
      <c r="H498" s="294"/>
      <c r="I498" s="294"/>
      <c r="J498" s="294"/>
      <c r="K498" s="294"/>
      <c r="L498" s="294"/>
    </row>
    <row r="499" customFormat="false" ht="26.25" hidden="false" customHeight="true" outlineLevel="0" collapsed="false">
      <c r="B499" s="455"/>
      <c r="C499" s="455"/>
      <c r="D499" s="456"/>
      <c r="E499" s="457"/>
      <c r="F499" s="458"/>
      <c r="G499" s="294"/>
      <c r="H499" s="294"/>
      <c r="I499" s="294"/>
      <c r="J499" s="294"/>
      <c r="K499" s="294"/>
      <c r="L499" s="294"/>
    </row>
    <row r="500" customFormat="false" ht="26.25" hidden="false" customHeight="true" outlineLevel="0" collapsed="false">
      <c r="B500" s="455"/>
      <c r="C500" s="455"/>
      <c r="D500" s="456"/>
      <c r="E500" s="457"/>
      <c r="F500" s="458"/>
      <c r="G500" s="294"/>
      <c r="H500" s="294"/>
      <c r="I500" s="294"/>
      <c r="J500" s="294"/>
      <c r="K500" s="294"/>
      <c r="L500" s="294"/>
    </row>
    <row r="501" customFormat="false" ht="26.25" hidden="false" customHeight="true" outlineLevel="0" collapsed="false">
      <c r="B501" s="455"/>
      <c r="C501" s="455"/>
      <c r="D501" s="456"/>
      <c r="E501" s="457"/>
      <c r="F501" s="458"/>
      <c r="G501" s="294"/>
      <c r="H501" s="294"/>
      <c r="I501" s="294"/>
      <c r="J501" s="294"/>
      <c r="K501" s="294"/>
      <c r="L501" s="294"/>
    </row>
    <row r="502" customFormat="false" ht="26.25" hidden="false" customHeight="true" outlineLevel="0" collapsed="false">
      <c r="B502" s="455"/>
      <c r="C502" s="455"/>
      <c r="D502" s="456"/>
      <c r="E502" s="457"/>
      <c r="F502" s="458"/>
      <c r="G502" s="294"/>
      <c r="H502" s="294"/>
      <c r="I502" s="294"/>
      <c r="J502" s="294"/>
      <c r="K502" s="294"/>
      <c r="L502" s="294"/>
    </row>
    <row r="503" customFormat="false" ht="26.25" hidden="false" customHeight="true" outlineLevel="0" collapsed="false">
      <c r="B503" s="455"/>
      <c r="C503" s="455"/>
      <c r="D503" s="456"/>
      <c r="E503" s="457"/>
      <c r="F503" s="458"/>
      <c r="G503" s="294"/>
      <c r="H503" s="294"/>
      <c r="I503" s="294"/>
      <c r="J503" s="294"/>
      <c r="K503" s="294"/>
      <c r="L503" s="294"/>
    </row>
    <row r="504" customFormat="false" ht="26.25" hidden="false" customHeight="true" outlineLevel="0" collapsed="false">
      <c r="B504" s="455"/>
      <c r="C504" s="455"/>
      <c r="D504" s="456"/>
      <c r="E504" s="457"/>
      <c r="F504" s="458"/>
      <c r="G504" s="294"/>
      <c r="H504" s="294"/>
      <c r="I504" s="294"/>
      <c r="J504" s="294"/>
      <c r="K504" s="294"/>
      <c r="L504" s="294"/>
    </row>
    <row r="505" customFormat="false" ht="26.25" hidden="false" customHeight="true" outlineLevel="0" collapsed="false">
      <c r="B505" s="455"/>
      <c r="C505" s="455"/>
      <c r="D505" s="456"/>
      <c r="E505" s="457"/>
      <c r="F505" s="458"/>
      <c r="G505" s="294"/>
      <c r="H505" s="294"/>
      <c r="I505" s="294"/>
      <c r="J505" s="294"/>
      <c r="K505" s="294"/>
      <c r="L505" s="294"/>
    </row>
    <row r="506" customFormat="false" ht="26.25" hidden="false" customHeight="true" outlineLevel="0" collapsed="false">
      <c r="B506" s="455"/>
      <c r="C506" s="455"/>
      <c r="D506" s="456"/>
      <c r="E506" s="457"/>
      <c r="F506" s="458"/>
      <c r="G506" s="294"/>
      <c r="H506" s="294"/>
      <c r="I506" s="294"/>
      <c r="J506" s="294"/>
      <c r="K506" s="294"/>
      <c r="L506" s="294"/>
    </row>
    <row r="507" customFormat="false" ht="26.25" hidden="false" customHeight="true" outlineLevel="0" collapsed="false">
      <c r="B507" s="455"/>
      <c r="C507" s="455"/>
      <c r="D507" s="456"/>
      <c r="E507" s="457"/>
      <c r="F507" s="458"/>
      <c r="G507" s="294"/>
      <c r="H507" s="294"/>
      <c r="I507" s="294"/>
      <c r="J507" s="294"/>
      <c r="K507" s="294"/>
      <c r="L507" s="294"/>
    </row>
    <row r="508" customFormat="false" ht="26.25" hidden="false" customHeight="true" outlineLevel="0" collapsed="false">
      <c r="B508" s="455"/>
      <c r="C508" s="455"/>
      <c r="D508" s="456"/>
      <c r="E508" s="457"/>
      <c r="F508" s="458"/>
      <c r="G508" s="294"/>
      <c r="H508" s="458"/>
      <c r="I508" s="294"/>
      <c r="J508" s="294"/>
      <c r="K508" s="294"/>
      <c r="L508" s="294"/>
    </row>
    <row r="509" customFormat="false" ht="26.25" hidden="false" customHeight="true" outlineLevel="0" collapsed="false">
      <c r="B509" s="455"/>
      <c r="C509" s="455"/>
      <c r="D509" s="456"/>
      <c r="E509" s="457"/>
      <c r="G509" s="294"/>
      <c r="H509" s="459"/>
      <c r="I509" s="294"/>
      <c r="J509" s="294"/>
      <c r="K509" s="294"/>
      <c r="L509" s="294"/>
    </row>
    <row r="510" customFormat="false" ht="26.25" hidden="false" customHeight="true" outlineLevel="0" collapsed="false">
      <c r="B510" s="455"/>
      <c r="C510" s="455"/>
      <c r="D510" s="456"/>
      <c r="E510" s="457"/>
      <c r="F510" s="458"/>
      <c r="G510" s="294"/>
      <c r="H510" s="459"/>
      <c r="I510" s="294"/>
      <c r="J510" s="294"/>
      <c r="K510" s="294"/>
      <c r="L510" s="294"/>
    </row>
    <row r="511" customFormat="false" ht="14.25" hidden="false" customHeight="false" outlineLevel="0" collapsed="false">
      <c r="B511" s="455"/>
      <c r="C511" s="455"/>
      <c r="D511" s="456"/>
      <c r="E511" s="457"/>
      <c r="F511" s="458"/>
      <c r="G511" s="294"/>
      <c r="H511" s="294"/>
      <c r="I511" s="294"/>
      <c r="J511" s="294"/>
      <c r="K511" s="294"/>
      <c r="L511" s="294"/>
    </row>
    <row r="512" customFormat="false" ht="27" hidden="false" customHeight="true" outlineLevel="0" collapsed="false">
      <c r="B512" s="455"/>
      <c r="C512" s="455"/>
      <c r="D512" s="456"/>
      <c r="E512" s="457"/>
      <c r="F512" s="458"/>
      <c r="G512" s="294"/>
      <c r="H512" s="294"/>
      <c r="I512" s="294"/>
      <c r="J512" s="294"/>
      <c r="K512" s="294"/>
      <c r="L512" s="294"/>
    </row>
    <row r="513" customFormat="false" ht="25.5" hidden="false" customHeight="true" outlineLevel="0" collapsed="false">
      <c r="B513" s="455"/>
      <c r="C513" s="455"/>
      <c r="D513" s="456"/>
      <c r="E513" s="457"/>
      <c r="G513" s="294"/>
      <c r="H513" s="294"/>
      <c r="I513" s="294"/>
      <c r="J513" s="294"/>
      <c r="K513" s="294"/>
      <c r="L513" s="294"/>
    </row>
    <row r="514" customFormat="false" ht="14.25" hidden="false" customHeight="false" outlineLevel="0" collapsed="false">
      <c r="B514" s="455"/>
      <c r="C514" s="455"/>
      <c r="D514" s="456"/>
      <c r="E514" s="457"/>
      <c r="F514" s="458"/>
      <c r="G514" s="294"/>
      <c r="H514" s="294"/>
      <c r="I514" s="294"/>
      <c r="J514" s="294"/>
      <c r="K514" s="294"/>
      <c r="L514" s="294"/>
    </row>
    <row r="515" customFormat="false" ht="12.75" hidden="false" customHeight="false" outlineLevel="0" collapsed="false">
      <c r="B515" s="294"/>
      <c r="C515" s="294"/>
      <c r="D515" s="294"/>
      <c r="E515" s="294"/>
      <c r="F515" s="294"/>
      <c r="G515" s="294"/>
      <c r="H515" s="294"/>
      <c r="I515" s="294"/>
      <c r="J515" s="294"/>
      <c r="K515" s="294"/>
      <c r="L515" s="294"/>
    </row>
    <row r="516" customFormat="false" ht="12.75" hidden="false" customHeight="false" outlineLevel="0" collapsed="false">
      <c r="B516" s="294"/>
      <c r="C516" s="294"/>
      <c r="D516" s="294"/>
      <c r="E516" s="294"/>
      <c r="F516" s="294"/>
      <c r="G516" s="294"/>
      <c r="H516" s="294"/>
      <c r="I516" s="294"/>
      <c r="J516" s="294"/>
      <c r="K516" s="294"/>
      <c r="L516" s="294"/>
    </row>
    <row r="517" customFormat="false" ht="12.75" hidden="false" customHeight="false" outlineLevel="0" collapsed="false">
      <c r="B517" s="294"/>
      <c r="C517" s="294"/>
      <c r="D517" s="294"/>
      <c r="E517" s="294"/>
      <c r="F517" s="294"/>
      <c r="G517" s="294"/>
      <c r="H517" s="294"/>
      <c r="I517" s="294"/>
      <c r="J517" s="294"/>
      <c r="K517" s="294"/>
      <c r="L517" s="294"/>
    </row>
    <row r="518" customFormat="false" ht="12.75" hidden="false" customHeight="false" outlineLevel="0" collapsed="false">
      <c r="B518" s="294"/>
      <c r="C518" s="294"/>
      <c r="D518" s="294"/>
      <c r="E518" s="294"/>
      <c r="F518" s="294"/>
      <c r="G518" s="294"/>
      <c r="H518" s="294"/>
      <c r="I518" s="294"/>
      <c r="J518" s="294"/>
      <c r="K518" s="294"/>
      <c r="L518" s="294"/>
    </row>
    <row r="519" customFormat="false" ht="12.75" hidden="false" customHeight="false" outlineLevel="0" collapsed="false">
      <c r="B519" s="294"/>
      <c r="C519" s="294"/>
      <c r="D519" s="294"/>
      <c r="E519" s="294"/>
      <c r="F519" s="294"/>
      <c r="G519" s="294"/>
      <c r="H519" s="294"/>
      <c r="I519" s="294"/>
      <c r="J519" s="294"/>
      <c r="K519" s="294"/>
      <c r="L519" s="294"/>
    </row>
    <row r="520" customFormat="false" ht="12.75" hidden="false" customHeight="false" outlineLevel="0" collapsed="false">
      <c r="B520" s="294"/>
      <c r="C520" s="294"/>
      <c r="D520" s="294"/>
      <c r="E520" s="294"/>
      <c r="F520" s="294"/>
      <c r="G520" s="294"/>
      <c r="H520" s="294"/>
      <c r="I520" s="294"/>
      <c r="J520" s="294"/>
      <c r="K520" s="294"/>
      <c r="L520" s="294"/>
    </row>
    <row r="521" customFormat="false" ht="12.75" hidden="false" customHeight="false" outlineLevel="0" collapsed="false">
      <c r="B521" s="294"/>
      <c r="C521" s="294"/>
      <c r="D521" s="294"/>
      <c r="E521" s="294"/>
      <c r="F521" s="294"/>
      <c r="G521" s="294"/>
      <c r="H521" s="294"/>
      <c r="I521" s="294"/>
      <c r="J521" s="294"/>
      <c r="K521" s="294"/>
      <c r="L521" s="294"/>
    </row>
    <row r="522" customFormat="false" ht="12.75" hidden="false" customHeight="false" outlineLevel="0" collapsed="false">
      <c r="B522" s="294"/>
      <c r="C522" s="294"/>
      <c r="D522" s="294"/>
      <c r="E522" s="294"/>
      <c r="F522" s="294"/>
      <c r="G522" s="294"/>
      <c r="H522" s="294"/>
      <c r="I522" s="294"/>
      <c r="J522" s="294"/>
      <c r="K522" s="294"/>
      <c r="L522" s="294"/>
    </row>
    <row r="523" customFormat="false" ht="12.75" hidden="false" customHeight="false" outlineLevel="0" collapsed="false">
      <c r="B523" s="294"/>
      <c r="C523" s="294"/>
      <c r="D523" s="294"/>
      <c r="E523" s="294"/>
      <c r="F523" s="294"/>
      <c r="G523" s="294"/>
      <c r="H523" s="294"/>
      <c r="I523" s="294"/>
      <c r="J523" s="294"/>
      <c r="K523" s="294"/>
      <c r="L523" s="294"/>
    </row>
    <row r="524" customFormat="false" ht="14.25" hidden="false" customHeight="false" outlineLevel="0" collapsed="false">
      <c r="B524" s="294"/>
      <c r="C524" s="294"/>
      <c r="D524" s="294"/>
      <c r="E524" s="294"/>
      <c r="F524" s="458"/>
      <c r="G524" s="294"/>
      <c r="H524" s="294"/>
      <c r="I524" s="294"/>
      <c r="J524" s="294"/>
      <c r="K524" s="294"/>
      <c r="L524" s="294"/>
    </row>
    <row r="525" customFormat="false" ht="12.75" hidden="false" customHeight="false" outlineLevel="0" collapsed="false">
      <c r="B525" s="294"/>
      <c r="C525" s="294"/>
      <c r="D525" s="294"/>
      <c r="E525" s="294"/>
      <c r="F525" s="294"/>
      <c r="G525" s="294"/>
      <c r="H525" s="294"/>
      <c r="I525" s="294"/>
      <c r="J525" s="294"/>
      <c r="K525" s="294"/>
      <c r="L525" s="294"/>
    </row>
    <row r="526" customFormat="false" ht="12.75" hidden="false" customHeight="false" outlineLevel="0" collapsed="false">
      <c r="B526" s="294"/>
      <c r="C526" s="294"/>
      <c r="D526" s="294"/>
      <c r="E526" s="294"/>
      <c r="F526" s="294"/>
      <c r="G526" s="294"/>
      <c r="H526" s="294"/>
      <c r="I526" s="294"/>
      <c r="J526" s="294"/>
      <c r="K526" s="294"/>
      <c r="L526" s="294"/>
    </row>
    <row r="527" customFormat="false" ht="12.75" hidden="false" customHeight="false" outlineLevel="0" collapsed="false">
      <c r="B527" s="294"/>
      <c r="C527" s="294"/>
      <c r="D527" s="294"/>
      <c r="E527" s="294"/>
      <c r="F527" s="294"/>
      <c r="G527" s="294"/>
      <c r="H527" s="294"/>
      <c r="I527" s="294"/>
      <c r="J527" s="294"/>
      <c r="K527" s="294"/>
      <c r="L527" s="294"/>
    </row>
    <row r="528" customFormat="false" ht="12.75" hidden="false" customHeight="false" outlineLevel="0" collapsed="false">
      <c r="B528" s="294"/>
      <c r="C528" s="294"/>
      <c r="D528" s="294"/>
      <c r="E528" s="294"/>
      <c r="F528" s="294"/>
      <c r="G528" s="294"/>
      <c r="H528" s="294"/>
      <c r="I528" s="294"/>
      <c r="J528" s="294"/>
      <c r="K528" s="294"/>
      <c r="L528" s="294"/>
    </row>
    <row r="529" customFormat="false" ht="12.75" hidden="false" customHeight="false" outlineLevel="0" collapsed="false">
      <c r="B529" s="294"/>
      <c r="C529" s="294"/>
      <c r="D529" s="294"/>
      <c r="E529" s="294"/>
      <c r="F529" s="294"/>
      <c r="G529" s="294"/>
      <c r="H529" s="294"/>
      <c r="I529" s="294"/>
      <c r="J529" s="294"/>
      <c r="K529" s="294"/>
      <c r="L529" s="294"/>
    </row>
    <row r="530" customFormat="false" ht="12.75" hidden="false" customHeight="false" outlineLevel="0" collapsed="false">
      <c r="B530" s="294"/>
      <c r="C530" s="294"/>
      <c r="D530" s="294"/>
      <c r="E530" s="294"/>
      <c r="F530" s="294"/>
      <c r="G530" s="294"/>
      <c r="H530" s="294"/>
      <c r="I530" s="294"/>
      <c r="J530" s="294"/>
      <c r="K530" s="294"/>
      <c r="L530" s="294"/>
    </row>
    <row r="531" customFormat="false" ht="12.75" hidden="false" customHeight="false" outlineLevel="0" collapsed="false">
      <c r="B531" s="294"/>
      <c r="C531" s="294"/>
      <c r="D531" s="294"/>
      <c r="E531" s="294"/>
      <c r="F531" s="294"/>
      <c r="G531" s="294"/>
      <c r="H531" s="294"/>
      <c r="I531" s="294"/>
      <c r="J531" s="294"/>
      <c r="K531" s="294"/>
      <c r="L531" s="294"/>
    </row>
    <row r="532" customFormat="false" ht="12.75" hidden="false" customHeight="false" outlineLevel="0" collapsed="false">
      <c r="B532" s="294"/>
      <c r="C532" s="294"/>
      <c r="D532" s="294"/>
      <c r="E532" s="294"/>
      <c r="F532" s="294"/>
      <c r="G532" s="294"/>
      <c r="H532" s="294"/>
      <c r="I532" s="294"/>
      <c r="J532" s="294"/>
      <c r="K532" s="294"/>
      <c r="L532" s="294"/>
    </row>
    <row r="533" customFormat="false" ht="12.75" hidden="false" customHeight="false" outlineLevel="0" collapsed="false">
      <c r="B533" s="294"/>
      <c r="C533" s="294"/>
      <c r="D533" s="294"/>
      <c r="E533" s="294"/>
      <c r="F533" s="294"/>
      <c r="G533" s="294"/>
      <c r="H533" s="294"/>
      <c r="I533" s="294"/>
      <c r="J533" s="294"/>
    </row>
    <row r="534" customFormat="false" ht="12.75" hidden="false" customHeight="false" outlineLevel="0" collapsed="false">
      <c r="B534" s="294"/>
      <c r="C534" s="294"/>
      <c r="D534" s="294"/>
      <c r="E534" s="294"/>
      <c r="F534" s="294"/>
      <c r="G534" s="294"/>
      <c r="H534" s="294"/>
      <c r="I534" s="294"/>
      <c r="J534" s="294"/>
    </row>
    <row r="535" customFormat="false" ht="12.75" hidden="false" customHeight="false" outlineLevel="0" collapsed="false">
      <c r="B535" s="294"/>
      <c r="C535" s="294"/>
      <c r="D535" s="294"/>
      <c r="E535" s="294"/>
      <c r="F535" s="294"/>
      <c r="G535" s="294"/>
      <c r="H535" s="294"/>
      <c r="I535" s="294"/>
      <c r="J535" s="294"/>
    </row>
    <row r="536" customFormat="false" ht="12.75" hidden="false" customHeight="false" outlineLevel="0" collapsed="false">
      <c r="B536" s="294"/>
      <c r="C536" s="294"/>
      <c r="D536" s="294"/>
      <c r="E536" s="294"/>
      <c r="F536" s="294"/>
      <c r="G536" s="294"/>
      <c r="H536" s="294"/>
      <c r="I536" s="294"/>
      <c r="J536" s="294"/>
    </row>
    <row r="537" customFormat="false" ht="12.75" hidden="false" customHeight="false" outlineLevel="0" collapsed="false">
      <c r="B537" s="294"/>
      <c r="C537" s="294"/>
      <c r="D537" s="294"/>
      <c r="E537" s="294"/>
      <c r="F537" s="294"/>
      <c r="G537" s="294"/>
      <c r="H537" s="294"/>
      <c r="I537" s="294"/>
      <c r="J537" s="294"/>
    </row>
    <row r="538" customFormat="false" ht="12.75" hidden="false" customHeight="false" outlineLevel="0" collapsed="false">
      <c r="B538" s="294"/>
      <c r="C538" s="294"/>
      <c r="D538" s="294"/>
      <c r="E538" s="294"/>
      <c r="F538" s="294"/>
      <c r="G538" s="294"/>
      <c r="H538" s="294"/>
      <c r="I538" s="294"/>
      <c r="J538" s="294"/>
    </row>
    <row r="539" customFormat="false" ht="12.75" hidden="false" customHeight="false" outlineLevel="0" collapsed="false">
      <c r="B539" s="294"/>
      <c r="C539" s="294"/>
      <c r="D539" s="294"/>
      <c r="E539" s="294"/>
      <c r="F539" s="294"/>
      <c r="G539" s="294"/>
      <c r="H539" s="294"/>
      <c r="I539" s="294"/>
      <c r="J539" s="294"/>
    </row>
    <row r="540" customFormat="false" ht="12.75" hidden="false" customHeight="false" outlineLevel="0" collapsed="false">
      <c r="B540" s="294"/>
      <c r="C540" s="294"/>
      <c r="D540" s="294"/>
      <c r="E540" s="294"/>
      <c r="F540" s="294"/>
      <c r="G540" s="294"/>
      <c r="H540" s="294"/>
      <c r="I540" s="294"/>
      <c r="J540" s="294"/>
    </row>
    <row r="541" customFormat="false" ht="12.75" hidden="false" customHeight="false" outlineLevel="0" collapsed="false">
      <c r="B541" s="294"/>
      <c r="C541" s="294"/>
      <c r="D541" s="294"/>
      <c r="E541" s="294"/>
      <c r="F541" s="294"/>
      <c r="G541" s="294"/>
      <c r="H541" s="294"/>
      <c r="I541" s="294"/>
      <c r="J541" s="294"/>
    </row>
    <row r="542" customFormat="false" ht="12.75" hidden="false" customHeight="false" outlineLevel="0" collapsed="false">
      <c r="B542" s="294"/>
      <c r="C542" s="294"/>
      <c r="D542" s="294"/>
      <c r="E542" s="294"/>
      <c r="F542" s="294"/>
      <c r="G542" s="294"/>
      <c r="H542" s="294"/>
      <c r="I542" s="294"/>
      <c r="J542" s="294"/>
    </row>
    <row r="543" customFormat="false" ht="12.75" hidden="false" customHeight="false" outlineLevel="0" collapsed="false">
      <c r="B543" s="294"/>
      <c r="C543" s="294"/>
      <c r="D543" s="294"/>
      <c r="E543" s="294"/>
      <c r="F543" s="294"/>
      <c r="G543" s="294"/>
      <c r="H543" s="294"/>
      <c r="I543" s="294"/>
      <c r="J543" s="294"/>
    </row>
    <row r="544" customFormat="false" ht="12.75" hidden="false" customHeight="false" outlineLevel="0" collapsed="false">
      <c r="B544" s="294"/>
      <c r="C544" s="294"/>
      <c r="D544" s="294"/>
      <c r="E544" s="294"/>
      <c r="F544" s="294"/>
      <c r="G544" s="294"/>
      <c r="H544" s="294"/>
      <c r="I544" s="294"/>
      <c r="J544" s="294"/>
    </row>
    <row r="545" customFormat="false" ht="12.75" hidden="false" customHeight="false" outlineLevel="0" collapsed="false">
      <c r="B545" s="294"/>
      <c r="C545" s="294"/>
      <c r="D545" s="294"/>
      <c r="E545" s="294"/>
      <c r="F545" s="294"/>
      <c r="G545" s="294"/>
      <c r="H545" s="294"/>
      <c r="I545" s="294"/>
      <c r="J545" s="294"/>
    </row>
    <row r="546" customFormat="false" ht="12.75" hidden="false" customHeight="false" outlineLevel="0" collapsed="false">
      <c r="B546" s="294"/>
      <c r="C546" s="294"/>
      <c r="D546" s="294"/>
      <c r="E546" s="294"/>
      <c r="F546" s="294"/>
      <c r="G546" s="294"/>
      <c r="H546" s="294"/>
      <c r="I546" s="294"/>
      <c r="J546" s="294"/>
    </row>
    <row r="547" customFormat="false" ht="12.75" hidden="false" customHeight="false" outlineLevel="0" collapsed="false">
      <c r="B547" s="294"/>
      <c r="C547" s="294"/>
      <c r="D547" s="294"/>
      <c r="E547" s="294"/>
      <c r="F547" s="294"/>
      <c r="G547" s="294"/>
      <c r="H547" s="294"/>
      <c r="I547" s="294"/>
      <c r="J547" s="294"/>
    </row>
    <row r="548" customFormat="false" ht="12.75" hidden="false" customHeight="false" outlineLevel="0" collapsed="false">
      <c r="B548" s="294"/>
      <c r="C548" s="294"/>
      <c r="D548" s="294"/>
      <c r="E548" s="294"/>
      <c r="F548" s="294"/>
      <c r="G548" s="294"/>
      <c r="H548" s="294"/>
      <c r="I548" s="294"/>
      <c r="J548" s="294"/>
    </row>
    <row r="549" customFormat="false" ht="12.75" hidden="false" customHeight="false" outlineLevel="0" collapsed="false">
      <c r="B549" s="294"/>
      <c r="C549" s="294"/>
      <c r="D549" s="294"/>
      <c r="E549" s="294"/>
      <c r="F549" s="294"/>
      <c r="G549" s="294"/>
      <c r="H549" s="294"/>
      <c r="I549" s="294"/>
      <c r="J549" s="294"/>
    </row>
    <row r="550" customFormat="false" ht="12.75" hidden="false" customHeight="false" outlineLevel="0" collapsed="false">
      <c r="B550" s="294"/>
      <c r="C550" s="294"/>
      <c r="D550" s="294"/>
      <c r="E550" s="294"/>
      <c r="F550" s="294"/>
      <c r="G550" s="294"/>
      <c r="H550" s="294"/>
      <c r="I550" s="294"/>
      <c r="J550" s="294"/>
    </row>
    <row r="551" customFormat="false" ht="12.75" hidden="false" customHeight="false" outlineLevel="0" collapsed="false">
      <c r="B551" s="294"/>
      <c r="C551" s="294"/>
      <c r="D551" s="294"/>
      <c r="E551" s="294"/>
      <c r="F551" s="294"/>
      <c r="G551" s="294"/>
      <c r="H551" s="294"/>
      <c r="I551" s="294"/>
      <c r="J551" s="294"/>
    </row>
    <row r="552" customFormat="false" ht="12.75" hidden="false" customHeight="false" outlineLevel="0" collapsed="false">
      <c r="B552" s="294"/>
      <c r="C552" s="294"/>
      <c r="D552" s="294"/>
      <c r="E552" s="294"/>
      <c r="F552" s="294"/>
      <c r="G552" s="294"/>
      <c r="H552" s="294"/>
      <c r="I552" s="294"/>
      <c r="J552" s="294"/>
    </row>
    <row r="553" customFormat="false" ht="12.75" hidden="false" customHeight="false" outlineLevel="0" collapsed="false">
      <c r="B553" s="294"/>
      <c r="C553" s="294"/>
      <c r="D553" s="294"/>
      <c r="E553" s="294"/>
      <c r="F553" s="294"/>
      <c r="G553" s="294"/>
      <c r="H553" s="294"/>
      <c r="I553" s="294"/>
      <c r="J553" s="294"/>
    </row>
    <row r="554" customFormat="false" ht="12.75" hidden="false" customHeight="false" outlineLevel="0" collapsed="false">
      <c r="B554" s="294"/>
      <c r="C554" s="294"/>
      <c r="D554" s="294"/>
      <c r="E554" s="294"/>
      <c r="F554" s="294"/>
      <c r="G554" s="294"/>
      <c r="H554" s="294"/>
      <c r="I554" s="294"/>
      <c r="J554" s="294"/>
    </row>
    <row r="555" customFormat="false" ht="12.75" hidden="false" customHeight="false" outlineLevel="0" collapsed="false">
      <c r="B555" s="294"/>
      <c r="C555" s="294"/>
      <c r="D555" s="294"/>
      <c r="E555" s="294"/>
      <c r="F555" s="294"/>
      <c r="G555" s="294"/>
      <c r="H555" s="294"/>
      <c r="I555" s="294"/>
      <c r="J555" s="294"/>
    </row>
    <row r="556" customFormat="false" ht="12.75" hidden="false" customHeight="false" outlineLevel="0" collapsed="false">
      <c r="B556" s="294"/>
      <c r="C556" s="294"/>
      <c r="D556" s="294"/>
      <c r="E556" s="294"/>
      <c r="F556" s="294"/>
      <c r="G556" s="294"/>
      <c r="H556" s="294"/>
      <c r="I556" s="294"/>
      <c r="J556" s="294"/>
    </row>
    <row r="557" customFormat="false" ht="12.75" hidden="false" customHeight="false" outlineLevel="0" collapsed="false">
      <c r="B557" s="294"/>
      <c r="C557" s="294"/>
      <c r="D557" s="294"/>
      <c r="E557" s="294"/>
      <c r="F557" s="294"/>
      <c r="G557" s="294"/>
      <c r="H557" s="294"/>
      <c r="I557" s="294"/>
      <c r="J557" s="294"/>
    </row>
    <row r="558" customFormat="false" ht="12.75" hidden="false" customHeight="false" outlineLevel="0" collapsed="false">
      <c r="B558" s="294"/>
      <c r="C558" s="294"/>
      <c r="D558" s="294"/>
      <c r="E558" s="294"/>
      <c r="F558" s="294"/>
      <c r="G558" s="294"/>
      <c r="H558" s="294"/>
      <c r="I558" s="294"/>
      <c r="J558" s="294"/>
    </row>
    <row r="559" customFormat="false" ht="12.75" hidden="false" customHeight="false" outlineLevel="0" collapsed="false">
      <c r="B559" s="294"/>
      <c r="C559" s="294"/>
      <c r="D559" s="294"/>
      <c r="E559" s="294"/>
      <c r="F559" s="294"/>
      <c r="G559" s="294"/>
      <c r="H559" s="294"/>
      <c r="I559" s="294"/>
      <c r="J559" s="294"/>
    </row>
    <row r="560" customFormat="false" ht="12.75" hidden="false" customHeight="false" outlineLevel="0" collapsed="false">
      <c r="B560" s="294"/>
      <c r="C560" s="294"/>
      <c r="D560" s="294"/>
      <c r="E560" s="294"/>
      <c r="F560" s="294"/>
      <c r="G560" s="294"/>
      <c r="H560" s="294"/>
      <c r="I560" s="294"/>
      <c r="J560" s="294"/>
    </row>
    <row r="561" customFormat="false" ht="12.75" hidden="false" customHeight="false" outlineLevel="0" collapsed="false">
      <c r="B561" s="294"/>
      <c r="C561" s="294"/>
      <c r="D561" s="294"/>
      <c r="E561" s="294"/>
      <c r="F561" s="294"/>
      <c r="G561" s="294"/>
      <c r="H561" s="294"/>
      <c r="I561" s="294"/>
      <c r="J561" s="294"/>
    </row>
    <row r="562" customFormat="false" ht="12.75" hidden="false" customHeight="false" outlineLevel="0" collapsed="false">
      <c r="B562" s="294"/>
      <c r="C562" s="294"/>
      <c r="D562" s="294"/>
      <c r="E562" s="294"/>
      <c r="F562" s="294"/>
      <c r="G562" s="294"/>
      <c r="H562" s="294"/>
      <c r="I562" s="294"/>
      <c r="J562" s="294"/>
    </row>
    <row r="563" customFormat="false" ht="12.75" hidden="false" customHeight="false" outlineLevel="0" collapsed="false">
      <c r="B563" s="294"/>
      <c r="C563" s="294"/>
      <c r="D563" s="294"/>
      <c r="E563" s="294"/>
      <c r="F563" s="294"/>
      <c r="G563" s="294"/>
      <c r="H563" s="294"/>
      <c r="I563" s="294"/>
      <c r="J563" s="294"/>
    </row>
    <row r="564" customFormat="false" ht="12.75" hidden="false" customHeight="false" outlineLevel="0" collapsed="false">
      <c r="B564" s="294"/>
      <c r="C564" s="294"/>
      <c r="D564" s="294"/>
      <c r="E564" s="294"/>
      <c r="F564" s="294"/>
      <c r="G564" s="294"/>
      <c r="H564" s="294"/>
      <c r="I564" s="294"/>
      <c r="J564" s="294"/>
    </row>
    <row r="565" customFormat="false" ht="12.75" hidden="false" customHeight="false" outlineLevel="0" collapsed="false">
      <c r="B565" s="294"/>
      <c r="C565" s="294"/>
      <c r="D565" s="294"/>
      <c r="E565" s="294"/>
      <c r="F565" s="294"/>
      <c r="G565" s="294"/>
      <c r="H565" s="294"/>
      <c r="I565" s="294"/>
      <c r="J565" s="294"/>
    </row>
    <row r="566" customFormat="false" ht="12.75" hidden="false" customHeight="false" outlineLevel="0" collapsed="false">
      <c r="B566" s="294"/>
      <c r="C566" s="294"/>
      <c r="D566" s="294"/>
      <c r="E566" s="294"/>
      <c r="F566" s="294"/>
      <c r="G566" s="294"/>
      <c r="H566" s="294"/>
      <c r="I566" s="294"/>
      <c r="J566" s="294"/>
    </row>
    <row r="567" customFormat="false" ht="12.75" hidden="false" customHeight="false" outlineLevel="0" collapsed="false">
      <c r="B567" s="294"/>
      <c r="C567" s="294"/>
      <c r="D567" s="294"/>
      <c r="E567" s="294"/>
      <c r="F567" s="294"/>
      <c r="G567" s="294"/>
      <c r="H567" s="294"/>
      <c r="I567" s="294"/>
      <c r="J567" s="294"/>
    </row>
    <row r="568" customFormat="false" ht="12.75" hidden="false" customHeight="false" outlineLevel="0" collapsed="false">
      <c r="B568" s="294"/>
      <c r="C568" s="294"/>
      <c r="D568" s="294"/>
      <c r="E568" s="294"/>
      <c r="F568" s="294"/>
      <c r="G568" s="294"/>
      <c r="H568" s="294"/>
      <c r="I568" s="294"/>
      <c r="J568" s="294"/>
    </row>
  </sheetData>
  <mergeCells count="1">
    <mergeCell ref="E6:G6"/>
  </mergeCells>
  <printOptions headings="false" gridLines="false" gridLinesSet="true" horizontalCentered="false" verticalCentered="false"/>
  <pageMargins left="0.196527777777778" right="0" top="0.472222222222222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0" width="4.28"/>
    <col collapsed="false" customWidth="true" hidden="false" outlineLevel="0" max="2" min="2" style="460" width="5.28"/>
    <col collapsed="false" customWidth="true" hidden="false" outlineLevel="0" max="3" min="3" style="460" width="6.99"/>
    <col collapsed="false" customWidth="true" hidden="false" outlineLevel="0" max="4" min="4" style="460" width="5.56"/>
    <col collapsed="false" customWidth="true" hidden="false" outlineLevel="0" max="5" min="5" style="460" width="71.14"/>
    <col collapsed="false" customWidth="true" hidden="false" outlineLevel="0" max="6" min="6" style="460" width="17.28"/>
    <col collapsed="false" customWidth="true" hidden="false" outlineLevel="0" max="7" min="7" style="460" width="15.28"/>
    <col collapsed="false" customWidth="true" hidden="false" outlineLevel="0" max="8" min="8" style="460" width="17.28"/>
    <col collapsed="false" customWidth="true" hidden="false" outlineLevel="0" max="9" min="9" style="460" width="2.84"/>
    <col collapsed="false" customWidth="false" hidden="false" outlineLevel="0" max="257" min="10" style="460" width="9.14"/>
  </cols>
  <sheetData>
    <row r="2" customFormat="false" ht="12.75" hidden="false" customHeight="false" outlineLevel="0" collapsed="false">
      <c r="F2" s="461" t="s">
        <v>429</v>
      </c>
      <c r="G2" s="462"/>
      <c r="H2" s="462"/>
      <c r="I2" s="462"/>
    </row>
    <row r="3" customFormat="false" ht="12.75" hidden="false" customHeight="false" outlineLevel="0" collapsed="false">
      <c r="C3" s="463"/>
      <c r="F3" s="1" t="s">
        <v>1</v>
      </c>
      <c r="G3" s="462"/>
      <c r="H3" s="462"/>
      <c r="I3" s="462"/>
    </row>
    <row r="4" customFormat="false" ht="12.75" hidden="false" customHeight="false" outlineLevel="0" collapsed="false">
      <c r="F4" s="1" t="s">
        <v>2</v>
      </c>
      <c r="G4" s="462"/>
      <c r="H4" s="462"/>
      <c r="I4" s="462"/>
    </row>
    <row r="5" customFormat="false" ht="14.25" hidden="false" customHeight="true" outlineLevel="0" collapsed="false">
      <c r="E5" s="4"/>
    </row>
    <row r="6" customFormat="false" ht="30.75" hidden="false" customHeight="true" outlineLevel="0" collapsed="false">
      <c r="C6" s="464" t="s">
        <v>430</v>
      </c>
      <c r="D6" s="464"/>
      <c r="E6" s="464"/>
      <c r="F6" s="464"/>
      <c r="G6" s="464"/>
      <c r="H6" s="465"/>
      <c r="I6" s="465"/>
      <c r="J6" s="465"/>
      <c r="K6" s="465"/>
      <c r="L6" s="465"/>
    </row>
    <row r="7" customFormat="false" ht="7.5" hidden="false" customHeight="true" outlineLevel="0" collapsed="false">
      <c r="C7" s="465"/>
      <c r="D7" s="465"/>
      <c r="E7" s="465"/>
      <c r="F7" s="465"/>
      <c r="G7" s="465"/>
      <c r="H7" s="465"/>
      <c r="I7" s="465"/>
      <c r="J7" s="465"/>
      <c r="K7" s="465"/>
      <c r="L7" s="465"/>
    </row>
    <row r="8" customFormat="false" ht="17.25" hidden="false" customHeight="true" outlineLevel="0" collapsed="false">
      <c r="C8" s="466" t="s">
        <v>431</v>
      </c>
      <c r="D8" s="466"/>
      <c r="E8" s="466"/>
      <c r="F8" s="465"/>
      <c r="G8" s="465"/>
      <c r="H8" s="465"/>
      <c r="I8" s="465"/>
      <c r="J8" s="465"/>
      <c r="K8" s="465"/>
      <c r="L8" s="465"/>
    </row>
    <row r="9" customFormat="false" ht="26.25" hidden="false" customHeight="true" outlineLevel="0" collapsed="false">
      <c r="B9" s="467" t="s">
        <v>4</v>
      </c>
      <c r="C9" s="468" t="s">
        <v>5</v>
      </c>
      <c r="D9" s="469" t="s">
        <v>6</v>
      </c>
      <c r="E9" s="470" t="s">
        <v>432</v>
      </c>
      <c r="F9" s="471" t="s">
        <v>8</v>
      </c>
      <c r="G9" s="16" t="s">
        <v>9</v>
      </c>
      <c r="H9" s="472" t="s">
        <v>10</v>
      </c>
    </row>
    <row r="10" customFormat="false" ht="18" hidden="false" customHeight="true" outlineLevel="0" collapsed="false">
      <c r="B10" s="473" t="s">
        <v>12</v>
      </c>
      <c r="C10" s="474"/>
      <c r="D10" s="474"/>
      <c r="E10" s="475" t="s">
        <v>13</v>
      </c>
      <c r="F10" s="476" t="n">
        <f aca="false">F11</f>
        <v>781824.17</v>
      </c>
      <c r="G10" s="476" t="n">
        <f aca="false">G11</f>
        <v>0</v>
      </c>
      <c r="H10" s="477" t="n">
        <f aca="false">H11</f>
        <v>781824.17</v>
      </c>
    </row>
    <row r="11" customFormat="false" ht="18" hidden="false" customHeight="true" outlineLevel="0" collapsed="false">
      <c r="B11" s="478"/>
      <c r="C11" s="479" t="s">
        <v>21</v>
      </c>
      <c r="D11" s="480"/>
      <c r="E11" s="481" t="s">
        <v>22</v>
      </c>
      <c r="F11" s="482" t="n">
        <f aca="false">F12</f>
        <v>781824.17</v>
      </c>
      <c r="G11" s="482" t="n">
        <f aca="false">G12</f>
        <v>0</v>
      </c>
      <c r="H11" s="483" t="n">
        <f aca="false">H12</f>
        <v>781824.17</v>
      </c>
    </row>
    <row r="12" customFormat="false" ht="26.25" hidden="false" customHeight="true" outlineLevel="0" collapsed="false">
      <c r="B12" s="484"/>
      <c r="C12" s="485"/>
      <c r="D12" s="486" t="s">
        <v>433</v>
      </c>
      <c r="E12" s="80" t="s">
        <v>434</v>
      </c>
      <c r="F12" s="487" t="n">
        <v>781824.17</v>
      </c>
      <c r="G12" s="488"/>
      <c r="H12" s="489" t="n">
        <f aca="false">F12+G12</f>
        <v>781824.17</v>
      </c>
    </row>
    <row r="13" customFormat="false" ht="18" hidden="false" customHeight="true" outlineLevel="0" collapsed="false">
      <c r="B13" s="490" t="s">
        <v>258</v>
      </c>
      <c r="C13" s="491"/>
      <c r="D13" s="491"/>
      <c r="E13" s="492" t="s">
        <v>49</v>
      </c>
      <c r="F13" s="493" t="n">
        <f aca="false">F14</f>
        <v>70001</v>
      </c>
      <c r="G13" s="493" t="n">
        <f aca="false">G14</f>
        <v>0</v>
      </c>
      <c r="H13" s="494" t="n">
        <f aca="false">H14</f>
        <v>70001</v>
      </c>
    </row>
    <row r="14" customFormat="false" ht="18.75" hidden="false" customHeight="true" outlineLevel="0" collapsed="false">
      <c r="B14" s="495"/>
      <c r="C14" s="496" t="s">
        <v>259</v>
      </c>
      <c r="D14" s="496"/>
      <c r="E14" s="497" t="s">
        <v>435</v>
      </c>
      <c r="F14" s="498" t="n">
        <f aca="false">F15</f>
        <v>70001</v>
      </c>
      <c r="G14" s="498" t="n">
        <f aca="false">G15</f>
        <v>0</v>
      </c>
      <c r="H14" s="499" t="n">
        <f aca="false">H15</f>
        <v>70001</v>
      </c>
    </row>
    <row r="15" customFormat="false" ht="24.75" hidden="false" customHeight="false" outlineLevel="0" collapsed="false">
      <c r="B15" s="500"/>
      <c r="C15" s="486"/>
      <c r="D15" s="486" t="s">
        <v>433</v>
      </c>
      <c r="E15" s="80" t="s">
        <v>434</v>
      </c>
      <c r="F15" s="70" t="n">
        <v>70001</v>
      </c>
      <c r="G15" s="501"/>
      <c r="H15" s="489" t="n">
        <f aca="false">F15+G15</f>
        <v>70001</v>
      </c>
    </row>
    <row r="16" customFormat="false" ht="30.75" hidden="false" customHeight="false" outlineLevel="0" collapsed="false">
      <c r="B16" s="490" t="s">
        <v>292</v>
      </c>
      <c r="C16" s="491"/>
      <c r="D16" s="491"/>
      <c r="E16" s="502" t="s">
        <v>61</v>
      </c>
      <c r="F16" s="493" t="n">
        <f aca="false">F17</f>
        <v>1743</v>
      </c>
      <c r="G16" s="493" t="n">
        <f aca="false">G17</f>
        <v>0</v>
      </c>
      <c r="H16" s="494" t="n">
        <f aca="false">H17</f>
        <v>1743</v>
      </c>
    </row>
    <row r="17" customFormat="false" ht="18.75" hidden="false" customHeight="true" outlineLevel="0" collapsed="false">
      <c r="B17" s="495"/>
      <c r="C17" s="496" t="s">
        <v>293</v>
      </c>
      <c r="D17" s="496"/>
      <c r="E17" s="497" t="s">
        <v>62</v>
      </c>
      <c r="F17" s="498" t="n">
        <f aca="false">F18</f>
        <v>1743</v>
      </c>
      <c r="G17" s="503"/>
      <c r="H17" s="499" t="n">
        <f aca="false">H18</f>
        <v>1743</v>
      </c>
    </row>
    <row r="18" customFormat="false" ht="24.75" hidden="false" customHeight="false" outlineLevel="0" collapsed="false">
      <c r="B18" s="500"/>
      <c r="C18" s="486"/>
      <c r="D18" s="486" t="s">
        <v>433</v>
      </c>
      <c r="E18" s="80" t="s">
        <v>434</v>
      </c>
      <c r="F18" s="70" t="n">
        <v>1743</v>
      </c>
      <c r="G18" s="504"/>
      <c r="H18" s="489" t="n">
        <f aca="false">F18+G18</f>
        <v>1743</v>
      </c>
    </row>
    <row r="19" customFormat="false" ht="18" hidden="false" customHeight="true" outlineLevel="0" collapsed="false">
      <c r="B19" s="490" t="s">
        <v>313</v>
      </c>
      <c r="C19" s="491"/>
      <c r="D19" s="491"/>
      <c r="E19" s="492" t="s">
        <v>129</v>
      </c>
      <c r="F19" s="505" t="n">
        <f aca="false">F20+F22+F24</f>
        <v>137071.33</v>
      </c>
      <c r="G19" s="505" t="n">
        <f aca="false">G20+G22+G24</f>
        <v>0</v>
      </c>
      <c r="H19" s="506" t="n">
        <f aca="false">H20+H22+H24</f>
        <v>137071.33</v>
      </c>
    </row>
    <row r="20" customFormat="false" ht="18.75" hidden="false" customHeight="true" outlineLevel="0" collapsed="false">
      <c r="B20" s="507"/>
      <c r="C20" s="496" t="s">
        <v>314</v>
      </c>
      <c r="D20" s="496"/>
      <c r="E20" s="497" t="s">
        <v>130</v>
      </c>
      <c r="F20" s="498" t="n">
        <f aca="false">F21</f>
        <v>100495.01</v>
      </c>
      <c r="G20" s="498" t="n">
        <f aca="false">G21</f>
        <v>0</v>
      </c>
      <c r="H20" s="499" t="n">
        <f aca="false">H21</f>
        <v>100495.01</v>
      </c>
    </row>
    <row r="21" customFormat="false" ht="24" hidden="false" customHeight="false" outlineLevel="0" collapsed="false">
      <c r="B21" s="508"/>
      <c r="C21" s="509"/>
      <c r="D21" s="509" t="s">
        <v>433</v>
      </c>
      <c r="E21" s="309" t="s">
        <v>434</v>
      </c>
      <c r="F21" s="510" t="n">
        <v>100495.01</v>
      </c>
      <c r="G21" s="511"/>
      <c r="H21" s="512" t="n">
        <f aca="false">F21+G21</f>
        <v>100495.01</v>
      </c>
    </row>
    <row r="22" customFormat="false" ht="18.75" hidden="false" customHeight="true" outlineLevel="0" collapsed="false">
      <c r="B22" s="508"/>
      <c r="C22" s="513" t="s">
        <v>143</v>
      </c>
      <c r="D22" s="513"/>
      <c r="E22" s="514" t="s">
        <v>144</v>
      </c>
      <c r="F22" s="515" t="n">
        <f aca="false">F23</f>
        <v>33323.96</v>
      </c>
      <c r="G22" s="515" t="n">
        <f aca="false">G23</f>
        <v>0</v>
      </c>
      <c r="H22" s="516" t="n">
        <f aca="false">H23</f>
        <v>33323.96</v>
      </c>
    </row>
    <row r="23" customFormat="false" ht="24" hidden="false" customHeight="false" outlineLevel="0" collapsed="false">
      <c r="B23" s="508"/>
      <c r="C23" s="509"/>
      <c r="D23" s="509" t="s">
        <v>433</v>
      </c>
      <c r="E23" s="309" t="s">
        <v>434</v>
      </c>
      <c r="F23" s="94" t="n">
        <v>33323.96</v>
      </c>
      <c r="G23" s="517"/>
      <c r="H23" s="512" t="n">
        <f aca="false">F23+G23</f>
        <v>33323.96</v>
      </c>
    </row>
    <row r="24" customFormat="false" ht="38.25" hidden="false" customHeight="false" outlineLevel="0" collapsed="false">
      <c r="B24" s="508"/>
      <c r="C24" s="518" t="s">
        <v>154</v>
      </c>
      <c r="D24" s="195"/>
      <c r="E24" s="519" t="s">
        <v>155</v>
      </c>
      <c r="F24" s="515" t="n">
        <f aca="false">F25</f>
        <v>3252.36</v>
      </c>
      <c r="G24" s="515" t="n">
        <f aca="false">G25</f>
        <v>0</v>
      </c>
      <c r="H24" s="516" t="n">
        <f aca="false">H25</f>
        <v>3252.36</v>
      </c>
    </row>
    <row r="25" customFormat="false" ht="24.75" hidden="false" customHeight="false" outlineLevel="0" collapsed="false">
      <c r="B25" s="520"/>
      <c r="C25" s="521"/>
      <c r="D25" s="486" t="s">
        <v>433</v>
      </c>
      <c r="E25" s="80" t="s">
        <v>434</v>
      </c>
      <c r="F25" s="81" t="n">
        <v>3252.36</v>
      </c>
      <c r="G25" s="522"/>
      <c r="H25" s="489" t="n">
        <f aca="false">F25+G25</f>
        <v>3252.36</v>
      </c>
    </row>
    <row r="26" customFormat="false" ht="18" hidden="false" customHeight="true" outlineLevel="0" collapsed="false">
      <c r="B26" s="490" t="s">
        <v>346</v>
      </c>
      <c r="C26" s="491"/>
      <c r="D26" s="491"/>
      <c r="E26" s="492" t="s">
        <v>157</v>
      </c>
      <c r="F26" s="493" t="n">
        <f aca="false">F27+F29</f>
        <v>25228</v>
      </c>
      <c r="G26" s="493" t="n">
        <f aca="false">G27+G29</f>
        <v>0</v>
      </c>
      <c r="H26" s="494" t="n">
        <f aca="false">H27+H29</f>
        <v>25228</v>
      </c>
    </row>
    <row r="27" customFormat="false" ht="38.25" hidden="false" customHeight="false" outlineLevel="0" collapsed="false">
      <c r="B27" s="495"/>
      <c r="C27" s="496" t="s">
        <v>351</v>
      </c>
      <c r="D27" s="496"/>
      <c r="E27" s="523" t="s">
        <v>158</v>
      </c>
      <c r="F27" s="498" t="n">
        <f aca="false">F28</f>
        <v>25178</v>
      </c>
      <c r="G27" s="498" t="n">
        <f aca="false">G28</f>
        <v>0</v>
      </c>
      <c r="H27" s="499" t="n">
        <f aca="false">H28</f>
        <v>25178</v>
      </c>
    </row>
    <row r="28" customFormat="false" ht="24" hidden="false" customHeight="false" outlineLevel="0" collapsed="false">
      <c r="B28" s="524"/>
      <c r="C28" s="525"/>
      <c r="D28" s="525" t="s">
        <v>433</v>
      </c>
      <c r="E28" s="309" t="s">
        <v>434</v>
      </c>
      <c r="F28" s="106" t="n">
        <v>25178</v>
      </c>
      <c r="G28" s="526"/>
      <c r="H28" s="512" t="n">
        <f aca="false">F28+G28</f>
        <v>25178</v>
      </c>
    </row>
    <row r="29" customFormat="false" ht="18.75" hidden="false" customHeight="true" outlineLevel="0" collapsed="false">
      <c r="B29" s="508"/>
      <c r="C29" s="527" t="s">
        <v>358</v>
      </c>
      <c r="D29" s="509"/>
      <c r="E29" s="528" t="s">
        <v>163</v>
      </c>
      <c r="F29" s="529" t="n">
        <f aca="false">F30</f>
        <v>50</v>
      </c>
      <c r="G29" s="529" t="n">
        <f aca="false">G30</f>
        <v>0</v>
      </c>
      <c r="H29" s="516" t="n">
        <f aca="false">H30</f>
        <v>50</v>
      </c>
    </row>
    <row r="30" customFormat="false" ht="24.75" hidden="false" customHeight="false" outlineLevel="0" collapsed="false">
      <c r="B30" s="520"/>
      <c r="C30" s="521"/>
      <c r="D30" s="486" t="s">
        <v>433</v>
      </c>
      <c r="E30" s="80" t="s">
        <v>434</v>
      </c>
      <c r="F30" s="81" t="n">
        <v>50</v>
      </c>
      <c r="G30" s="530"/>
      <c r="H30" s="489" t="n">
        <f aca="false">F30+G30</f>
        <v>50</v>
      </c>
    </row>
    <row r="31" customFormat="false" ht="19.5" hidden="false" customHeight="true" outlineLevel="0" collapsed="false">
      <c r="B31" s="490" t="s">
        <v>436</v>
      </c>
      <c r="C31" s="491"/>
      <c r="D31" s="491"/>
      <c r="E31" s="492" t="s">
        <v>181</v>
      </c>
      <c r="F31" s="280" t="n">
        <f aca="false">F32+F34+F36</f>
        <v>14546352</v>
      </c>
      <c r="G31" s="280" t="n">
        <f aca="false">G32+G34+G36</f>
        <v>91</v>
      </c>
      <c r="H31" s="506" t="n">
        <f aca="false">H32+H34+H36</f>
        <v>14546443</v>
      </c>
    </row>
    <row r="32" customFormat="false" ht="18.75" hidden="false" customHeight="true" outlineLevel="0" collapsed="false">
      <c r="B32" s="507"/>
      <c r="C32" s="496" t="s">
        <v>376</v>
      </c>
      <c r="D32" s="496"/>
      <c r="E32" s="531" t="s">
        <v>182</v>
      </c>
      <c r="F32" s="498" t="n">
        <f aca="false">F33</f>
        <v>10989080</v>
      </c>
      <c r="G32" s="532"/>
      <c r="H32" s="499" t="n">
        <f aca="false">H33</f>
        <v>10989080</v>
      </c>
    </row>
    <row r="33" customFormat="false" ht="36" hidden="false" customHeight="false" outlineLevel="0" collapsed="false">
      <c r="B33" s="508"/>
      <c r="C33" s="509"/>
      <c r="D33" s="509" t="s">
        <v>437</v>
      </c>
      <c r="E33" s="39" t="s">
        <v>185</v>
      </c>
      <c r="F33" s="94" t="n">
        <v>10989080</v>
      </c>
      <c r="G33" s="533"/>
      <c r="H33" s="512" t="n">
        <f aca="false">F33+G33</f>
        <v>10989080</v>
      </c>
    </row>
    <row r="34" customFormat="false" ht="32.25" hidden="false" customHeight="true" outlineLevel="0" collapsed="false">
      <c r="B34" s="534"/>
      <c r="C34" s="513" t="s">
        <v>390</v>
      </c>
      <c r="D34" s="535"/>
      <c r="E34" s="536" t="s">
        <v>186</v>
      </c>
      <c r="F34" s="537" t="n">
        <f aca="false">F35</f>
        <v>3557181</v>
      </c>
      <c r="G34" s="537" t="n">
        <f aca="false">G35</f>
        <v>0</v>
      </c>
      <c r="H34" s="538" t="n">
        <f aca="false">H35</f>
        <v>3557181</v>
      </c>
    </row>
    <row r="35" customFormat="false" ht="24" hidden="false" customHeight="false" outlineLevel="0" collapsed="false">
      <c r="B35" s="508"/>
      <c r="C35" s="509"/>
      <c r="D35" s="509" t="s">
        <v>433</v>
      </c>
      <c r="E35" s="309" t="s">
        <v>434</v>
      </c>
      <c r="F35" s="94" t="n">
        <v>3557181</v>
      </c>
      <c r="G35" s="511"/>
      <c r="H35" s="512" t="n">
        <f aca="false">F35+G35</f>
        <v>3557181</v>
      </c>
    </row>
    <row r="36" customFormat="false" ht="18.75" hidden="false" customHeight="true" outlineLevel="0" collapsed="false">
      <c r="B36" s="508"/>
      <c r="C36" s="527" t="s">
        <v>438</v>
      </c>
      <c r="D36" s="527"/>
      <c r="E36" s="539" t="s">
        <v>189</v>
      </c>
      <c r="F36" s="537" t="n">
        <f aca="false">F37</f>
        <v>91</v>
      </c>
      <c r="G36" s="537" t="n">
        <f aca="false">G37</f>
        <v>91</v>
      </c>
      <c r="H36" s="538" t="n">
        <f aca="false">H37</f>
        <v>182</v>
      </c>
    </row>
    <row r="37" customFormat="false" ht="24.75" hidden="false" customHeight="false" outlineLevel="0" collapsed="false">
      <c r="B37" s="500"/>
      <c r="C37" s="486"/>
      <c r="D37" s="486" t="s">
        <v>433</v>
      </c>
      <c r="E37" s="80" t="s">
        <v>434</v>
      </c>
      <c r="F37" s="540" t="n">
        <v>91</v>
      </c>
      <c r="G37" s="501" t="n">
        <v>91</v>
      </c>
      <c r="H37" s="489" t="n">
        <f aca="false">F37+G37</f>
        <v>182</v>
      </c>
    </row>
    <row r="38" customFormat="false" ht="13.5" hidden="false" customHeight="false" outlineLevel="0" collapsed="false">
      <c r="B38" s="541"/>
      <c r="C38" s="541"/>
      <c r="D38" s="541"/>
      <c r="E38" s="542"/>
      <c r="F38" s="543"/>
      <c r="G38" s="544"/>
      <c r="H38" s="544"/>
    </row>
    <row r="39" customFormat="false" ht="16.5" hidden="false" customHeight="false" outlineLevel="0" collapsed="false">
      <c r="B39" s="545"/>
      <c r="C39" s="545"/>
      <c r="D39" s="545"/>
      <c r="E39" s="546" t="s">
        <v>439</v>
      </c>
      <c r="F39" s="547" t="n">
        <f aca="false">F10+F13+F16+F19+F26+F31</f>
        <v>15562219.5</v>
      </c>
      <c r="G39" s="547" t="n">
        <f aca="false">G10+G13+G16+G19+G26+G31</f>
        <v>91</v>
      </c>
      <c r="H39" s="547" t="n">
        <f aca="false">H10+H13+H16+H19+H26+H31</f>
        <v>15562310.5</v>
      </c>
    </row>
    <row r="40" customFormat="false" ht="15.75" hidden="false" customHeight="false" outlineLevel="0" collapsed="false">
      <c r="B40" s="545"/>
      <c r="C40" s="545"/>
      <c r="D40" s="545"/>
      <c r="E40" s="548"/>
      <c r="F40" s="549"/>
      <c r="G40" s="550"/>
      <c r="H40" s="550"/>
    </row>
    <row r="41" customFormat="false" ht="15.75" hidden="false" customHeight="false" outlineLevel="0" collapsed="false">
      <c r="B41" s="545"/>
      <c r="C41" s="545"/>
      <c r="D41" s="545"/>
      <c r="E41" s="548"/>
      <c r="F41" s="549"/>
      <c r="G41" s="550"/>
      <c r="H41" s="550"/>
    </row>
    <row r="42" customFormat="false" ht="15.75" hidden="false" customHeight="false" outlineLevel="0" collapsed="false">
      <c r="B42" s="545"/>
      <c r="C42" s="545"/>
      <c r="D42" s="545"/>
      <c r="E42" s="548"/>
      <c r="F42" s="549"/>
      <c r="G42" s="550"/>
      <c r="H42" s="550"/>
    </row>
    <row r="43" customFormat="false" ht="15" hidden="false" customHeight="true" outlineLevel="0" collapsed="false">
      <c r="B43" s="545"/>
      <c r="C43" s="545"/>
      <c r="D43" s="545"/>
      <c r="E43" s="548"/>
      <c r="F43" s="549"/>
      <c r="G43" s="550"/>
      <c r="H43" s="550"/>
    </row>
    <row r="44" customFormat="false" ht="18.75" hidden="false" customHeight="true" outlineLevel="0" collapsed="false">
      <c r="B44" s="541"/>
      <c r="C44" s="466" t="s">
        <v>440</v>
      </c>
      <c r="D44" s="466"/>
      <c r="E44" s="466"/>
      <c r="F44" s="543"/>
      <c r="G44" s="551"/>
      <c r="H44" s="552"/>
    </row>
    <row r="45" customFormat="false" ht="24" hidden="false" customHeight="true" outlineLevel="0" collapsed="false">
      <c r="B45" s="467" t="s">
        <v>4</v>
      </c>
      <c r="C45" s="468" t="s">
        <v>5</v>
      </c>
      <c r="D45" s="469" t="s">
        <v>6</v>
      </c>
      <c r="E45" s="470" t="s">
        <v>432</v>
      </c>
      <c r="F45" s="471" t="s">
        <v>8</v>
      </c>
      <c r="G45" s="16" t="s">
        <v>9</v>
      </c>
      <c r="H45" s="472" t="s">
        <v>10</v>
      </c>
    </row>
    <row r="46" customFormat="false" ht="16.5" hidden="false" customHeight="true" outlineLevel="0" collapsed="false">
      <c r="B46" s="473" t="s">
        <v>12</v>
      </c>
      <c r="C46" s="474"/>
      <c r="D46" s="474"/>
      <c r="E46" s="475" t="s">
        <v>13</v>
      </c>
      <c r="F46" s="553" t="n">
        <f aca="false">F47</f>
        <v>781824.17</v>
      </c>
      <c r="G46" s="553" t="n">
        <f aca="false">G47</f>
        <v>0</v>
      </c>
      <c r="H46" s="554" t="n">
        <f aca="false">H47</f>
        <v>781824.17</v>
      </c>
    </row>
    <row r="47" customFormat="false" ht="16.5" hidden="false" customHeight="true" outlineLevel="0" collapsed="false">
      <c r="B47" s="478"/>
      <c r="C47" s="555" t="s">
        <v>21</v>
      </c>
      <c r="D47" s="556"/>
      <c r="E47" s="557" t="s">
        <v>22</v>
      </c>
      <c r="F47" s="558" t="n">
        <f aca="false">SUM(F48:F52)</f>
        <v>781824.17</v>
      </c>
      <c r="G47" s="558" t="n">
        <f aca="false">SUM(G48:G52)</f>
        <v>0</v>
      </c>
      <c r="H47" s="483" t="n">
        <f aca="false">SUM(H48:H52)</f>
        <v>781824.17</v>
      </c>
    </row>
    <row r="48" customFormat="false" ht="16.5" hidden="false" customHeight="true" outlineLevel="0" collapsed="false">
      <c r="B48" s="559"/>
      <c r="C48" s="479"/>
      <c r="D48" s="560" t="n">
        <v>4010</v>
      </c>
      <c r="E48" s="309" t="s">
        <v>441</v>
      </c>
      <c r="F48" s="324" t="n">
        <v>9679.78</v>
      </c>
      <c r="G48" s="561"/>
      <c r="H48" s="512" t="n">
        <f aca="false">F48+G48</f>
        <v>9679.78</v>
      </c>
    </row>
    <row r="49" customFormat="false" ht="16.5" hidden="false" customHeight="true" outlineLevel="0" collapsed="false">
      <c r="B49" s="562"/>
      <c r="C49" s="563"/>
      <c r="D49" s="560" t="n">
        <v>4110</v>
      </c>
      <c r="E49" s="309" t="s">
        <v>442</v>
      </c>
      <c r="F49" s="324" t="n">
        <v>1655.24</v>
      </c>
      <c r="G49" s="323"/>
      <c r="H49" s="512" t="n">
        <f aca="false">F49+G49</f>
        <v>1655.24</v>
      </c>
    </row>
    <row r="50" customFormat="false" ht="16.5" hidden="false" customHeight="true" outlineLevel="0" collapsed="false">
      <c r="B50" s="562"/>
      <c r="C50" s="564"/>
      <c r="D50" s="308" t="s">
        <v>224</v>
      </c>
      <c r="E50" s="309" t="s">
        <v>267</v>
      </c>
      <c r="F50" s="324" t="n">
        <v>280.73</v>
      </c>
      <c r="G50" s="315"/>
      <c r="H50" s="512" t="n">
        <f aca="false">F50+G50</f>
        <v>280.73</v>
      </c>
    </row>
    <row r="51" customFormat="false" ht="16.5" hidden="false" customHeight="true" outlineLevel="0" collapsed="false">
      <c r="B51" s="565"/>
      <c r="C51" s="566"/>
      <c r="D51" s="308" t="s">
        <v>212</v>
      </c>
      <c r="E51" s="309" t="s">
        <v>213</v>
      </c>
      <c r="F51" s="323" t="n">
        <v>3714.13</v>
      </c>
      <c r="G51" s="323"/>
      <c r="H51" s="512" t="n">
        <f aca="false">F51+G51</f>
        <v>3714.13</v>
      </c>
    </row>
    <row r="52" customFormat="false" ht="16.5" hidden="false" customHeight="true" outlineLevel="0" collapsed="false">
      <c r="B52" s="567"/>
      <c r="C52" s="568"/>
      <c r="D52" s="225" t="n">
        <v>4430</v>
      </c>
      <c r="E52" s="80" t="s">
        <v>229</v>
      </c>
      <c r="F52" s="340" t="n">
        <v>766494.29</v>
      </c>
      <c r="G52" s="340"/>
      <c r="H52" s="489" t="n">
        <f aca="false">F52+G52</f>
        <v>766494.29</v>
      </c>
    </row>
    <row r="53" customFormat="false" ht="16.5" hidden="false" customHeight="false" outlineLevel="0" collapsed="false">
      <c r="B53" s="490" t="s">
        <v>258</v>
      </c>
      <c r="C53" s="491"/>
      <c r="D53" s="491"/>
      <c r="E53" s="492" t="s">
        <v>49</v>
      </c>
      <c r="F53" s="493" t="n">
        <f aca="false">F54</f>
        <v>70001</v>
      </c>
      <c r="G53" s="493" t="n">
        <f aca="false">G54</f>
        <v>0</v>
      </c>
      <c r="H53" s="494" t="n">
        <f aca="false">H54</f>
        <v>70001</v>
      </c>
    </row>
    <row r="54" customFormat="false" ht="16.5" hidden="false" customHeight="true" outlineLevel="0" collapsed="false">
      <c r="B54" s="495"/>
      <c r="C54" s="496" t="s">
        <v>259</v>
      </c>
      <c r="D54" s="496"/>
      <c r="E54" s="497" t="s">
        <v>435</v>
      </c>
      <c r="F54" s="498" t="n">
        <f aca="false">SUM(F55:F57)</f>
        <v>70001</v>
      </c>
      <c r="G54" s="498" t="n">
        <f aca="false">SUM(G55:G57)</f>
        <v>0</v>
      </c>
      <c r="H54" s="499" t="n">
        <f aca="false">SUM(H55:H57)</f>
        <v>70001</v>
      </c>
    </row>
    <row r="55" customFormat="false" ht="16.5" hidden="false" customHeight="true" outlineLevel="0" collapsed="false">
      <c r="B55" s="569"/>
      <c r="C55" s="560"/>
      <c r="D55" s="560" t="n">
        <v>4010</v>
      </c>
      <c r="E55" s="309" t="s">
        <v>441</v>
      </c>
      <c r="F55" s="367" t="n">
        <v>57411</v>
      </c>
      <c r="G55" s="148"/>
      <c r="H55" s="512" t="n">
        <f aca="false">F55+G55</f>
        <v>57411</v>
      </c>
    </row>
    <row r="56" customFormat="false" ht="16.5" hidden="false" customHeight="true" outlineLevel="0" collapsed="false">
      <c r="B56" s="569"/>
      <c r="C56" s="560"/>
      <c r="D56" s="560" t="n">
        <v>4110</v>
      </c>
      <c r="E56" s="309" t="s">
        <v>442</v>
      </c>
      <c r="F56" s="367" t="n">
        <v>11200</v>
      </c>
      <c r="G56" s="148"/>
      <c r="H56" s="512" t="n">
        <f aca="false">F56+G56</f>
        <v>11200</v>
      </c>
    </row>
    <row r="57" customFormat="false" ht="16.5" hidden="false" customHeight="true" outlineLevel="0" collapsed="false">
      <c r="B57" s="570"/>
      <c r="C57" s="571"/>
      <c r="D57" s="571" t="n">
        <v>4120</v>
      </c>
      <c r="E57" s="80" t="s">
        <v>443</v>
      </c>
      <c r="F57" s="572" t="n">
        <v>1390</v>
      </c>
      <c r="G57" s="341"/>
      <c r="H57" s="489" t="n">
        <f aca="false">F57+G57</f>
        <v>1390</v>
      </c>
    </row>
    <row r="58" customFormat="false" ht="30.75" hidden="false" customHeight="false" outlineLevel="0" collapsed="false">
      <c r="B58" s="490" t="s">
        <v>292</v>
      </c>
      <c r="C58" s="491"/>
      <c r="D58" s="491"/>
      <c r="E58" s="502" t="s">
        <v>61</v>
      </c>
      <c r="F58" s="493" t="n">
        <f aca="false">F59</f>
        <v>1743</v>
      </c>
      <c r="G58" s="493" t="n">
        <f aca="false">G59</f>
        <v>0</v>
      </c>
      <c r="H58" s="494" t="n">
        <f aca="false">H59</f>
        <v>1743</v>
      </c>
    </row>
    <row r="59" customFormat="false" ht="17.25" hidden="false" customHeight="true" outlineLevel="0" collapsed="false">
      <c r="B59" s="495"/>
      <c r="C59" s="496" t="s">
        <v>293</v>
      </c>
      <c r="D59" s="496"/>
      <c r="E59" s="497" t="s">
        <v>62</v>
      </c>
      <c r="F59" s="498" t="n">
        <f aca="false">SUM(F60:F62)</f>
        <v>1743</v>
      </c>
      <c r="G59" s="498" t="n">
        <f aca="false">SUM(G60:G62)</f>
        <v>0</v>
      </c>
      <c r="H59" s="499" t="n">
        <f aca="false">SUM(H60:H62)</f>
        <v>1743</v>
      </c>
    </row>
    <row r="60" customFormat="false" ht="17.25" hidden="false" customHeight="true" outlineLevel="0" collapsed="false">
      <c r="B60" s="534"/>
      <c r="C60" s="527"/>
      <c r="D60" s="560" t="n">
        <v>4010</v>
      </c>
      <c r="E60" s="309" t="s">
        <v>441</v>
      </c>
      <c r="F60" s="573" t="n">
        <v>1743</v>
      </c>
      <c r="G60" s="148"/>
      <c r="H60" s="512" t="n">
        <f aca="false">F60+G60</f>
        <v>1743</v>
      </c>
    </row>
    <row r="61" customFormat="false" ht="17.25" hidden="false" customHeight="true" outlineLevel="0" collapsed="false">
      <c r="B61" s="574"/>
      <c r="C61" s="575"/>
      <c r="D61" s="317" t="s">
        <v>224</v>
      </c>
      <c r="E61" s="309" t="s">
        <v>267</v>
      </c>
      <c r="F61" s="576" t="n">
        <v>0</v>
      </c>
      <c r="G61" s="577"/>
      <c r="H61" s="512" t="n">
        <f aca="false">F61+G61</f>
        <v>0</v>
      </c>
    </row>
    <row r="62" customFormat="false" ht="17.25" hidden="false" customHeight="true" outlineLevel="0" collapsed="false">
      <c r="B62" s="578"/>
      <c r="C62" s="579"/>
      <c r="D62" s="579" t="n">
        <v>4300</v>
      </c>
      <c r="E62" s="322" t="s">
        <v>213</v>
      </c>
      <c r="F62" s="580" t="n">
        <v>0</v>
      </c>
      <c r="G62" s="581"/>
      <c r="H62" s="582" t="n">
        <f aca="false">F62+G62</f>
        <v>0</v>
      </c>
    </row>
    <row r="63" customFormat="false" ht="17.25" hidden="false" customHeight="true" outlineLevel="0" collapsed="false">
      <c r="B63" s="490" t="s">
        <v>313</v>
      </c>
      <c r="C63" s="491"/>
      <c r="D63" s="491"/>
      <c r="E63" s="492" t="s">
        <v>129</v>
      </c>
      <c r="F63" s="583" t="n">
        <f aca="false">F64+F67+F70</f>
        <v>137071.33</v>
      </c>
      <c r="G63" s="583" t="n">
        <f aca="false">G64+G67+G70</f>
        <v>0</v>
      </c>
      <c r="H63" s="584" t="n">
        <f aca="false">H64+H67+H70</f>
        <v>137071.33</v>
      </c>
    </row>
    <row r="64" customFormat="false" ht="17.25" hidden="false" customHeight="true" outlineLevel="0" collapsed="false">
      <c r="B64" s="507"/>
      <c r="C64" s="496" t="s">
        <v>314</v>
      </c>
      <c r="D64" s="496"/>
      <c r="E64" s="497" t="s">
        <v>130</v>
      </c>
      <c r="F64" s="498" t="n">
        <f aca="false">SUM(F65:F66)</f>
        <v>100495.01</v>
      </c>
      <c r="G64" s="498" t="n">
        <f aca="false">SUM(G65:G66)</f>
        <v>0</v>
      </c>
      <c r="H64" s="499" t="n">
        <f aca="false">SUM(H65:H66)</f>
        <v>100495.01</v>
      </c>
    </row>
    <row r="65" customFormat="false" ht="17.25" hidden="false" customHeight="true" outlineLevel="0" collapsed="false">
      <c r="B65" s="578"/>
      <c r="C65" s="579"/>
      <c r="D65" s="317" t="n">
        <v>4170</v>
      </c>
      <c r="E65" s="309" t="s">
        <v>315</v>
      </c>
      <c r="F65" s="580" t="n">
        <v>994.97</v>
      </c>
      <c r="G65" s="585"/>
      <c r="H65" s="512" t="n">
        <f aca="false">F65+G65</f>
        <v>994.97</v>
      </c>
    </row>
    <row r="66" customFormat="false" ht="17.25" hidden="false" customHeight="true" outlineLevel="0" collapsed="false">
      <c r="B66" s="578"/>
      <c r="C66" s="579"/>
      <c r="D66" s="308" t="s">
        <v>318</v>
      </c>
      <c r="E66" s="309" t="s">
        <v>320</v>
      </c>
      <c r="F66" s="573" t="n">
        <v>99500.04</v>
      </c>
      <c r="G66" s="586"/>
      <c r="H66" s="512" t="n">
        <f aca="false">F66+G66</f>
        <v>99500.04</v>
      </c>
    </row>
    <row r="67" customFormat="false" ht="17.25" hidden="false" customHeight="true" outlineLevel="0" collapsed="false">
      <c r="B67" s="578"/>
      <c r="C67" s="527" t="s">
        <v>143</v>
      </c>
      <c r="D67" s="527"/>
      <c r="E67" s="587" t="s">
        <v>144</v>
      </c>
      <c r="F67" s="515" t="n">
        <f aca="false">SUM(F68:F69)</f>
        <v>33323.96</v>
      </c>
      <c r="G67" s="515" t="n">
        <f aca="false">SUM(G68:G69)</f>
        <v>0</v>
      </c>
      <c r="H67" s="516" t="n">
        <f aca="false">SUM(H68:H69)</f>
        <v>33323.96</v>
      </c>
    </row>
    <row r="68" customFormat="false" ht="17.25" hidden="false" customHeight="true" outlineLevel="0" collapsed="false">
      <c r="B68" s="578"/>
      <c r="C68" s="579"/>
      <c r="D68" s="317" t="n">
        <v>4170</v>
      </c>
      <c r="E68" s="309" t="s">
        <v>315</v>
      </c>
      <c r="F68" s="580" t="n">
        <v>329.93</v>
      </c>
      <c r="G68" s="585"/>
      <c r="H68" s="512" t="n">
        <f aca="false">F68+G68</f>
        <v>329.93</v>
      </c>
    </row>
    <row r="69" customFormat="false" ht="17.25" hidden="false" customHeight="true" outlineLevel="0" collapsed="false">
      <c r="B69" s="569"/>
      <c r="C69" s="560"/>
      <c r="D69" s="308" t="s">
        <v>318</v>
      </c>
      <c r="E69" s="309" t="s">
        <v>320</v>
      </c>
      <c r="F69" s="573" t="n">
        <v>32994.03</v>
      </c>
      <c r="G69" s="586"/>
      <c r="H69" s="512" t="n">
        <f aca="false">F69+G69</f>
        <v>32994.03</v>
      </c>
    </row>
    <row r="70" customFormat="false" ht="38.25" hidden="false" customHeight="false" outlineLevel="0" collapsed="false">
      <c r="B70" s="569"/>
      <c r="C70" s="518" t="s">
        <v>154</v>
      </c>
      <c r="D70" s="195"/>
      <c r="E70" s="519" t="s">
        <v>155</v>
      </c>
      <c r="F70" s="515" t="n">
        <f aca="false">SUM(F71:F72)</f>
        <v>3252.36</v>
      </c>
      <c r="G70" s="515" t="n">
        <f aca="false">SUM(G71:G72)</f>
        <v>0</v>
      </c>
      <c r="H70" s="516" t="n">
        <f aca="false">SUM(H71:H72)</f>
        <v>3252.36</v>
      </c>
    </row>
    <row r="71" customFormat="false" ht="17.25" hidden="false" customHeight="true" outlineLevel="0" collapsed="false">
      <c r="B71" s="569"/>
      <c r="C71" s="560"/>
      <c r="D71" s="317" t="n">
        <v>4170</v>
      </c>
      <c r="E71" s="309" t="s">
        <v>315</v>
      </c>
      <c r="F71" s="573" t="n">
        <v>32.18</v>
      </c>
      <c r="G71" s="318"/>
      <c r="H71" s="512" t="n">
        <f aca="false">F71+G71</f>
        <v>32.18</v>
      </c>
    </row>
    <row r="72" customFormat="false" ht="17.25" hidden="false" customHeight="true" outlineLevel="0" collapsed="false">
      <c r="B72" s="588"/>
      <c r="C72" s="589"/>
      <c r="D72" s="339" t="s">
        <v>318</v>
      </c>
      <c r="E72" s="80" t="s">
        <v>320</v>
      </c>
      <c r="F72" s="590" t="n">
        <v>3220.18</v>
      </c>
      <c r="G72" s="374"/>
      <c r="H72" s="489" t="n">
        <f aca="false">F72+G72</f>
        <v>3220.18</v>
      </c>
    </row>
    <row r="73" customFormat="false" ht="19.5" hidden="false" customHeight="true" outlineLevel="0" collapsed="false">
      <c r="B73" s="490" t="s">
        <v>346</v>
      </c>
      <c r="C73" s="491"/>
      <c r="D73" s="491"/>
      <c r="E73" s="492" t="s">
        <v>157</v>
      </c>
      <c r="F73" s="493" t="n">
        <f aca="false">F74+F76</f>
        <v>25228</v>
      </c>
      <c r="G73" s="493" t="n">
        <f aca="false">G74+G76</f>
        <v>0</v>
      </c>
      <c r="H73" s="494" t="n">
        <f aca="false">H74+H76</f>
        <v>25228</v>
      </c>
    </row>
    <row r="74" customFormat="false" ht="38.25" hidden="false" customHeight="false" outlineLevel="0" collapsed="false">
      <c r="B74" s="495"/>
      <c r="C74" s="496" t="s">
        <v>351</v>
      </c>
      <c r="D74" s="496"/>
      <c r="E74" s="523" t="s">
        <v>158</v>
      </c>
      <c r="F74" s="498" t="n">
        <f aca="false">F75</f>
        <v>25178</v>
      </c>
      <c r="G74" s="498" t="n">
        <f aca="false">G75</f>
        <v>0</v>
      </c>
      <c r="H74" s="499" t="n">
        <f aca="false">H75</f>
        <v>25178</v>
      </c>
    </row>
    <row r="75" customFormat="false" ht="16.5" hidden="false" customHeight="true" outlineLevel="0" collapsed="false">
      <c r="B75" s="569"/>
      <c r="C75" s="560"/>
      <c r="D75" s="560" t="n">
        <v>4130</v>
      </c>
      <c r="E75" s="309" t="s">
        <v>444</v>
      </c>
      <c r="F75" s="315" t="n">
        <v>25178</v>
      </c>
      <c r="G75" s="148"/>
      <c r="H75" s="512" t="n">
        <f aca="false">F75+G75</f>
        <v>25178</v>
      </c>
    </row>
    <row r="76" customFormat="false" ht="16.5" hidden="false" customHeight="true" outlineLevel="0" collapsed="false">
      <c r="B76" s="569"/>
      <c r="C76" s="527" t="s">
        <v>358</v>
      </c>
      <c r="D76" s="509"/>
      <c r="E76" s="528" t="s">
        <v>163</v>
      </c>
      <c r="F76" s="537" t="n">
        <f aca="false">F77+F78</f>
        <v>50</v>
      </c>
      <c r="G76" s="537" t="n">
        <f aca="false">G77+G78</f>
        <v>0</v>
      </c>
      <c r="H76" s="538" t="n">
        <f aca="false">H77+H78</f>
        <v>50</v>
      </c>
    </row>
    <row r="77" customFormat="false" ht="16.5" hidden="false" customHeight="true" outlineLevel="0" collapsed="false">
      <c r="B77" s="569"/>
      <c r="C77" s="560"/>
      <c r="D77" s="317" t="s">
        <v>356</v>
      </c>
      <c r="E77" s="309" t="s">
        <v>359</v>
      </c>
      <c r="F77" s="315" t="n">
        <v>50</v>
      </c>
      <c r="G77" s="148"/>
      <c r="H77" s="512" t="n">
        <f aca="false">F77+G77</f>
        <v>50</v>
      </c>
    </row>
    <row r="78" customFormat="false" ht="16.5" hidden="false" customHeight="true" outlineLevel="0" collapsed="false">
      <c r="B78" s="570"/>
      <c r="C78" s="571"/>
      <c r="D78" s="225" t="s">
        <v>224</v>
      </c>
      <c r="E78" s="80" t="s">
        <v>225</v>
      </c>
      <c r="F78" s="340" t="n">
        <v>0</v>
      </c>
      <c r="G78" s="341"/>
      <c r="H78" s="489" t="n">
        <f aca="false">F78+G78</f>
        <v>0</v>
      </c>
    </row>
    <row r="79" customFormat="false" ht="19.5" hidden="false" customHeight="true" outlineLevel="0" collapsed="false">
      <c r="B79" s="490" t="s">
        <v>436</v>
      </c>
      <c r="C79" s="491"/>
      <c r="D79" s="491"/>
      <c r="E79" s="492" t="s">
        <v>181</v>
      </c>
      <c r="F79" s="553" t="n">
        <f aca="false">F80+F98+F115</f>
        <v>14546352</v>
      </c>
      <c r="G79" s="553" t="n">
        <f aca="false">G80+G98+G115</f>
        <v>91</v>
      </c>
      <c r="H79" s="554" t="n">
        <f aca="false">H80+H98+H115</f>
        <v>14546443</v>
      </c>
    </row>
    <row r="80" customFormat="false" ht="16.5" hidden="false" customHeight="true" outlineLevel="0" collapsed="false">
      <c r="B80" s="507"/>
      <c r="C80" s="496" t="s">
        <v>376</v>
      </c>
      <c r="D80" s="496"/>
      <c r="E80" s="531" t="s">
        <v>182</v>
      </c>
      <c r="F80" s="482" t="n">
        <f aca="false">SUM(F81:F97)</f>
        <v>10989080</v>
      </c>
      <c r="G80" s="482" t="n">
        <f aca="false">SUM(G81:G97)</f>
        <v>0</v>
      </c>
      <c r="H80" s="483" t="n">
        <f aca="false">SUM(H81:H97)</f>
        <v>10989080</v>
      </c>
    </row>
    <row r="81" customFormat="false" ht="15" hidden="false" customHeight="true" outlineLevel="0" collapsed="false">
      <c r="B81" s="569"/>
      <c r="C81" s="560"/>
      <c r="D81" s="308" t="s">
        <v>290</v>
      </c>
      <c r="E81" s="309" t="s">
        <v>377</v>
      </c>
      <c r="F81" s="376" t="n">
        <v>400</v>
      </c>
      <c r="G81" s="148"/>
      <c r="H81" s="512" t="n">
        <f aca="false">F81+G81</f>
        <v>400</v>
      </c>
    </row>
    <row r="82" customFormat="false" ht="15" hidden="false" customHeight="true" outlineLevel="0" collapsed="false">
      <c r="B82" s="569"/>
      <c r="C82" s="560"/>
      <c r="D82" s="317" t="s">
        <v>356</v>
      </c>
      <c r="E82" s="309" t="s">
        <v>359</v>
      </c>
      <c r="F82" s="315" t="n">
        <v>10876880</v>
      </c>
      <c r="G82" s="148" t="n">
        <v>-6000</v>
      </c>
      <c r="H82" s="512" t="n">
        <f aca="false">F82+G82</f>
        <v>10870880</v>
      </c>
    </row>
    <row r="83" customFormat="false" ht="15" hidden="false" customHeight="true" outlineLevel="0" collapsed="false">
      <c r="B83" s="569"/>
      <c r="C83" s="560"/>
      <c r="D83" s="317" t="s">
        <v>220</v>
      </c>
      <c r="E83" s="309" t="s">
        <v>221</v>
      </c>
      <c r="F83" s="315" t="n">
        <v>64100</v>
      </c>
      <c r="G83" s="148"/>
      <c r="H83" s="512" t="n">
        <f aca="false">F83+G83</f>
        <v>64100</v>
      </c>
    </row>
    <row r="84" customFormat="false" ht="15" hidden="false" customHeight="true" outlineLevel="0" collapsed="false">
      <c r="B84" s="569"/>
      <c r="C84" s="560"/>
      <c r="D84" s="308" t="s">
        <v>276</v>
      </c>
      <c r="E84" s="309" t="s">
        <v>378</v>
      </c>
      <c r="F84" s="315" t="n">
        <v>1900</v>
      </c>
      <c r="G84" s="148"/>
      <c r="H84" s="512" t="n">
        <f aca="false">F84+G84</f>
        <v>1900</v>
      </c>
    </row>
    <row r="85" customFormat="false" ht="15" hidden="false" customHeight="true" outlineLevel="0" collapsed="false">
      <c r="B85" s="569"/>
      <c r="C85" s="560"/>
      <c r="D85" s="317" t="s">
        <v>222</v>
      </c>
      <c r="E85" s="309" t="s">
        <v>223</v>
      </c>
      <c r="F85" s="315" t="n">
        <v>14000</v>
      </c>
      <c r="G85" s="148"/>
      <c r="H85" s="512" t="n">
        <f aca="false">F85+G85</f>
        <v>14000</v>
      </c>
    </row>
    <row r="86" customFormat="false" ht="15" hidden="false" customHeight="true" outlineLevel="0" collapsed="false">
      <c r="B86" s="569"/>
      <c r="C86" s="560"/>
      <c r="D86" s="308" t="s">
        <v>263</v>
      </c>
      <c r="E86" s="309" t="s">
        <v>379</v>
      </c>
      <c r="F86" s="315" t="n">
        <v>1700</v>
      </c>
      <c r="G86" s="148"/>
      <c r="H86" s="512" t="n">
        <f aca="false">F86+G86</f>
        <v>1700</v>
      </c>
    </row>
    <row r="87" customFormat="false" ht="15" hidden="false" customHeight="true" outlineLevel="0" collapsed="false">
      <c r="B87" s="569"/>
      <c r="C87" s="560"/>
      <c r="D87" s="317" t="s">
        <v>224</v>
      </c>
      <c r="E87" s="309" t="s">
        <v>225</v>
      </c>
      <c r="F87" s="315" t="n">
        <v>9000</v>
      </c>
      <c r="G87" s="148"/>
      <c r="H87" s="512" t="n">
        <f aca="false">F87+G87</f>
        <v>9000</v>
      </c>
    </row>
    <row r="88" customFormat="false" ht="15" hidden="false" customHeight="true" outlineLevel="0" collapsed="false">
      <c r="B88" s="569"/>
      <c r="C88" s="560"/>
      <c r="D88" s="308" t="s">
        <v>253</v>
      </c>
      <c r="E88" s="309" t="s">
        <v>380</v>
      </c>
      <c r="F88" s="315" t="n">
        <v>1000</v>
      </c>
      <c r="G88" s="148" t="n">
        <v>-200</v>
      </c>
      <c r="H88" s="512" t="n">
        <f aca="false">F88+G88</f>
        <v>800</v>
      </c>
    </row>
    <row r="89" customFormat="false" ht="15" hidden="false" customHeight="true" outlineLevel="0" collapsed="false">
      <c r="B89" s="569"/>
      <c r="C89" s="560"/>
      <c r="D89" s="308" t="s">
        <v>245</v>
      </c>
      <c r="E89" s="309" t="s">
        <v>381</v>
      </c>
      <c r="F89" s="315" t="n">
        <v>1000</v>
      </c>
      <c r="G89" s="148"/>
      <c r="H89" s="512" t="n">
        <f aca="false">F89+G89</f>
        <v>1000</v>
      </c>
    </row>
    <row r="90" customFormat="false" ht="15" hidden="false" customHeight="true" outlineLevel="0" collapsed="false">
      <c r="B90" s="569"/>
      <c r="C90" s="560"/>
      <c r="D90" s="317" t="s">
        <v>279</v>
      </c>
      <c r="E90" s="309" t="s">
        <v>382</v>
      </c>
      <c r="F90" s="315" t="n">
        <v>250</v>
      </c>
      <c r="G90" s="148"/>
      <c r="H90" s="512" t="n">
        <f aca="false">F90+G90</f>
        <v>250</v>
      </c>
    </row>
    <row r="91" customFormat="false" ht="15" hidden="false" customHeight="true" outlineLevel="0" collapsed="false">
      <c r="B91" s="569"/>
      <c r="C91" s="560"/>
      <c r="D91" s="317" t="s">
        <v>212</v>
      </c>
      <c r="E91" s="309" t="s">
        <v>226</v>
      </c>
      <c r="F91" s="315" t="n">
        <v>13000</v>
      </c>
      <c r="G91" s="148" t="n">
        <v>7000</v>
      </c>
      <c r="H91" s="512" t="n">
        <f aca="false">F91+G91</f>
        <v>20000</v>
      </c>
    </row>
    <row r="92" customFormat="false" ht="15" hidden="false" customHeight="true" outlineLevel="0" collapsed="false">
      <c r="B92" s="569"/>
      <c r="C92" s="560"/>
      <c r="D92" s="195" t="n">
        <v>4360</v>
      </c>
      <c r="E92" s="309" t="s">
        <v>383</v>
      </c>
      <c r="F92" s="315" t="n">
        <v>1300</v>
      </c>
      <c r="G92" s="148"/>
      <c r="H92" s="512" t="n">
        <f aca="false">F92+G92</f>
        <v>1300</v>
      </c>
    </row>
    <row r="93" customFormat="false" ht="24.75" hidden="false" customHeight="true" outlineLevel="0" collapsed="false">
      <c r="B93" s="569"/>
      <c r="C93" s="560"/>
      <c r="D93" s="195" t="n">
        <v>4400</v>
      </c>
      <c r="E93" s="39" t="s">
        <v>384</v>
      </c>
      <c r="F93" s="315" t="n">
        <v>1400</v>
      </c>
      <c r="G93" s="148"/>
      <c r="H93" s="512" t="n">
        <f aca="false">F93+G93</f>
        <v>1400</v>
      </c>
    </row>
    <row r="94" customFormat="false" ht="15" hidden="false" customHeight="true" outlineLevel="0" collapsed="false">
      <c r="B94" s="569"/>
      <c r="C94" s="560"/>
      <c r="D94" s="317" t="s">
        <v>269</v>
      </c>
      <c r="E94" s="309" t="s">
        <v>385</v>
      </c>
      <c r="F94" s="315" t="n">
        <v>500</v>
      </c>
      <c r="G94" s="148" t="n">
        <v>-200</v>
      </c>
      <c r="H94" s="512" t="n">
        <f aca="false">F94+G94</f>
        <v>300</v>
      </c>
    </row>
    <row r="95" customFormat="false" ht="15" hidden="false" customHeight="true" outlineLevel="0" collapsed="false">
      <c r="B95" s="569"/>
      <c r="C95" s="560"/>
      <c r="D95" s="317" t="n">
        <v>4430</v>
      </c>
      <c r="E95" s="309" t="s">
        <v>228</v>
      </c>
      <c r="F95" s="315" t="n">
        <v>150</v>
      </c>
      <c r="G95" s="148" t="n">
        <v>-100</v>
      </c>
      <c r="H95" s="512" t="n">
        <f aca="false">F95+G95</f>
        <v>50</v>
      </c>
    </row>
    <row r="96" customFormat="false" ht="19.5" hidden="false" customHeight="true" outlineLevel="0" collapsed="false">
      <c r="B96" s="569"/>
      <c r="C96" s="560"/>
      <c r="D96" s="317" t="s">
        <v>282</v>
      </c>
      <c r="E96" s="309" t="s">
        <v>386</v>
      </c>
      <c r="F96" s="315" t="n">
        <v>1200</v>
      </c>
      <c r="G96" s="148"/>
      <c r="H96" s="512" t="n">
        <f aca="false">F96+G96</f>
        <v>1200</v>
      </c>
    </row>
    <row r="97" customFormat="false" ht="15" hidden="false" customHeight="true" outlineLevel="0" collapsed="false">
      <c r="B97" s="569"/>
      <c r="C97" s="560"/>
      <c r="D97" s="195" t="n">
        <v>4700</v>
      </c>
      <c r="E97" s="309" t="s">
        <v>389</v>
      </c>
      <c r="F97" s="315" t="n">
        <v>1300</v>
      </c>
      <c r="G97" s="148" t="n">
        <v>-500</v>
      </c>
      <c r="H97" s="512" t="n">
        <f aca="false">F97+G97</f>
        <v>800</v>
      </c>
    </row>
    <row r="98" customFormat="false" ht="28.5" hidden="false" customHeight="false" outlineLevel="0" collapsed="false">
      <c r="B98" s="569"/>
      <c r="C98" s="513" t="s">
        <v>390</v>
      </c>
      <c r="D98" s="195"/>
      <c r="E98" s="536" t="s">
        <v>186</v>
      </c>
      <c r="F98" s="591" t="n">
        <f aca="false">SUM(F99:F114)</f>
        <v>3557181</v>
      </c>
      <c r="G98" s="591" t="n">
        <f aca="false">SUM(G99:G114)</f>
        <v>0</v>
      </c>
      <c r="H98" s="592" t="n">
        <f aca="false">SUM(H99:H114)</f>
        <v>3557181</v>
      </c>
    </row>
    <row r="99" customFormat="false" ht="15" hidden="false" customHeight="true" outlineLevel="0" collapsed="false">
      <c r="B99" s="569"/>
      <c r="C99" s="560"/>
      <c r="D99" s="308" t="s">
        <v>290</v>
      </c>
      <c r="E99" s="309" t="s">
        <v>377</v>
      </c>
      <c r="F99" s="315" t="n">
        <v>460</v>
      </c>
      <c r="G99" s="148"/>
      <c r="H99" s="512" t="n">
        <f aca="false">F99+G99</f>
        <v>460</v>
      </c>
    </row>
    <row r="100" customFormat="false" ht="15" hidden="false" customHeight="true" outlineLevel="0" collapsed="false">
      <c r="B100" s="569"/>
      <c r="C100" s="560"/>
      <c r="D100" s="317" t="s">
        <v>356</v>
      </c>
      <c r="E100" s="309" t="s">
        <v>359</v>
      </c>
      <c r="F100" s="315" t="n">
        <v>3441721</v>
      </c>
      <c r="G100" s="148"/>
      <c r="H100" s="512" t="n">
        <f aca="false">F100+G100</f>
        <v>3441721</v>
      </c>
    </row>
    <row r="101" customFormat="false" ht="15" hidden="false" customHeight="true" outlineLevel="0" collapsed="false">
      <c r="B101" s="569"/>
      <c r="C101" s="560"/>
      <c r="D101" s="317" t="s">
        <v>220</v>
      </c>
      <c r="E101" s="309" t="s">
        <v>221</v>
      </c>
      <c r="F101" s="315" t="n">
        <v>74750</v>
      </c>
      <c r="G101" s="148"/>
      <c r="H101" s="512" t="n">
        <f aca="false">F101+G101</f>
        <v>74750</v>
      </c>
    </row>
    <row r="102" customFormat="false" ht="15" hidden="false" customHeight="true" outlineLevel="0" collapsed="false">
      <c r="B102" s="569"/>
      <c r="C102" s="560"/>
      <c r="D102" s="308" t="s">
        <v>276</v>
      </c>
      <c r="E102" s="309" t="s">
        <v>378</v>
      </c>
      <c r="F102" s="315" t="n">
        <v>4200</v>
      </c>
      <c r="G102" s="148"/>
      <c r="H102" s="512" t="n">
        <f aca="false">F102+G102</f>
        <v>4200</v>
      </c>
    </row>
    <row r="103" customFormat="false" ht="15" hidden="false" customHeight="true" outlineLevel="0" collapsed="false">
      <c r="B103" s="569"/>
      <c r="C103" s="560"/>
      <c r="D103" s="317" t="s">
        <v>222</v>
      </c>
      <c r="E103" s="309" t="s">
        <v>223</v>
      </c>
      <c r="F103" s="315" t="n">
        <v>13750</v>
      </c>
      <c r="G103" s="148"/>
      <c r="H103" s="512" t="n">
        <f aca="false">F103+G103</f>
        <v>13750</v>
      </c>
    </row>
    <row r="104" customFormat="false" ht="15" hidden="false" customHeight="true" outlineLevel="0" collapsed="false">
      <c r="B104" s="569"/>
      <c r="C104" s="560"/>
      <c r="D104" s="317" t="n">
        <v>4170</v>
      </c>
      <c r="E104" s="309" t="s">
        <v>315</v>
      </c>
      <c r="F104" s="315" t="n">
        <v>1000</v>
      </c>
      <c r="G104" s="148"/>
      <c r="H104" s="512" t="n">
        <f aca="false">F104+G104</f>
        <v>1000</v>
      </c>
    </row>
    <row r="105" customFormat="false" ht="15" hidden="false" customHeight="true" outlineLevel="0" collapsed="false">
      <c r="B105" s="569"/>
      <c r="C105" s="560"/>
      <c r="D105" s="317" t="s">
        <v>224</v>
      </c>
      <c r="E105" s="309" t="s">
        <v>225</v>
      </c>
      <c r="F105" s="315" t="n">
        <v>4600</v>
      </c>
      <c r="G105" s="148"/>
      <c r="H105" s="512" t="n">
        <f aca="false">F105+G105</f>
        <v>4600</v>
      </c>
    </row>
    <row r="106" customFormat="false" ht="15" hidden="false" customHeight="true" outlineLevel="0" collapsed="false">
      <c r="B106" s="569"/>
      <c r="C106" s="560"/>
      <c r="D106" s="308" t="s">
        <v>253</v>
      </c>
      <c r="E106" s="309" t="s">
        <v>380</v>
      </c>
      <c r="F106" s="315" t="n">
        <v>750</v>
      </c>
      <c r="G106" s="148"/>
      <c r="H106" s="512" t="n">
        <f aca="false">F106+G106</f>
        <v>750</v>
      </c>
    </row>
    <row r="107" customFormat="false" ht="15" hidden="false" customHeight="true" outlineLevel="0" collapsed="false">
      <c r="B107" s="569"/>
      <c r="C107" s="560"/>
      <c r="D107" s="308" t="s">
        <v>245</v>
      </c>
      <c r="E107" s="309" t="s">
        <v>381</v>
      </c>
      <c r="F107" s="315" t="n">
        <v>1000</v>
      </c>
      <c r="G107" s="148"/>
      <c r="H107" s="512" t="n">
        <f aca="false">F107+G107</f>
        <v>1000</v>
      </c>
    </row>
    <row r="108" customFormat="false" ht="15" hidden="false" customHeight="true" outlineLevel="0" collapsed="false">
      <c r="B108" s="569"/>
      <c r="C108" s="560"/>
      <c r="D108" s="317" t="s">
        <v>279</v>
      </c>
      <c r="E108" s="309" t="s">
        <v>382</v>
      </c>
      <c r="F108" s="315" t="n">
        <v>350</v>
      </c>
      <c r="G108" s="148"/>
      <c r="H108" s="512" t="n">
        <f aca="false">F108+G108</f>
        <v>350</v>
      </c>
    </row>
    <row r="109" customFormat="false" ht="15" hidden="false" customHeight="true" outlineLevel="0" collapsed="false">
      <c r="B109" s="569"/>
      <c r="C109" s="560"/>
      <c r="D109" s="317" t="s">
        <v>212</v>
      </c>
      <c r="E109" s="309" t="s">
        <v>226</v>
      </c>
      <c r="F109" s="315" t="n">
        <v>9050</v>
      </c>
      <c r="G109" s="148"/>
      <c r="H109" s="512" t="n">
        <f aca="false">F109+G109</f>
        <v>9050</v>
      </c>
    </row>
    <row r="110" customFormat="false" ht="24" hidden="false" customHeight="false" outlineLevel="0" collapsed="false">
      <c r="B110" s="569"/>
      <c r="C110" s="560"/>
      <c r="D110" s="195" t="n">
        <v>4400</v>
      </c>
      <c r="E110" s="39" t="s">
        <v>384</v>
      </c>
      <c r="F110" s="315" t="n">
        <v>1600</v>
      </c>
      <c r="G110" s="148"/>
      <c r="H110" s="512" t="n">
        <f aca="false">F110+G110</f>
        <v>1600</v>
      </c>
    </row>
    <row r="111" customFormat="false" ht="15" hidden="false" customHeight="true" outlineLevel="0" collapsed="false">
      <c r="B111" s="569"/>
      <c r="C111" s="560"/>
      <c r="D111" s="317" t="s">
        <v>269</v>
      </c>
      <c r="E111" s="309" t="s">
        <v>385</v>
      </c>
      <c r="F111" s="315" t="n">
        <v>500</v>
      </c>
      <c r="G111" s="148"/>
      <c r="H111" s="512" t="n">
        <f aca="false">F111+G111</f>
        <v>500</v>
      </c>
    </row>
    <row r="112" customFormat="false" ht="15" hidden="false" customHeight="true" outlineLevel="0" collapsed="false">
      <c r="B112" s="569"/>
      <c r="C112" s="560"/>
      <c r="D112" s="317" t="n">
        <v>4430</v>
      </c>
      <c r="E112" s="309" t="s">
        <v>228</v>
      </c>
      <c r="F112" s="315" t="n">
        <v>150</v>
      </c>
      <c r="G112" s="148"/>
      <c r="H112" s="512" t="n">
        <f aca="false">F112+G112</f>
        <v>150</v>
      </c>
    </row>
    <row r="113" customFormat="false" ht="19.5" hidden="false" customHeight="true" outlineLevel="0" collapsed="false">
      <c r="B113" s="569"/>
      <c r="C113" s="560"/>
      <c r="D113" s="317" t="s">
        <v>282</v>
      </c>
      <c r="E113" s="309" t="s">
        <v>386</v>
      </c>
      <c r="F113" s="315" t="n">
        <v>1200</v>
      </c>
      <c r="G113" s="148"/>
      <c r="H113" s="512" t="n">
        <f aca="false">F113+G113</f>
        <v>1200</v>
      </c>
    </row>
    <row r="114" customFormat="false" ht="15" hidden="false" customHeight="true" outlineLevel="0" collapsed="false">
      <c r="B114" s="569"/>
      <c r="C114" s="560"/>
      <c r="D114" s="195" t="n">
        <v>4700</v>
      </c>
      <c r="E114" s="309" t="s">
        <v>389</v>
      </c>
      <c r="F114" s="315" t="n">
        <v>2100</v>
      </c>
      <c r="G114" s="148"/>
      <c r="H114" s="512" t="n">
        <f aca="false">F114+G114</f>
        <v>2100</v>
      </c>
    </row>
    <row r="115" customFormat="false" ht="16.5" hidden="false" customHeight="true" outlineLevel="0" collapsed="false">
      <c r="B115" s="569"/>
      <c r="C115" s="527" t="s">
        <v>438</v>
      </c>
      <c r="D115" s="527"/>
      <c r="E115" s="539" t="s">
        <v>189</v>
      </c>
      <c r="F115" s="593" t="n">
        <f aca="false">F116</f>
        <v>91</v>
      </c>
      <c r="G115" s="593" t="n">
        <f aca="false">G116</f>
        <v>91</v>
      </c>
      <c r="H115" s="592" t="n">
        <f aca="false">H116</f>
        <v>182</v>
      </c>
    </row>
    <row r="116" customFormat="false" ht="18" hidden="false" customHeight="true" outlineLevel="0" collapsed="false">
      <c r="B116" s="570"/>
      <c r="C116" s="571"/>
      <c r="D116" s="225" t="s">
        <v>224</v>
      </c>
      <c r="E116" s="80" t="s">
        <v>225</v>
      </c>
      <c r="F116" s="594" t="n">
        <v>91</v>
      </c>
      <c r="G116" s="341" t="n">
        <v>91</v>
      </c>
      <c r="H116" s="489" t="n">
        <f aca="false">F116+G116</f>
        <v>182</v>
      </c>
    </row>
    <row r="117" customFormat="false" ht="6" hidden="false" customHeight="true" outlineLevel="0" collapsed="false">
      <c r="B117" s="595"/>
      <c r="C117" s="595"/>
      <c r="D117" s="595"/>
      <c r="E117" s="542"/>
      <c r="F117" s="543"/>
    </row>
    <row r="118" customFormat="false" ht="16.5" hidden="false" customHeight="false" outlineLevel="0" collapsed="false">
      <c r="B118" s="596"/>
      <c r="C118" s="596"/>
      <c r="D118" s="597"/>
      <c r="E118" s="598" t="s">
        <v>439</v>
      </c>
      <c r="F118" s="494" t="n">
        <f aca="false">F46+F53+F58+F63+F73+F79</f>
        <v>15562219.5</v>
      </c>
      <c r="G118" s="494" t="n">
        <f aca="false">G46+G53+G58+G63+G73+G79</f>
        <v>91</v>
      </c>
      <c r="H118" s="494" t="n">
        <f aca="false">H46+H53+H58+H63+H73+H79</f>
        <v>15562310.5</v>
      </c>
    </row>
    <row r="119" customFormat="false" ht="15.75" hidden="false" customHeight="false" outlineLevel="0" collapsed="false">
      <c r="B119" s="596"/>
      <c r="C119" s="596"/>
      <c r="D119" s="597"/>
      <c r="E119" s="599"/>
      <c r="F119" s="600"/>
      <c r="G119" s="600"/>
      <c r="H119" s="600"/>
    </row>
    <row r="120" customFormat="false" ht="15.75" hidden="false" customHeight="false" outlineLevel="0" collapsed="false">
      <c r="B120" s="596"/>
      <c r="C120" s="596"/>
      <c r="D120" s="597"/>
      <c r="E120" s="548"/>
      <c r="F120" s="601"/>
    </row>
    <row r="121" customFormat="false" ht="22.5" hidden="false" customHeight="true" outlineLevel="0" collapsed="false">
      <c r="B121" s="464" t="s">
        <v>445</v>
      </c>
      <c r="C121" s="464"/>
      <c r="D121" s="464"/>
      <c r="E121" s="464"/>
      <c r="F121" s="464"/>
      <c r="G121" s="464"/>
      <c r="H121" s="464"/>
    </row>
    <row r="122" customFormat="false" ht="6" hidden="false" customHeight="true" outlineLevel="0" collapsed="false">
      <c r="B122" s="602"/>
      <c r="C122" s="602"/>
      <c r="D122" s="602"/>
      <c r="E122" s="603"/>
      <c r="F122" s="458"/>
      <c r="G122" s="551"/>
    </row>
    <row r="123" customFormat="false" ht="21.75" hidden="false" customHeight="true" outlineLevel="0" collapsed="false">
      <c r="B123" s="604" t="s">
        <v>4</v>
      </c>
      <c r="C123" s="605" t="s">
        <v>5</v>
      </c>
      <c r="D123" s="291" t="s">
        <v>6</v>
      </c>
      <c r="E123" s="292" t="s">
        <v>432</v>
      </c>
      <c r="F123" s="293" t="s">
        <v>8</v>
      </c>
      <c r="G123" s="606" t="s">
        <v>9</v>
      </c>
      <c r="H123" s="607" t="s">
        <v>10</v>
      </c>
    </row>
    <row r="124" customFormat="false" ht="18" hidden="false" customHeight="true" outlineLevel="0" collapsed="false">
      <c r="B124" s="608" t="s">
        <v>436</v>
      </c>
      <c r="C124" s="609" t="s">
        <v>390</v>
      </c>
      <c r="D124" s="609" t="s">
        <v>56</v>
      </c>
      <c r="E124" s="90" t="s">
        <v>57</v>
      </c>
      <c r="F124" s="610" t="n">
        <v>10000</v>
      </c>
      <c r="G124" s="535"/>
      <c r="H124" s="512" t="n">
        <f aca="false">F124+G124</f>
        <v>10000</v>
      </c>
    </row>
    <row r="125" customFormat="false" ht="18" hidden="false" customHeight="true" outlineLevel="0" collapsed="false">
      <c r="B125" s="608" t="s">
        <v>436</v>
      </c>
      <c r="C125" s="609" t="s">
        <v>390</v>
      </c>
      <c r="D125" s="611" t="s">
        <v>58</v>
      </c>
      <c r="E125" s="39" t="s">
        <v>59</v>
      </c>
      <c r="F125" s="148" t="n">
        <v>2000</v>
      </c>
      <c r="G125" s="535"/>
      <c r="H125" s="512" t="n">
        <f aca="false">F125+G125</f>
        <v>2000</v>
      </c>
    </row>
    <row r="126" customFormat="false" ht="18" hidden="false" customHeight="true" outlineLevel="0" collapsed="false">
      <c r="B126" s="612" t="s">
        <v>436</v>
      </c>
      <c r="C126" s="613" t="s">
        <v>390</v>
      </c>
      <c r="D126" s="614" t="s">
        <v>446</v>
      </c>
      <c r="E126" s="120" t="s">
        <v>447</v>
      </c>
      <c r="F126" s="341" t="n">
        <v>26400</v>
      </c>
      <c r="G126" s="615"/>
      <c r="H126" s="489" t="n">
        <f aca="false">F126+G126</f>
        <v>26400</v>
      </c>
    </row>
  </sheetData>
  <mergeCells count="4">
    <mergeCell ref="C6:G6"/>
    <mergeCell ref="C8:E8"/>
    <mergeCell ref="C44:E44"/>
    <mergeCell ref="B121:H121"/>
  </mergeCells>
  <printOptions headings="false" gridLines="false" gridLinesSet="true" horizontalCentered="false" verticalCentered="false"/>
  <pageMargins left="0" right="0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0" width="6.28"/>
    <col collapsed="false" customWidth="true" hidden="false" outlineLevel="0" max="2" min="2" style="460" width="4.7"/>
    <col collapsed="false" customWidth="true" hidden="false" outlineLevel="0" max="3" min="3" style="460" width="29.71"/>
    <col collapsed="false" customWidth="true" hidden="false" outlineLevel="0" max="4" min="4" style="460" width="11.99"/>
    <col collapsed="false" customWidth="true" hidden="false" outlineLevel="0" max="7" min="5" style="460" width="13.7"/>
    <col collapsed="false" customWidth="true" hidden="false" outlineLevel="0" max="8" min="8" style="460" width="4.99"/>
    <col collapsed="false" customWidth="false" hidden="false" outlineLevel="0" max="257" min="9" style="460" width="9.14"/>
  </cols>
  <sheetData>
    <row r="1" customFormat="false" ht="12.75" hidden="false" customHeight="false" outlineLevel="0" collapsed="false">
      <c r="E1" s="616" t="s">
        <v>448</v>
      </c>
    </row>
    <row r="2" customFormat="false" ht="14.25" hidden="false" customHeight="true" outlineLevel="0" collapsed="false">
      <c r="B2" s="463"/>
      <c r="C2" s="617"/>
      <c r="E2" s="1" t="s">
        <v>1</v>
      </c>
    </row>
    <row r="3" customFormat="false" ht="12.75" hidden="false" customHeight="false" outlineLevel="0" collapsed="false">
      <c r="E3" s="1" t="s">
        <v>2</v>
      </c>
    </row>
    <row r="5" customFormat="false" ht="18.75" hidden="false" customHeight="false" outlineLevel="0" collapsed="false">
      <c r="C5" s="618"/>
    </row>
    <row r="6" customFormat="false" ht="15" hidden="false" customHeight="false" outlineLevel="0" collapsed="false">
      <c r="C6" s="619"/>
    </row>
    <row r="7" customFormat="false" ht="15" hidden="false" customHeight="true" outlineLevel="0" collapsed="false">
      <c r="B7" s="620" t="s">
        <v>449</v>
      </c>
      <c r="C7" s="620"/>
      <c r="D7" s="620"/>
      <c r="E7" s="620"/>
    </row>
    <row r="8" customFormat="false" ht="6.75" hidden="false" customHeight="true" outlineLevel="0" collapsed="false">
      <c r="B8" s="621"/>
    </row>
    <row r="9" customFormat="false" ht="12.75" hidden="false" customHeight="false" outlineLevel="0" collapsed="false">
      <c r="G9" s="622" t="s">
        <v>450</v>
      </c>
    </row>
    <row r="10" customFormat="false" ht="15" hidden="false" customHeight="true" outlineLevel="0" collapsed="false">
      <c r="B10" s="623" t="s">
        <v>451</v>
      </c>
      <c r="C10" s="623" t="s">
        <v>209</v>
      </c>
      <c r="D10" s="624" t="s">
        <v>452</v>
      </c>
      <c r="E10" s="624" t="s">
        <v>453</v>
      </c>
      <c r="F10" s="625"/>
      <c r="G10" s="626" t="s">
        <v>454</v>
      </c>
    </row>
    <row r="11" customFormat="false" ht="15" hidden="false" customHeight="true" outlineLevel="0" collapsed="false">
      <c r="B11" s="623"/>
      <c r="C11" s="623"/>
      <c r="D11" s="623"/>
      <c r="E11" s="624"/>
      <c r="F11" s="627" t="s">
        <v>9</v>
      </c>
      <c r="G11" s="627" t="s">
        <v>455</v>
      </c>
    </row>
    <row r="12" customFormat="false" ht="15.75" hidden="false" customHeight="true" outlineLevel="0" collapsed="false">
      <c r="B12" s="623"/>
      <c r="C12" s="623"/>
      <c r="D12" s="623"/>
      <c r="E12" s="624"/>
      <c r="F12" s="628"/>
      <c r="G12" s="629" t="s">
        <v>456</v>
      </c>
    </row>
    <row r="13" s="630" customFormat="true" ht="8.25" hidden="false" customHeight="true" outlineLevel="0" collapsed="false">
      <c r="B13" s="631" t="n">
        <v>1</v>
      </c>
      <c r="C13" s="631" t="n">
        <v>2</v>
      </c>
      <c r="D13" s="631" t="n">
        <v>3</v>
      </c>
      <c r="E13" s="631" t="n">
        <v>4</v>
      </c>
      <c r="F13" s="631" t="n">
        <v>5</v>
      </c>
      <c r="G13" s="631" t="n">
        <v>6</v>
      </c>
    </row>
    <row r="14" customFormat="false" ht="18.95" hidden="false" customHeight="true" outlineLevel="0" collapsed="false">
      <c r="B14" s="632" t="s">
        <v>457</v>
      </c>
      <c r="C14" s="632"/>
      <c r="D14" s="633"/>
      <c r="E14" s="634" t="n">
        <f aca="false">E15+E20+E21+E22</f>
        <v>3980033</v>
      </c>
      <c r="F14" s="634" t="n">
        <f aca="false">F15+F20+F21+F22</f>
        <v>0</v>
      </c>
      <c r="G14" s="635" t="n">
        <f aca="false">G15+G20+G21+G22</f>
        <v>3980033</v>
      </c>
    </row>
    <row r="15" customFormat="false" ht="38.25" hidden="false" customHeight="false" outlineLevel="0" collapsed="false">
      <c r="B15" s="636" t="s">
        <v>458</v>
      </c>
      <c r="C15" s="637" t="s">
        <v>459</v>
      </c>
      <c r="D15" s="636" t="s">
        <v>460</v>
      </c>
      <c r="E15" s="638" t="n">
        <v>3530033</v>
      </c>
      <c r="F15" s="639" t="n">
        <v>92000</v>
      </c>
      <c r="G15" s="640" t="n">
        <f aca="false">E15+F15</f>
        <v>3622033</v>
      </c>
    </row>
    <row r="16" customFormat="false" ht="38.25" hidden="false" customHeight="false" outlineLevel="0" collapsed="false">
      <c r="B16" s="641" t="s">
        <v>461</v>
      </c>
      <c r="C16" s="637" t="s">
        <v>462</v>
      </c>
      <c r="D16" s="641" t="s">
        <v>463</v>
      </c>
      <c r="E16" s="642"/>
      <c r="F16" s="535"/>
      <c r="G16" s="535"/>
    </row>
    <row r="17" customFormat="false" ht="63.75" hidden="false" customHeight="false" outlineLevel="0" collapsed="false">
      <c r="B17" s="641" t="s">
        <v>464</v>
      </c>
      <c r="C17" s="643" t="s">
        <v>465</v>
      </c>
      <c r="D17" s="641" t="s">
        <v>466</v>
      </c>
      <c r="E17" s="644"/>
      <c r="F17" s="535"/>
      <c r="G17" s="535"/>
    </row>
    <row r="18" customFormat="false" ht="38.25" hidden="false" customHeight="false" outlineLevel="0" collapsed="false">
      <c r="B18" s="641" t="s">
        <v>467</v>
      </c>
      <c r="C18" s="643" t="s">
        <v>468</v>
      </c>
      <c r="D18" s="641" t="s">
        <v>469</v>
      </c>
      <c r="E18" s="644"/>
      <c r="F18" s="535"/>
      <c r="G18" s="535"/>
    </row>
    <row r="19" customFormat="false" ht="18.75" hidden="false" customHeight="true" outlineLevel="0" collapsed="false">
      <c r="B19" s="641" t="s">
        <v>470</v>
      </c>
      <c r="C19" s="644" t="s">
        <v>471</v>
      </c>
      <c r="D19" s="641" t="s">
        <v>472</v>
      </c>
      <c r="E19" s="644"/>
      <c r="F19" s="535"/>
      <c r="G19" s="535"/>
    </row>
    <row r="20" customFormat="false" ht="18.95" hidden="false" customHeight="true" outlineLevel="0" collapsed="false">
      <c r="B20" s="641" t="s">
        <v>473</v>
      </c>
      <c r="C20" s="644" t="s">
        <v>474</v>
      </c>
      <c r="D20" s="641" t="s">
        <v>475</v>
      </c>
      <c r="E20" s="644"/>
      <c r="F20" s="535"/>
      <c r="G20" s="535"/>
    </row>
    <row r="21" customFormat="false" ht="30" hidden="false" customHeight="true" outlineLevel="0" collapsed="false">
      <c r="B21" s="641" t="s">
        <v>476</v>
      </c>
      <c r="C21" s="643" t="s">
        <v>477</v>
      </c>
      <c r="D21" s="641" t="s">
        <v>478</v>
      </c>
      <c r="E21" s="645" t="n">
        <v>450000</v>
      </c>
      <c r="F21" s="640" t="n">
        <v>-92000</v>
      </c>
      <c r="G21" s="640" t="n">
        <f aca="false">E21+F21</f>
        <v>358000</v>
      </c>
    </row>
    <row r="22" customFormat="false" ht="26.25" hidden="false" customHeight="false" outlineLevel="0" collapsed="false">
      <c r="B22" s="641" t="s">
        <v>479</v>
      </c>
      <c r="C22" s="646" t="s">
        <v>480</v>
      </c>
      <c r="D22" s="647" t="s">
        <v>481</v>
      </c>
      <c r="E22" s="648"/>
      <c r="F22" s="535"/>
      <c r="G22" s="535"/>
    </row>
    <row r="23" customFormat="false" ht="18.95" hidden="false" customHeight="true" outlineLevel="0" collapsed="false">
      <c r="B23" s="632" t="s">
        <v>482</v>
      </c>
      <c r="C23" s="632"/>
      <c r="D23" s="633"/>
      <c r="E23" s="634" t="n">
        <f aca="false">E24+E26</f>
        <v>1387941</v>
      </c>
      <c r="F23" s="634" t="n">
        <f aca="false">F24+F26</f>
        <v>0</v>
      </c>
      <c r="G23" s="635" t="n">
        <f aca="false">G24+G26</f>
        <v>1387941</v>
      </c>
    </row>
    <row r="24" customFormat="false" ht="25.5" hidden="false" customHeight="false" outlineLevel="0" collapsed="false">
      <c r="B24" s="636" t="s">
        <v>458</v>
      </c>
      <c r="C24" s="637" t="s">
        <v>483</v>
      </c>
      <c r="D24" s="636" t="s">
        <v>484</v>
      </c>
      <c r="E24" s="638" t="n">
        <v>1387941</v>
      </c>
      <c r="F24" s="640"/>
      <c r="G24" s="640" t="n">
        <f aca="false">E24+F24</f>
        <v>1387941</v>
      </c>
    </row>
    <row r="25" customFormat="false" ht="38.25" hidden="false" customHeight="false" outlineLevel="0" collapsed="false">
      <c r="B25" s="641" t="s">
        <v>461</v>
      </c>
      <c r="C25" s="637" t="s">
        <v>485</v>
      </c>
      <c r="D25" s="636" t="s">
        <v>486</v>
      </c>
      <c r="E25" s="642"/>
      <c r="F25" s="535"/>
      <c r="G25" s="535"/>
    </row>
    <row r="26" customFormat="false" ht="51.75" hidden="false" customHeight="true" outlineLevel="0" collapsed="false">
      <c r="B26" s="641" t="s">
        <v>464</v>
      </c>
      <c r="C26" s="643" t="s">
        <v>487</v>
      </c>
      <c r="D26" s="641" t="s">
        <v>488</v>
      </c>
      <c r="E26" s="645"/>
      <c r="F26" s="535"/>
      <c r="G26" s="535"/>
    </row>
    <row r="27" customFormat="false" ht="18.75" hidden="false" customHeight="true" outlineLevel="0" collapsed="false">
      <c r="B27" s="641" t="s">
        <v>467</v>
      </c>
      <c r="C27" s="644" t="s">
        <v>489</v>
      </c>
      <c r="D27" s="641" t="s">
        <v>490</v>
      </c>
      <c r="E27" s="644"/>
      <c r="F27" s="535"/>
      <c r="G27" s="535"/>
    </row>
    <row r="28" customFormat="false" ht="19.5" hidden="false" customHeight="true" outlineLevel="0" collapsed="false">
      <c r="B28" s="641" t="s">
        <v>470</v>
      </c>
      <c r="C28" s="644" t="s">
        <v>491</v>
      </c>
      <c r="D28" s="641" t="s">
        <v>492</v>
      </c>
      <c r="E28" s="644"/>
      <c r="F28" s="535"/>
      <c r="G28" s="535"/>
    </row>
    <row r="29" customFormat="false" ht="25.5" hidden="false" customHeight="false" outlineLevel="0" collapsed="false">
      <c r="B29" s="641" t="s">
        <v>473</v>
      </c>
      <c r="C29" s="643" t="s">
        <v>493</v>
      </c>
      <c r="D29" s="641" t="s">
        <v>494</v>
      </c>
      <c r="E29" s="644"/>
      <c r="F29" s="535"/>
      <c r="G29" s="535"/>
    </row>
    <row r="30" customFormat="false" ht="25.5" hidden="false" customHeight="false" outlineLevel="0" collapsed="false">
      <c r="B30" s="641" t="s">
        <v>476</v>
      </c>
      <c r="C30" s="643" t="s">
        <v>495</v>
      </c>
      <c r="D30" s="641" t="s">
        <v>496</v>
      </c>
      <c r="E30" s="644"/>
      <c r="F30" s="535"/>
      <c r="G30" s="535"/>
    </row>
    <row r="31" customFormat="false" ht="7.5" hidden="false" customHeight="true" outlineLevel="0" collapsed="false">
      <c r="B31" s="649"/>
      <c r="C31" s="551"/>
      <c r="D31" s="551"/>
      <c r="E31" s="551"/>
    </row>
    <row r="32" customFormat="false" ht="12.75" hidden="false" customHeight="false" outlineLevel="0" collapsed="false">
      <c r="B32" s="650"/>
      <c r="C32" s="651"/>
      <c r="D32" s="651"/>
      <c r="E32" s="651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7"/>
    <col collapsed="false" customWidth="true" hidden="false" outlineLevel="0" max="3" min="3" style="1" width="6.56"/>
    <col collapsed="false" customWidth="true" hidden="false" outlineLevel="0" max="4" min="4" style="1" width="42.14"/>
    <col collapsed="false" customWidth="true" hidden="false" outlineLevel="0" max="5" min="5" style="1" width="13.99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false" outlineLevel="0" max="8" min="8" style="1" width="40.56"/>
    <col collapsed="false" customWidth="true" hidden="false" outlineLevel="0" max="9" min="9" style="1" width="14.28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81"/>
      <c r="B1" s="281"/>
      <c r="C1" s="281"/>
      <c r="D1" s="281"/>
      <c r="E1" s="281"/>
      <c r="F1" s="281"/>
      <c r="G1" s="281"/>
      <c r="H1" s="1" t="s">
        <v>497</v>
      </c>
      <c r="I1" s="281"/>
      <c r="J1" s="281"/>
      <c r="K1" s="281"/>
      <c r="L1" s="281"/>
      <c r="M1" s="281"/>
      <c r="O1" s="281"/>
      <c r="P1" s="281"/>
      <c r="Q1" s="281"/>
    </row>
    <row r="2" customFormat="false" ht="18.75" hidden="false" customHeight="false" outlineLevel="0" collapsed="false">
      <c r="A2" s="281"/>
      <c r="B2" s="286"/>
      <c r="C2" s="281"/>
      <c r="D2" s="618"/>
      <c r="E2" s="281"/>
      <c r="F2" s="281"/>
      <c r="G2" s="281"/>
      <c r="H2" s="7" t="s">
        <v>1</v>
      </c>
      <c r="I2" s="281"/>
      <c r="J2" s="281"/>
      <c r="K2" s="281"/>
      <c r="L2" s="281"/>
      <c r="M2" s="281"/>
      <c r="O2" s="281"/>
      <c r="P2" s="281"/>
      <c r="Q2" s="281"/>
    </row>
    <row r="3" customFormat="false" ht="14.25" hidden="false" customHeight="true" outlineLevel="0" collapsed="false">
      <c r="A3" s="281"/>
      <c r="B3" s="281"/>
      <c r="C3" s="281"/>
      <c r="D3" s="619"/>
      <c r="H3" s="1" t="s">
        <v>2</v>
      </c>
      <c r="I3" s="281"/>
      <c r="J3" s="281"/>
      <c r="K3" s="281"/>
      <c r="L3" s="281"/>
      <c r="M3" s="281"/>
      <c r="O3" s="281"/>
      <c r="P3" s="281"/>
      <c r="Q3" s="281"/>
    </row>
    <row r="4" customFormat="false" ht="18" hidden="false" customHeight="true" outlineLevel="0" collapsed="false">
      <c r="B4" s="652"/>
      <c r="C4" s="653" t="s">
        <v>498</v>
      </c>
      <c r="D4" s="653"/>
      <c r="E4" s="653"/>
      <c r="F4" s="653"/>
      <c r="G4" s="653"/>
      <c r="H4" s="654"/>
      <c r="I4" s="652"/>
      <c r="J4" s="652"/>
      <c r="K4" s="652"/>
      <c r="L4" s="652"/>
      <c r="M4" s="652"/>
      <c r="N4" s="652"/>
      <c r="O4" s="652"/>
      <c r="P4" s="652"/>
      <c r="Q4" s="652"/>
    </row>
    <row r="5" customFormat="false" ht="12" hidden="false" customHeight="true" outlineLevel="0" collapsed="false">
      <c r="A5" s="652"/>
      <c r="B5" s="652"/>
      <c r="C5" s="652"/>
      <c r="D5" s="652"/>
      <c r="E5" s="652"/>
      <c r="F5" s="652"/>
      <c r="G5" s="652"/>
      <c r="H5" s="652"/>
      <c r="I5" s="655" t="s">
        <v>450</v>
      </c>
      <c r="J5" s="652"/>
      <c r="K5" s="652"/>
      <c r="L5" s="652"/>
      <c r="M5" s="652"/>
      <c r="N5" s="652"/>
      <c r="O5" s="652"/>
      <c r="P5" s="652"/>
    </row>
    <row r="6" customFormat="false" ht="64.5" hidden="false" customHeight="true" outlineLevel="0" collapsed="false">
      <c r="A6" s="656" t="s">
        <v>4</v>
      </c>
      <c r="B6" s="657" t="s">
        <v>5</v>
      </c>
      <c r="C6" s="469" t="s">
        <v>6</v>
      </c>
      <c r="D6" s="657" t="s">
        <v>209</v>
      </c>
      <c r="E6" s="658" t="s">
        <v>499</v>
      </c>
      <c r="F6" s="658" t="s">
        <v>9</v>
      </c>
      <c r="G6" s="658" t="s">
        <v>500</v>
      </c>
      <c r="H6" s="657" t="s">
        <v>501</v>
      </c>
      <c r="I6" s="659" t="s">
        <v>502</v>
      </c>
    </row>
    <row r="7" customFormat="false" ht="9.75" hidden="false" customHeight="true" outlineLevel="0" collapsed="false">
      <c r="A7" s="30" t="n">
        <v>1</v>
      </c>
      <c r="B7" s="660" t="n">
        <v>2</v>
      </c>
      <c r="C7" s="660" t="n">
        <v>3</v>
      </c>
      <c r="D7" s="660" t="n">
        <v>4</v>
      </c>
      <c r="E7" s="660" t="n">
        <v>5</v>
      </c>
      <c r="F7" s="660"/>
      <c r="G7" s="660"/>
      <c r="H7" s="661" t="n">
        <v>6</v>
      </c>
      <c r="I7" s="662" t="n">
        <v>7</v>
      </c>
    </row>
    <row r="8" customFormat="false" ht="18" hidden="false" customHeight="true" outlineLevel="0" collapsed="false">
      <c r="A8" s="663" t="s">
        <v>12</v>
      </c>
      <c r="B8" s="664"/>
      <c r="C8" s="664"/>
      <c r="D8" s="665" t="s">
        <v>13</v>
      </c>
      <c r="E8" s="666" t="n">
        <f aca="false">E9</f>
        <v>3992900</v>
      </c>
      <c r="F8" s="666" t="n">
        <f aca="false">F9</f>
        <v>0</v>
      </c>
      <c r="G8" s="666" t="n">
        <f aca="false">G9</f>
        <v>3992900</v>
      </c>
      <c r="H8" s="667"/>
      <c r="I8" s="134"/>
    </row>
    <row r="9" customFormat="false" ht="18" hidden="false" customHeight="true" outlineLevel="0" collapsed="false">
      <c r="A9" s="668"/>
      <c r="B9" s="669" t="s">
        <v>14</v>
      </c>
      <c r="C9" s="669"/>
      <c r="D9" s="670" t="s">
        <v>503</v>
      </c>
      <c r="E9" s="671" t="n">
        <f aca="false">SUM(E10:E19)</f>
        <v>3992900</v>
      </c>
      <c r="F9" s="671" t="n">
        <f aca="false">SUM(F10:F19)</f>
        <v>0</v>
      </c>
      <c r="G9" s="671" t="n">
        <f aca="false">SUM(G10:G19)</f>
        <v>3992900</v>
      </c>
      <c r="H9" s="672"/>
      <c r="I9" s="134"/>
    </row>
    <row r="10" customFormat="false" ht="24" hidden="false" customHeight="false" outlineLevel="0" collapsed="false">
      <c r="A10" s="668"/>
      <c r="B10" s="669"/>
      <c r="C10" s="673" t="n">
        <v>6050</v>
      </c>
      <c r="D10" s="674" t="s">
        <v>504</v>
      </c>
      <c r="E10" s="675" t="n">
        <v>3572900</v>
      </c>
      <c r="F10" s="675"/>
      <c r="G10" s="675" t="n">
        <f aca="false">E10+F10</f>
        <v>3572900</v>
      </c>
      <c r="H10" s="676" t="s">
        <v>505</v>
      </c>
      <c r="I10" s="677" t="s">
        <v>506</v>
      </c>
    </row>
    <row r="11" customFormat="false" ht="24" hidden="false" customHeight="false" outlineLevel="0" collapsed="false">
      <c r="A11" s="668"/>
      <c r="B11" s="669"/>
      <c r="C11" s="673" t="n">
        <v>6050</v>
      </c>
      <c r="D11" s="674" t="s">
        <v>504</v>
      </c>
      <c r="E11" s="675" t="n">
        <v>10000</v>
      </c>
      <c r="F11" s="675"/>
      <c r="G11" s="675" t="n">
        <f aca="false">E11+F11</f>
        <v>10000</v>
      </c>
      <c r="H11" s="676" t="s">
        <v>507</v>
      </c>
      <c r="I11" s="677" t="s">
        <v>506</v>
      </c>
    </row>
    <row r="12" customFormat="false" ht="24" hidden="false" customHeight="false" outlineLevel="0" collapsed="false">
      <c r="A12" s="668"/>
      <c r="B12" s="669"/>
      <c r="C12" s="673" t="n">
        <v>6050</v>
      </c>
      <c r="D12" s="674" t="s">
        <v>504</v>
      </c>
      <c r="E12" s="675" t="n">
        <v>100000</v>
      </c>
      <c r="F12" s="675"/>
      <c r="G12" s="675" t="n">
        <f aca="false">E12+F12</f>
        <v>100000</v>
      </c>
      <c r="H12" s="676" t="s">
        <v>508</v>
      </c>
      <c r="I12" s="677" t="s">
        <v>506</v>
      </c>
    </row>
    <row r="13" customFormat="false" ht="24" hidden="false" customHeight="false" outlineLevel="0" collapsed="false">
      <c r="A13" s="668"/>
      <c r="B13" s="669"/>
      <c r="C13" s="673" t="n">
        <v>6050</v>
      </c>
      <c r="D13" s="674" t="s">
        <v>504</v>
      </c>
      <c r="E13" s="675" t="n">
        <v>10000</v>
      </c>
      <c r="F13" s="675"/>
      <c r="G13" s="675" t="n">
        <f aca="false">E13+F13</f>
        <v>10000</v>
      </c>
      <c r="H13" s="676" t="s">
        <v>509</v>
      </c>
      <c r="I13" s="677" t="s">
        <v>506</v>
      </c>
    </row>
    <row r="14" customFormat="false" ht="24" hidden="false" customHeight="false" outlineLevel="0" collapsed="false">
      <c r="A14" s="668"/>
      <c r="B14" s="669"/>
      <c r="C14" s="673" t="n">
        <v>6050</v>
      </c>
      <c r="D14" s="674" t="s">
        <v>504</v>
      </c>
      <c r="E14" s="675" t="n">
        <v>20000</v>
      </c>
      <c r="F14" s="675"/>
      <c r="G14" s="675" t="n">
        <f aca="false">E14+F14</f>
        <v>20000</v>
      </c>
      <c r="H14" s="678" t="s">
        <v>510</v>
      </c>
      <c r="I14" s="677" t="s">
        <v>506</v>
      </c>
    </row>
    <row r="15" customFormat="false" ht="24" hidden="false" customHeight="false" outlineLevel="0" collapsed="false">
      <c r="A15" s="668"/>
      <c r="B15" s="669"/>
      <c r="C15" s="673" t="n">
        <v>6050</v>
      </c>
      <c r="D15" s="674" t="s">
        <v>504</v>
      </c>
      <c r="E15" s="675" t="n">
        <v>90000</v>
      </c>
      <c r="F15" s="675"/>
      <c r="G15" s="675" t="n">
        <f aca="false">E15+F15</f>
        <v>90000</v>
      </c>
      <c r="H15" s="678" t="s">
        <v>511</v>
      </c>
      <c r="I15" s="677" t="s">
        <v>506</v>
      </c>
    </row>
    <row r="16" customFormat="false" ht="27" hidden="false" customHeight="true" outlineLevel="0" collapsed="false">
      <c r="A16" s="668"/>
      <c r="B16" s="669"/>
      <c r="C16" s="673" t="n">
        <v>6050</v>
      </c>
      <c r="D16" s="674" t="s">
        <v>504</v>
      </c>
      <c r="E16" s="675" t="n">
        <v>3000</v>
      </c>
      <c r="F16" s="675"/>
      <c r="G16" s="675" t="n">
        <f aca="false">E16+F16</f>
        <v>3000</v>
      </c>
      <c r="H16" s="678" t="s">
        <v>512</v>
      </c>
      <c r="I16" s="677" t="s">
        <v>506</v>
      </c>
    </row>
    <row r="17" customFormat="false" ht="27" hidden="false" customHeight="true" outlineLevel="0" collapsed="false">
      <c r="A17" s="668"/>
      <c r="B17" s="669"/>
      <c r="C17" s="673" t="n">
        <v>6050</v>
      </c>
      <c r="D17" s="674" t="s">
        <v>504</v>
      </c>
      <c r="E17" s="675" t="n">
        <v>127000</v>
      </c>
      <c r="F17" s="675"/>
      <c r="G17" s="675" t="n">
        <f aca="false">E17+F17</f>
        <v>127000</v>
      </c>
      <c r="H17" s="678" t="s">
        <v>513</v>
      </c>
      <c r="I17" s="677" t="s">
        <v>514</v>
      </c>
    </row>
    <row r="18" customFormat="false" ht="27" hidden="false" customHeight="true" outlineLevel="0" collapsed="false">
      <c r="A18" s="668"/>
      <c r="B18" s="669"/>
      <c r="C18" s="673" t="n">
        <v>6050</v>
      </c>
      <c r="D18" s="674" t="s">
        <v>504</v>
      </c>
      <c r="E18" s="675" t="n">
        <v>25000</v>
      </c>
      <c r="F18" s="675"/>
      <c r="G18" s="675" t="n">
        <f aca="false">E18+F18</f>
        <v>25000</v>
      </c>
      <c r="H18" s="678" t="s">
        <v>515</v>
      </c>
      <c r="I18" s="677" t="s">
        <v>514</v>
      </c>
    </row>
    <row r="19" customFormat="false" ht="27" hidden="false" customHeight="true" outlineLevel="0" collapsed="false">
      <c r="A19" s="668"/>
      <c r="B19" s="669"/>
      <c r="C19" s="673" t="n">
        <v>6060</v>
      </c>
      <c r="D19" s="679" t="s">
        <v>516</v>
      </c>
      <c r="E19" s="675" t="n">
        <v>35000</v>
      </c>
      <c r="F19" s="675"/>
      <c r="G19" s="675" t="n">
        <f aca="false">E19+F19</f>
        <v>35000</v>
      </c>
      <c r="H19" s="678" t="s">
        <v>517</v>
      </c>
      <c r="I19" s="677" t="s">
        <v>514</v>
      </c>
    </row>
    <row r="20" customFormat="false" ht="15" hidden="false" customHeight="true" outlineLevel="0" collapsed="false">
      <c r="A20" s="680" t="n">
        <v>600</v>
      </c>
      <c r="B20" s="681"/>
      <c r="C20" s="681"/>
      <c r="D20" s="665" t="s">
        <v>32</v>
      </c>
      <c r="E20" s="682" t="n">
        <f aca="false">E21+E23</f>
        <v>936750</v>
      </c>
      <c r="F20" s="682" t="n">
        <f aca="false">F21+F23</f>
        <v>0</v>
      </c>
      <c r="G20" s="682" t="n">
        <f aca="false">G21+G23</f>
        <v>936750</v>
      </c>
      <c r="H20" s="683"/>
      <c r="I20" s="134"/>
    </row>
    <row r="21" customFormat="false" ht="17.25" hidden="false" customHeight="true" outlineLevel="0" collapsed="false">
      <c r="A21" s="680"/>
      <c r="B21" s="669" t="n">
        <v>60014</v>
      </c>
      <c r="C21" s="669"/>
      <c r="D21" s="670" t="s">
        <v>237</v>
      </c>
      <c r="E21" s="671" t="n">
        <f aca="false">E22</f>
        <v>535000</v>
      </c>
      <c r="F21" s="671" t="n">
        <f aca="false">F22</f>
        <v>0</v>
      </c>
      <c r="G21" s="671" t="n">
        <f aca="false">G22</f>
        <v>535000</v>
      </c>
      <c r="H21" s="683"/>
      <c r="I21" s="134"/>
    </row>
    <row r="22" customFormat="false" ht="36.75" hidden="false" customHeight="true" outlineLevel="0" collapsed="false">
      <c r="A22" s="680"/>
      <c r="B22" s="681"/>
      <c r="C22" s="673" t="n">
        <v>6300</v>
      </c>
      <c r="D22" s="674" t="s">
        <v>239</v>
      </c>
      <c r="E22" s="684" t="n">
        <v>535000</v>
      </c>
      <c r="F22" s="684"/>
      <c r="G22" s="675" t="n">
        <f aca="false">E22+F22</f>
        <v>535000</v>
      </c>
      <c r="H22" s="676" t="s">
        <v>518</v>
      </c>
      <c r="I22" s="685" t="s">
        <v>519</v>
      </c>
    </row>
    <row r="23" customFormat="false" ht="16.5" hidden="false" customHeight="true" outlineLevel="0" collapsed="false">
      <c r="A23" s="668"/>
      <c r="B23" s="669" t="n">
        <v>60016</v>
      </c>
      <c r="C23" s="669"/>
      <c r="D23" s="670" t="s">
        <v>34</v>
      </c>
      <c r="E23" s="686" t="n">
        <f aca="false">SUM(E24:E30)</f>
        <v>401750</v>
      </c>
      <c r="F23" s="686" t="n">
        <f aca="false">SUM(F24:F30)</f>
        <v>0</v>
      </c>
      <c r="G23" s="686" t="n">
        <f aca="false">SUM(G24:G30)</f>
        <v>401750</v>
      </c>
      <c r="H23" s="687"/>
      <c r="I23" s="688"/>
    </row>
    <row r="24" customFormat="false" ht="16.5" hidden="false" customHeight="true" outlineLevel="0" collapsed="false">
      <c r="A24" s="689"/>
      <c r="B24" s="690"/>
      <c r="C24" s="691" t="n">
        <v>6050</v>
      </c>
      <c r="D24" s="674" t="s">
        <v>504</v>
      </c>
      <c r="E24" s="675" t="n">
        <v>259000</v>
      </c>
      <c r="F24" s="675"/>
      <c r="G24" s="675" t="n">
        <f aca="false">E24+F24</f>
        <v>259000</v>
      </c>
      <c r="H24" s="687" t="s">
        <v>520</v>
      </c>
      <c r="I24" s="677" t="s">
        <v>506</v>
      </c>
    </row>
    <row r="25" customFormat="false" ht="16.5" hidden="false" customHeight="true" outlineLevel="0" collapsed="false">
      <c r="A25" s="668"/>
      <c r="B25" s="669"/>
      <c r="C25" s="673" t="n">
        <v>6050</v>
      </c>
      <c r="D25" s="674" t="s">
        <v>504</v>
      </c>
      <c r="E25" s="675" t="n">
        <v>15000</v>
      </c>
      <c r="F25" s="675"/>
      <c r="G25" s="675" t="n">
        <f aca="false">E25+F25</f>
        <v>15000</v>
      </c>
      <c r="H25" s="687" t="s">
        <v>521</v>
      </c>
      <c r="I25" s="677" t="s">
        <v>506</v>
      </c>
    </row>
    <row r="26" customFormat="false" ht="24" hidden="false" customHeight="true" outlineLevel="0" collapsed="false">
      <c r="A26" s="668"/>
      <c r="B26" s="669"/>
      <c r="C26" s="673" t="n">
        <v>6050</v>
      </c>
      <c r="D26" s="674" t="s">
        <v>504</v>
      </c>
      <c r="E26" s="675" t="n">
        <v>20000</v>
      </c>
      <c r="F26" s="675"/>
      <c r="G26" s="675" t="n">
        <f aca="false">E26+F26</f>
        <v>20000</v>
      </c>
      <c r="H26" s="678" t="s">
        <v>510</v>
      </c>
      <c r="I26" s="677" t="s">
        <v>506</v>
      </c>
    </row>
    <row r="27" customFormat="false" ht="22.5" hidden="false" customHeight="true" outlineLevel="0" collapsed="false">
      <c r="A27" s="689"/>
      <c r="B27" s="690"/>
      <c r="C27" s="691" t="n">
        <v>6050</v>
      </c>
      <c r="D27" s="674" t="s">
        <v>522</v>
      </c>
      <c r="E27" s="675" t="n">
        <v>23875</v>
      </c>
      <c r="F27" s="675"/>
      <c r="G27" s="675" t="n">
        <f aca="false">E27+F27</f>
        <v>23875</v>
      </c>
      <c r="H27" s="678" t="s">
        <v>523</v>
      </c>
      <c r="I27" s="677" t="s">
        <v>506</v>
      </c>
    </row>
    <row r="28" customFormat="false" ht="22.5" hidden="false" customHeight="true" outlineLevel="0" collapsed="false">
      <c r="A28" s="668"/>
      <c r="B28" s="669"/>
      <c r="C28" s="673" t="n">
        <v>6050</v>
      </c>
      <c r="D28" s="674" t="s">
        <v>504</v>
      </c>
      <c r="E28" s="675" t="n">
        <v>61875</v>
      </c>
      <c r="F28" s="675"/>
      <c r="G28" s="675" t="n">
        <f aca="false">E28+F28</f>
        <v>61875</v>
      </c>
      <c r="H28" s="687" t="s">
        <v>524</v>
      </c>
      <c r="I28" s="677" t="s">
        <v>506</v>
      </c>
    </row>
    <row r="29" customFormat="false" ht="22.5" hidden="false" customHeight="true" outlineLevel="0" collapsed="false">
      <c r="A29" s="668"/>
      <c r="B29" s="669"/>
      <c r="C29" s="673" t="n">
        <v>6050</v>
      </c>
      <c r="D29" s="674" t="s">
        <v>504</v>
      </c>
      <c r="E29" s="675" t="n">
        <v>10000</v>
      </c>
      <c r="F29" s="675"/>
      <c r="G29" s="675" t="n">
        <f aca="false">E29+F29</f>
        <v>10000</v>
      </c>
      <c r="H29" s="678" t="s">
        <v>525</v>
      </c>
      <c r="I29" s="677" t="s">
        <v>506</v>
      </c>
    </row>
    <row r="30" customFormat="false" ht="22.5" hidden="false" customHeight="true" outlineLevel="0" collapsed="false">
      <c r="A30" s="668"/>
      <c r="B30" s="669"/>
      <c r="C30" s="673" t="n">
        <v>6050</v>
      </c>
      <c r="D30" s="674" t="s">
        <v>504</v>
      </c>
      <c r="E30" s="675" t="n">
        <v>12000</v>
      </c>
      <c r="F30" s="675"/>
      <c r="G30" s="675" t="n">
        <f aca="false">E30+F30</f>
        <v>12000</v>
      </c>
      <c r="H30" s="678" t="s">
        <v>526</v>
      </c>
      <c r="I30" s="677" t="s">
        <v>506</v>
      </c>
    </row>
    <row r="31" customFormat="false" ht="18" hidden="false" customHeight="true" outlineLevel="0" collapsed="false">
      <c r="A31" s="680" t="n">
        <v>700</v>
      </c>
      <c r="B31" s="681"/>
      <c r="C31" s="681"/>
      <c r="D31" s="665" t="s">
        <v>37</v>
      </c>
      <c r="E31" s="682" t="n">
        <f aca="false">E32</f>
        <v>30000</v>
      </c>
      <c r="F31" s="682" t="n">
        <f aca="false">F32</f>
        <v>0</v>
      </c>
      <c r="G31" s="682" t="n">
        <f aca="false">G32</f>
        <v>30000</v>
      </c>
      <c r="H31" s="678"/>
      <c r="I31" s="677"/>
    </row>
    <row r="32" customFormat="false" ht="18" hidden="false" customHeight="true" outlineLevel="0" collapsed="false">
      <c r="A32" s="689"/>
      <c r="B32" s="692" t="n">
        <v>70001</v>
      </c>
      <c r="C32" s="223"/>
      <c r="D32" s="693" t="s">
        <v>249</v>
      </c>
      <c r="E32" s="671" t="n">
        <f aca="false">E33</f>
        <v>30000</v>
      </c>
      <c r="F32" s="671" t="n">
        <f aca="false">F33</f>
        <v>0</v>
      </c>
      <c r="G32" s="671" t="n">
        <f aca="false">G33</f>
        <v>30000</v>
      </c>
      <c r="H32" s="678"/>
      <c r="I32" s="677"/>
    </row>
    <row r="33" customFormat="false" ht="18" hidden="false" customHeight="true" outlineLevel="0" collapsed="false">
      <c r="A33" s="668"/>
      <c r="B33" s="669"/>
      <c r="C33" s="673" t="n">
        <v>6050</v>
      </c>
      <c r="D33" s="674" t="s">
        <v>504</v>
      </c>
      <c r="E33" s="675" t="n">
        <v>30000</v>
      </c>
      <c r="F33" s="675"/>
      <c r="G33" s="675" t="n">
        <f aca="false">E33+F33</f>
        <v>30000</v>
      </c>
      <c r="H33" s="678" t="s">
        <v>527</v>
      </c>
      <c r="I33" s="677" t="s">
        <v>506</v>
      </c>
    </row>
    <row r="34" customFormat="false" ht="18" hidden="false" customHeight="true" outlineLevel="0" collapsed="false">
      <c r="A34" s="680" t="n">
        <v>750</v>
      </c>
      <c r="B34" s="694"/>
      <c r="C34" s="694"/>
      <c r="D34" s="695" t="s">
        <v>49</v>
      </c>
      <c r="E34" s="682" t="n">
        <f aca="false">E35+E38</f>
        <v>41000</v>
      </c>
      <c r="F34" s="682" t="n">
        <f aca="false">F35+F38</f>
        <v>17500</v>
      </c>
      <c r="G34" s="682" t="n">
        <f aca="false">G35+G38</f>
        <v>58500</v>
      </c>
      <c r="H34" s="696"/>
      <c r="I34" s="134"/>
    </row>
    <row r="35" customFormat="false" ht="18" hidden="false" customHeight="true" outlineLevel="0" collapsed="false">
      <c r="A35" s="668"/>
      <c r="B35" s="669" t="n">
        <v>75023</v>
      </c>
      <c r="C35" s="669"/>
      <c r="D35" s="670" t="s">
        <v>274</v>
      </c>
      <c r="E35" s="671" t="n">
        <f aca="false">E36+E37</f>
        <v>41000</v>
      </c>
      <c r="F35" s="671" t="n">
        <f aca="false">F36+F37</f>
        <v>0</v>
      </c>
      <c r="G35" s="671" t="n">
        <f aca="false">G36+G37</f>
        <v>41000</v>
      </c>
      <c r="H35" s="672"/>
      <c r="I35" s="134"/>
    </row>
    <row r="36" customFormat="false" ht="27" hidden="false" customHeight="true" outlineLevel="0" collapsed="false">
      <c r="A36" s="668"/>
      <c r="B36" s="669"/>
      <c r="C36" s="673" t="n">
        <v>6050</v>
      </c>
      <c r="D36" s="674" t="s">
        <v>504</v>
      </c>
      <c r="E36" s="684" t="n">
        <v>21000</v>
      </c>
      <c r="F36" s="684"/>
      <c r="G36" s="675" t="n">
        <f aca="false">E36+F36</f>
        <v>21000</v>
      </c>
      <c r="H36" s="676" t="s">
        <v>528</v>
      </c>
      <c r="I36" s="677" t="s">
        <v>506</v>
      </c>
    </row>
    <row r="37" customFormat="false" ht="27" hidden="false" customHeight="true" outlineLevel="0" collapsed="false">
      <c r="A37" s="668"/>
      <c r="B37" s="669"/>
      <c r="C37" s="673" t="n">
        <v>6060</v>
      </c>
      <c r="D37" s="679" t="s">
        <v>516</v>
      </c>
      <c r="E37" s="675" t="n">
        <v>20000</v>
      </c>
      <c r="F37" s="675"/>
      <c r="G37" s="675" t="n">
        <f aca="false">E37+F37</f>
        <v>20000</v>
      </c>
      <c r="H37" s="676" t="s">
        <v>529</v>
      </c>
      <c r="I37" s="677" t="s">
        <v>506</v>
      </c>
    </row>
    <row r="38" customFormat="false" ht="25.5" hidden="false" customHeight="false" outlineLevel="0" collapsed="false">
      <c r="A38" s="668"/>
      <c r="B38" s="180" t="s">
        <v>289</v>
      </c>
      <c r="C38" s="181"/>
      <c r="D38" s="150" t="s">
        <v>60</v>
      </c>
      <c r="E38" s="671" t="n">
        <f aca="false">E39</f>
        <v>0</v>
      </c>
      <c r="F38" s="671" t="n">
        <f aca="false">F39</f>
        <v>17500</v>
      </c>
      <c r="G38" s="671" t="n">
        <f aca="false">G39</f>
        <v>17500</v>
      </c>
      <c r="H38" s="676"/>
      <c r="I38" s="677"/>
    </row>
    <row r="39" customFormat="false" ht="27" hidden="false" customHeight="true" outlineLevel="0" collapsed="false">
      <c r="A39" s="668"/>
      <c r="B39" s="669"/>
      <c r="C39" s="673" t="n">
        <v>6060</v>
      </c>
      <c r="D39" s="679" t="s">
        <v>516</v>
      </c>
      <c r="E39" s="675" t="n">
        <v>0</v>
      </c>
      <c r="F39" s="675" t="n">
        <v>17500</v>
      </c>
      <c r="G39" s="675" t="n">
        <f aca="false">E39+F39</f>
        <v>17500</v>
      </c>
      <c r="H39" s="676" t="s">
        <v>530</v>
      </c>
      <c r="I39" s="677" t="s">
        <v>531</v>
      </c>
    </row>
    <row r="40" customFormat="false" ht="25.5" hidden="false" customHeight="false" outlineLevel="0" collapsed="false">
      <c r="A40" s="680" t="n">
        <v>754</v>
      </c>
      <c r="B40" s="694"/>
      <c r="C40" s="694"/>
      <c r="D40" s="697" t="s">
        <v>65</v>
      </c>
      <c r="E40" s="682" t="n">
        <f aca="false">E41+E43</f>
        <v>271500</v>
      </c>
      <c r="F40" s="682" t="n">
        <f aca="false">F41+F43</f>
        <v>0</v>
      </c>
      <c r="G40" s="682" t="n">
        <f aca="false">G41+G43</f>
        <v>271500</v>
      </c>
      <c r="H40" s="676"/>
      <c r="I40" s="677"/>
    </row>
    <row r="41" customFormat="false" ht="16.5" hidden="false" customHeight="true" outlineLevel="0" collapsed="false">
      <c r="A41" s="668"/>
      <c r="B41" s="350" t="n">
        <v>75405</v>
      </c>
      <c r="C41" s="223"/>
      <c r="D41" s="244" t="s">
        <v>295</v>
      </c>
      <c r="E41" s="671" t="n">
        <f aca="false">E42</f>
        <v>32500</v>
      </c>
      <c r="F41" s="671" t="n">
        <f aca="false">F42</f>
        <v>0</v>
      </c>
      <c r="G41" s="671" t="n">
        <f aca="false">G42</f>
        <v>32500</v>
      </c>
      <c r="H41" s="676"/>
      <c r="I41" s="677"/>
    </row>
    <row r="42" customFormat="false" ht="28.5" hidden="false" customHeight="true" outlineLevel="0" collapsed="false">
      <c r="A42" s="668"/>
      <c r="B42" s="669"/>
      <c r="C42" s="698" t="s">
        <v>296</v>
      </c>
      <c r="D42" s="699" t="s">
        <v>297</v>
      </c>
      <c r="E42" s="675" t="n">
        <v>32500</v>
      </c>
      <c r="F42" s="675"/>
      <c r="G42" s="675" t="n">
        <f aca="false">E42+F42</f>
        <v>32500</v>
      </c>
      <c r="H42" s="676" t="s">
        <v>532</v>
      </c>
      <c r="I42" s="677" t="s">
        <v>506</v>
      </c>
    </row>
    <row r="43" customFormat="false" ht="16.5" hidden="false" customHeight="true" outlineLevel="0" collapsed="false">
      <c r="A43" s="668"/>
      <c r="B43" s="37" t="s">
        <v>66</v>
      </c>
      <c r="C43" s="223"/>
      <c r="D43" s="244" t="s">
        <v>67</v>
      </c>
      <c r="E43" s="671" t="n">
        <f aca="false">E44+E45</f>
        <v>239000</v>
      </c>
      <c r="F43" s="671" t="n">
        <f aca="false">F44+F45</f>
        <v>0</v>
      </c>
      <c r="G43" s="671" t="n">
        <f aca="false">G44+G45</f>
        <v>239000</v>
      </c>
      <c r="H43" s="676"/>
      <c r="I43" s="677"/>
    </row>
    <row r="44" customFormat="false" ht="18.75" hidden="false" customHeight="true" outlineLevel="0" collapsed="false">
      <c r="A44" s="668"/>
      <c r="B44" s="37"/>
      <c r="C44" s="673" t="n">
        <v>6050</v>
      </c>
      <c r="D44" s="674" t="s">
        <v>504</v>
      </c>
      <c r="E44" s="684" t="n">
        <v>30000</v>
      </c>
      <c r="F44" s="684"/>
      <c r="G44" s="675" t="n">
        <f aca="false">E44+F44</f>
        <v>30000</v>
      </c>
      <c r="H44" s="676" t="s">
        <v>533</v>
      </c>
      <c r="I44" s="677" t="s">
        <v>506</v>
      </c>
    </row>
    <row r="45" customFormat="false" ht="27" hidden="false" customHeight="true" outlineLevel="0" collapsed="false">
      <c r="A45" s="668"/>
      <c r="B45" s="669"/>
      <c r="C45" s="673" t="n">
        <v>6060</v>
      </c>
      <c r="D45" s="679" t="s">
        <v>516</v>
      </c>
      <c r="E45" s="675" t="n">
        <v>209000</v>
      </c>
      <c r="F45" s="675"/>
      <c r="G45" s="675" t="n">
        <f aca="false">E45+F45</f>
        <v>209000</v>
      </c>
      <c r="H45" s="676" t="s">
        <v>534</v>
      </c>
      <c r="I45" s="677" t="s">
        <v>506</v>
      </c>
    </row>
    <row r="46" customFormat="false" ht="16.5" hidden="false" customHeight="true" outlineLevel="0" collapsed="false">
      <c r="A46" s="352" t="s">
        <v>313</v>
      </c>
      <c r="B46" s="353"/>
      <c r="C46" s="700"/>
      <c r="D46" s="695" t="s">
        <v>129</v>
      </c>
      <c r="E46" s="682" t="n">
        <f aca="false">E47+E49</f>
        <v>29000</v>
      </c>
      <c r="F46" s="682" t="n">
        <f aca="false">F47+F49</f>
        <v>0</v>
      </c>
      <c r="G46" s="682" t="n">
        <f aca="false">G47+G49</f>
        <v>29000</v>
      </c>
      <c r="H46" s="676"/>
      <c r="I46" s="677"/>
    </row>
    <row r="47" customFormat="false" ht="16.5" hidden="false" customHeight="true" outlineLevel="0" collapsed="false">
      <c r="A47" s="701"/>
      <c r="B47" s="180" t="s">
        <v>323</v>
      </c>
      <c r="C47" s="181"/>
      <c r="D47" s="192" t="s">
        <v>138</v>
      </c>
      <c r="E47" s="671" t="n">
        <f aca="false">E48</f>
        <v>7000</v>
      </c>
      <c r="F47" s="671"/>
      <c r="G47" s="671" t="n">
        <f aca="false">G48</f>
        <v>7000</v>
      </c>
      <c r="H47" s="676"/>
      <c r="I47" s="677"/>
    </row>
    <row r="48" customFormat="false" ht="24" hidden="false" customHeight="false" outlineLevel="0" collapsed="false">
      <c r="A48" s="701"/>
      <c r="B48" s="353"/>
      <c r="C48" s="673" t="n">
        <v>6060</v>
      </c>
      <c r="D48" s="674" t="s">
        <v>516</v>
      </c>
      <c r="E48" s="684" t="n">
        <v>7000</v>
      </c>
      <c r="F48" s="684"/>
      <c r="G48" s="675" t="n">
        <f aca="false">E48+F48</f>
        <v>7000</v>
      </c>
      <c r="H48" s="676" t="s">
        <v>535</v>
      </c>
      <c r="I48" s="677" t="s">
        <v>531</v>
      </c>
    </row>
    <row r="49" customFormat="false" ht="16.5" hidden="false" customHeight="true" outlineLevel="0" collapsed="false">
      <c r="A49" s="701"/>
      <c r="B49" s="180" t="s">
        <v>143</v>
      </c>
      <c r="C49" s="181"/>
      <c r="D49" s="192" t="s">
        <v>144</v>
      </c>
      <c r="E49" s="671" t="n">
        <f aca="false">E50</f>
        <v>22000</v>
      </c>
      <c r="F49" s="671" t="n">
        <f aca="false">F50</f>
        <v>0</v>
      </c>
      <c r="G49" s="671" t="n">
        <f aca="false">G50</f>
        <v>22000</v>
      </c>
      <c r="H49" s="676"/>
      <c r="I49" s="677"/>
    </row>
    <row r="50" customFormat="false" ht="31.5" hidden="false" customHeight="true" outlineLevel="0" collapsed="false">
      <c r="A50" s="352"/>
      <c r="B50" s="353"/>
      <c r="C50" s="673" t="n">
        <v>6060</v>
      </c>
      <c r="D50" s="674" t="s">
        <v>516</v>
      </c>
      <c r="E50" s="684" t="n">
        <v>22000</v>
      </c>
      <c r="F50" s="684"/>
      <c r="G50" s="675" t="n">
        <f aca="false">E50+F50</f>
        <v>22000</v>
      </c>
      <c r="H50" s="676" t="s">
        <v>536</v>
      </c>
      <c r="I50" s="677" t="s">
        <v>531</v>
      </c>
    </row>
    <row r="51" customFormat="false" ht="16.5" hidden="false" customHeight="true" outlineLevel="0" collapsed="false">
      <c r="A51" s="352" t="s">
        <v>172</v>
      </c>
      <c r="B51" s="353"/>
      <c r="C51" s="700"/>
      <c r="D51" s="695" t="s">
        <v>336</v>
      </c>
      <c r="E51" s="682" t="n">
        <f aca="false">E52</f>
        <v>0</v>
      </c>
      <c r="F51" s="682" t="n">
        <f aca="false">F52</f>
        <v>20000</v>
      </c>
      <c r="G51" s="682" t="n">
        <f aca="false">G52</f>
        <v>20000</v>
      </c>
      <c r="H51" s="676"/>
      <c r="I51" s="677"/>
    </row>
    <row r="52" customFormat="false" ht="16.5" hidden="false" customHeight="true" outlineLevel="0" collapsed="false">
      <c r="A52" s="352"/>
      <c r="B52" s="180" t="s">
        <v>337</v>
      </c>
      <c r="C52" s="181"/>
      <c r="D52" s="192" t="s">
        <v>338</v>
      </c>
      <c r="E52" s="671" t="n">
        <f aca="false">E53</f>
        <v>0</v>
      </c>
      <c r="F52" s="671" t="n">
        <f aca="false">F53</f>
        <v>20000</v>
      </c>
      <c r="G52" s="671" t="n">
        <f aca="false">G53</f>
        <v>20000</v>
      </c>
      <c r="H52" s="676"/>
      <c r="I52" s="677"/>
    </row>
    <row r="53" customFormat="false" ht="36" hidden="false" customHeight="true" outlineLevel="0" collapsed="false">
      <c r="A53" s="352"/>
      <c r="B53" s="353"/>
      <c r="C53" s="673" t="n">
        <v>6300</v>
      </c>
      <c r="D53" s="674" t="s">
        <v>239</v>
      </c>
      <c r="E53" s="684" t="n">
        <v>0</v>
      </c>
      <c r="F53" s="684" t="n">
        <v>20000</v>
      </c>
      <c r="G53" s="675" t="n">
        <f aca="false">E53+F53</f>
        <v>20000</v>
      </c>
      <c r="H53" s="676" t="s">
        <v>537</v>
      </c>
      <c r="I53" s="685" t="s">
        <v>519</v>
      </c>
    </row>
    <row r="54" customFormat="false" ht="16.5" hidden="false" customHeight="true" outlineLevel="0" collapsed="false">
      <c r="A54" s="352" t="s">
        <v>346</v>
      </c>
      <c r="B54" s="353"/>
      <c r="C54" s="700"/>
      <c r="D54" s="695" t="s">
        <v>157</v>
      </c>
      <c r="E54" s="682" t="n">
        <f aca="false">E55</f>
        <v>27500</v>
      </c>
      <c r="F54" s="682" t="n">
        <f aca="false">F55</f>
        <v>-1767</v>
      </c>
      <c r="G54" s="682" t="n">
        <f aca="false">G55</f>
        <v>25733</v>
      </c>
      <c r="H54" s="676"/>
      <c r="I54" s="677"/>
    </row>
    <row r="55" customFormat="false" ht="16.5" hidden="false" customHeight="true" outlineLevel="0" collapsed="false">
      <c r="A55" s="702"/>
      <c r="B55" s="180" t="s">
        <v>361</v>
      </c>
      <c r="C55" s="181"/>
      <c r="D55" s="192" t="s">
        <v>167</v>
      </c>
      <c r="E55" s="671" t="n">
        <f aca="false">E56</f>
        <v>27500</v>
      </c>
      <c r="F55" s="671" t="n">
        <f aca="false">F56</f>
        <v>-1767</v>
      </c>
      <c r="G55" s="671" t="n">
        <f aca="false">G56</f>
        <v>25733</v>
      </c>
      <c r="H55" s="676"/>
      <c r="I55" s="677"/>
    </row>
    <row r="56" customFormat="false" ht="24" hidden="false" customHeight="false" outlineLevel="0" collapsed="false">
      <c r="A56" s="702"/>
      <c r="B56" s="703"/>
      <c r="C56" s="673" t="n">
        <v>6060</v>
      </c>
      <c r="D56" s="674" t="s">
        <v>516</v>
      </c>
      <c r="E56" s="675" t="n">
        <v>27500</v>
      </c>
      <c r="F56" s="675" t="n">
        <v>-1767</v>
      </c>
      <c r="G56" s="675" t="n">
        <f aca="false">E56+F56</f>
        <v>25733</v>
      </c>
      <c r="H56" s="676" t="s">
        <v>538</v>
      </c>
      <c r="I56" s="685" t="s">
        <v>539</v>
      </c>
    </row>
    <row r="57" customFormat="false" ht="28.5" hidden="false" customHeight="true" outlineLevel="0" collapsed="false">
      <c r="A57" s="704" t="s">
        <v>395</v>
      </c>
      <c r="B57" s="705"/>
      <c r="C57" s="705"/>
      <c r="D57" s="706" t="s">
        <v>194</v>
      </c>
      <c r="E57" s="682" t="n">
        <f aca="false">E58+E60+E62</f>
        <v>425500</v>
      </c>
      <c r="F57" s="682" t="n">
        <f aca="false">F58+F60+F62</f>
        <v>-47341</v>
      </c>
      <c r="G57" s="682" t="n">
        <f aca="false">G58+G60+G62</f>
        <v>378159</v>
      </c>
      <c r="H57" s="676"/>
      <c r="I57" s="677"/>
    </row>
    <row r="58" customFormat="false" ht="20.25" hidden="false" customHeight="true" outlineLevel="0" collapsed="false">
      <c r="A58" s="707"/>
      <c r="B58" s="180" t="s">
        <v>396</v>
      </c>
      <c r="C58" s="181"/>
      <c r="D58" s="192" t="s">
        <v>397</v>
      </c>
      <c r="E58" s="671" t="n">
        <f aca="false">E59</f>
        <v>28000</v>
      </c>
      <c r="F58" s="671" t="n">
        <f aca="false">F59</f>
        <v>0</v>
      </c>
      <c r="G58" s="671" t="n">
        <f aca="false">G59</f>
        <v>28000</v>
      </c>
      <c r="H58" s="676"/>
      <c r="I58" s="677"/>
    </row>
    <row r="59" customFormat="false" ht="36" hidden="false" customHeight="false" outlineLevel="0" collapsed="false">
      <c r="A59" s="707"/>
      <c r="B59" s="708"/>
      <c r="C59" s="709" t="n">
        <v>6210</v>
      </c>
      <c r="D59" s="710" t="s">
        <v>398</v>
      </c>
      <c r="E59" s="684" t="n">
        <v>28000</v>
      </c>
      <c r="F59" s="684"/>
      <c r="G59" s="675" t="n">
        <f aca="false">E59+F59</f>
        <v>28000</v>
      </c>
      <c r="H59" s="676" t="s">
        <v>540</v>
      </c>
      <c r="I59" s="677" t="s">
        <v>514</v>
      </c>
    </row>
    <row r="60" customFormat="false" ht="16.5" hidden="false" customHeight="true" outlineLevel="0" collapsed="false">
      <c r="A60" s="707"/>
      <c r="B60" s="180" t="s">
        <v>401</v>
      </c>
      <c r="C60" s="181"/>
      <c r="D60" s="192" t="s">
        <v>402</v>
      </c>
      <c r="E60" s="671" t="n">
        <f aca="false">E61</f>
        <v>70000</v>
      </c>
      <c r="F60" s="671" t="n">
        <f aca="false">F61</f>
        <v>0</v>
      </c>
      <c r="G60" s="671" t="n">
        <f aca="false">G61</f>
        <v>70000</v>
      </c>
      <c r="H60" s="711"/>
      <c r="I60" s="677"/>
    </row>
    <row r="61" customFormat="false" ht="16.5" hidden="false" customHeight="true" outlineLevel="0" collapsed="false">
      <c r="A61" s="712"/>
      <c r="B61" s="705"/>
      <c r="C61" s="673" t="n">
        <v>6050</v>
      </c>
      <c r="D61" s="674" t="s">
        <v>504</v>
      </c>
      <c r="E61" s="684" t="n">
        <v>70000</v>
      </c>
      <c r="F61" s="684"/>
      <c r="G61" s="675" t="n">
        <f aca="false">E61+F61</f>
        <v>70000</v>
      </c>
      <c r="H61" s="676" t="s">
        <v>541</v>
      </c>
      <c r="I61" s="677" t="s">
        <v>506</v>
      </c>
    </row>
    <row r="62" customFormat="false" ht="16.5" hidden="false" customHeight="true" outlineLevel="0" collapsed="false">
      <c r="A62" s="689"/>
      <c r="B62" s="180" t="s">
        <v>407</v>
      </c>
      <c r="C62" s="181"/>
      <c r="D62" s="192" t="s">
        <v>408</v>
      </c>
      <c r="E62" s="671" t="n">
        <f aca="false">SUM(E63:E70)</f>
        <v>327500</v>
      </c>
      <c r="F62" s="671" t="n">
        <f aca="false">SUM(F63:F70)</f>
        <v>-47341</v>
      </c>
      <c r="G62" s="671" t="n">
        <f aca="false">SUM(G63:G70)</f>
        <v>280159</v>
      </c>
      <c r="H62" s="676"/>
      <c r="I62" s="677"/>
    </row>
    <row r="63" customFormat="false" ht="17.25" hidden="false" customHeight="true" outlineLevel="0" collapsed="false">
      <c r="A63" s="689"/>
      <c r="B63" s="713"/>
      <c r="C63" s="673" t="n">
        <v>6050</v>
      </c>
      <c r="D63" s="674" t="s">
        <v>504</v>
      </c>
      <c r="E63" s="684" t="n">
        <v>224500</v>
      </c>
      <c r="F63" s="684"/>
      <c r="G63" s="675" t="n">
        <f aca="false">E63+F63</f>
        <v>224500</v>
      </c>
      <c r="H63" s="676" t="s">
        <v>542</v>
      </c>
      <c r="I63" s="677" t="s">
        <v>506</v>
      </c>
    </row>
    <row r="64" customFormat="false" ht="26.25" hidden="false" customHeight="true" outlineLevel="0" collapsed="false">
      <c r="A64" s="668"/>
      <c r="B64" s="669"/>
      <c r="C64" s="673" t="n">
        <v>6050</v>
      </c>
      <c r="D64" s="674" t="s">
        <v>504</v>
      </c>
      <c r="E64" s="675" t="n">
        <v>75000</v>
      </c>
      <c r="F64" s="675" t="n">
        <v>-68000</v>
      </c>
      <c r="G64" s="675" t="n">
        <f aca="false">E64+F64</f>
        <v>7000</v>
      </c>
      <c r="H64" s="676" t="s">
        <v>543</v>
      </c>
      <c r="I64" s="677" t="s">
        <v>506</v>
      </c>
    </row>
    <row r="65" customFormat="false" ht="26.25" hidden="false" customHeight="true" outlineLevel="0" collapsed="false">
      <c r="A65" s="689"/>
      <c r="B65" s="690"/>
      <c r="C65" s="673" t="n">
        <v>6050</v>
      </c>
      <c r="D65" s="674" t="s">
        <v>504</v>
      </c>
      <c r="E65" s="675" t="n">
        <v>15000</v>
      </c>
      <c r="F65" s="675"/>
      <c r="G65" s="675" t="n">
        <f aca="false">E65+F65</f>
        <v>15000</v>
      </c>
      <c r="H65" s="676" t="s">
        <v>544</v>
      </c>
      <c r="I65" s="677" t="s">
        <v>506</v>
      </c>
    </row>
    <row r="66" customFormat="false" ht="24" hidden="false" customHeight="true" outlineLevel="0" collapsed="false">
      <c r="A66" s="689"/>
      <c r="B66" s="690"/>
      <c r="C66" s="691" t="n">
        <v>6050</v>
      </c>
      <c r="D66" s="674" t="s">
        <v>522</v>
      </c>
      <c r="E66" s="675" t="n">
        <v>6000</v>
      </c>
      <c r="F66" s="675"/>
      <c r="G66" s="675" t="n">
        <f aca="false">E66+F66</f>
        <v>6000</v>
      </c>
      <c r="H66" s="676" t="s">
        <v>545</v>
      </c>
      <c r="I66" s="677" t="s">
        <v>506</v>
      </c>
    </row>
    <row r="67" customFormat="false" ht="24" hidden="false" customHeight="true" outlineLevel="0" collapsed="false">
      <c r="A67" s="689"/>
      <c r="B67" s="690"/>
      <c r="C67" s="691" t="n">
        <v>6050</v>
      </c>
      <c r="D67" s="674" t="s">
        <v>522</v>
      </c>
      <c r="E67" s="675" t="n">
        <v>4000</v>
      </c>
      <c r="F67" s="675"/>
      <c r="G67" s="675" t="n">
        <f aca="false">E67+F67</f>
        <v>4000</v>
      </c>
      <c r="H67" s="676" t="s">
        <v>546</v>
      </c>
      <c r="I67" s="677" t="s">
        <v>506</v>
      </c>
    </row>
    <row r="68" customFormat="false" ht="24" hidden="false" customHeight="true" outlineLevel="0" collapsed="false">
      <c r="A68" s="668"/>
      <c r="B68" s="669"/>
      <c r="C68" s="673" t="n">
        <v>6050</v>
      </c>
      <c r="D68" s="674" t="s">
        <v>522</v>
      </c>
      <c r="E68" s="675" t="n">
        <v>3000</v>
      </c>
      <c r="F68" s="675"/>
      <c r="G68" s="675" t="n">
        <f aca="false">E68+F68</f>
        <v>3000</v>
      </c>
      <c r="H68" s="676" t="s">
        <v>547</v>
      </c>
      <c r="I68" s="677" t="s">
        <v>506</v>
      </c>
    </row>
    <row r="69" customFormat="false" ht="24" hidden="false" customHeight="true" outlineLevel="0" collapsed="false">
      <c r="A69" s="668"/>
      <c r="B69" s="669"/>
      <c r="C69" s="673" t="n">
        <v>6050</v>
      </c>
      <c r="D69" s="674" t="s">
        <v>522</v>
      </c>
      <c r="E69" s="675" t="n">
        <v>0</v>
      </c>
      <c r="F69" s="675" t="n">
        <v>8659</v>
      </c>
      <c r="G69" s="675" t="n">
        <f aca="false">E69+F69</f>
        <v>8659</v>
      </c>
      <c r="H69" s="676" t="s">
        <v>548</v>
      </c>
      <c r="I69" s="677" t="s">
        <v>506</v>
      </c>
    </row>
    <row r="70" customFormat="false" ht="24" hidden="false" customHeight="true" outlineLevel="0" collapsed="false">
      <c r="A70" s="668"/>
      <c r="B70" s="669"/>
      <c r="C70" s="673" t="n">
        <v>6050</v>
      </c>
      <c r="D70" s="674" t="s">
        <v>522</v>
      </c>
      <c r="E70" s="675" t="n">
        <v>0</v>
      </c>
      <c r="F70" s="675" t="n">
        <v>12000</v>
      </c>
      <c r="G70" s="675" t="n">
        <f aca="false">E70+F70</f>
        <v>12000</v>
      </c>
      <c r="H70" s="676" t="s">
        <v>549</v>
      </c>
      <c r="I70" s="677" t="s">
        <v>506</v>
      </c>
    </row>
    <row r="71" customFormat="false" ht="26.25" hidden="false" customHeight="true" outlineLevel="0" collapsed="false">
      <c r="A71" s="352" t="s">
        <v>200</v>
      </c>
      <c r="B71" s="353"/>
      <c r="C71" s="700"/>
      <c r="D71" s="665" t="s">
        <v>201</v>
      </c>
      <c r="E71" s="682" t="n">
        <f aca="false">E72</f>
        <v>118000</v>
      </c>
      <c r="F71" s="682" t="n">
        <f aca="false">F72</f>
        <v>0</v>
      </c>
      <c r="G71" s="682" t="n">
        <f aca="false">G72</f>
        <v>118000</v>
      </c>
      <c r="H71" s="676"/>
      <c r="I71" s="677"/>
    </row>
    <row r="72" customFormat="false" ht="16.5" hidden="false" customHeight="true" outlineLevel="0" collapsed="false">
      <c r="A72" s="714"/>
      <c r="B72" s="223" t="s">
        <v>413</v>
      </c>
      <c r="C72" s="37"/>
      <c r="D72" s="244" t="s">
        <v>414</v>
      </c>
      <c r="E72" s="671" t="n">
        <f aca="false">E73</f>
        <v>118000</v>
      </c>
      <c r="F72" s="671" t="n">
        <f aca="false">F73</f>
        <v>0</v>
      </c>
      <c r="G72" s="671" t="n">
        <f aca="false">G73</f>
        <v>118000</v>
      </c>
      <c r="H72" s="676"/>
      <c r="I72" s="677"/>
    </row>
    <row r="73" customFormat="false" ht="44.25" hidden="false" customHeight="true" outlineLevel="0" collapsed="false">
      <c r="A73" s="668"/>
      <c r="B73" s="669"/>
      <c r="C73" s="673" t="n">
        <v>6220</v>
      </c>
      <c r="D73" s="710" t="s">
        <v>417</v>
      </c>
      <c r="E73" s="675" t="n">
        <v>118000</v>
      </c>
      <c r="F73" s="675"/>
      <c r="G73" s="675" t="n">
        <f aca="false">E73+F73</f>
        <v>118000</v>
      </c>
      <c r="H73" s="676" t="s">
        <v>550</v>
      </c>
      <c r="I73" s="677" t="s">
        <v>551</v>
      </c>
    </row>
    <row r="74" customFormat="false" ht="5.25" hidden="false" customHeight="true" outlineLevel="0" collapsed="false">
      <c r="A74" s="715"/>
      <c r="B74" s="716"/>
      <c r="C74" s="717"/>
      <c r="D74" s="718"/>
      <c r="E74" s="719"/>
      <c r="F74" s="719"/>
      <c r="G74" s="719"/>
      <c r="H74" s="720"/>
      <c r="I74" s="721"/>
    </row>
    <row r="75" customFormat="false" ht="22.5" hidden="false" customHeight="true" outlineLevel="0" collapsed="false">
      <c r="A75" s="722"/>
      <c r="B75" s="723"/>
      <c r="C75" s="723"/>
      <c r="D75" s="724" t="s">
        <v>552</v>
      </c>
      <c r="E75" s="725" t="n">
        <f aca="false">E8+E20+E31+E34+E40+E46+E51+E54+E57+E71</f>
        <v>5872150</v>
      </c>
      <c r="F75" s="725" t="n">
        <f aca="false">F8+F20+F31+F34+F40+F46+F51+F54+F57+F71</f>
        <v>-11608</v>
      </c>
      <c r="G75" s="725" t="n">
        <f aca="false">G8+G20+G31+G34+G40+G46+G51+G54+G57+G71</f>
        <v>5860542</v>
      </c>
      <c r="H75" s="726"/>
      <c r="I75" s="126"/>
    </row>
    <row r="76" customFormat="false" ht="12.75" hidden="false" customHeight="false" outlineLevel="0" collapsed="false">
      <c r="A76" s="727"/>
      <c r="B76" s="727"/>
      <c r="C76" s="727"/>
      <c r="D76" s="727"/>
      <c r="E76" s="728"/>
      <c r="F76" s="728"/>
      <c r="G76" s="728"/>
      <c r="H76" s="729"/>
    </row>
    <row r="77" customFormat="false" ht="15.75" hidden="false" customHeight="false" outlineLevel="0" collapsed="false">
      <c r="A77" s="727"/>
      <c r="B77" s="727"/>
      <c r="C77" s="727"/>
      <c r="D77" s="730"/>
      <c r="E77" s="731"/>
      <c r="F77" s="731"/>
      <c r="G77" s="731"/>
      <c r="H77" s="729"/>
    </row>
    <row r="78" customFormat="false" ht="12.75" hidden="false" customHeight="false" outlineLevel="0" collapsed="false">
      <c r="A78" s="727"/>
      <c r="B78" s="727"/>
      <c r="C78" s="732"/>
      <c r="D78" s="733"/>
      <c r="E78" s="727"/>
      <c r="F78" s="727"/>
      <c r="G78" s="727"/>
      <c r="H78" s="734"/>
    </row>
    <row r="79" customFormat="false" ht="12.75" hidden="false" customHeight="false" outlineLevel="0" collapsed="false">
      <c r="A79" s="727"/>
      <c r="B79" s="727"/>
      <c r="C79" s="727"/>
      <c r="D79" s="735"/>
      <c r="E79" s="727"/>
      <c r="F79" s="727"/>
      <c r="G79" s="727"/>
      <c r="H79" s="734"/>
    </row>
    <row r="80" customFormat="false" ht="12.75" hidden="false" customHeight="false" outlineLevel="0" collapsed="false">
      <c r="D80" s="736"/>
      <c r="E80" s="733"/>
      <c r="F80" s="733"/>
      <c r="G80" s="733"/>
      <c r="H80" s="734"/>
    </row>
    <row r="81" customFormat="false" ht="12.75" hidden="false" customHeight="false" outlineLevel="0" collapsed="false">
      <c r="D81" s="736"/>
      <c r="E81" s="733"/>
      <c r="F81" s="733"/>
      <c r="G81" s="733"/>
      <c r="H81" s="734"/>
    </row>
    <row r="82" customFormat="false" ht="12.75" hidden="false" customHeight="false" outlineLevel="0" collapsed="false">
      <c r="D82" s="736"/>
      <c r="E82" s="733"/>
      <c r="F82" s="733"/>
      <c r="G82" s="733"/>
      <c r="H82" s="734"/>
    </row>
    <row r="83" customFormat="false" ht="12.75" hidden="false" customHeight="false" outlineLevel="0" collapsed="false">
      <c r="D83" s="736"/>
      <c r="E83" s="733"/>
      <c r="F83" s="733"/>
      <c r="G83" s="733"/>
      <c r="H83" s="734"/>
    </row>
    <row r="84" customFormat="false" ht="12.75" hidden="false" customHeight="false" outlineLevel="0" collapsed="false">
      <c r="D84" s="737"/>
      <c r="E84" s="733"/>
      <c r="F84" s="733"/>
      <c r="G84" s="733"/>
      <c r="H84" s="734"/>
    </row>
    <row r="85" customFormat="false" ht="12.75" hidden="false" customHeight="false" outlineLevel="0" collapsed="false">
      <c r="D85" s="737"/>
      <c r="E85" s="733"/>
      <c r="F85" s="733"/>
      <c r="G85" s="733"/>
      <c r="H85" s="734"/>
    </row>
    <row r="86" customFormat="false" ht="12.75" hidden="false" customHeight="false" outlineLevel="0" collapsed="false">
      <c r="D86" s="737"/>
      <c r="E86" s="727"/>
      <c r="F86" s="727"/>
      <c r="G86" s="727"/>
      <c r="H86" s="734"/>
    </row>
    <row r="87" customFormat="false" ht="12.75" hidden="false" customHeight="false" outlineLevel="0" collapsed="false">
      <c r="D87" s="735"/>
    </row>
    <row r="88" customFormat="false" ht="12.75" hidden="false" customHeight="false" outlineLevel="0" collapsed="false">
      <c r="D88" s="735"/>
    </row>
    <row r="89" customFormat="false" ht="29.25" hidden="false" customHeight="true" outlineLevel="0" collapsed="false">
      <c r="D89" s="735"/>
    </row>
    <row r="90" customFormat="false" ht="12.75" hidden="false" customHeight="false" outlineLevel="0" collapsed="false">
      <c r="D90" s="735"/>
    </row>
    <row r="91" customFormat="false" ht="12.75" hidden="false" customHeight="false" outlineLevel="0" collapsed="false">
      <c r="D91" s="735"/>
    </row>
    <row r="92" customFormat="false" ht="12.75" hidden="false" customHeight="false" outlineLevel="0" collapsed="false">
      <c r="D92" s="735"/>
    </row>
    <row r="93" customFormat="false" ht="12.75" hidden="false" customHeight="false" outlineLevel="0" collapsed="false">
      <c r="D93" s="735"/>
    </row>
    <row r="94" customFormat="false" ht="12.75" hidden="false" customHeight="false" outlineLevel="0" collapsed="false">
      <c r="D94" s="737"/>
    </row>
    <row r="95" customFormat="false" ht="14.25" hidden="false" customHeight="false" outlineLevel="0" collapsed="false">
      <c r="D95" s="738"/>
    </row>
    <row r="96" customFormat="false" ht="12.75" hidden="false" customHeight="false" outlineLevel="0" collapsed="false">
      <c r="D96" s="739"/>
    </row>
    <row r="97" customFormat="false" ht="12.75" hidden="false" customHeight="false" outlineLevel="0" collapsed="false">
      <c r="D97" s="735"/>
    </row>
    <row r="98" customFormat="false" ht="14.25" hidden="false" customHeight="false" outlineLevel="0" collapsed="false">
      <c r="D98" s="740"/>
    </row>
    <row r="99" customFormat="false" ht="14.25" hidden="false" customHeight="false" outlineLevel="0" collapsed="false">
      <c r="D99" s="740"/>
    </row>
    <row r="100" customFormat="false" ht="14.25" hidden="false" customHeight="false" outlineLevel="0" collapsed="false">
      <c r="D100" s="740"/>
    </row>
    <row r="101" customFormat="false" ht="12.75" hidden="false" customHeight="false" outlineLevel="0" collapsed="false">
      <c r="D101" s="739"/>
    </row>
    <row r="102" customFormat="false" ht="12.75" hidden="false" customHeight="false" outlineLevel="0" collapsed="false">
      <c r="D102" s="735"/>
    </row>
    <row r="103" customFormat="false" ht="12.75" hidden="false" customHeight="false" outlineLevel="0" collapsed="false">
      <c r="D103" s="739"/>
    </row>
    <row r="104" customFormat="false" ht="12.75" hidden="false" customHeight="false" outlineLevel="0" collapsed="false">
      <c r="D104" s="741"/>
    </row>
    <row r="105" customFormat="false" ht="12.75" hidden="false" customHeight="false" outlineLevel="0" collapsed="false">
      <c r="D105" s="742"/>
    </row>
    <row r="106" customFormat="false" ht="12.75" hidden="false" customHeight="false" outlineLevel="0" collapsed="false">
      <c r="D106" s="742"/>
    </row>
    <row r="107" customFormat="false" ht="12.75" hidden="false" customHeight="false" outlineLevel="0" collapsed="false">
      <c r="D107" s="742"/>
    </row>
  </sheetData>
  <printOptions headings="false" gridLines="false" gridLinesSet="true" horizontalCentered="false" verticalCentered="false"/>
  <pageMargins left="0.236111111111111" right="0" top="0.747916666666667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0" width="9.85"/>
    <col collapsed="false" customWidth="true" hidden="false" outlineLevel="0" max="4" min="4" style="0" width="5.99"/>
    <col collapsed="false" customWidth="true" hidden="false" outlineLevel="0" max="5" min="5" style="0" width="27.14"/>
    <col collapsed="false" customWidth="true" hidden="false" outlineLevel="0" max="6" min="6" style="0" width="13.56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4.85"/>
  </cols>
  <sheetData>
    <row r="1" customFormat="false" ht="12.75" hidden="false" customHeight="false" outlineLevel="0" collapsed="false">
      <c r="F1" s="1" t="s">
        <v>553</v>
      </c>
    </row>
    <row r="2" customFormat="false" ht="18.75" hidden="false" customHeight="false" outlineLevel="0" collapsed="false">
      <c r="B2" s="743"/>
      <c r="D2" s="744"/>
      <c r="F2" s="7" t="s">
        <v>1</v>
      </c>
    </row>
    <row r="3" customFormat="false" ht="12.75" hidden="false" customHeight="false" outlineLevel="0" collapsed="false">
      <c r="F3" s="1" t="s">
        <v>2</v>
      </c>
    </row>
    <row r="5" customFormat="false" ht="41.25" hidden="false" customHeight="true" outlineLevel="0" collapsed="false">
      <c r="B5" s="464" t="s">
        <v>554</v>
      </c>
      <c r="C5" s="464"/>
      <c r="D5" s="464"/>
      <c r="E5" s="464"/>
      <c r="F5" s="464"/>
      <c r="G5" s="464"/>
      <c r="H5" s="464"/>
    </row>
    <row r="6" customFormat="false" ht="16.5" hidden="false" customHeight="true" outlineLevel="0" collapsed="false">
      <c r="E6" s="460"/>
      <c r="H6" s="655" t="s">
        <v>450</v>
      </c>
    </row>
    <row r="7" customFormat="false" ht="26.25" hidden="false" customHeight="true" outlineLevel="0" collapsed="false">
      <c r="B7" s="745" t="s">
        <v>4</v>
      </c>
      <c r="C7" s="606" t="s">
        <v>5</v>
      </c>
      <c r="D7" s="606" t="s">
        <v>6</v>
      </c>
      <c r="E7" s="606" t="s">
        <v>555</v>
      </c>
      <c r="F7" s="746" t="s">
        <v>556</v>
      </c>
      <c r="G7" s="747" t="s">
        <v>557</v>
      </c>
      <c r="H7" s="748" t="s">
        <v>558</v>
      </c>
    </row>
    <row r="8" s="749" customFormat="true" ht="8.1" hidden="false" customHeight="true" outlineLevel="0" collapsed="false">
      <c r="B8" s="750" t="n">
        <v>1</v>
      </c>
      <c r="C8" s="751" t="n">
        <v>2</v>
      </c>
      <c r="D8" s="751" t="n">
        <v>3</v>
      </c>
      <c r="E8" s="751" t="n">
        <v>4</v>
      </c>
      <c r="F8" s="752" t="n">
        <v>5</v>
      </c>
      <c r="G8" s="751" t="n">
        <v>6</v>
      </c>
      <c r="H8" s="753" t="n">
        <v>7</v>
      </c>
    </row>
    <row r="9" s="749" customFormat="true" ht="60" hidden="false" customHeight="false" outlineLevel="0" collapsed="false">
      <c r="B9" s="754" t="n">
        <v>754</v>
      </c>
      <c r="C9" s="641" t="n">
        <v>75412</v>
      </c>
      <c r="D9" s="378" t="s">
        <v>298</v>
      </c>
      <c r="E9" s="373" t="s">
        <v>299</v>
      </c>
      <c r="F9" s="755" t="n">
        <v>5000</v>
      </c>
      <c r="G9" s="756" t="n">
        <v>2000</v>
      </c>
      <c r="H9" s="757" t="n">
        <f aca="false">F9+G9</f>
        <v>7000</v>
      </c>
    </row>
    <row r="10" s="749" customFormat="true" ht="84" hidden="false" customHeight="false" outlineLevel="0" collapsed="false">
      <c r="B10" s="754" t="n">
        <v>851</v>
      </c>
      <c r="C10" s="641" t="n">
        <v>85154</v>
      </c>
      <c r="D10" s="435" t="s">
        <v>343</v>
      </c>
      <c r="E10" s="309" t="s">
        <v>344</v>
      </c>
      <c r="F10" s="755" t="n">
        <v>64500</v>
      </c>
      <c r="G10" s="756"/>
      <c r="H10" s="757" t="n">
        <f aca="false">F10+G10</f>
        <v>64500</v>
      </c>
    </row>
    <row r="11" customFormat="false" ht="84" hidden="false" customHeight="false" outlineLevel="0" collapsed="false">
      <c r="B11" s="754" t="n">
        <v>853</v>
      </c>
      <c r="C11" s="641" t="n">
        <v>85395</v>
      </c>
      <c r="D11" s="435" t="s">
        <v>343</v>
      </c>
      <c r="E11" s="309" t="s">
        <v>344</v>
      </c>
      <c r="F11" s="755" t="n">
        <v>7000</v>
      </c>
      <c r="G11" s="758"/>
      <c r="H11" s="757" t="n">
        <f aca="false">F11+G11</f>
        <v>7000</v>
      </c>
    </row>
    <row r="12" customFormat="false" ht="84" hidden="false" customHeight="false" outlineLevel="0" collapsed="false">
      <c r="B12" s="754" t="n">
        <v>921</v>
      </c>
      <c r="C12" s="641" t="n">
        <v>92105</v>
      </c>
      <c r="D12" s="435" t="s">
        <v>343</v>
      </c>
      <c r="E12" s="309" t="s">
        <v>344</v>
      </c>
      <c r="F12" s="755" t="n">
        <v>45700</v>
      </c>
      <c r="G12" s="758"/>
      <c r="H12" s="757" t="n">
        <f aca="false">F12+G12</f>
        <v>45700</v>
      </c>
    </row>
    <row r="13" customFormat="false" ht="84" hidden="false" customHeight="false" outlineLevel="0" collapsed="false">
      <c r="B13" s="759" t="n">
        <v>921</v>
      </c>
      <c r="C13" s="636" t="n">
        <v>92195</v>
      </c>
      <c r="D13" s="435" t="s">
        <v>343</v>
      </c>
      <c r="E13" s="309" t="s">
        <v>344</v>
      </c>
      <c r="F13" s="760" t="n">
        <v>1000</v>
      </c>
      <c r="G13" s="758"/>
      <c r="H13" s="757" t="n">
        <f aca="false">F13+G13</f>
        <v>1000</v>
      </c>
    </row>
    <row r="14" customFormat="false" ht="84" hidden="false" customHeight="false" outlineLevel="0" collapsed="false">
      <c r="B14" s="759" t="n">
        <v>926</v>
      </c>
      <c r="C14" s="636" t="n">
        <v>92605</v>
      </c>
      <c r="D14" s="435" t="s">
        <v>343</v>
      </c>
      <c r="E14" s="309" t="s">
        <v>344</v>
      </c>
      <c r="F14" s="760" t="n">
        <v>102200</v>
      </c>
      <c r="G14" s="758"/>
      <c r="H14" s="757" t="n">
        <f aca="false">F14+G14</f>
        <v>102200</v>
      </c>
    </row>
    <row r="15" customFormat="false" ht="30" hidden="false" customHeight="true" outlineLevel="0" collapsed="false">
      <c r="B15" s="761" t="s">
        <v>559</v>
      </c>
      <c r="C15" s="761"/>
      <c r="D15" s="761"/>
      <c r="E15" s="761"/>
      <c r="F15" s="762" t="n">
        <f aca="false">SUM(F9:F14)</f>
        <v>225400</v>
      </c>
      <c r="G15" s="762" t="n">
        <f aca="false">SUM(G9:G14)</f>
        <v>2000</v>
      </c>
      <c r="H15" s="763" t="n">
        <f aca="false">F15+G15</f>
        <v>227400</v>
      </c>
    </row>
    <row r="29" customFormat="false" ht="12.75" hidden="false" customHeight="false" outlineLevel="0" collapsed="false">
      <c r="E29" s="461"/>
    </row>
  </sheetData>
  <mergeCells count="2">
    <mergeCell ref="B5:H5"/>
    <mergeCell ref="B15:E15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.85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27.42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3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F1" s="1" t="s">
        <v>560</v>
      </c>
    </row>
    <row r="2" customFormat="false" ht="18.75" hidden="false" customHeight="false" outlineLevel="0" collapsed="false">
      <c r="B2" s="743"/>
      <c r="D2" s="744"/>
      <c r="F2" s="1" t="s">
        <v>1</v>
      </c>
    </row>
    <row r="3" customFormat="false" ht="12.75" hidden="false" customHeight="false" outlineLevel="0" collapsed="false">
      <c r="F3" s="1" t="s">
        <v>2</v>
      </c>
    </row>
    <row r="5" customFormat="false" ht="15" hidden="false" customHeight="false" outlineLevel="0" collapsed="false">
      <c r="E5" s="287"/>
    </row>
    <row r="6" customFormat="false" ht="48.75" hidden="false" customHeight="true" outlineLevel="0" collapsed="false">
      <c r="B6" s="464" t="s">
        <v>561</v>
      </c>
      <c r="C6" s="464"/>
      <c r="D6" s="464"/>
      <c r="E6" s="464"/>
      <c r="F6" s="464"/>
      <c r="G6" s="464"/>
      <c r="H6" s="464"/>
    </row>
    <row r="7" customFormat="false" ht="16.5" hidden="false" customHeight="true" outlineLevel="0" collapsed="false">
      <c r="E7" s="460"/>
      <c r="F7" s="655"/>
    </row>
    <row r="8" customFormat="false" ht="25.5" hidden="false" customHeight="false" outlineLevel="0" collapsed="false">
      <c r="B8" s="745" t="s">
        <v>4</v>
      </c>
      <c r="C8" s="606" t="s">
        <v>5</v>
      </c>
      <c r="D8" s="606" t="s">
        <v>6</v>
      </c>
      <c r="E8" s="606" t="s">
        <v>555</v>
      </c>
      <c r="F8" s="746" t="s">
        <v>556</v>
      </c>
      <c r="G8" s="747" t="s">
        <v>557</v>
      </c>
      <c r="H8" s="748" t="s">
        <v>558</v>
      </c>
    </row>
    <row r="9" s="749" customFormat="true" ht="8.1" hidden="false" customHeight="true" outlineLevel="0" collapsed="false">
      <c r="B9" s="750" t="n">
        <v>1</v>
      </c>
      <c r="C9" s="751" t="n">
        <v>2</v>
      </c>
      <c r="D9" s="751" t="n">
        <v>3</v>
      </c>
      <c r="E9" s="751" t="n">
        <v>4</v>
      </c>
      <c r="F9" s="752" t="n">
        <v>5</v>
      </c>
      <c r="G9" s="752" t="n">
        <v>6</v>
      </c>
      <c r="H9" s="753" t="n">
        <v>7</v>
      </c>
    </row>
    <row r="10" s="749" customFormat="true" ht="48.75" hidden="false" customHeight="true" outlineLevel="0" collapsed="false">
      <c r="B10" s="759" t="n">
        <v>600</v>
      </c>
      <c r="C10" s="636" t="n">
        <v>60004</v>
      </c>
      <c r="D10" s="342" t="n">
        <v>2710</v>
      </c>
      <c r="E10" s="343" t="s">
        <v>235</v>
      </c>
      <c r="F10" s="315" t="n">
        <v>240000</v>
      </c>
      <c r="G10" s="510"/>
      <c r="H10" s="764" t="n">
        <f aca="false">F10+G10</f>
        <v>240000</v>
      </c>
    </row>
    <row r="11" s="749" customFormat="true" ht="73.5" hidden="false" customHeight="true" outlineLevel="0" collapsed="false">
      <c r="B11" s="759" t="n">
        <v>600</v>
      </c>
      <c r="C11" s="636" t="n">
        <v>60014</v>
      </c>
      <c r="D11" s="435" t="s">
        <v>238</v>
      </c>
      <c r="E11" s="343" t="s">
        <v>239</v>
      </c>
      <c r="F11" s="315" t="n">
        <v>535000</v>
      </c>
      <c r="G11" s="510"/>
      <c r="H11" s="764" t="n">
        <f aca="false">F11+G11</f>
        <v>535000</v>
      </c>
    </row>
    <row r="12" s="749" customFormat="true" ht="37.5" hidden="false" customHeight="true" outlineLevel="0" collapsed="false">
      <c r="B12" s="759" t="n">
        <v>600</v>
      </c>
      <c r="C12" s="636" t="n">
        <v>60016</v>
      </c>
      <c r="D12" s="435" t="s">
        <v>240</v>
      </c>
      <c r="E12" s="343" t="s">
        <v>241</v>
      </c>
      <c r="F12" s="315" t="n">
        <v>83000</v>
      </c>
      <c r="G12" s="510" t="n">
        <v>35000</v>
      </c>
      <c r="H12" s="764" t="n">
        <f aca="false">F12+G12</f>
        <v>118000</v>
      </c>
    </row>
    <row r="13" s="749" customFormat="true" ht="73.5" hidden="false" customHeight="true" outlineLevel="0" collapsed="false">
      <c r="B13" s="765" t="n">
        <v>851</v>
      </c>
      <c r="C13" s="766" t="n">
        <v>85111</v>
      </c>
      <c r="D13" s="435" t="s">
        <v>238</v>
      </c>
      <c r="E13" s="343" t="s">
        <v>239</v>
      </c>
      <c r="F13" s="315" t="n">
        <v>0</v>
      </c>
      <c r="G13" s="510" t="n">
        <v>20000</v>
      </c>
      <c r="H13" s="764" t="n">
        <f aca="false">F13+G13</f>
        <v>20000</v>
      </c>
    </row>
    <row r="14" s="749" customFormat="true" ht="72" hidden="false" customHeight="false" outlineLevel="0" collapsed="false">
      <c r="B14" s="759" t="n">
        <v>900</v>
      </c>
      <c r="C14" s="636" t="n">
        <v>90001</v>
      </c>
      <c r="D14" s="195" t="n">
        <v>6210</v>
      </c>
      <c r="E14" s="39" t="s">
        <v>398</v>
      </c>
      <c r="F14" s="315" t="n">
        <v>28000</v>
      </c>
      <c r="G14" s="767"/>
      <c r="H14" s="764" t="n">
        <f aca="false">F14+G14</f>
        <v>28000</v>
      </c>
    </row>
    <row r="15" s="749" customFormat="true" ht="40.5" hidden="false" customHeight="true" outlineLevel="0" collapsed="false">
      <c r="B15" s="759" t="n">
        <v>900</v>
      </c>
      <c r="C15" s="636" t="n">
        <v>90003</v>
      </c>
      <c r="D15" s="435" t="s">
        <v>240</v>
      </c>
      <c r="E15" s="343" t="s">
        <v>241</v>
      </c>
      <c r="F15" s="315" t="n">
        <v>26000</v>
      </c>
      <c r="G15" s="510"/>
      <c r="H15" s="764" t="n">
        <f aca="false">F15+G15</f>
        <v>26000</v>
      </c>
    </row>
    <row r="16" s="749" customFormat="true" ht="37.5" hidden="false" customHeight="true" outlineLevel="0" collapsed="false">
      <c r="B16" s="759" t="n">
        <v>900</v>
      </c>
      <c r="C16" s="636" t="n">
        <v>90004</v>
      </c>
      <c r="D16" s="435" t="s">
        <v>240</v>
      </c>
      <c r="E16" s="343" t="s">
        <v>241</v>
      </c>
      <c r="F16" s="315" t="n">
        <v>33000</v>
      </c>
      <c r="G16" s="510"/>
      <c r="H16" s="764" t="n">
        <f aca="false">F16+G16</f>
        <v>33000</v>
      </c>
    </row>
    <row r="17" s="749" customFormat="true" ht="33" hidden="false" customHeight="true" outlineLevel="0" collapsed="false">
      <c r="B17" s="754" t="n">
        <v>921</v>
      </c>
      <c r="C17" s="641" t="n">
        <v>92109</v>
      </c>
      <c r="D17" s="345" t="n">
        <v>2480</v>
      </c>
      <c r="E17" s="309" t="s">
        <v>415</v>
      </c>
      <c r="F17" s="315" t="n">
        <v>200000</v>
      </c>
      <c r="G17" s="510"/>
      <c r="H17" s="764" t="n">
        <f aca="false">F17+G17</f>
        <v>200000</v>
      </c>
    </row>
    <row r="18" s="749" customFormat="true" ht="72" hidden="false" customHeight="true" outlineLevel="0" collapsed="false">
      <c r="B18" s="754" t="n">
        <v>921</v>
      </c>
      <c r="C18" s="641" t="n">
        <v>92109</v>
      </c>
      <c r="D18" s="345" t="s">
        <v>416</v>
      </c>
      <c r="E18" s="39" t="s">
        <v>417</v>
      </c>
      <c r="F18" s="315" t="n">
        <v>118000</v>
      </c>
      <c r="G18" s="767"/>
      <c r="H18" s="764" t="n">
        <f aca="false">F18+G18</f>
        <v>118000</v>
      </c>
    </row>
    <row r="19" customFormat="false" ht="33" hidden="false" customHeight="true" outlineLevel="0" collapsed="false">
      <c r="B19" s="754" t="n">
        <v>921</v>
      </c>
      <c r="C19" s="641" t="n">
        <v>92116</v>
      </c>
      <c r="D19" s="345" t="n">
        <v>2480</v>
      </c>
      <c r="E19" s="309" t="s">
        <v>415</v>
      </c>
      <c r="F19" s="315" t="n">
        <v>942000</v>
      </c>
      <c r="G19" s="148"/>
      <c r="H19" s="764" t="n">
        <f aca="false">F19+G19</f>
        <v>942000</v>
      </c>
    </row>
    <row r="20" customFormat="false" ht="30" hidden="false" customHeight="true" outlineLevel="0" collapsed="false">
      <c r="B20" s="761" t="s">
        <v>559</v>
      </c>
      <c r="C20" s="761"/>
      <c r="D20" s="761"/>
      <c r="E20" s="761"/>
      <c r="F20" s="768" t="n">
        <f aca="false">SUM(F10:F19)</f>
        <v>2205000</v>
      </c>
      <c r="G20" s="768" t="n">
        <f aca="false">SUM(G10:G19)</f>
        <v>55000</v>
      </c>
      <c r="H20" s="769" t="n">
        <f aca="false">SUM(H10:H19)</f>
        <v>2260000</v>
      </c>
    </row>
    <row r="34" customFormat="false" ht="12.75" hidden="false" customHeight="false" outlineLevel="0" collapsed="false">
      <c r="E34" s="461"/>
    </row>
  </sheetData>
  <mergeCells count="2">
    <mergeCell ref="B6:H6"/>
    <mergeCell ref="B20:E20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0" width="3.42"/>
    <col collapsed="false" customWidth="true" hidden="false" outlineLevel="0" max="2" min="2" style="460" width="3.99"/>
    <col collapsed="false" customWidth="true" hidden="false" outlineLevel="0" max="3" min="3" style="460" width="12.28"/>
    <col collapsed="false" customWidth="true" hidden="false" outlineLevel="0" max="4" min="4" style="460" width="5.85"/>
    <col collapsed="false" customWidth="true" hidden="false" outlineLevel="0" max="5" min="5" style="460" width="8.14"/>
    <col collapsed="false" customWidth="true" hidden="false" outlineLevel="0" max="6" min="6" style="460" width="5.41"/>
    <col collapsed="false" customWidth="true" hidden="false" outlineLevel="0" max="7" min="7" style="460" width="26.7"/>
    <col collapsed="false" customWidth="true" hidden="false" outlineLevel="0" max="8" min="8" style="460" width="10.71"/>
    <col collapsed="false" customWidth="true" hidden="false" outlineLevel="0" max="9" min="9" style="460" width="9.41"/>
    <col collapsed="false" customWidth="true" hidden="false" outlineLevel="0" max="10" min="10" style="460" width="10.71"/>
    <col collapsed="false" customWidth="true" hidden="false" outlineLevel="0" max="11" min="11" style="460" width="2.13"/>
    <col collapsed="false" customWidth="true" hidden="false" outlineLevel="0" max="12" min="12" style="460" width="10.85"/>
    <col collapsed="false" customWidth="false" hidden="false" outlineLevel="0" max="257" min="13" style="460" width="9.14"/>
  </cols>
  <sheetData>
    <row r="1" customFormat="false" ht="12.75" hidden="false" customHeight="false" outlineLevel="0" collapsed="false">
      <c r="H1" s="3" t="s">
        <v>562</v>
      </c>
    </row>
    <row r="2" customFormat="false" ht="12.75" hidden="false" customHeight="false" outlineLevel="0" collapsed="false">
      <c r="G2" s="1" t="s">
        <v>563</v>
      </c>
    </row>
    <row r="3" customFormat="false" ht="12.75" hidden="false" customHeight="false" outlineLevel="0" collapsed="false">
      <c r="H3" s="1" t="s">
        <v>2</v>
      </c>
    </row>
    <row r="4" customFormat="false" ht="12.75" hidden="false" customHeight="false" outlineLevel="0" collapsed="false">
      <c r="G4" s="1"/>
    </row>
    <row r="5" customFormat="false" ht="15" hidden="false" customHeight="false" outlineLevel="0" collapsed="false">
      <c r="E5" s="287"/>
    </row>
    <row r="6" customFormat="false" ht="18" hidden="false" customHeight="false" outlineLevel="0" collapsed="false">
      <c r="C6" s="770" t="s">
        <v>564</v>
      </c>
      <c r="E6" s="287"/>
    </row>
    <row r="7" customFormat="false" ht="15" hidden="false" customHeight="false" outlineLevel="0" collapsed="false">
      <c r="E7" s="287"/>
      <c r="J7" s="771" t="s">
        <v>450</v>
      </c>
    </row>
    <row r="8" customFormat="false" ht="35.25" hidden="false" customHeight="true" outlineLevel="0" collapsed="false">
      <c r="B8" s="772" t="s">
        <v>451</v>
      </c>
      <c r="C8" s="773" t="s">
        <v>565</v>
      </c>
      <c r="D8" s="772" t="s">
        <v>4</v>
      </c>
      <c r="E8" s="772" t="s">
        <v>5</v>
      </c>
      <c r="F8" s="623" t="s">
        <v>6</v>
      </c>
      <c r="G8" s="623" t="s">
        <v>209</v>
      </c>
      <c r="H8" s="774" t="s">
        <v>566</v>
      </c>
      <c r="I8" s="775" t="s">
        <v>557</v>
      </c>
      <c r="J8" s="776" t="s">
        <v>567</v>
      </c>
    </row>
    <row r="9" customFormat="false" ht="10.5" hidden="false" customHeight="true" outlineLevel="0" collapsed="false">
      <c r="B9" s="631" t="n">
        <v>1</v>
      </c>
      <c r="C9" s="631" t="n">
        <v>2</v>
      </c>
      <c r="D9" s="631" t="n">
        <v>3</v>
      </c>
      <c r="E9" s="631" t="n">
        <v>4</v>
      </c>
      <c r="F9" s="631" t="n">
        <v>5</v>
      </c>
      <c r="G9" s="631" t="n">
        <v>6</v>
      </c>
      <c r="H9" s="777" t="n">
        <v>7</v>
      </c>
      <c r="I9" s="778" t="n">
        <v>8</v>
      </c>
      <c r="J9" s="778" t="n">
        <v>9</v>
      </c>
    </row>
    <row r="10" customFormat="false" ht="21" hidden="false" customHeight="true" outlineLevel="0" collapsed="false">
      <c r="B10" s="779" t="s">
        <v>458</v>
      </c>
      <c r="C10" s="780" t="s">
        <v>568</v>
      </c>
      <c r="D10" s="781"/>
      <c r="E10" s="781"/>
      <c r="F10" s="781"/>
      <c r="G10" s="782" t="s">
        <v>569</v>
      </c>
      <c r="H10" s="783" t="n">
        <f aca="false">SUM(H11:H15)</f>
        <v>17677.13</v>
      </c>
      <c r="I10" s="783" t="n">
        <f aca="false">SUM(I11:I15)</f>
        <v>0</v>
      </c>
      <c r="J10" s="784" t="n">
        <f aca="false">SUM(J11:J15)</f>
        <v>17677.13</v>
      </c>
    </row>
    <row r="11" customFormat="false" ht="21" hidden="false" customHeight="true" outlineLevel="0" collapsed="false">
      <c r="B11" s="779"/>
      <c r="C11" s="780"/>
      <c r="D11" s="785" t="n">
        <v>754</v>
      </c>
      <c r="E11" s="786" t="n">
        <v>75412</v>
      </c>
      <c r="F11" s="786" t="n">
        <v>4210</v>
      </c>
      <c r="G11" s="787" t="s">
        <v>267</v>
      </c>
      <c r="H11" s="788" t="n">
        <v>2594</v>
      </c>
      <c r="I11" s="789"/>
      <c r="J11" s="790" t="n">
        <f aca="false">H11+I11</f>
        <v>2594</v>
      </c>
    </row>
    <row r="12" customFormat="false" ht="21" hidden="false" customHeight="true" outlineLevel="0" collapsed="false">
      <c r="B12" s="779"/>
      <c r="C12" s="780"/>
      <c r="D12" s="791" t="n">
        <v>900</v>
      </c>
      <c r="E12" s="786" t="n">
        <v>90004</v>
      </c>
      <c r="F12" s="786" t="n">
        <v>4300</v>
      </c>
      <c r="G12" s="787" t="s">
        <v>213</v>
      </c>
      <c r="H12" s="788" t="n">
        <v>1700</v>
      </c>
      <c r="I12" s="789"/>
      <c r="J12" s="790" t="n">
        <f aca="false">H12+I12</f>
        <v>1700</v>
      </c>
    </row>
    <row r="13" customFormat="false" ht="21" hidden="false" customHeight="true" outlineLevel="0" collapsed="false">
      <c r="B13" s="779"/>
      <c r="C13" s="780"/>
      <c r="D13" s="785" t="n">
        <v>921</v>
      </c>
      <c r="E13" s="786" t="n">
        <v>92195</v>
      </c>
      <c r="F13" s="792" t="n">
        <v>4210</v>
      </c>
      <c r="G13" s="787" t="s">
        <v>267</v>
      </c>
      <c r="H13" s="788" t="n">
        <v>4611.96</v>
      </c>
      <c r="I13" s="789"/>
      <c r="J13" s="790" t="n">
        <f aca="false">H13+I13</f>
        <v>4611.96</v>
      </c>
    </row>
    <row r="14" customFormat="false" ht="21" hidden="false" customHeight="true" outlineLevel="0" collapsed="false">
      <c r="B14" s="779"/>
      <c r="C14" s="780"/>
      <c r="D14" s="785" t="n">
        <v>921</v>
      </c>
      <c r="E14" s="786" t="n">
        <v>92195</v>
      </c>
      <c r="F14" s="786" t="n">
        <v>4270</v>
      </c>
      <c r="G14" s="787" t="s">
        <v>257</v>
      </c>
      <c r="H14" s="788" t="n">
        <v>6771.17</v>
      </c>
      <c r="I14" s="789"/>
      <c r="J14" s="790" t="n">
        <f aca="false">H14+I14</f>
        <v>6771.17</v>
      </c>
    </row>
    <row r="15" customFormat="false" ht="21" hidden="false" customHeight="true" outlineLevel="0" collapsed="false">
      <c r="B15" s="779"/>
      <c r="C15" s="780"/>
      <c r="D15" s="793" t="n">
        <v>921</v>
      </c>
      <c r="E15" s="794" t="n">
        <v>92195</v>
      </c>
      <c r="F15" s="795" t="n">
        <v>4300</v>
      </c>
      <c r="G15" s="796" t="s">
        <v>213</v>
      </c>
      <c r="H15" s="797" t="n">
        <v>2000</v>
      </c>
      <c r="I15" s="798"/>
      <c r="J15" s="799" t="n">
        <f aca="false">H15+I15</f>
        <v>2000</v>
      </c>
    </row>
    <row r="16" customFormat="false" ht="21" hidden="false" customHeight="true" outlineLevel="0" collapsed="false">
      <c r="B16" s="779" t="s">
        <v>570</v>
      </c>
      <c r="C16" s="800" t="s">
        <v>571</v>
      </c>
      <c r="D16" s="781"/>
      <c r="E16" s="781"/>
      <c r="F16" s="781"/>
      <c r="G16" s="782" t="s">
        <v>569</v>
      </c>
      <c r="H16" s="801" t="n">
        <f aca="false">SUM(H17:H21)</f>
        <v>18995.42</v>
      </c>
      <c r="I16" s="802"/>
      <c r="J16" s="784" t="n">
        <f aca="false">SUM(J17:J21)</f>
        <v>18995.42</v>
      </c>
    </row>
    <row r="17" customFormat="false" ht="21" hidden="false" customHeight="true" outlineLevel="0" collapsed="false">
      <c r="B17" s="779"/>
      <c r="C17" s="800"/>
      <c r="D17" s="785" t="n">
        <v>754</v>
      </c>
      <c r="E17" s="786" t="n">
        <v>75412</v>
      </c>
      <c r="F17" s="786" t="n">
        <v>4210</v>
      </c>
      <c r="G17" s="803" t="s">
        <v>267</v>
      </c>
      <c r="H17" s="804" t="n">
        <v>4000</v>
      </c>
      <c r="I17" s="535"/>
      <c r="J17" s="790" t="n">
        <f aca="false">H17+I17</f>
        <v>4000</v>
      </c>
      <c r="L17" s="551"/>
    </row>
    <row r="18" customFormat="false" ht="21" hidden="false" customHeight="true" outlineLevel="0" collapsed="false">
      <c r="B18" s="779"/>
      <c r="C18" s="800"/>
      <c r="D18" s="791" t="n">
        <v>900</v>
      </c>
      <c r="E18" s="786" t="n">
        <v>90004</v>
      </c>
      <c r="F18" s="786" t="n">
        <v>4300</v>
      </c>
      <c r="G18" s="803" t="s">
        <v>213</v>
      </c>
      <c r="H18" s="804" t="n">
        <v>1000</v>
      </c>
      <c r="I18" s="535"/>
      <c r="J18" s="790" t="n">
        <f aca="false">H18+I18</f>
        <v>1000</v>
      </c>
    </row>
    <row r="19" customFormat="false" ht="21" hidden="false" customHeight="true" outlineLevel="0" collapsed="false">
      <c r="B19" s="779"/>
      <c r="C19" s="800"/>
      <c r="D19" s="791" t="n">
        <v>900</v>
      </c>
      <c r="E19" s="786" t="n">
        <v>90015</v>
      </c>
      <c r="F19" s="805" t="n">
        <v>6050</v>
      </c>
      <c r="G19" s="806" t="s">
        <v>215</v>
      </c>
      <c r="H19" s="804" t="n">
        <v>6000</v>
      </c>
      <c r="I19" s="535"/>
      <c r="J19" s="790" t="n">
        <f aca="false">H19+I19</f>
        <v>6000</v>
      </c>
    </row>
    <row r="20" customFormat="false" ht="21" hidden="false" customHeight="true" outlineLevel="0" collapsed="false">
      <c r="B20" s="779"/>
      <c r="C20" s="800"/>
      <c r="D20" s="785" t="n">
        <v>921</v>
      </c>
      <c r="E20" s="786" t="n">
        <v>92195</v>
      </c>
      <c r="F20" s="792" t="n">
        <v>4210</v>
      </c>
      <c r="G20" s="803" t="s">
        <v>267</v>
      </c>
      <c r="H20" s="804" t="n">
        <v>2995.42</v>
      </c>
      <c r="I20" s="535"/>
      <c r="J20" s="790" t="n">
        <f aca="false">H20+I20</f>
        <v>2995.42</v>
      </c>
    </row>
    <row r="21" customFormat="false" ht="21" hidden="false" customHeight="true" outlineLevel="0" collapsed="false">
      <c r="B21" s="779"/>
      <c r="C21" s="800"/>
      <c r="D21" s="807" t="n">
        <v>921</v>
      </c>
      <c r="E21" s="794" t="n">
        <v>92195</v>
      </c>
      <c r="F21" s="794" t="n">
        <v>4300</v>
      </c>
      <c r="G21" s="808" t="s">
        <v>213</v>
      </c>
      <c r="H21" s="809" t="n">
        <v>5000</v>
      </c>
      <c r="I21" s="810"/>
      <c r="J21" s="799" t="n">
        <f aca="false">H21+I21</f>
        <v>5000</v>
      </c>
    </row>
    <row r="22" customFormat="false" ht="21" hidden="false" customHeight="true" outlineLevel="0" collapsed="false">
      <c r="B22" s="811" t="s">
        <v>461</v>
      </c>
      <c r="C22" s="800" t="s">
        <v>572</v>
      </c>
      <c r="D22" s="781"/>
      <c r="E22" s="781"/>
      <c r="F22" s="781"/>
      <c r="G22" s="782" t="s">
        <v>569</v>
      </c>
      <c r="H22" s="812" t="n">
        <f aca="false">SUM(H23:H25)</f>
        <v>11535.07</v>
      </c>
      <c r="I22" s="812" t="n">
        <f aca="false">SUM(I23:I25)</f>
        <v>0</v>
      </c>
      <c r="J22" s="813" t="n">
        <f aca="false">SUM(J23:J25)</f>
        <v>11535.07</v>
      </c>
    </row>
    <row r="23" customFormat="false" ht="21" hidden="false" customHeight="true" outlineLevel="0" collapsed="false">
      <c r="B23" s="811"/>
      <c r="C23" s="800"/>
      <c r="D23" s="785" t="n">
        <v>600</v>
      </c>
      <c r="E23" s="786" t="n">
        <v>60016</v>
      </c>
      <c r="F23" s="786" t="n">
        <v>4270</v>
      </c>
      <c r="G23" s="803" t="s">
        <v>257</v>
      </c>
      <c r="H23" s="814" t="n">
        <v>7535.07</v>
      </c>
      <c r="I23" s="535"/>
      <c r="J23" s="790" t="n">
        <f aca="false">H23+I23</f>
        <v>7535.07</v>
      </c>
    </row>
    <row r="24" customFormat="false" ht="21" hidden="false" customHeight="true" outlineLevel="0" collapsed="false">
      <c r="B24" s="811"/>
      <c r="C24" s="800"/>
      <c r="D24" s="785" t="n">
        <v>921</v>
      </c>
      <c r="E24" s="786" t="n">
        <v>92195</v>
      </c>
      <c r="F24" s="792" t="n">
        <v>4210</v>
      </c>
      <c r="G24" s="803" t="s">
        <v>267</v>
      </c>
      <c r="H24" s="814" t="n">
        <v>2600</v>
      </c>
      <c r="I24" s="815"/>
      <c r="J24" s="790" t="n">
        <f aca="false">H24+I24</f>
        <v>2600</v>
      </c>
    </row>
    <row r="25" customFormat="false" ht="21" hidden="false" customHeight="true" outlineLevel="0" collapsed="false">
      <c r="B25" s="811"/>
      <c r="C25" s="800"/>
      <c r="D25" s="807" t="n">
        <v>921</v>
      </c>
      <c r="E25" s="794" t="n">
        <v>92195</v>
      </c>
      <c r="F25" s="794" t="n">
        <v>4300</v>
      </c>
      <c r="G25" s="808" t="s">
        <v>213</v>
      </c>
      <c r="H25" s="816" t="n">
        <v>1400</v>
      </c>
      <c r="I25" s="817"/>
      <c r="J25" s="799" t="n">
        <f aca="false">H25+I25</f>
        <v>1400</v>
      </c>
    </row>
    <row r="26" customFormat="false" ht="21" hidden="false" customHeight="true" outlineLevel="0" collapsed="false">
      <c r="B26" s="779" t="s">
        <v>464</v>
      </c>
      <c r="C26" s="800" t="s">
        <v>573</v>
      </c>
      <c r="D26" s="781"/>
      <c r="E26" s="781"/>
      <c r="F26" s="781"/>
      <c r="G26" s="782" t="s">
        <v>569</v>
      </c>
      <c r="H26" s="812" t="n">
        <f aca="false">SUM(H27:H29)</f>
        <v>29961.2</v>
      </c>
      <c r="I26" s="802"/>
      <c r="J26" s="813" t="n">
        <f aca="false">SUM(J27:J29)</f>
        <v>29961.2</v>
      </c>
    </row>
    <row r="27" customFormat="false" ht="21" hidden="false" customHeight="true" outlineLevel="0" collapsed="false">
      <c r="B27" s="779"/>
      <c r="C27" s="800"/>
      <c r="D27" s="785" t="n">
        <v>600</v>
      </c>
      <c r="E27" s="786" t="n">
        <v>60016</v>
      </c>
      <c r="F27" s="786" t="n">
        <v>4270</v>
      </c>
      <c r="G27" s="803" t="s">
        <v>257</v>
      </c>
      <c r="H27" s="818" t="n">
        <v>12961.2</v>
      </c>
      <c r="I27" s="535"/>
      <c r="J27" s="790" t="n">
        <f aca="false">H27+I27</f>
        <v>12961.2</v>
      </c>
    </row>
    <row r="28" customFormat="false" ht="21" hidden="false" customHeight="true" outlineLevel="0" collapsed="false">
      <c r="B28" s="779"/>
      <c r="C28" s="800"/>
      <c r="D28" s="791" t="n">
        <v>754</v>
      </c>
      <c r="E28" s="805" t="n">
        <v>75412</v>
      </c>
      <c r="F28" s="819" t="n">
        <v>4210</v>
      </c>
      <c r="G28" s="803" t="s">
        <v>267</v>
      </c>
      <c r="H28" s="814" t="n">
        <v>12000</v>
      </c>
      <c r="I28" s="535"/>
      <c r="J28" s="790" t="n">
        <f aca="false">H28+I28</f>
        <v>12000</v>
      </c>
    </row>
    <row r="29" customFormat="false" ht="21" hidden="false" customHeight="true" outlineLevel="0" collapsed="false">
      <c r="B29" s="779"/>
      <c r="C29" s="800"/>
      <c r="D29" s="793" t="n">
        <v>926</v>
      </c>
      <c r="E29" s="795" t="n">
        <v>92605</v>
      </c>
      <c r="F29" s="820" t="n">
        <v>4210</v>
      </c>
      <c r="G29" s="821" t="s">
        <v>267</v>
      </c>
      <c r="H29" s="822" t="n">
        <v>5000</v>
      </c>
      <c r="I29" s="810"/>
      <c r="J29" s="799" t="n">
        <f aca="false">H29+I29</f>
        <v>5000</v>
      </c>
    </row>
    <row r="30" customFormat="false" ht="21" hidden="false" customHeight="true" outlineLevel="0" collapsed="false">
      <c r="B30" s="779" t="s">
        <v>467</v>
      </c>
      <c r="C30" s="800" t="s">
        <v>574</v>
      </c>
      <c r="D30" s="781"/>
      <c r="E30" s="781"/>
      <c r="F30" s="781"/>
      <c r="G30" s="782" t="s">
        <v>569</v>
      </c>
      <c r="H30" s="812" t="n">
        <f aca="false">SUM(H31:H35)</f>
        <v>29961.2</v>
      </c>
      <c r="I30" s="812" t="n">
        <f aca="false">SUM(I31:I35)</f>
        <v>0</v>
      </c>
      <c r="J30" s="813" t="n">
        <f aca="false">SUM(J31:J35)</f>
        <v>29961.2</v>
      </c>
    </row>
    <row r="31" customFormat="false" ht="21" hidden="false" customHeight="true" outlineLevel="0" collapsed="false">
      <c r="B31" s="779"/>
      <c r="C31" s="800"/>
      <c r="D31" s="785" t="n">
        <v>600</v>
      </c>
      <c r="E31" s="786" t="n">
        <v>60016</v>
      </c>
      <c r="F31" s="786" t="n">
        <v>4270</v>
      </c>
      <c r="G31" s="803" t="s">
        <v>257</v>
      </c>
      <c r="H31" s="823" t="n">
        <v>10000</v>
      </c>
      <c r="I31" s="824"/>
      <c r="J31" s="790" t="n">
        <f aca="false">H31+I31</f>
        <v>10000</v>
      </c>
    </row>
    <row r="32" customFormat="false" ht="21" hidden="false" customHeight="true" outlineLevel="0" collapsed="false">
      <c r="B32" s="779"/>
      <c r="C32" s="800"/>
      <c r="D32" s="791" t="n">
        <v>900</v>
      </c>
      <c r="E32" s="786" t="n">
        <v>90004</v>
      </c>
      <c r="F32" s="786" t="n">
        <v>4210</v>
      </c>
      <c r="G32" s="803" t="s">
        <v>267</v>
      </c>
      <c r="H32" s="825" t="n">
        <v>4100.2</v>
      </c>
      <c r="I32" s="789"/>
      <c r="J32" s="790" t="n">
        <f aca="false">H32+I32</f>
        <v>4100.2</v>
      </c>
    </row>
    <row r="33" customFormat="false" ht="21" hidden="false" customHeight="true" outlineLevel="0" collapsed="false">
      <c r="B33" s="779"/>
      <c r="C33" s="800"/>
      <c r="D33" s="785" t="n">
        <v>921</v>
      </c>
      <c r="E33" s="786" t="n">
        <v>92195</v>
      </c>
      <c r="F33" s="792" t="n">
        <v>4210</v>
      </c>
      <c r="G33" s="803" t="s">
        <v>267</v>
      </c>
      <c r="H33" s="826" t="n">
        <v>2000</v>
      </c>
      <c r="I33" s="789"/>
      <c r="J33" s="790" t="n">
        <f aca="false">H33+I33</f>
        <v>2000</v>
      </c>
    </row>
    <row r="34" customFormat="false" ht="21" hidden="false" customHeight="true" outlineLevel="0" collapsed="false">
      <c r="B34" s="779"/>
      <c r="C34" s="800"/>
      <c r="D34" s="785" t="n">
        <v>921</v>
      </c>
      <c r="E34" s="786" t="n">
        <v>92195</v>
      </c>
      <c r="F34" s="786" t="n">
        <v>4270</v>
      </c>
      <c r="G34" s="803" t="s">
        <v>257</v>
      </c>
      <c r="H34" s="826" t="n">
        <v>8861</v>
      </c>
      <c r="I34" s="789"/>
      <c r="J34" s="790" t="n">
        <f aca="false">H34+I34</f>
        <v>8861</v>
      </c>
    </row>
    <row r="35" customFormat="false" ht="21" hidden="false" customHeight="true" outlineLevel="0" collapsed="false">
      <c r="B35" s="779"/>
      <c r="C35" s="800"/>
      <c r="D35" s="807" t="n">
        <v>921</v>
      </c>
      <c r="E35" s="794" t="n">
        <v>92195</v>
      </c>
      <c r="F35" s="794" t="n">
        <v>4300</v>
      </c>
      <c r="G35" s="808" t="s">
        <v>213</v>
      </c>
      <c r="H35" s="827" t="n">
        <v>5000</v>
      </c>
      <c r="I35" s="810"/>
      <c r="J35" s="799" t="n">
        <f aca="false">H35+I35</f>
        <v>5000</v>
      </c>
    </row>
    <row r="36" customFormat="false" ht="21" hidden="false" customHeight="true" outlineLevel="0" collapsed="false">
      <c r="B36" s="779" t="s">
        <v>470</v>
      </c>
      <c r="C36" s="800" t="s">
        <v>575</v>
      </c>
      <c r="D36" s="781"/>
      <c r="E36" s="781"/>
      <c r="F36" s="781"/>
      <c r="G36" s="782" t="s">
        <v>569</v>
      </c>
      <c r="H36" s="828" t="n">
        <f aca="false">SUM(H37:H38)</f>
        <v>11415.23</v>
      </c>
      <c r="I36" s="802"/>
      <c r="J36" s="829" t="n">
        <f aca="false">SUM(J37:J38)</f>
        <v>11415.23</v>
      </c>
    </row>
    <row r="37" customFormat="false" ht="21" hidden="false" customHeight="true" outlineLevel="0" collapsed="false">
      <c r="B37" s="779"/>
      <c r="C37" s="800"/>
      <c r="D37" s="785" t="n">
        <v>921</v>
      </c>
      <c r="E37" s="786" t="n">
        <v>92195</v>
      </c>
      <c r="F37" s="792" t="n">
        <v>4210</v>
      </c>
      <c r="G37" s="803" t="s">
        <v>267</v>
      </c>
      <c r="H37" s="830" t="n">
        <v>5415.23</v>
      </c>
      <c r="I37" s="535"/>
      <c r="J37" s="790" t="n">
        <f aca="false">H37+I37</f>
        <v>5415.23</v>
      </c>
    </row>
    <row r="38" customFormat="false" ht="21" hidden="false" customHeight="true" outlineLevel="0" collapsed="false">
      <c r="B38" s="779"/>
      <c r="C38" s="800"/>
      <c r="D38" s="807" t="n">
        <v>921</v>
      </c>
      <c r="E38" s="794" t="n">
        <v>92195</v>
      </c>
      <c r="F38" s="794" t="n">
        <v>4300</v>
      </c>
      <c r="G38" s="808" t="s">
        <v>213</v>
      </c>
      <c r="H38" s="831" t="n">
        <v>6000</v>
      </c>
      <c r="I38" s="810"/>
      <c r="J38" s="799" t="n">
        <f aca="false">H38+I38</f>
        <v>6000</v>
      </c>
    </row>
    <row r="39" customFormat="false" ht="19.5" hidden="false" customHeight="true" outlineLevel="0" collapsed="false">
      <c r="B39" s="779" t="s">
        <v>473</v>
      </c>
      <c r="C39" s="780" t="s">
        <v>576</v>
      </c>
      <c r="D39" s="781"/>
      <c r="E39" s="781"/>
      <c r="F39" s="781"/>
      <c r="G39" s="782" t="s">
        <v>569</v>
      </c>
      <c r="H39" s="832" t="n">
        <f aca="false">SUM(H40:H42)</f>
        <v>18665.85</v>
      </c>
      <c r="I39" s="832" t="n">
        <f aca="false">SUM(I40:I42)</f>
        <v>0</v>
      </c>
      <c r="J39" s="833" t="n">
        <f aca="false">SUM(J40:J42)</f>
        <v>18665.85</v>
      </c>
    </row>
    <row r="40" customFormat="false" ht="19.5" hidden="false" customHeight="true" outlineLevel="0" collapsed="false">
      <c r="B40" s="779"/>
      <c r="C40" s="780"/>
      <c r="D40" s="785" t="n">
        <v>921</v>
      </c>
      <c r="E40" s="786" t="n">
        <v>92195</v>
      </c>
      <c r="F40" s="792" t="n">
        <v>4210</v>
      </c>
      <c r="G40" s="803" t="s">
        <v>267</v>
      </c>
      <c r="H40" s="804" t="n">
        <v>8912.85</v>
      </c>
      <c r="I40" s="815"/>
      <c r="J40" s="790" t="n">
        <f aca="false">H40+I40</f>
        <v>8912.85</v>
      </c>
    </row>
    <row r="41" customFormat="false" ht="19.5" hidden="false" customHeight="true" outlineLevel="0" collapsed="false">
      <c r="B41" s="779"/>
      <c r="C41" s="780"/>
      <c r="D41" s="785" t="n">
        <v>921</v>
      </c>
      <c r="E41" s="786" t="n">
        <v>92195</v>
      </c>
      <c r="F41" s="786" t="n">
        <v>4270</v>
      </c>
      <c r="G41" s="803" t="s">
        <v>257</v>
      </c>
      <c r="H41" s="834" t="n">
        <v>5253</v>
      </c>
      <c r="I41" s="815"/>
      <c r="J41" s="790" t="n">
        <f aca="false">H41+I41</f>
        <v>5253</v>
      </c>
    </row>
    <row r="42" customFormat="false" ht="19.5" hidden="false" customHeight="true" outlineLevel="0" collapsed="false">
      <c r="B42" s="779"/>
      <c r="C42" s="780"/>
      <c r="D42" s="807" t="n">
        <v>921</v>
      </c>
      <c r="E42" s="794" t="n">
        <v>92195</v>
      </c>
      <c r="F42" s="794" t="n">
        <v>4300</v>
      </c>
      <c r="G42" s="808" t="s">
        <v>213</v>
      </c>
      <c r="H42" s="809" t="n">
        <v>4500</v>
      </c>
      <c r="I42" s="810"/>
      <c r="J42" s="799" t="n">
        <f aca="false">H42+I42</f>
        <v>4500</v>
      </c>
    </row>
    <row r="43" customFormat="false" ht="19.5" hidden="false" customHeight="true" outlineLevel="0" collapsed="false">
      <c r="B43" s="779" t="s">
        <v>476</v>
      </c>
      <c r="C43" s="800" t="s">
        <v>577</v>
      </c>
      <c r="D43" s="781"/>
      <c r="E43" s="781"/>
      <c r="F43" s="781"/>
      <c r="G43" s="782" t="s">
        <v>569</v>
      </c>
      <c r="H43" s="812" t="n">
        <f aca="false">SUM(H44:H47)</f>
        <v>11235.46</v>
      </c>
      <c r="I43" s="812" t="n">
        <f aca="false">SUM(I44:I47)</f>
        <v>0</v>
      </c>
      <c r="J43" s="813" t="n">
        <f aca="false">SUM(J44:J47)</f>
        <v>11235.46</v>
      </c>
    </row>
    <row r="44" customFormat="false" ht="19.5" hidden="false" customHeight="true" outlineLevel="0" collapsed="false">
      <c r="B44" s="779"/>
      <c r="C44" s="800"/>
      <c r="D44" s="785" t="n">
        <v>754</v>
      </c>
      <c r="E44" s="786" t="n">
        <v>75412</v>
      </c>
      <c r="F44" s="786" t="n">
        <v>4210</v>
      </c>
      <c r="G44" s="803" t="s">
        <v>267</v>
      </c>
      <c r="H44" s="804" t="n">
        <v>2500</v>
      </c>
      <c r="I44" s="535"/>
      <c r="J44" s="790" t="n">
        <f aca="false">H44+I44</f>
        <v>2500</v>
      </c>
    </row>
    <row r="45" customFormat="false" ht="19.5" hidden="false" customHeight="true" outlineLevel="0" collapsed="false">
      <c r="B45" s="779"/>
      <c r="C45" s="800"/>
      <c r="D45" s="785" t="n">
        <v>921</v>
      </c>
      <c r="E45" s="786" t="n">
        <v>92195</v>
      </c>
      <c r="F45" s="786" t="n">
        <v>4210</v>
      </c>
      <c r="G45" s="803" t="s">
        <v>267</v>
      </c>
      <c r="H45" s="804" t="n">
        <v>3451</v>
      </c>
      <c r="I45" s="815"/>
      <c r="J45" s="790" t="n">
        <f aca="false">H45+I45</f>
        <v>3451</v>
      </c>
    </row>
    <row r="46" customFormat="false" ht="19.5" hidden="false" customHeight="true" outlineLevel="0" collapsed="false">
      <c r="B46" s="779"/>
      <c r="C46" s="800"/>
      <c r="D46" s="785" t="n">
        <v>921</v>
      </c>
      <c r="E46" s="786" t="n">
        <v>92195</v>
      </c>
      <c r="F46" s="786" t="n">
        <v>4270</v>
      </c>
      <c r="G46" s="803" t="s">
        <v>257</v>
      </c>
      <c r="H46" s="834" t="n">
        <v>2549</v>
      </c>
      <c r="I46" s="815"/>
      <c r="J46" s="790" t="n">
        <f aca="false">H46+I46</f>
        <v>2549</v>
      </c>
    </row>
    <row r="47" customFormat="false" ht="19.5" hidden="false" customHeight="true" outlineLevel="0" collapsed="false">
      <c r="B47" s="779"/>
      <c r="C47" s="800"/>
      <c r="D47" s="807" t="n">
        <v>921</v>
      </c>
      <c r="E47" s="794" t="n">
        <v>92195</v>
      </c>
      <c r="F47" s="794" t="n">
        <v>4300</v>
      </c>
      <c r="G47" s="808" t="s">
        <v>213</v>
      </c>
      <c r="H47" s="809" t="n">
        <v>2735.46</v>
      </c>
      <c r="I47" s="810"/>
      <c r="J47" s="799" t="n">
        <f aca="false">H47+I47</f>
        <v>2735.46</v>
      </c>
    </row>
    <row r="48" customFormat="false" ht="19.5" hidden="false" customHeight="true" outlineLevel="0" collapsed="false">
      <c r="B48" s="779" t="s">
        <v>479</v>
      </c>
      <c r="C48" s="800" t="s">
        <v>578</v>
      </c>
      <c r="D48" s="781"/>
      <c r="E48" s="781"/>
      <c r="F48" s="781"/>
      <c r="G48" s="782" t="s">
        <v>569</v>
      </c>
      <c r="H48" s="812" t="n">
        <f aca="false">SUM(H49:H51)</f>
        <v>19834.34</v>
      </c>
      <c r="I48" s="802"/>
      <c r="J48" s="813" t="n">
        <f aca="false">SUM(J49:J51)</f>
        <v>19834.34</v>
      </c>
    </row>
    <row r="49" customFormat="false" ht="19.5" hidden="false" customHeight="true" outlineLevel="0" collapsed="false">
      <c r="B49" s="779"/>
      <c r="C49" s="800"/>
      <c r="D49" s="785" t="n">
        <v>600</v>
      </c>
      <c r="E49" s="786" t="n">
        <v>60016</v>
      </c>
      <c r="F49" s="786" t="n">
        <v>4270</v>
      </c>
      <c r="G49" s="803" t="s">
        <v>257</v>
      </c>
      <c r="H49" s="814" t="n">
        <v>4334.34</v>
      </c>
      <c r="I49" s="535"/>
      <c r="J49" s="790" t="n">
        <f aca="false">H49+I49</f>
        <v>4334.34</v>
      </c>
    </row>
    <row r="50" customFormat="false" ht="19.5" hidden="false" customHeight="true" outlineLevel="0" collapsed="false">
      <c r="B50" s="779"/>
      <c r="C50" s="800"/>
      <c r="D50" s="785" t="n">
        <v>921</v>
      </c>
      <c r="E50" s="786" t="n">
        <v>92195</v>
      </c>
      <c r="F50" s="786" t="n">
        <v>4270</v>
      </c>
      <c r="G50" s="803" t="s">
        <v>257</v>
      </c>
      <c r="H50" s="818" t="n">
        <v>14500</v>
      </c>
      <c r="I50" s="535"/>
      <c r="J50" s="790" t="n">
        <f aca="false">H50+I50</f>
        <v>14500</v>
      </c>
    </row>
    <row r="51" customFormat="false" ht="19.5" hidden="false" customHeight="true" outlineLevel="0" collapsed="false">
      <c r="B51" s="779"/>
      <c r="C51" s="800"/>
      <c r="D51" s="807" t="n">
        <v>921</v>
      </c>
      <c r="E51" s="794" t="n">
        <v>92195</v>
      </c>
      <c r="F51" s="794" t="n">
        <v>4300</v>
      </c>
      <c r="G51" s="808" t="s">
        <v>213</v>
      </c>
      <c r="H51" s="809" t="n">
        <v>1000</v>
      </c>
      <c r="I51" s="810"/>
      <c r="J51" s="799" t="n">
        <f aca="false">H51+I51</f>
        <v>1000</v>
      </c>
    </row>
    <row r="52" customFormat="false" ht="20.25" hidden="false" customHeight="true" outlineLevel="0" collapsed="false">
      <c r="B52" s="779" t="s">
        <v>579</v>
      </c>
      <c r="C52" s="800" t="s">
        <v>580</v>
      </c>
      <c r="D52" s="781"/>
      <c r="E52" s="781"/>
      <c r="F52" s="781"/>
      <c r="G52" s="782" t="s">
        <v>569</v>
      </c>
      <c r="H52" s="812" t="n">
        <f aca="false">SUM(H53:H57)</f>
        <v>29961.2</v>
      </c>
      <c r="I52" s="802"/>
      <c r="J52" s="813" t="n">
        <f aca="false">SUM(J53:J57)</f>
        <v>29961.2</v>
      </c>
    </row>
    <row r="53" customFormat="false" ht="20.25" hidden="false" customHeight="true" outlineLevel="0" collapsed="false">
      <c r="B53" s="779"/>
      <c r="C53" s="800"/>
      <c r="D53" s="785" t="n">
        <v>600</v>
      </c>
      <c r="E53" s="786" t="n">
        <v>60016</v>
      </c>
      <c r="F53" s="805" t="n">
        <v>6050</v>
      </c>
      <c r="G53" s="806" t="s">
        <v>215</v>
      </c>
      <c r="H53" s="824" t="n">
        <v>8000</v>
      </c>
      <c r="I53" s="535"/>
      <c r="J53" s="790" t="n">
        <f aca="false">H53+I53</f>
        <v>8000</v>
      </c>
    </row>
    <row r="54" customFormat="false" ht="20.25" hidden="false" customHeight="true" outlineLevel="0" collapsed="false">
      <c r="B54" s="779"/>
      <c r="C54" s="800"/>
      <c r="D54" s="785" t="n">
        <v>754</v>
      </c>
      <c r="E54" s="786" t="n">
        <v>75412</v>
      </c>
      <c r="F54" s="786" t="n">
        <v>4210</v>
      </c>
      <c r="G54" s="803" t="s">
        <v>267</v>
      </c>
      <c r="H54" s="804" t="n">
        <v>7000</v>
      </c>
      <c r="I54" s="535"/>
      <c r="J54" s="790" t="n">
        <f aca="false">H54+I54</f>
        <v>7000</v>
      </c>
    </row>
    <row r="55" customFormat="false" ht="20.25" hidden="false" customHeight="true" outlineLevel="0" collapsed="false">
      <c r="B55" s="779"/>
      <c r="C55" s="800"/>
      <c r="D55" s="791" t="n">
        <v>900</v>
      </c>
      <c r="E55" s="786" t="n">
        <v>90015</v>
      </c>
      <c r="F55" s="805" t="n">
        <v>6050</v>
      </c>
      <c r="G55" s="806" t="s">
        <v>215</v>
      </c>
      <c r="H55" s="804" t="n">
        <v>4000</v>
      </c>
      <c r="I55" s="535"/>
      <c r="J55" s="790" t="n">
        <f aca="false">H55+I55</f>
        <v>4000</v>
      </c>
    </row>
    <row r="56" customFormat="false" ht="20.25" hidden="false" customHeight="true" outlineLevel="0" collapsed="false">
      <c r="B56" s="779"/>
      <c r="C56" s="800"/>
      <c r="D56" s="785" t="n">
        <v>921</v>
      </c>
      <c r="E56" s="786" t="n">
        <v>92195</v>
      </c>
      <c r="F56" s="786" t="n">
        <v>4300</v>
      </c>
      <c r="G56" s="803" t="s">
        <v>213</v>
      </c>
      <c r="H56" s="804" t="n">
        <v>6961.2</v>
      </c>
      <c r="I56" s="535"/>
      <c r="J56" s="790" t="n">
        <f aca="false">H56+I56</f>
        <v>6961.2</v>
      </c>
    </row>
    <row r="57" customFormat="false" ht="20.25" hidden="false" customHeight="true" outlineLevel="0" collapsed="false">
      <c r="B57" s="779"/>
      <c r="C57" s="800"/>
      <c r="D57" s="807" t="n">
        <v>926</v>
      </c>
      <c r="E57" s="794" t="n">
        <v>92605</v>
      </c>
      <c r="F57" s="795" t="n">
        <v>4210</v>
      </c>
      <c r="G57" s="821" t="s">
        <v>267</v>
      </c>
      <c r="H57" s="809" t="n">
        <v>4000</v>
      </c>
      <c r="I57" s="810"/>
      <c r="J57" s="799" t="n">
        <f aca="false">H57+I57</f>
        <v>4000</v>
      </c>
    </row>
    <row r="58" customFormat="false" ht="20.25" hidden="false" customHeight="true" outlineLevel="0" collapsed="false">
      <c r="B58" s="779" t="s">
        <v>581</v>
      </c>
      <c r="C58" s="780" t="s">
        <v>582</v>
      </c>
      <c r="D58" s="781"/>
      <c r="E58" s="781"/>
      <c r="F58" s="781"/>
      <c r="G58" s="782" t="s">
        <v>569</v>
      </c>
      <c r="H58" s="812" t="n">
        <f aca="false">SUM(H59:H62)</f>
        <v>18096.58</v>
      </c>
      <c r="I58" s="802"/>
      <c r="J58" s="813" t="n">
        <f aca="false">SUM(J59:J62)</f>
        <v>18096.58</v>
      </c>
    </row>
    <row r="59" customFormat="false" ht="20.25" hidden="false" customHeight="true" outlineLevel="0" collapsed="false">
      <c r="B59" s="779"/>
      <c r="C59" s="780"/>
      <c r="D59" s="791" t="n">
        <v>600</v>
      </c>
      <c r="E59" s="805" t="n">
        <v>60016</v>
      </c>
      <c r="F59" s="805" t="n">
        <v>4270</v>
      </c>
      <c r="G59" s="806" t="s">
        <v>257</v>
      </c>
      <c r="H59" s="804" t="n">
        <v>3096.58</v>
      </c>
      <c r="I59" s="535"/>
      <c r="J59" s="790" t="n">
        <f aca="false">H59+I59</f>
        <v>3096.58</v>
      </c>
    </row>
    <row r="60" customFormat="false" ht="20.25" hidden="false" customHeight="true" outlineLevel="0" collapsed="false">
      <c r="B60" s="779"/>
      <c r="C60" s="780"/>
      <c r="D60" s="791" t="n">
        <v>900</v>
      </c>
      <c r="E60" s="786" t="n">
        <v>90015</v>
      </c>
      <c r="F60" s="805" t="n">
        <v>6050</v>
      </c>
      <c r="G60" s="806" t="s">
        <v>215</v>
      </c>
      <c r="H60" s="804" t="n">
        <v>0</v>
      </c>
      <c r="I60" s="789" t="n">
        <v>12000</v>
      </c>
      <c r="J60" s="790" t="n">
        <f aca="false">H60+I60</f>
        <v>12000</v>
      </c>
      <c r="L60" s="551"/>
    </row>
    <row r="61" customFormat="false" ht="21" hidden="false" customHeight="true" outlineLevel="0" collapsed="false">
      <c r="B61" s="779"/>
      <c r="C61" s="780"/>
      <c r="D61" s="785" t="n">
        <v>921</v>
      </c>
      <c r="E61" s="786" t="n">
        <v>92195</v>
      </c>
      <c r="F61" s="786" t="n">
        <v>4210</v>
      </c>
      <c r="G61" s="803" t="s">
        <v>267</v>
      </c>
      <c r="H61" s="804" t="n">
        <v>12000</v>
      </c>
      <c r="I61" s="835" t="n">
        <v>-12000</v>
      </c>
      <c r="J61" s="790" t="n">
        <f aca="false">H61+I61</f>
        <v>0</v>
      </c>
    </row>
    <row r="62" customFormat="false" ht="21" hidden="false" customHeight="true" outlineLevel="0" collapsed="false">
      <c r="B62" s="779"/>
      <c r="C62" s="780"/>
      <c r="D62" s="807" t="n">
        <v>921</v>
      </c>
      <c r="E62" s="794" t="n">
        <v>92195</v>
      </c>
      <c r="F62" s="794" t="n">
        <v>4300</v>
      </c>
      <c r="G62" s="808" t="s">
        <v>213</v>
      </c>
      <c r="H62" s="816" t="n">
        <v>3000</v>
      </c>
      <c r="I62" s="810"/>
      <c r="J62" s="799" t="n">
        <f aca="false">H62+I62</f>
        <v>3000</v>
      </c>
    </row>
    <row r="63" customFormat="false" ht="21" hidden="false" customHeight="true" outlineLevel="0" collapsed="false">
      <c r="B63" s="779" t="s">
        <v>583</v>
      </c>
      <c r="C63" s="800" t="s">
        <v>584</v>
      </c>
      <c r="D63" s="781"/>
      <c r="E63" s="781"/>
      <c r="F63" s="781"/>
      <c r="G63" s="782" t="s">
        <v>569</v>
      </c>
      <c r="H63" s="812" t="n">
        <f aca="false">SUM(H64:H68)</f>
        <v>20463.52</v>
      </c>
      <c r="I63" s="812" t="n">
        <f aca="false">SUM(I64:I68)</f>
        <v>0</v>
      </c>
      <c r="J63" s="813" t="n">
        <f aca="false">SUM(J64:J68)</f>
        <v>20463.52</v>
      </c>
    </row>
    <row r="64" customFormat="false" ht="21" hidden="false" customHeight="true" outlineLevel="0" collapsed="false">
      <c r="B64" s="779"/>
      <c r="C64" s="800"/>
      <c r="D64" s="791" t="n">
        <v>600</v>
      </c>
      <c r="E64" s="805" t="n">
        <v>60016</v>
      </c>
      <c r="F64" s="805" t="n">
        <v>4270</v>
      </c>
      <c r="G64" s="806" t="s">
        <v>257</v>
      </c>
      <c r="H64" s="804" t="n">
        <v>5000</v>
      </c>
      <c r="I64" s="535"/>
      <c r="J64" s="790" t="n">
        <f aca="false">H64+I64</f>
        <v>5000</v>
      </c>
    </row>
    <row r="65" customFormat="false" ht="21" hidden="false" customHeight="true" outlineLevel="0" collapsed="false">
      <c r="B65" s="779"/>
      <c r="C65" s="800"/>
      <c r="D65" s="785" t="n">
        <v>921</v>
      </c>
      <c r="E65" s="786" t="n">
        <v>92195</v>
      </c>
      <c r="F65" s="786" t="n">
        <v>4210</v>
      </c>
      <c r="G65" s="803" t="s">
        <v>267</v>
      </c>
      <c r="H65" s="804" t="n">
        <v>3000</v>
      </c>
      <c r="I65" s="789"/>
      <c r="J65" s="790" t="n">
        <f aca="false">H65+I65</f>
        <v>3000</v>
      </c>
    </row>
    <row r="66" customFormat="false" ht="21" hidden="false" customHeight="true" outlineLevel="0" collapsed="false">
      <c r="B66" s="779"/>
      <c r="C66" s="800"/>
      <c r="D66" s="785" t="n">
        <v>921</v>
      </c>
      <c r="E66" s="786" t="n">
        <v>92195</v>
      </c>
      <c r="F66" s="786" t="n">
        <v>4270</v>
      </c>
      <c r="G66" s="803" t="s">
        <v>257</v>
      </c>
      <c r="H66" s="804" t="n">
        <v>4463.52</v>
      </c>
      <c r="I66" s="789"/>
      <c r="J66" s="790" t="n">
        <f aca="false">H66+I66</f>
        <v>4463.52</v>
      </c>
    </row>
    <row r="67" customFormat="false" ht="21" hidden="false" customHeight="true" outlineLevel="0" collapsed="false">
      <c r="B67" s="779"/>
      <c r="C67" s="800"/>
      <c r="D67" s="836" t="n">
        <v>921</v>
      </c>
      <c r="E67" s="837" t="n">
        <v>92195</v>
      </c>
      <c r="F67" s="786" t="n">
        <v>4300</v>
      </c>
      <c r="G67" s="803" t="s">
        <v>213</v>
      </c>
      <c r="H67" s="804" t="n">
        <v>3000</v>
      </c>
      <c r="I67" s="789"/>
      <c r="J67" s="790" t="n">
        <f aca="false">H67+I67</f>
        <v>3000</v>
      </c>
    </row>
    <row r="68" customFormat="false" ht="21" hidden="false" customHeight="true" outlineLevel="0" collapsed="false">
      <c r="B68" s="779"/>
      <c r="C68" s="800"/>
      <c r="D68" s="807" t="n">
        <v>926</v>
      </c>
      <c r="E68" s="794" t="n">
        <v>92605</v>
      </c>
      <c r="F68" s="795" t="n">
        <v>4210</v>
      </c>
      <c r="G68" s="821" t="s">
        <v>267</v>
      </c>
      <c r="H68" s="816" t="n">
        <v>5000</v>
      </c>
      <c r="I68" s="838"/>
      <c r="J68" s="799" t="n">
        <f aca="false">H68+I68</f>
        <v>5000</v>
      </c>
    </row>
    <row r="69" customFormat="false" ht="21" hidden="false" customHeight="true" outlineLevel="0" collapsed="false">
      <c r="A69" s="551"/>
      <c r="B69" s="839" t="s">
        <v>585</v>
      </c>
      <c r="C69" s="800" t="s">
        <v>586</v>
      </c>
      <c r="D69" s="840"/>
      <c r="E69" s="840"/>
      <c r="F69" s="840"/>
      <c r="G69" s="841" t="s">
        <v>569</v>
      </c>
      <c r="H69" s="842" t="n">
        <f aca="false">SUM(H70:H75)</f>
        <v>21482.2</v>
      </c>
      <c r="I69" s="812" t="n">
        <f aca="false">SUM(I70:I75)</f>
        <v>0</v>
      </c>
      <c r="J69" s="813" t="n">
        <f aca="false">SUM(J70:J75)</f>
        <v>21482.2</v>
      </c>
    </row>
    <row r="70" customFormat="false" ht="21" hidden="false" customHeight="true" outlineLevel="0" collapsed="false">
      <c r="A70" s="551"/>
      <c r="B70" s="839"/>
      <c r="C70" s="800"/>
      <c r="D70" s="791" t="n">
        <v>754</v>
      </c>
      <c r="E70" s="805" t="n">
        <v>75412</v>
      </c>
      <c r="F70" s="843" t="n">
        <v>4210</v>
      </c>
      <c r="G70" s="844" t="s">
        <v>267</v>
      </c>
      <c r="H70" s="845" t="n">
        <v>1440</v>
      </c>
      <c r="I70" s="815"/>
      <c r="J70" s="790" t="n">
        <f aca="false">H70+I70</f>
        <v>1440</v>
      </c>
    </row>
    <row r="71" customFormat="false" ht="21" hidden="false" customHeight="true" outlineLevel="0" collapsed="false">
      <c r="A71" s="551"/>
      <c r="B71" s="839"/>
      <c r="C71" s="800"/>
      <c r="D71" s="791" t="n">
        <v>900</v>
      </c>
      <c r="E71" s="786" t="n">
        <v>90004</v>
      </c>
      <c r="F71" s="786" t="n">
        <v>4300</v>
      </c>
      <c r="G71" s="803" t="s">
        <v>213</v>
      </c>
      <c r="H71" s="845" t="n">
        <v>1360</v>
      </c>
      <c r="I71" s="815"/>
      <c r="J71" s="790" t="n">
        <f aca="false">H71+I71</f>
        <v>1360</v>
      </c>
    </row>
    <row r="72" customFormat="false" ht="21" hidden="false" customHeight="true" outlineLevel="0" collapsed="false">
      <c r="A72" s="551"/>
      <c r="B72" s="839"/>
      <c r="C72" s="800"/>
      <c r="D72" s="791" t="n">
        <v>900</v>
      </c>
      <c r="E72" s="786" t="n">
        <v>90015</v>
      </c>
      <c r="F72" s="805" t="n">
        <v>6050</v>
      </c>
      <c r="G72" s="806" t="s">
        <v>215</v>
      </c>
      <c r="H72" s="845" t="n">
        <v>3000</v>
      </c>
      <c r="I72" s="535"/>
      <c r="J72" s="790" t="n">
        <f aca="false">H72+I72</f>
        <v>3000</v>
      </c>
    </row>
    <row r="73" customFormat="false" ht="21" hidden="false" customHeight="true" outlineLevel="0" collapsed="false">
      <c r="A73" s="551"/>
      <c r="B73" s="839"/>
      <c r="C73" s="800"/>
      <c r="D73" s="785" t="n">
        <v>921</v>
      </c>
      <c r="E73" s="786" t="n">
        <v>92195</v>
      </c>
      <c r="F73" s="846" t="n">
        <v>4210</v>
      </c>
      <c r="G73" s="847" t="s">
        <v>267</v>
      </c>
      <c r="H73" s="848" t="n">
        <v>0</v>
      </c>
      <c r="I73" s="789"/>
      <c r="J73" s="790" t="n">
        <f aca="false">H73+I73</f>
        <v>0</v>
      </c>
      <c r="K73" s="551"/>
    </row>
    <row r="74" customFormat="false" ht="21" hidden="false" customHeight="true" outlineLevel="0" collapsed="false">
      <c r="A74" s="551"/>
      <c r="B74" s="839"/>
      <c r="C74" s="800"/>
      <c r="D74" s="785" t="n">
        <v>921</v>
      </c>
      <c r="E74" s="786" t="n">
        <v>92195</v>
      </c>
      <c r="F74" s="849" t="s">
        <v>212</v>
      </c>
      <c r="G74" s="847" t="s">
        <v>213</v>
      </c>
      <c r="H74" s="848" t="n">
        <v>6000</v>
      </c>
      <c r="I74" s="789"/>
      <c r="J74" s="790" t="n">
        <f aca="false">H74+I74</f>
        <v>6000</v>
      </c>
    </row>
    <row r="75" customFormat="false" ht="21" hidden="false" customHeight="true" outlineLevel="0" collapsed="false">
      <c r="A75" s="551"/>
      <c r="B75" s="839"/>
      <c r="C75" s="800"/>
      <c r="D75" s="793" t="n">
        <v>926</v>
      </c>
      <c r="E75" s="795" t="n">
        <v>92605</v>
      </c>
      <c r="F75" s="820" t="n">
        <v>4210</v>
      </c>
      <c r="G75" s="821" t="s">
        <v>267</v>
      </c>
      <c r="H75" s="850" t="n">
        <v>9682.2</v>
      </c>
      <c r="I75" s="798"/>
      <c r="J75" s="799" t="n">
        <f aca="false">H75+I75</f>
        <v>9682.2</v>
      </c>
      <c r="L75" s="551"/>
      <c r="M75" s="551"/>
    </row>
    <row r="76" customFormat="false" ht="21" hidden="false" customHeight="true" outlineLevel="0" collapsed="false">
      <c r="B76" s="839" t="s">
        <v>587</v>
      </c>
      <c r="C76" s="800" t="s">
        <v>588</v>
      </c>
      <c r="D76" s="781"/>
      <c r="E76" s="781"/>
      <c r="F76" s="781"/>
      <c r="G76" s="782" t="s">
        <v>569</v>
      </c>
      <c r="H76" s="812" t="n">
        <f aca="false">SUM(H77:H79)</f>
        <v>11355.31</v>
      </c>
      <c r="I76" s="851"/>
      <c r="J76" s="813" t="n">
        <f aca="false">SUM(J77:J79)</f>
        <v>11355.31</v>
      </c>
      <c r="L76" s="551"/>
      <c r="M76" s="551"/>
    </row>
    <row r="77" customFormat="false" ht="21" hidden="false" customHeight="true" outlineLevel="0" collapsed="false">
      <c r="B77" s="839"/>
      <c r="C77" s="800"/>
      <c r="D77" s="791" t="n">
        <v>754</v>
      </c>
      <c r="E77" s="805" t="n">
        <v>75412</v>
      </c>
      <c r="F77" s="843" t="n">
        <v>4210</v>
      </c>
      <c r="G77" s="844" t="s">
        <v>267</v>
      </c>
      <c r="H77" s="824" t="n">
        <v>3000</v>
      </c>
      <c r="I77" s="789"/>
      <c r="J77" s="790" t="n">
        <f aca="false">H77+I77</f>
        <v>3000</v>
      </c>
      <c r="L77" s="551"/>
      <c r="M77" s="551"/>
    </row>
    <row r="78" customFormat="false" ht="21" hidden="false" customHeight="true" outlineLevel="0" collapsed="false">
      <c r="B78" s="839"/>
      <c r="C78" s="800"/>
      <c r="D78" s="785" t="n">
        <v>921</v>
      </c>
      <c r="E78" s="786" t="n">
        <v>92195</v>
      </c>
      <c r="F78" s="786" t="n">
        <v>4210</v>
      </c>
      <c r="G78" s="803" t="s">
        <v>267</v>
      </c>
      <c r="H78" s="852" t="n">
        <v>6355.31</v>
      </c>
      <c r="I78" s="789"/>
      <c r="J78" s="790" t="n">
        <f aca="false">H78+I78</f>
        <v>6355.31</v>
      </c>
      <c r="L78" s="551"/>
      <c r="M78" s="551"/>
      <c r="N78" s="551"/>
    </row>
    <row r="79" customFormat="false" ht="21" hidden="false" customHeight="true" outlineLevel="0" collapsed="false">
      <c r="B79" s="839"/>
      <c r="C79" s="800"/>
      <c r="D79" s="807" t="n">
        <v>921</v>
      </c>
      <c r="E79" s="794" t="n">
        <v>92195</v>
      </c>
      <c r="F79" s="794" t="n">
        <v>4300</v>
      </c>
      <c r="G79" s="808" t="s">
        <v>213</v>
      </c>
      <c r="H79" s="809" t="n">
        <v>2000</v>
      </c>
      <c r="I79" s="798"/>
      <c r="J79" s="799" t="n">
        <f aca="false">H79+I79</f>
        <v>2000</v>
      </c>
      <c r="L79" s="551"/>
      <c r="M79" s="551"/>
      <c r="N79" s="551"/>
    </row>
    <row r="80" customFormat="false" ht="21" hidden="false" customHeight="true" outlineLevel="0" collapsed="false">
      <c r="B80" s="779" t="s">
        <v>589</v>
      </c>
      <c r="C80" s="853" t="s">
        <v>590</v>
      </c>
      <c r="D80" s="781"/>
      <c r="E80" s="781"/>
      <c r="F80" s="781"/>
      <c r="G80" s="782" t="s">
        <v>569</v>
      </c>
      <c r="H80" s="812" t="n">
        <f aca="false">SUM(H81:H84)</f>
        <v>16808.25</v>
      </c>
      <c r="I80" s="812" t="n">
        <f aca="false">SUM(I81:I84)</f>
        <v>0</v>
      </c>
      <c r="J80" s="813" t="n">
        <f aca="false">SUM(J81:J84)</f>
        <v>16808.25</v>
      </c>
    </row>
    <row r="81" customFormat="false" ht="21" hidden="false" customHeight="true" outlineLevel="0" collapsed="false">
      <c r="B81" s="779"/>
      <c r="C81" s="853"/>
      <c r="D81" s="791" t="n">
        <v>600</v>
      </c>
      <c r="E81" s="805" t="n">
        <v>60016</v>
      </c>
      <c r="F81" s="786" t="n">
        <v>4270</v>
      </c>
      <c r="G81" s="803" t="s">
        <v>257</v>
      </c>
      <c r="H81" s="852" t="n">
        <v>9000</v>
      </c>
      <c r="I81" s="789"/>
      <c r="J81" s="790" t="n">
        <f aca="false">H81+I81</f>
        <v>9000</v>
      </c>
      <c r="L81" s="551"/>
    </row>
    <row r="82" customFormat="false" ht="21" hidden="false" customHeight="true" outlineLevel="0" collapsed="false">
      <c r="B82" s="779"/>
      <c r="C82" s="853"/>
      <c r="D82" s="785" t="n">
        <v>921</v>
      </c>
      <c r="E82" s="786" t="n">
        <v>92195</v>
      </c>
      <c r="F82" s="786" t="n">
        <v>4210</v>
      </c>
      <c r="G82" s="803" t="s">
        <v>267</v>
      </c>
      <c r="H82" s="852" t="n">
        <v>1649</v>
      </c>
      <c r="I82" s="789"/>
      <c r="J82" s="790" t="n">
        <f aca="false">H82+I82</f>
        <v>1649</v>
      </c>
    </row>
    <row r="83" customFormat="false" ht="21" hidden="false" customHeight="true" outlineLevel="0" collapsed="false">
      <c r="B83" s="779"/>
      <c r="C83" s="853"/>
      <c r="D83" s="785" t="n">
        <v>921</v>
      </c>
      <c r="E83" s="786" t="n">
        <v>92195</v>
      </c>
      <c r="F83" s="786" t="n">
        <v>4270</v>
      </c>
      <c r="G83" s="803" t="s">
        <v>257</v>
      </c>
      <c r="H83" s="854" t="n">
        <v>2351</v>
      </c>
      <c r="I83" s="789"/>
      <c r="J83" s="790" t="n">
        <f aca="false">H83+I83</f>
        <v>2351</v>
      </c>
    </row>
    <row r="84" customFormat="false" ht="21" hidden="false" customHeight="true" outlineLevel="0" collapsed="false">
      <c r="B84" s="779"/>
      <c r="C84" s="853"/>
      <c r="D84" s="807" t="n">
        <v>921</v>
      </c>
      <c r="E84" s="794" t="n">
        <v>92195</v>
      </c>
      <c r="F84" s="794" t="n">
        <v>4300</v>
      </c>
      <c r="G84" s="808" t="s">
        <v>213</v>
      </c>
      <c r="H84" s="809" t="n">
        <v>3808.25</v>
      </c>
      <c r="I84" s="798"/>
      <c r="J84" s="799" t="n">
        <f aca="false">H84+I84</f>
        <v>3808.25</v>
      </c>
    </row>
    <row r="85" customFormat="false" ht="21" hidden="false" customHeight="true" outlineLevel="0" collapsed="false">
      <c r="B85" s="855" t="s">
        <v>591</v>
      </c>
      <c r="C85" s="856" t="s">
        <v>592</v>
      </c>
      <c r="D85" s="781"/>
      <c r="E85" s="781"/>
      <c r="F85" s="781"/>
      <c r="G85" s="782" t="s">
        <v>569</v>
      </c>
      <c r="H85" s="812" t="n">
        <f aca="false">SUM(H86:H88)</f>
        <v>12673.6</v>
      </c>
      <c r="I85" s="812" t="n">
        <f aca="false">SUM(I86:I88)</f>
        <v>0</v>
      </c>
      <c r="J85" s="813" t="n">
        <f aca="false">SUM(J86:J88)</f>
        <v>12673.6</v>
      </c>
    </row>
    <row r="86" customFormat="false" ht="21" hidden="false" customHeight="true" outlineLevel="0" collapsed="false">
      <c r="B86" s="855"/>
      <c r="C86" s="856"/>
      <c r="D86" s="791" t="n">
        <v>600</v>
      </c>
      <c r="E86" s="805" t="n">
        <v>60016</v>
      </c>
      <c r="F86" s="786" t="n">
        <v>4270</v>
      </c>
      <c r="G86" s="803" t="s">
        <v>257</v>
      </c>
      <c r="H86" s="824" t="n">
        <v>10000</v>
      </c>
      <c r="I86" s="789"/>
      <c r="J86" s="790" t="n">
        <f aca="false">H86+I86</f>
        <v>10000</v>
      </c>
    </row>
    <row r="87" customFormat="false" ht="21" hidden="false" customHeight="true" outlineLevel="0" collapsed="false">
      <c r="B87" s="855"/>
      <c r="C87" s="856"/>
      <c r="D87" s="785" t="n">
        <v>921</v>
      </c>
      <c r="E87" s="786" t="n">
        <v>92195</v>
      </c>
      <c r="F87" s="786" t="n">
        <v>4210</v>
      </c>
      <c r="G87" s="803" t="s">
        <v>267</v>
      </c>
      <c r="H87" s="824" t="n">
        <v>2673.6</v>
      </c>
      <c r="I87" s="789"/>
      <c r="J87" s="790" t="n">
        <f aca="false">H87+I87</f>
        <v>2673.6</v>
      </c>
    </row>
    <row r="88" customFormat="false" ht="21" hidden="false" customHeight="true" outlineLevel="0" collapsed="false">
      <c r="B88" s="855"/>
      <c r="C88" s="856"/>
      <c r="D88" s="836" t="n">
        <v>921</v>
      </c>
      <c r="E88" s="837" t="n">
        <v>92195</v>
      </c>
      <c r="F88" s="837" t="n">
        <v>4300</v>
      </c>
      <c r="G88" s="857" t="s">
        <v>213</v>
      </c>
      <c r="H88" s="834" t="n">
        <v>0</v>
      </c>
      <c r="I88" s="858"/>
      <c r="J88" s="859" t="n">
        <f aca="false">H88+I88</f>
        <v>0</v>
      </c>
    </row>
    <row r="89" customFormat="false" ht="21" hidden="false" customHeight="true" outlineLevel="0" collapsed="false">
      <c r="B89" s="779" t="s">
        <v>593</v>
      </c>
      <c r="C89" s="860" t="s">
        <v>594</v>
      </c>
      <c r="D89" s="781"/>
      <c r="E89" s="781"/>
      <c r="F89" s="781"/>
      <c r="G89" s="782" t="s">
        <v>569</v>
      </c>
      <c r="H89" s="812" t="n">
        <f aca="false">H90+H91</f>
        <v>8658.8</v>
      </c>
      <c r="I89" s="812" t="n">
        <f aca="false">I90+I91</f>
        <v>0</v>
      </c>
      <c r="J89" s="813" t="n">
        <f aca="false">J90+J91</f>
        <v>8658.8</v>
      </c>
    </row>
    <row r="90" customFormat="false" ht="21" hidden="false" customHeight="true" outlineLevel="0" collapsed="false">
      <c r="B90" s="779"/>
      <c r="C90" s="860"/>
      <c r="D90" s="791" t="n">
        <v>900</v>
      </c>
      <c r="E90" s="786" t="n">
        <v>90015</v>
      </c>
      <c r="F90" s="786" t="n">
        <v>4210</v>
      </c>
      <c r="G90" s="803" t="s">
        <v>267</v>
      </c>
      <c r="H90" s="823" t="n">
        <v>8658.8</v>
      </c>
      <c r="I90" s="861" t="n">
        <v>-8658.8</v>
      </c>
      <c r="J90" s="790" t="n">
        <f aca="false">H90+I90</f>
        <v>0</v>
      </c>
    </row>
    <row r="91" customFormat="false" ht="21" hidden="false" customHeight="true" outlineLevel="0" collapsed="false">
      <c r="B91" s="779"/>
      <c r="C91" s="860"/>
      <c r="D91" s="793" t="n">
        <v>900</v>
      </c>
      <c r="E91" s="795" t="n">
        <v>90015</v>
      </c>
      <c r="F91" s="795" t="n">
        <v>6050</v>
      </c>
      <c r="G91" s="821" t="s">
        <v>215</v>
      </c>
      <c r="H91" s="816" t="n">
        <v>0</v>
      </c>
      <c r="I91" s="862" t="n">
        <v>8658.8</v>
      </c>
      <c r="J91" s="799" t="n">
        <f aca="false">H91+I91</f>
        <v>8658.8</v>
      </c>
    </row>
    <row r="92" customFormat="false" ht="24" hidden="false" customHeight="true" outlineLevel="0" collapsed="false">
      <c r="B92" s="863" t="s">
        <v>559</v>
      </c>
      <c r="C92" s="863"/>
      <c r="D92" s="863"/>
      <c r="E92" s="863"/>
      <c r="F92" s="863"/>
      <c r="G92" s="864"/>
      <c r="H92" s="865" t="n">
        <f aca="false">H10+H16+H22+H26+H30+H36+H39+H43+H48+H52+H58+H63+H69+H76+H80+H85+H89</f>
        <v>308780.36</v>
      </c>
      <c r="I92" s="866" t="n">
        <f aca="false">I10+I16+I22+I26+I30+I36+I39+I43+I48+I52+I58+I63+I69+I76+I80+I85+I89</f>
        <v>0</v>
      </c>
      <c r="J92" s="866" t="n">
        <f aca="false">J10+J16+J22+J26+J30+J36+J39+J43+J48+J52+J58+J63+J69+J76+J80+J85+J89</f>
        <v>308780.36</v>
      </c>
      <c r="K92" s="867"/>
    </row>
    <row r="98" customFormat="false" ht="12.75" hidden="false" customHeight="false" outlineLevel="0" collapsed="false">
      <c r="K98" s="551"/>
    </row>
    <row r="102" customFormat="false" ht="12.75" hidden="false" customHeight="false" outlineLevel="0" collapsed="false">
      <c r="G102" s="551"/>
    </row>
    <row r="103" customFormat="false" ht="12.75" hidden="false" customHeight="false" outlineLevel="0" collapsed="false">
      <c r="G103" s="551"/>
    </row>
    <row r="104" customFormat="false" ht="12.75" hidden="false" customHeight="false" outlineLevel="0" collapsed="false">
      <c r="G104" s="551"/>
    </row>
    <row r="126" customFormat="false" ht="12.75" hidden="false" customHeight="false" outlineLevel="0" collapsed="false">
      <c r="G126" s="281"/>
      <c r="H126" s="868"/>
    </row>
    <row r="127" customFormat="false" ht="12.75" hidden="false" customHeight="false" outlineLevel="0" collapsed="false">
      <c r="G127" s="281"/>
      <c r="H127" s="868"/>
    </row>
  </sheetData>
  <mergeCells count="52">
    <mergeCell ref="B10:B15"/>
    <mergeCell ref="C10:C15"/>
    <mergeCell ref="D10:F10"/>
    <mergeCell ref="B16:B21"/>
    <mergeCell ref="C16:C21"/>
    <mergeCell ref="D16:F16"/>
    <mergeCell ref="B22:B25"/>
    <mergeCell ref="C22:C25"/>
    <mergeCell ref="D22:F22"/>
    <mergeCell ref="B26:B29"/>
    <mergeCell ref="C26:C29"/>
    <mergeCell ref="D26:F26"/>
    <mergeCell ref="B30:B35"/>
    <mergeCell ref="C30:C35"/>
    <mergeCell ref="D30:F30"/>
    <mergeCell ref="B36:B38"/>
    <mergeCell ref="C36:C38"/>
    <mergeCell ref="D36:F36"/>
    <mergeCell ref="B39:B42"/>
    <mergeCell ref="C39:C42"/>
    <mergeCell ref="D39:F39"/>
    <mergeCell ref="B43:B47"/>
    <mergeCell ref="C43:C47"/>
    <mergeCell ref="D43:F43"/>
    <mergeCell ref="B48:B51"/>
    <mergeCell ref="C48:C51"/>
    <mergeCell ref="D48:F48"/>
    <mergeCell ref="B52:B57"/>
    <mergeCell ref="C52:C57"/>
    <mergeCell ref="D52:F52"/>
    <mergeCell ref="B58:B62"/>
    <mergeCell ref="C58:C62"/>
    <mergeCell ref="D58:F58"/>
    <mergeCell ref="B63:B68"/>
    <mergeCell ref="C63:C68"/>
    <mergeCell ref="D63:F63"/>
    <mergeCell ref="B69:B75"/>
    <mergeCell ref="C69:C75"/>
    <mergeCell ref="D69:F69"/>
    <mergeCell ref="B76:B79"/>
    <mergeCell ref="C76:C79"/>
    <mergeCell ref="D76:F76"/>
    <mergeCell ref="B80:B84"/>
    <mergeCell ref="C80:C84"/>
    <mergeCell ref="D80:F80"/>
    <mergeCell ref="B85:B88"/>
    <mergeCell ref="C85:C88"/>
    <mergeCell ref="D85:F85"/>
    <mergeCell ref="B89:B91"/>
    <mergeCell ref="C89:C91"/>
    <mergeCell ref="D89:F89"/>
    <mergeCell ref="B92:F92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.84"/>
    <col collapsed="false" customWidth="true" hidden="false" outlineLevel="0" max="3" min="3" style="1" width="34.41"/>
    <col collapsed="false" customWidth="true" hidden="false" outlineLevel="0" max="4" min="4" style="1" width="7.56"/>
    <col collapsed="false" customWidth="true" hidden="false" outlineLevel="0" max="5" min="5" style="1" width="11.85"/>
    <col collapsed="false" customWidth="true" hidden="false" outlineLevel="0" max="6" min="6" style="1" width="9.99"/>
    <col collapsed="false" customWidth="true" hidden="false" outlineLevel="0" max="7" min="7" style="1" width="11.85"/>
    <col collapsed="false" customWidth="true" hidden="false" outlineLevel="0" max="8" min="8" style="1" width="10.13"/>
    <col collapsed="false" customWidth="true" hidden="false" outlineLevel="0" max="9" min="9" style="1" width="5.71"/>
    <col collapsed="false" customWidth="true" hidden="false" outlineLevel="0" max="10" min="10" style="1" width="9.56"/>
    <col collapsed="false" customWidth="true" hidden="false" outlineLevel="0" max="11" min="11" style="1" width="11.85"/>
    <col collapsed="false" customWidth="true" hidden="false" outlineLevel="0" max="12" min="12" style="1" width="9.99"/>
    <col collapsed="false" customWidth="true" hidden="false" outlineLevel="0" max="13" min="13" style="1" width="11.85"/>
    <col collapsed="false" customWidth="true" hidden="false" outlineLevel="0" max="14" min="14" style="1" width="7.56"/>
    <col collapsed="false" customWidth="true" hidden="false" outlineLevel="0" max="15" min="15" style="1" width="0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869"/>
      <c r="C1" s="869"/>
      <c r="D1" s="869"/>
      <c r="E1" s="869"/>
      <c r="F1" s="869"/>
      <c r="G1" s="869"/>
      <c r="H1" s="869"/>
      <c r="I1" s="869"/>
      <c r="K1" s="870" t="s">
        <v>595</v>
      </c>
      <c r="L1" s="869"/>
      <c r="M1" s="869"/>
      <c r="N1" s="869"/>
    </row>
    <row r="2" customFormat="false" ht="18.75" hidden="false" customHeight="false" outlineLevel="0" collapsed="false">
      <c r="B2" s="869"/>
      <c r="C2" s="869"/>
      <c r="D2" s="869"/>
      <c r="E2" s="871"/>
      <c r="F2" s="871"/>
      <c r="G2" s="871"/>
      <c r="H2" s="869"/>
      <c r="I2" s="869"/>
      <c r="K2" s="1" t="s">
        <v>1</v>
      </c>
      <c r="L2" s="869"/>
      <c r="M2" s="869"/>
      <c r="N2" s="869"/>
    </row>
    <row r="3" customFormat="false" ht="12.75" hidden="false" customHeight="false" outlineLevel="0" collapsed="false">
      <c r="B3" s="869"/>
      <c r="C3" s="869"/>
      <c r="D3" s="869"/>
      <c r="E3" s="869"/>
      <c r="F3" s="869"/>
      <c r="G3" s="869"/>
      <c r="H3" s="869"/>
      <c r="I3" s="869"/>
      <c r="K3" s="1" t="s">
        <v>596</v>
      </c>
      <c r="L3" s="869"/>
      <c r="M3" s="869"/>
      <c r="N3" s="869"/>
    </row>
    <row r="5" customFormat="false" ht="16.5" hidden="false" customHeight="false" outlineLevel="0" collapsed="false">
      <c r="B5" s="872" t="s">
        <v>597</v>
      </c>
      <c r="C5" s="872"/>
      <c r="D5" s="872"/>
      <c r="E5" s="872"/>
      <c r="F5" s="872"/>
      <c r="G5" s="872"/>
      <c r="H5" s="872"/>
      <c r="I5" s="872"/>
      <c r="J5" s="872"/>
      <c r="K5" s="872"/>
      <c r="L5" s="872"/>
      <c r="M5" s="872"/>
      <c r="N5" s="872"/>
    </row>
    <row r="6" customFormat="false" ht="16.5" hidden="false" customHeight="false" outlineLevel="0" collapsed="false">
      <c r="B6" s="872"/>
      <c r="C6" s="872"/>
      <c r="D6" s="872"/>
      <c r="E6" s="872"/>
      <c r="F6" s="872"/>
      <c r="G6" s="872"/>
      <c r="H6" s="872"/>
      <c r="I6" s="872"/>
      <c r="J6" s="872"/>
      <c r="K6" s="872"/>
      <c r="L6" s="872"/>
      <c r="M6" s="872"/>
      <c r="N6" s="872"/>
    </row>
    <row r="7" customFormat="false" ht="13.5" hidden="false" customHeight="false" outlineLevel="0" collapsed="false">
      <c r="B7" s="873"/>
      <c r="C7" s="873"/>
      <c r="D7" s="873"/>
      <c r="E7" s="873"/>
      <c r="F7" s="873"/>
      <c r="G7" s="873"/>
      <c r="H7" s="873"/>
      <c r="I7" s="873"/>
      <c r="J7" s="873"/>
      <c r="K7" s="873"/>
      <c r="L7" s="873"/>
      <c r="M7" s="873"/>
      <c r="N7" s="874" t="s">
        <v>450</v>
      </c>
    </row>
    <row r="8" customFormat="false" ht="12.75" hidden="false" customHeight="true" outlineLevel="0" collapsed="false">
      <c r="B8" s="875" t="s">
        <v>451</v>
      </c>
      <c r="C8" s="876" t="s">
        <v>598</v>
      </c>
      <c r="D8" s="877"/>
      <c r="E8" s="878" t="s">
        <v>599</v>
      </c>
      <c r="F8" s="878"/>
      <c r="G8" s="878"/>
      <c r="H8" s="878"/>
      <c r="I8" s="878"/>
      <c r="J8" s="878"/>
      <c r="K8" s="879" t="s">
        <v>600</v>
      </c>
      <c r="L8" s="879"/>
      <c r="M8" s="879"/>
      <c r="N8" s="879"/>
    </row>
    <row r="9" customFormat="false" ht="12.75" hidden="false" customHeight="true" outlineLevel="0" collapsed="false">
      <c r="B9" s="875"/>
      <c r="C9" s="876"/>
      <c r="D9" s="880"/>
      <c r="E9" s="881" t="s">
        <v>601</v>
      </c>
      <c r="F9" s="882" t="s">
        <v>602</v>
      </c>
      <c r="G9" s="882" t="s">
        <v>603</v>
      </c>
      <c r="H9" s="883" t="s">
        <v>604</v>
      </c>
      <c r="I9" s="883"/>
      <c r="J9" s="883"/>
      <c r="K9" s="884" t="s">
        <v>601</v>
      </c>
      <c r="L9" s="882" t="s">
        <v>602</v>
      </c>
      <c r="M9" s="882" t="s">
        <v>603</v>
      </c>
      <c r="N9" s="885" t="s">
        <v>605</v>
      </c>
    </row>
    <row r="10" customFormat="false" ht="12.75" hidden="false" customHeight="true" outlineLevel="0" collapsed="false">
      <c r="B10" s="875"/>
      <c r="C10" s="876"/>
      <c r="D10" s="886" t="s">
        <v>5</v>
      </c>
      <c r="E10" s="881"/>
      <c r="F10" s="882"/>
      <c r="G10" s="882"/>
      <c r="H10" s="887" t="s">
        <v>606</v>
      </c>
      <c r="I10" s="888" t="s">
        <v>604</v>
      </c>
      <c r="J10" s="888"/>
      <c r="K10" s="884"/>
      <c r="L10" s="882"/>
      <c r="M10" s="882"/>
      <c r="N10" s="885"/>
    </row>
    <row r="11" customFormat="false" ht="22.5" hidden="false" customHeight="false" outlineLevel="0" collapsed="false">
      <c r="B11" s="875"/>
      <c r="C11" s="876"/>
      <c r="D11" s="889"/>
      <c r="E11" s="881"/>
      <c r="F11" s="882"/>
      <c r="G11" s="882"/>
      <c r="H11" s="887"/>
      <c r="I11" s="890" t="s">
        <v>607</v>
      </c>
      <c r="J11" s="891" t="s">
        <v>608</v>
      </c>
      <c r="K11" s="884"/>
      <c r="L11" s="882"/>
      <c r="M11" s="882"/>
      <c r="N11" s="885"/>
    </row>
    <row r="12" customFormat="false" ht="12.75" hidden="false" customHeight="false" outlineLevel="0" collapsed="false">
      <c r="B12" s="892" t="n">
        <v>1</v>
      </c>
      <c r="C12" s="893" t="n">
        <v>2</v>
      </c>
      <c r="D12" s="893" t="n">
        <v>3</v>
      </c>
      <c r="E12" s="893" t="n">
        <v>4</v>
      </c>
      <c r="F12" s="894" t="n">
        <v>5</v>
      </c>
      <c r="G12" s="894" t="n">
        <v>6</v>
      </c>
      <c r="H12" s="893" t="n">
        <v>7</v>
      </c>
      <c r="I12" s="893" t="n">
        <v>8</v>
      </c>
      <c r="J12" s="893" t="n">
        <v>9</v>
      </c>
      <c r="K12" s="893" t="n">
        <v>10</v>
      </c>
      <c r="L12" s="895" t="n">
        <v>11</v>
      </c>
      <c r="M12" s="895" t="n">
        <v>12</v>
      </c>
      <c r="N12" s="896" t="n">
        <v>13</v>
      </c>
    </row>
    <row r="13" customFormat="false" ht="19.5" hidden="false" customHeight="true" outlineLevel="0" collapsed="false">
      <c r="B13" s="897" t="s">
        <v>609</v>
      </c>
      <c r="C13" s="898" t="s">
        <v>610</v>
      </c>
      <c r="D13" s="898"/>
      <c r="E13" s="899" t="n">
        <f aca="false">E15+E16+E17+E18+E19+E20+E21+E22</f>
        <v>3638000</v>
      </c>
      <c r="F13" s="899" t="n">
        <f aca="false">F15+F16+F17+F18+F19+F20+F21+F22</f>
        <v>35000</v>
      </c>
      <c r="G13" s="899" t="n">
        <f aca="false">G15+G16+G17+G18+G19+G20+G21+G22</f>
        <v>3673000</v>
      </c>
      <c r="H13" s="899" t="n">
        <f aca="false">H15+H16+H17+H18+H19+H20+H21+H22</f>
        <v>205000</v>
      </c>
      <c r="I13" s="899"/>
      <c r="J13" s="899" t="n">
        <f aca="false">J15+J16+J17+J18+J19+J20+J21+J22</f>
        <v>28000</v>
      </c>
      <c r="K13" s="899" t="n">
        <f aca="false">K15+K16+K17+K18+K19+K20+K21+K22</f>
        <v>3638000</v>
      </c>
      <c r="L13" s="899" t="n">
        <f aca="false">L15+L16+L17+L18+L19+L20+L21+L22</f>
        <v>35000</v>
      </c>
      <c r="M13" s="899" t="n">
        <f aca="false">M15+M16+M17+M18+M19+M20+M21+M22</f>
        <v>3673000</v>
      </c>
      <c r="N13" s="900"/>
    </row>
    <row r="14" customFormat="false" ht="19.5" hidden="false" customHeight="true" outlineLevel="0" collapsed="false">
      <c r="B14" s="901"/>
      <c r="C14" s="902" t="s">
        <v>611</v>
      </c>
      <c r="D14" s="902"/>
      <c r="E14" s="899"/>
      <c r="F14" s="899"/>
      <c r="G14" s="899"/>
      <c r="H14" s="899"/>
      <c r="I14" s="899"/>
      <c r="J14" s="899"/>
      <c r="K14" s="899"/>
      <c r="L14" s="903"/>
      <c r="M14" s="903"/>
      <c r="N14" s="900"/>
    </row>
    <row r="15" customFormat="false" ht="22.5" hidden="false" customHeight="true" outlineLevel="0" collapsed="false">
      <c r="B15" s="897"/>
      <c r="C15" s="904" t="s">
        <v>612</v>
      </c>
      <c r="D15" s="905" t="n">
        <v>40002</v>
      </c>
      <c r="E15" s="899" t="n">
        <v>1671400</v>
      </c>
      <c r="F15" s="899"/>
      <c r="G15" s="899" t="n">
        <f aca="false">E15+F15</f>
        <v>1671400</v>
      </c>
      <c r="H15" s="899"/>
      <c r="I15" s="899"/>
      <c r="J15" s="899"/>
      <c r="K15" s="899" t="n">
        <v>1671400</v>
      </c>
      <c r="L15" s="903"/>
      <c r="M15" s="903" t="n">
        <f aca="false">K15+L15</f>
        <v>1671400</v>
      </c>
      <c r="N15" s="900"/>
    </row>
    <row r="16" customFormat="false" ht="22.5" hidden="false" customHeight="true" outlineLevel="0" collapsed="false">
      <c r="B16" s="897"/>
      <c r="C16" s="904" t="s">
        <v>613</v>
      </c>
      <c r="D16" s="905" t="n">
        <v>60016</v>
      </c>
      <c r="E16" s="899" t="n">
        <v>83000</v>
      </c>
      <c r="F16" s="899" t="n">
        <v>35000</v>
      </c>
      <c r="G16" s="899" t="n">
        <f aca="false">E16+F16</f>
        <v>118000</v>
      </c>
      <c r="H16" s="899" t="n">
        <v>118000</v>
      </c>
      <c r="I16" s="899"/>
      <c r="J16" s="899"/>
      <c r="K16" s="899" t="n">
        <v>83000</v>
      </c>
      <c r="L16" s="903" t="n">
        <v>35000</v>
      </c>
      <c r="M16" s="903" t="n">
        <f aca="false">K16+L16</f>
        <v>118000</v>
      </c>
      <c r="N16" s="900"/>
    </row>
    <row r="17" customFormat="false" ht="22.5" hidden="false" customHeight="true" outlineLevel="0" collapsed="false">
      <c r="B17" s="897"/>
      <c r="C17" s="904" t="s">
        <v>614</v>
      </c>
      <c r="D17" s="905" t="n">
        <v>70001</v>
      </c>
      <c r="E17" s="899" t="n">
        <v>136800</v>
      </c>
      <c r="F17" s="899"/>
      <c r="G17" s="899" t="n">
        <f aca="false">E17+F17</f>
        <v>136800</v>
      </c>
      <c r="H17" s="899"/>
      <c r="I17" s="899"/>
      <c r="J17" s="899"/>
      <c r="K17" s="899" t="n">
        <v>136800</v>
      </c>
      <c r="L17" s="903"/>
      <c r="M17" s="903" t="n">
        <f aca="false">K17+L17</f>
        <v>136800</v>
      </c>
      <c r="N17" s="900"/>
    </row>
    <row r="18" customFormat="false" ht="22.5" hidden="false" customHeight="true" outlineLevel="0" collapsed="false">
      <c r="B18" s="897"/>
      <c r="C18" s="904" t="s">
        <v>615</v>
      </c>
      <c r="D18" s="905" t="n">
        <v>70095</v>
      </c>
      <c r="E18" s="899" t="n">
        <v>8100</v>
      </c>
      <c r="F18" s="899"/>
      <c r="G18" s="899" t="n">
        <f aca="false">E18+F18</f>
        <v>8100</v>
      </c>
      <c r="H18" s="899"/>
      <c r="I18" s="899"/>
      <c r="J18" s="899"/>
      <c r="K18" s="899" t="n">
        <v>8100</v>
      </c>
      <c r="L18" s="903"/>
      <c r="M18" s="903" t="n">
        <f aca="false">K18+L18</f>
        <v>8100</v>
      </c>
      <c r="N18" s="900"/>
    </row>
    <row r="19" customFormat="false" ht="22.5" hidden="false" customHeight="true" outlineLevel="0" collapsed="false">
      <c r="B19" s="897"/>
      <c r="C19" s="904" t="s">
        <v>616</v>
      </c>
      <c r="D19" s="905" t="n">
        <v>71035</v>
      </c>
      <c r="E19" s="899" t="n">
        <v>8200</v>
      </c>
      <c r="F19" s="899"/>
      <c r="G19" s="899" t="n">
        <f aca="false">E19+F19</f>
        <v>8200</v>
      </c>
      <c r="H19" s="899"/>
      <c r="I19" s="899"/>
      <c r="J19" s="899"/>
      <c r="K19" s="899" t="n">
        <v>8200</v>
      </c>
      <c r="L19" s="903"/>
      <c r="M19" s="903" t="n">
        <f aca="false">K19+L19</f>
        <v>8200</v>
      </c>
      <c r="N19" s="900"/>
    </row>
    <row r="20" customFormat="false" ht="22.5" hidden="false" customHeight="true" outlineLevel="0" collapsed="false">
      <c r="B20" s="897"/>
      <c r="C20" s="904" t="s">
        <v>617</v>
      </c>
      <c r="D20" s="905" t="n">
        <v>90001</v>
      </c>
      <c r="E20" s="906" t="n">
        <v>1518600</v>
      </c>
      <c r="F20" s="906"/>
      <c r="G20" s="899" t="n">
        <f aca="false">E20+F20</f>
        <v>1518600</v>
      </c>
      <c r="H20" s="899" t="n">
        <v>28000</v>
      </c>
      <c r="I20" s="899"/>
      <c r="J20" s="899" t="n">
        <v>28000</v>
      </c>
      <c r="K20" s="906" t="n">
        <v>1518600</v>
      </c>
      <c r="L20" s="907"/>
      <c r="M20" s="903" t="n">
        <f aca="false">K20+L20</f>
        <v>1518600</v>
      </c>
      <c r="N20" s="900"/>
    </row>
    <row r="21" customFormat="false" ht="22.5" hidden="false" customHeight="true" outlineLevel="0" collapsed="false">
      <c r="B21" s="908"/>
      <c r="C21" s="904" t="s">
        <v>618</v>
      </c>
      <c r="D21" s="905" t="n">
        <v>90003</v>
      </c>
      <c r="E21" s="899" t="n">
        <v>178900</v>
      </c>
      <c r="F21" s="899"/>
      <c r="G21" s="899" t="n">
        <f aca="false">E21+F21</f>
        <v>178900</v>
      </c>
      <c r="H21" s="899" t="n">
        <v>26000</v>
      </c>
      <c r="I21" s="899"/>
      <c r="J21" s="899"/>
      <c r="K21" s="899" t="n">
        <v>178900</v>
      </c>
      <c r="L21" s="903"/>
      <c r="M21" s="903" t="n">
        <f aca="false">K21+L21</f>
        <v>178900</v>
      </c>
      <c r="N21" s="900"/>
    </row>
    <row r="22" customFormat="false" ht="22.5" hidden="false" customHeight="true" outlineLevel="0" collapsed="false">
      <c r="B22" s="897"/>
      <c r="C22" s="909" t="s">
        <v>619</v>
      </c>
      <c r="D22" s="905" t="n">
        <v>90004</v>
      </c>
      <c r="E22" s="899" t="n">
        <v>33000</v>
      </c>
      <c r="F22" s="899"/>
      <c r="G22" s="899" t="n">
        <f aca="false">E22+F22</f>
        <v>33000</v>
      </c>
      <c r="H22" s="899" t="n">
        <v>33000</v>
      </c>
      <c r="I22" s="910"/>
      <c r="J22" s="899"/>
      <c r="K22" s="899" t="n">
        <v>33000</v>
      </c>
      <c r="L22" s="903"/>
      <c r="M22" s="903" t="n">
        <f aca="false">K22+L22</f>
        <v>33000</v>
      </c>
      <c r="N22" s="911"/>
    </row>
    <row r="23" customFormat="false" ht="18" hidden="false" customHeight="true" outlineLevel="0" collapsed="false">
      <c r="B23" s="912"/>
      <c r="C23" s="913"/>
      <c r="D23" s="913"/>
      <c r="E23" s="914"/>
      <c r="F23" s="899"/>
      <c r="G23" s="899"/>
      <c r="H23" s="914"/>
      <c r="I23" s="905"/>
      <c r="J23" s="914"/>
      <c r="K23" s="914"/>
      <c r="L23" s="915"/>
      <c r="M23" s="915"/>
      <c r="N23" s="911"/>
    </row>
    <row r="24" customFormat="false" ht="18" hidden="false" customHeight="true" outlineLevel="0" collapsed="false">
      <c r="B24" s="916"/>
      <c r="C24" s="917"/>
      <c r="D24" s="917"/>
      <c r="E24" s="914"/>
      <c r="F24" s="899"/>
      <c r="G24" s="899"/>
      <c r="H24" s="914"/>
      <c r="I24" s="905"/>
      <c r="J24" s="914"/>
      <c r="K24" s="914"/>
      <c r="L24" s="915"/>
      <c r="M24" s="915"/>
      <c r="N24" s="911"/>
    </row>
    <row r="25" customFormat="false" ht="22.5" hidden="false" customHeight="true" outlineLevel="0" collapsed="false">
      <c r="B25" s="918" t="s">
        <v>559</v>
      </c>
      <c r="C25" s="918"/>
      <c r="D25" s="919"/>
      <c r="E25" s="920" t="n">
        <f aca="false">E13</f>
        <v>3638000</v>
      </c>
      <c r="F25" s="920" t="n">
        <f aca="false">F13</f>
        <v>35000</v>
      </c>
      <c r="G25" s="920" t="n">
        <f aca="false">G13</f>
        <v>3673000</v>
      </c>
      <c r="H25" s="920" t="n">
        <f aca="false">H13</f>
        <v>205000</v>
      </c>
      <c r="I25" s="920"/>
      <c r="J25" s="920" t="n">
        <f aca="false">J13</f>
        <v>28000</v>
      </c>
      <c r="K25" s="920" t="n">
        <f aca="false">K13</f>
        <v>3638000</v>
      </c>
      <c r="L25" s="920" t="n">
        <f aca="false">L13</f>
        <v>35000</v>
      </c>
      <c r="M25" s="920" t="n">
        <f aca="false">M13</f>
        <v>3673000</v>
      </c>
      <c r="N25" s="921"/>
    </row>
    <row r="26" customFormat="false" ht="12.75" hidden="false" customHeight="false" outlineLevel="0" collapsed="false">
      <c r="B26" s="869"/>
      <c r="C26" s="869"/>
      <c r="D26" s="869"/>
      <c r="E26" s="869"/>
      <c r="F26" s="869"/>
      <c r="G26" s="869"/>
      <c r="H26" s="869"/>
      <c r="I26" s="869"/>
      <c r="J26" s="869"/>
      <c r="K26" s="869"/>
      <c r="L26" s="869"/>
      <c r="M26" s="869"/>
      <c r="N26" s="869"/>
    </row>
    <row r="27" customFormat="false" ht="12.75" hidden="false" customHeight="false" outlineLevel="0" collapsed="false">
      <c r="B27" s="922"/>
      <c r="C27" s="869"/>
      <c r="D27" s="869"/>
      <c r="E27" s="869"/>
      <c r="F27" s="869"/>
      <c r="G27" s="869"/>
      <c r="H27" s="869"/>
      <c r="I27" s="869"/>
      <c r="J27" s="869"/>
      <c r="K27" s="869"/>
      <c r="L27" s="869"/>
      <c r="M27" s="869"/>
      <c r="N27" s="869"/>
    </row>
    <row r="28" customFormat="false" ht="12.75" hidden="false" customHeight="false" outlineLevel="0" collapsed="false">
      <c r="B28" s="922"/>
      <c r="C28" s="869"/>
      <c r="D28" s="869"/>
      <c r="E28" s="869"/>
      <c r="F28" s="869"/>
      <c r="G28" s="869"/>
      <c r="H28" s="869"/>
      <c r="I28" s="869"/>
      <c r="J28" s="869"/>
      <c r="K28" s="869"/>
      <c r="L28" s="869"/>
      <c r="M28" s="869"/>
      <c r="N28" s="869"/>
    </row>
    <row r="29" customFormat="false" ht="12.75" hidden="false" customHeight="false" outlineLevel="0" collapsed="false">
      <c r="B29" s="922"/>
      <c r="C29" s="869"/>
      <c r="D29" s="869"/>
      <c r="E29" s="869"/>
      <c r="F29" s="869"/>
      <c r="G29" s="869"/>
      <c r="H29" s="869"/>
      <c r="I29" s="869"/>
      <c r="J29" s="869"/>
      <c r="K29" s="869"/>
      <c r="L29" s="869"/>
      <c r="M29" s="869"/>
      <c r="N29" s="869"/>
    </row>
    <row r="30" customFormat="false" ht="12.75" hidden="false" customHeight="false" outlineLevel="0" collapsed="false">
      <c r="B30" s="922"/>
      <c r="C30" s="869"/>
      <c r="D30" s="869"/>
      <c r="E30" s="869"/>
      <c r="F30" s="869"/>
      <c r="G30" s="869"/>
      <c r="H30" s="869"/>
      <c r="I30" s="869"/>
      <c r="J30" s="869"/>
      <c r="K30" s="869"/>
      <c r="L30" s="869"/>
      <c r="M30" s="869"/>
      <c r="N30" s="869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7-11-28T09:53:30Z</cp:lastPrinted>
  <dcterms:modified xsi:type="dcterms:W3CDTF">2017-11-28T11:16:29Z</dcterms:modified>
  <cp:revision>0</cp:revision>
  <dc:subject/>
  <dc:title/>
</cp:coreProperties>
</file>