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zad.inwest." sheetId="3" state="visible" r:id="rId4"/>
    <sheet name="dotacje podm." sheetId="4" state="visible" r:id="rId5"/>
    <sheet name="dotacje sfp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460">
  <si>
    <t xml:space="preserve">Załącznik Nr 1 do</t>
  </si>
  <si>
    <t xml:space="preserve">Uchwały Rady Gminy Duszniki Nr XXXIV/246/17</t>
  </si>
  <si>
    <t xml:space="preserve">z dnia 28 lutego 2017r.</t>
  </si>
  <si>
    <t xml:space="preserve">Plan dochodów budżetu gminy na 2017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zmniejszenie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zwiększenie</t>
  </si>
  <si>
    <t xml:space="preserve">Ośrodki pomocy społecznej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przesunięcie</t>
  </si>
  <si>
    <t xml:space="preserve">zakup materiałów i wyposażenia UG</t>
  </si>
  <si>
    <t xml:space="preserve">4240</t>
  </si>
  <si>
    <t xml:space="preserve">zakup środków dydaktycznych i książek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zakup materiałów i wyposażenia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40.000,00zł)</t>
  </si>
  <si>
    <t xml:space="preserve">85295</t>
  </si>
  <si>
    <t xml:space="preserve">zwiększenie 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3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zebudowa mostu w Niewierzu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4 do</t>
  </si>
  <si>
    <t xml:space="preserve">Uchwały Rady Gminy Duszniki Nr  XXXIV/246/17</t>
  </si>
  <si>
    <t xml:space="preserve">Dotacje podmiotowe i celowe dla samorządowej instytucji kultury w 2017r.</t>
  </si>
  <si>
    <t xml:space="preserve">Lp.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1.</t>
  </si>
  <si>
    <t xml:space="preserve">Biblioteka Publiczna i Centrum Animacji Kultury w Dusznikach</t>
  </si>
  <si>
    <t xml:space="preserve">2.</t>
  </si>
  <si>
    <t xml:space="preserve">3.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Załącznik Nr 6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4000</v>
      </c>
      <c r="G11" s="30" t="n">
        <f aca="false">G12</f>
        <v>604000</v>
      </c>
      <c r="H11" s="30" t="n">
        <f aca="false">H12</f>
        <v>6080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4000</v>
      </c>
      <c r="G12" s="36" t="n">
        <f aca="false">G13+G14</f>
        <v>604000</v>
      </c>
      <c r="H12" s="36" t="n">
        <f aca="false">H13+H14</f>
        <v>6080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0</v>
      </c>
      <c r="G14" s="49" t="n">
        <v>604000</v>
      </c>
      <c r="H14" s="43" t="n">
        <f aca="false">F14+G14</f>
        <v>6040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24" hidden="false" customHeight="fals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36" hidden="false" customHeight="fals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3100768</v>
      </c>
      <c r="G35" s="52" t="n">
        <f aca="false">G36+G38+G45+G53+G62</f>
        <v>-2038</v>
      </c>
      <c r="H35" s="52" t="n">
        <f aca="false">H36+H38+H45+H53+H62</f>
        <v>13098730</v>
      </c>
      <c r="I35" s="96"/>
    </row>
    <row r="36" customFormat="false" ht="25.5" hidden="false" customHeight="fals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51" hidden="false" customHeight="fals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391000</v>
      </c>
      <c r="G38" s="112"/>
      <c r="H38" s="111" t="n">
        <f aca="false">H39+H40+H41+H42+H43+H44</f>
        <v>3391000</v>
      </c>
      <c r="I38" s="113"/>
    </row>
    <row r="39" s="106" customFormat="true" ht="15" hidden="false" customHeight="true" outlineLevel="0" collapsed="false">
      <c r="B39" s="114"/>
      <c r="C39" s="115"/>
      <c r="D39" s="47" t="s">
        <v>51</v>
      </c>
      <c r="E39" s="77" t="s">
        <v>52</v>
      </c>
      <c r="F39" s="82" t="n">
        <v>3100000</v>
      </c>
      <c r="G39" s="116"/>
      <c r="H39" s="43" t="n">
        <f aca="false">F39+G39</f>
        <v>3100000</v>
      </c>
      <c r="I39" s="113"/>
    </row>
    <row r="40" customFormat="false" ht="15" hidden="false" customHeight="true" outlineLevel="0" collapsed="false">
      <c r="B40" s="117"/>
      <c r="C40" s="118"/>
      <c r="D40" s="47" t="s">
        <v>53</v>
      </c>
      <c r="E40" s="119" t="s">
        <v>54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5</v>
      </c>
      <c r="E41" s="119" t="s">
        <v>56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7</v>
      </c>
      <c r="E42" s="119" t="s">
        <v>58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59</v>
      </c>
      <c r="E43" s="119" t="s">
        <v>60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1</v>
      </c>
      <c r="E44" s="77" t="s">
        <v>62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3</v>
      </c>
      <c r="F45" s="89" t="n">
        <f aca="false">F46+F47+F48+F49+F50+F51+F52</f>
        <v>3311000</v>
      </c>
      <c r="G45" s="112"/>
      <c r="H45" s="89" t="n">
        <f aca="false">H46+H47+H48+H49+H50+H51+H52</f>
        <v>3311000</v>
      </c>
      <c r="I45" s="113"/>
    </row>
    <row r="46" s="106" customFormat="true" ht="16.5" hidden="false" customHeight="true" outlineLevel="0" collapsed="false">
      <c r="B46" s="114"/>
      <c r="C46" s="115"/>
      <c r="D46" s="47" t="s">
        <v>51</v>
      </c>
      <c r="E46" s="77" t="s">
        <v>52</v>
      </c>
      <c r="F46" s="82" t="n">
        <v>1600000</v>
      </c>
      <c r="G46" s="116"/>
      <c r="H46" s="43" t="n">
        <f aca="false">F46+G46</f>
        <v>1600000</v>
      </c>
      <c r="I46" s="113"/>
      <c r="J46" s="123"/>
    </row>
    <row r="47" customFormat="false" ht="16.5" hidden="false" customHeight="true" outlineLevel="0" collapsed="false">
      <c r="B47" s="117"/>
      <c r="C47" s="118"/>
      <c r="D47" s="47" t="s">
        <v>53</v>
      </c>
      <c r="E47" s="119" t="s">
        <v>54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5</v>
      </c>
      <c r="E48" s="119" t="s">
        <v>56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5"/>
      <c r="D49" s="47" t="s">
        <v>57</v>
      </c>
      <c r="E49" s="119" t="s">
        <v>58</v>
      </c>
      <c r="F49" s="82" t="n">
        <v>320000</v>
      </c>
      <c r="G49" s="116"/>
      <c r="H49" s="43" t="n">
        <f aca="false">F49+G49</f>
        <v>320000</v>
      </c>
      <c r="I49" s="113"/>
    </row>
    <row r="50" customFormat="false" ht="16.5" hidden="false" customHeight="true" outlineLevel="0" collapsed="false">
      <c r="B50" s="117"/>
      <c r="C50" s="118"/>
      <c r="D50" s="47" t="s">
        <v>64</v>
      </c>
      <c r="E50" s="119" t="s">
        <v>65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59</v>
      </c>
      <c r="E51" s="119" t="s">
        <v>60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1</v>
      </c>
      <c r="E52" s="77" t="s">
        <v>62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6</v>
      </c>
      <c r="F53" s="89" t="n">
        <f aca="false">SUM(F54:F61)</f>
        <v>505000</v>
      </c>
      <c r="G53" s="112"/>
      <c r="H53" s="89" t="n">
        <f aca="false">SUM(H54:H61)</f>
        <v>505000</v>
      </c>
      <c r="I53" s="113"/>
    </row>
    <row r="54" s="106" customFormat="true" ht="15.75" hidden="false" customHeight="true" outlineLevel="0" collapsed="false">
      <c r="B54" s="114"/>
      <c r="C54" s="115"/>
      <c r="D54" s="47" t="s">
        <v>67</v>
      </c>
      <c r="E54" s="119" t="s">
        <v>68</v>
      </c>
      <c r="F54" s="82" t="n">
        <v>25000</v>
      </c>
      <c r="G54" s="116"/>
      <c r="H54" s="43" t="n">
        <f aca="false">F54+G54</f>
        <v>25000</v>
      </c>
      <c r="I54" s="113"/>
    </row>
    <row r="55" customFormat="false" ht="15.75" hidden="false" customHeight="true" outlineLevel="0" collapsed="false">
      <c r="B55" s="117"/>
      <c r="C55" s="118"/>
      <c r="D55" s="47" t="s">
        <v>69</v>
      </c>
      <c r="E55" s="119" t="s">
        <v>70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5"/>
      <c r="D56" s="47" t="s">
        <v>71</v>
      </c>
      <c r="E56" s="77" t="s">
        <v>72</v>
      </c>
      <c r="F56" s="82" t="n">
        <v>310000</v>
      </c>
      <c r="G56" s="116"/>
      <c r="H56" s="43" t="n">
        <f aca="false">F56+G56</f>
        <v>310000</v>
      </c>
      <c r="I56" s="124"/>
    </row>
    <row r="57" s="106" customFormat="true" ht="24" hidden="false" customHeight="false" outlineLevel="0" collapsed="false">
      <c r="B57" s="121"/>
      <c r="C57" s="115"/>
      <c r="D57" s="47" t="s">
        <v>73</v>
      </c>
      <c r="E57" s="77" t="s">
        <v>74</v>
      </c>
      <c r="F57" s="82" t="n">
        <v>4000</v>
      </c>
      <c r="G57" s="116"/>
      <c r="H57" s="43" t="n">
        <f aca="false">F57+G57</f>
        <v>4000</v>
      </c>
      <c r="I57" s="124"/>
    </row>
    <row r="58" s="106" customFormat="true" ht="24" hidden="false" customHeight="false" outlineLevel="0" collapsed="false">
      <c r="B58" s="121"/>
      <c r="C58" s="115"/>
      <c r="D58" s="47" t="s">
        <v>73</v>
      </c>
      <c r="E58" s="77" t="s">
        <v>75</v>
      </c>
      <c r="F58" s="82" t="n">
        <v>60000</v>
      </c>
      <c r="G58" s="116"/>
      <c r="H58" s="43" t="n">
        <f aca="false">F58+G58</f>
        <v>60000</v>
      </c>
      <c r="I58" s="124"/>
    </row>
    <row r="59" s="106" customFormat="true" ht="34.5" hidden="false" customHeight="true" outlineLevel="0" collapsed="false">
      <c r="B59" s="121"/>
      <c r="C59" s="115"/>
      <c r="D59" s="47" t="s">
        <v>73</v>
      </c>
      <c r="E59" s="77" t="s">
        <v>76</v>
      </c>
      <c r="F59" s="82" t="n">
        <v>14000</v>
      </c>
      <c r="G59" s="116"/>
      <c r="H59" s="43" t="n">
        <f aca="false">F59+G59</f>
        <v>14000</v>
      </c>
      <c r="I59" s="124"/>
    </row>
    <row r="60" s="106" customFormat="true" ht="24" hidden="false" customHeight="false" outlineLevel="0" collapsed="false">
      <c r="B60" s="114"/>
      <c r="C60" s="115"/>
      <c r="D60" s="47" t="s">
        <v>77</v>
      </c>
      <c r="E60" s="77" t="s">
        <v>78</v>
      </c>
      <c r="F60" s="82" t="n">
        <v>8000</v>
      </c>
      <c r="G60" s="116"/>
      <c r="H60" s="43" t="n">
        <f aca="false">F60+G60</f>
        <v>8000</v>
      </c>
      <c r="I60" s="124"/>
    </row>
    <row r="61" s="106" customFormat="true" ht="24" hidden="false" customHeight="false" outlineLevel="0" collapsed="false">
      <c r="B61" s="114"/>
      <c r="C61" s="115"/>
      <c r="D61" s="47" t="s">
        <v>61</v>
      </c>
      <c r="E61" s="77" t="s">
        <v>62</v>
      </c>
      <c r="F61" s="82" t="n">
        <v>4000</v>
      </c>
      <c r="G61" s="116"/>
      <c r="H61" s="43" t="n">
        <f aca="false">F61+G61</f>
        <v>4000</v>
      </c>
      <c r="I61" s="124"/>
    </row>
    <row r="62" s="106" customFormat="true" ht="25.5" hidden="false" customHeight="true" outlineLevel="0" collapsed="false">
      <c r="B62" s="114"/>
      <c r="C62" s="86" t="n">
        <v>75621</v>
      </c>
      <c r="D62" s="87"/>
      <c r="E62" s="122" t="s">
        <v>79</v>
      </c>
      <c r="F62" s="89" t="n">
        <f aca="false">F63+F64</f>
        <v>5873768</v>
      </c>
      <c r="G62" s="89" t="n">
        <f aca="false">G63+G64</f>
        <v>-2038</v>
      </c>
      <c r="H62" s="89" t="n">
        <f aca="false">H63+H64</f>
        <v>5871730</v>
      </c>
      <c r="I62" s="124"/>
    </row>
    <row r="63" customFormat="false" ht="16.5" hidden="false" customHeight="true" outlineLevel="0" collapsed="false">
      <c r="B63" s="117"/>
      <c r="C63" s="118"/>
      <c r="D63" s="47" t="s">
        <v>80</v>
      </c>
      <c r="E63" s="119" t="s">
        <v>81</v>
      </c>
      <c r="F63" s="82" t="n">
        <v>4873768</v>
      </c>
      <c r="G63" s="125" t="n">
        <v>-2038</v>
      </c>
      <c r="H63" s="43" t="n">
        <f aca="false">F63+G63</f>
        <v>4871730</v>
      </c>
      <c r="I63" s="126" t="s">
        <v>82</v>
      </c>
    </row>
    <row r="64" customFormat="false" ht="16.5" hidden="false" customHeight="true" outlineLevel="0" collapsed="false">
      <c r="B64" s="127"/>
      <c r="C64" s="128"/>
      <c r="D64" s="65" t="s">
        <v>83</v>
      </c>
      <c r="E64" s="129" t="s">
        <v>84</v>
      </c>
      <c r="F64" s="130" t="n">
        <v>1000000</v>
      </c>
      <c r="G64" s="131"/>
      <c r="H64" s="43" t="n">
        <f aca="false">F64+G64</f>
        <v>1000000</v>
      </c>
      <c r="I64" s="132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5</v>
      </c>
      <c r="F65" s="52" t="n">
        <f aca="false">F66+F68+F70</f>
        <v>8933889</v>
      </c>
      <c r="G65" s="52" t="n">
        <f aca="false">G66+G68+G70</f>
        <v>59490</v>
      </c>
      <c r="H65" s="52" t="n">
        <f aca="false">H66+H68+H70</f>
        <v>8993379</v>
      </c>
      <c r="I65" s="133"/>
    </row>
    <row r="66" customFormat="false" ht="16.5" hidden="false" customHeight="true" outlineLevel="0" collapsed="false">
      <c r="B66" s="134"/>
      <c r="C66" s="56" t="n">
        <v>75801</v>
      </c>
      <c r="D66" s="57"/>
      <c r="E66" s="58" t="s">
        <v>86</v>
      </c>
      <c r="F66" s="59" t="n">
        <f aca="false">F67</f>
        <v>7551055</v>
      </c>
      <c r="G66" s="59" t="n">
        <f aca="false">G67</f>
        <v>59490</v>
      </c>
      <c r="H66" s="59" t="n">
        <f aca="false">H67</f>
        <v>7610545</v>
      </c>
      <c r="I66" s="135"/>
    </row>
    <row r="67" s="106" customFormat="true" ht="16.5" hidden="false" customHeight="true" outlineLevel="0" collapsed="false">
      <c r="B67" s="121"/>
      <c r="C67" s="115"/>
      <c r="D67" s="47" t="n">
        <v>2920</v>
      </c>
      <c r="E67" s="119" t="s">
        <v>87</v>
      </c>
      <c r="F67" s="82" t="n">
        <v>7551055</v>
      </c>
      <c r="G67" s="136" t="n">
        <v>59490</v>
      </c>
      <c r="H67" s="43" t="n">
        <f aca="false">F67+G67</f>
        <v>7610545</v>
      </c>
      <c r="I67" s="137" t="s">
        <v>88</v>
      </c>
    </row>
    <row r="68" customFormat="false" ht="16.5" hidden="false" customHeight="true" outlineLevel="0" collapsed="false">
      <c r="B68" s="117"/>
      <c r="C68" s="86" t="n">
        <v>75807</v>
      </c>
      <c r="D68" s="138"/>
      <c r="E68" s="88" t="s">
        <v>89</v>
      </c>
      <c r="F68" s="89" t="n">
        <f aca="false">F69</f>
        <v>1292834</v>
      </c>
      <c r="G68" s="139"/>
      <c r="H68" s="89" t="n">
        <f aca="false">H69</f>
        <v>1292834</v>
      </c>
      <c r="I68" s="140"/>
    </row>
    <row r="69" customFormat="false" ht="16.5" hidden="false" customHeight="true" outlineLevel="0" collapsed="false">
      <c r="B69" s="141"/>
      <c r="C69" s="142"/>
      <c r="D69" s="143" t="n">
        <v>2920</v>
      </c>
      <c r="E69" s="144" t="s">
        <v>90</v>
      </c>
      <c r="F69" s="145" t="n">
        <v>1292834</v>
      </c>
      <c r="G69" s="146"/>
      <c r="H69" s="43" t="n">
        <f aca="false">F69+G69</f>
        <v>1292834</v>
      </c>
      <c r="I69" s="140"/>
    </row>
    <row r="70" customFormat="false" ht="16.5" hidden="false" customHeight="true" outlineLevel="0" collapsed="false">
      <c r="B70" s="117"/>
      <c r="C70" s="86" t="n">
        <v>75814</v>
      </c>
      <c r="D70" s="147"/>
      <c r="E70" s="88" t="s">
        <v>91</v>
      </c>
      <c r="F70" s="148" t="n">
        <f aca="false">F71+F72</f>
        <v>90000</v>
      </c>
      <c r="G70" s="146"/>
      <c r="H70" s="148" t="n">
        <f aca="false">H71+H72</f>
        <v>90000</v>
      </c>
      <c r="I70" s="140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2</v>
      </c>
      <c r="F71" s="82" t="n">
        <v>80000</v>
      </c>
      <c r="G71" s="146"/>
      <c r="H71" s="43" t="n">
        <f aca="false">F71+G71</f>
        <v>80000</v>
      </c>
      <c r="I71" s="140"/>
    </row>
    <row r="72" customFormat="false" ht="27" hidden="false" customHeight="true" outlineLevel="0" collapsed="false">
      <c r="B72" s="127"/>
      <c r="C72" s="128"/>
      <c r="D72" s="149" t="s">
        <v>93</v>
      </c>
      <c r="E72" s="150" t="s">
        <v>94</v>
      </c>
      <c r="F72" s="67" t="n">
        <v>10000</v>
      </c>
      <c r="G72" s="151"/>
      <c r="H72" s="43" t="n">
        <f aca="false">F72+G72</f>
        <v>10000</v>
      </c>
      <c r="I72" s="132"/>
    </row>
    <row r="73" customFormat="false" ht="15" hidden="false" customHeight="true" outlineLevel="0" collapsed="false">
      <c r="B73" s="152" t="n">
        <v>801</v>
      </c>
      <c r="C73" s="28"/>
      <c r="D73" s="28"/>
      <c r="E73" s="72" t="s">
        <v>95</v>
      </c>
      <c r="F73" s="52" t="n">
        <f aca="false">F74+F77+F79+F85+F87+F89</f>
        <v>680446</v>
      </c>
      <c r="G73" s="52" t="n">
        <f aca="false">G74+G77+G79+G85+G87+G89</f>
        <v>-59490</v>
      </c>
      <c r="H73" s="52" t="n">
        <f aca="false">H74+H77+H79+H85+H87+H89</f>
        <v>620956</v>
      </c>
      <c r="I73" s="133"/>
    </row>
    <row r="74" customFormat="false" ht="18" hidden="false" customHeight="true" outlineLevel="0" collapsed="false">
      <c r="B74" s="134"/>
      <c r="C74" s="56" t="n">
        <v>80101</v>
      </c>
      <c r="D74" s="57"/>
      <c r="E74" s="73" t="s">
        <v>96</v>
      </c>
      <c r="F74" s="59" t="n">
        <f aca="false">F75+F76</f>
        <v>4700</v>
      </c>
      <c r="G74" s="153"/>
      <c r="H74" s="59" t="n">
        <f aca="false">H75+H76</f>
        <v>4700</v>
      </c>
      <c r="I74" s="135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7</v>
      </c>
      <c r="F75" s="82" t="n">
        <v>3500</v>
      </c>
      <c r="G75" s="146"/>
      <c r="H75" s="43" t="n">
        <f aca="false">F75+G75</f>
        <v>3500</v>
      </c>
      <c r="I75" s="140"/>
    </row>
    <row r="76" customFormat="false" ht="16.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6"/>
      <c r="H76" s="43" t="n">
        <f aca="false">F76+G76</f>
        <v>1200</v>
      </c>
      <c r="I76" s="140"/>
    </row>
    <row r="77" customFormat="false" ht="18" hidden="false" customHeight="true" outlineLevel="0" collapsed="false">
      <c r="B77" s="117"/>
      <c r="C77" s="154" t="s">
        <v>98</v>
      </c>
      <c r="D77" s="155"/>
      <c r="E77" s="156" t="s">
        <v>99</v>
      </c>
      <c r="F77" s="89" t="n">
        <f aca="false">F78</f>
        <v>175278</v>
      </c>
      <c r="G77" s="146"/>
      <c r="H77" s="89" t="n">
        <f aca="false">H78</f>
        <v>175278</v>
      </c>
      <c r="I77" s="140"/>
    </row>
    <row r="78" customFormat="false" ht="24" hidden="false" customHeight="true" outlineLevel="0" collapsed="false">
      <c r="B78" s="117"/>
      <c r="C78" s="118"/>
      <c r="D78" s="47" t="n">
        <v>2030</v>
      </c>
      <c r="E78" s="77" t="s">
        <v>92</v>
      </c>
      <c r="F78" s="82" t="n">
        <v>175278</v>
      </c>
      <c r="G78" s="146"/>
      <c r="H78" s="43" t="n">
        <f aca="false">F78+G78</f>
        <v>175278</v>
      </c>
      <c r="I78" s="140"/>
    </row>
    <row r="79" customFormat="false" ht="18" hidden="false" customHeight="true" outlineLevel="0" collapsed="false">
      <c r="B79" s="117"/>
      <c r="C79" s="86" t="n">
        <v>80104</v>
      </c>
      <c r="D79" s="87"/>
      <c r="E79" s="88" t="s">
        <v>100</v>
      </c>
      <c r="F79" s="89" t="n">
        <f aca="false">SUM(F80:F84)</f>
        <v>409468</v>
      </c>
      <c r="G79" s="89" t="n">
        <f aca="false">SUM(G80:G84)</f>
        <v>-59490</v>
      </c>
      <c r="H79" s="89" t="n">
        <f aca="false">SUM(H80:H84)</f>
        <v>349978</v>
      </c>
      <c r="I79" s="140"/>
    </row>
    <row r="80" customFormat="false" ht="16.5" hidden="false" customHeight="true" outlineLevel="0" collapsed="false">
      <c r="B80" s="141"/>
      <c r="C80" s="157"/>
      <c r="D80" s="40" t="s">
        <v>101</v>
      </c>
      <c r="E80" s="158" t="s">
        <v>102</v>
      </c>
      <c r="F80" s="159" t="n">
        <v>42000</v>
      </c>
      <c r="G80" s="139"/>
      <c r="H80" s="43" t="n">
        <f aca="false">F80+G80</f>
        <v>42000</v>
      </c>
      <c r="I80" s="140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7</v>
      </c>
      <c r="F81" s="103" t="n">
        <v>17000</v>
      </c>
      <c r="G81" s="139"/>
      <c r="H81" s="43" t="n">
        <f aca="false">F81+G81</f>
        <v>17000</v>
      </c>
      <c r="I81" s="140"/>
    </row>
    <row r="82" customFormat="false" ht="16.5" hidden="false" customHeight="true" outlineLevel="0" collapsed="false">
      <c r="B82" s="117"/>
      <c r="C82" s="118"/>
      <c r="D82" s="47" t="s">
        <v>103</v>
      </c>
      <c r="E82" s="119" t="s">
        <v>104</v>
      </c>
      <c r="F82" s="82" t="n">
        <v>34000</v>
      </c>
      <c r="G82" s="146"/>
      <c r="H82" s="43" t="n">
        <f aca="false">F82+G82</f>
        <v>34000</v>
      </c>
      <c r="I82" s="140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6"/>
      <c r="H83" s="43" t="n">
        <f aca="false">F83+G83</f>
        <v>700</v>
      </c>
      <c r="I83" s="140"/>
    </row>
    <row r="84" customFormat="false" ht="24" hidden="false" customHeight="false" outlineLevel="0" collapsed="false">
      <c r="B84" s="141"/>
      <c r="C84" s="142"/>
      <c r="D84" s="47" t="n">
        <v>2030</v>
      </c>
      <c r="E84" s="77" t="s">
        <v>92</v>
      </c>
      <c r="F84" s="145" t="n">
        <v>315768</v>
      </c>
      <c r="G84" s="125" t="n">
        <v>-59490</v>
      </c>
      <c r="H84" s="43" t="n">
        <f aca="false">F84+G84</f>
        <v>256278</v>
      </c>
      <c r="I84" s="160" t="s">
        <v>105</v>
      </c>
    </row>
    <row r="85" customFormat="false" ht="18" hidden="false" customHeight="true" outlineLevel="0" collapsed="false">
      <c r="B85" s="141"/>
      <c r="C85" s="154" t="s">
        <v>106</v>
      </c>
      <c r="D85" s="155"/>
      <c r="E85" s="156" t="s">
        <v>107</v>
      </c>
      <c r="F85" s="161" t="n">
        <f aca="false">F86</f>
        <v>500</v>
      </c>
      <c r="G85" s="146"/>
      <c r="H85" s="161" t="n">
        <f aca="false">H86</f>
        <v>500</v>
      </c>
      <c r="I85" s="140"/>
    </row>
    <row r="86" customFormat="false" ht="24" hidden="false" customHeight="false" outlineLevel="0" collapsed="false">
      <c r="B86" s="141"/>
      <c r="C86" s="142"/>
      <c r="D86" s="47" t="s">
        <v>25</v>
      </c>
      <c r="E86" s="77" t="s">
        <v>97</v>
      </c>
      <c r="F86" s="145" t="n">
        <v>500</v>
      </c>
      <c r="G86" s="146"/>
      <c r="H86" s="43" t="n">
        <f aca="false">F86+G86</f>
        <v>500</v>
      </c>
      <c r="I86" s="140"/>
    </row>
    <row r="87" customFormat="false" ht="17.25" hidden="false" customHeight="true" outlineLevel="0" collapsed="false">
      <c r="B87" s="117"/>
      <c r="C87" s="86" t="n">
        <v>80113</v>
      </c>
      <c r="D87" s="147"/>
      <c r="E87" s="156" t="s">
        <v>108</v>
      </c>
      <c r="F87" s="162" t="n">
        <f aca="false">F88</f>
        <v>500</v>
      </c>
      <c r="G87" s="146"/>
      <c r="H87" s="162" t="n">
        <f aca="false">H88</f>
        <v>500</v>
      </c>
      <c r="I87" s="140"/>
    </row>
    <row r="88" customFormat="false" ht="18" hidden="false" customHeight="true" outlineLevel="0" collapsed="false">
      <c r="B88" s="163"/>
      <c r="C88" s="164"/>
      <c r="D88" s="165" t="s">
        <v>103</v>
      </c>
      <c r="E88" s="166" t="s">
        <v>104</v>
      </c>
      <c r="F88" s="167" t="n">
        <v>500</v>
      </c>
      <c r="G88" s="146"/>
      <c r="H88" s="43" t="n">
        <f aca="false">F88+G88</f>
        <v>500</v>
      </c>
      <c r="I88" s="140"/>
    </row>
    <row r="89" customFormat="false" ht="18" hidden="false" customHeight="true" outlineLevel="0" collapsed="false">
      <c r="B89" s="117"/>
      <c r="C89" s="154" t="s">
        <v>109</v>
      </c>
      <c r="D89" s="155"/>
      <c r="E89" s="168" t="s">
        <v>110</v>
      </c>
      <c r="F89" s="111" t="n">
        <f aca="false">F90</f>
        <v>90000</v>
      </c>
      <c r="G89" s="146"/>
      <c r="H89" s="111" t="n">
        <f aca="false">H90</f>
        <v>90000</v>
      </c>
      <c r="I89" s="140"/>
    </row>
    <row r="90" customFormat="false" ht="36.75" hidden="false" customHeight="false" outlineLevel="0" collapsed="false">
      <c r="B90" s="169"/>
      <c r="C90" s="170"/>
      <c r="D90" s="171" t="s">
        <v>111</v>
      </c>
      <c r="E90" s="172" t="s">
        <v>112</v>
      </c>
      <c r="F90" s="173" t="n">
        <v>90000</v>
      </c>
      <c r="G90" s="151"/>
      <c r="H90" s="43" t="n">
        <f aca="false">F90+G90</f>
        <v>90000</v>
      </c>
      <c r="I90" s="132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</f>
        <v>161719</v>
      </c>
      <c r="G91" s="52" t="n">
        <f aca="false">G92+G95+G97+G99+G102</f>
        <v>700</v>
      </c>
      <c r="H91" s="52" t="n">
        <f aca="false">H92+H95+H97+H99+H102</f>
        <v>162419</v>
      </c>
      <c r="I91" s="174"/>
    </row>
    <row r="92" customFormat="false" ht="67.5" hidden="false" customHeight="true" outlineLevel="0" collapsed="false">
      <c r="B92" s="134"/>
      <c r="C92" s="56" t="n">
        <v>85213</v>
      </c>
      <c r="D92" s="57"/>
      <c r="E92" s="94" t="s">
        <v>114</v>
      </c>
      <c r="F92" s="59" t="n">
        <f aca="false">F93+F94</f>
        <v>26243</v>
      </c>
      <c r="G92" s="175"/>
      <c r="H92" s="59" t="n">
        <f aca="false">H93+H94</f>
        <v>26243</v>
      </c>
      <c r="I92" s="135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5"/>
      <c r="H93" s="43" t="n">
        <f aca="false">F93+G93</f>
        <v>13244</v>
      </c>
      <c r="I93" s="176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2</v>
      </c>
      <c r="F94" s="82" t="n">
        <v>12999</v>
      </c>
      <c r="G94" s="125"/>
      <c r="H94" s="43" t="n">
        <f aca="false">F94+G94</f>
        <v>12999</v>
      </c>
      <c r="I94" s="176"/>
    </row>
    <row r="95" customFormat="false" ht="27" hidden="false" customHeight="true" outlineLevel="0" collapsed="false">
      <c r="B95" s="117"/>
      <c r="C95" s="86" t="n">
        <v>85214</v>
      </c>
      <c r="D95" s="87"/>
      <c r="E95" s="177" t="s">
        <v>116</v>
      </c>
      <c r="F95" s="89" t="n">
        <f aca="false">F96</f>
        <v>33884</v>
      </c>
      <c r="G95" s="178"/>
      <c r="H95" s="89" t="n">
        <f aca="false">H96</f>
        <v>33884</v>
      </c>
      <c r="I95" s="140"/>
    </row>
    <row r="96" s="106" customFormat="true" ht="27" hidden="false" customHeight="true" outlineLevel="0" collapsed="false">
      <c r="B96" s="121"/>
      <c r="C96" s="115"/>
      <c r="D96" s="47" t="n">
        <v>2030</v>
      </c>
      <c r="E96" s="77" t="s">
        <v>92</v>
      </c>
      <c r="F96" s="82" t="n">
        <v>33884</v>
      </c>
      <c r="G96" s="125"/>
      <c r="H96" s="43" t="n">
        <f aca="false">F96+G96</f>
        <v>33884</v>
      </c>
      <c r="I96" s="176"/>
    </row>
    <row r="97" s="106" customFormat="true" ht="27" hidden="false" customHeight="true" outlineLevel="0" collapsed="false">
      <c r="B97" s="121"/>
      <c r="C97" s="86" t="n">
        <v>85215</v>
      </c>
      <c r="D97" s="87"/>
      <c r="E97" s="168" t="s">
        <v>117</v>
      </c>
      <c r="F97" s="89" t="n">
        <f aca="false">F98</f>
        <v>2000</v>
      </c>
      <c r="G97" s="89"/>
      <c r="H97" s="89" t="n">
        <f aca="false">H98</f>
        <v>2000</v>
      </c>
      <c r="I97" s="176"/>
    </row>
    <row r="98" s="106" customFormat="true" ht="36" hidden="false" customHeight="false" outlineLevel="0" collapsed="false">
      <c r="B98" s="121"/>
      <c r="C98" s="115"/>
      <c r="D98" s="47" t="n">
        <v>2010</v>
      </c>
      <c r="E98" s="41" t="s">
        <v>115</v>
      </c>
      <c r="F98" s="82" t="n">
        <v>2000</v>
      </c>
      <c r="G98" s="125"/>
      <c r="H98" s="43" t="n">
        <f aca="false">F98+G98</f>
        <v>2000</v>
      </c>
      <c r="I98" s="137" t="s">
        <v>118</v>
      </c>
    </row>
    <row r="99" s="106" customFormat="true" ht="18.75" hidden="false" customHeight="true" outlineLevel="0" collapsed="false">
      <c r="B99" s="121"/>
      <c r="C99" s="86" t="n">
        <v>85216</v>
      </c>
      <c r="D99" s="147"/>
      <c r="E99" s="179" t="s">
        <v>119</v>
      </c>
      <c r="F99" s="162" t="n">
        <f aca="false">F100+F101</f>
        <v>77571</v>
      </c>
      <c r="G99" s="162" t="n">
        <f aca="false">G100+G101</f>
        <v>700</v>
      </c>
      <c r="H99" s="162" t="n">
        <f aca="false">H100+H101</f>
        <v>78271</v>
      </c>
      <c r="I99" s="176"/>
    </row>
    <row r="100" s="106" customFormat="true" ht="28.5" hidden="false" customHeight="true" outlineLevel="0" collapsed="false">
      <c r="B100" s="121"/>
      <c r="C100" s="115"/>
      <c r="D100" s="47" t="n">
        <v>2030</v>
      </c>
      <c r="E100" s="77" t="s">
        <v>92</v>
      </c>
      <c r="F100" s="82" t="n">
        <v>77571</v>
      </c>
      <c r="G100" s="125"/>
      <c r="H100" s="43" t="n">
        <f aca="false">F100+G100</f>
        <v>77571</v>
      </c>
      <c r="I100" s="176"/>
    </row>
    <row r="101" s="106" customFormat="true" ht="48" hidden="false" customHeight="false" outlineLevel="0" collapsed="false">
      <c r="B101" s="121"/>
      <c r="C101" s="115"/>
      <c r="D101" s="47" t="n">
        <v>2910</v>
      </c>
      <c r="E101" s="41" t="s">
        <v>120</v>
      </c>
      <c r="F101" s="82" t="n">
        <v>0</v>
      </c>
      <c r="G101" s="125" t="n">
        <v>700</v>
      </c>
      <c r="H101" s="43" t="n">
        <f aca="false">F101+G101</f>
        <v>700</v>
      </c>
      <c r="I101" s="137" t="s">
        <v>121</v>
      </c>
    </row>
    <row r="102" customFormat="false" ht="17.25" hidden="false" customHeight="true" outlineLevel="0" collapsed="false">
      <c r="B102" s="117"/>
      <c r="C102" s="86" t="n">
        <v>85219</v>
      </c>
      <c r="D102" s="87"/>
      <c r="E102" s="180" t="s">
        <v>122</v>
      </c>
      <c r="F102" s="89" t="n">
        <f aca="false">F103+F104</f>
        <v>22021</v>
      </c>
      <c r="G102" s="181"/>
      <c r="H102" s="89" t="n">
        <f aca="false">H103+H104</f>
        <v>22021</v>
      </c>
      <c r="I102" s="182"/>
    </row>
    <row r="103" customFormat="false" ht="17.2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81"/>
      <c r="H103" s="43" t="n">
        <f aca="false">F103+G103</f>
        <v>3000</v>
      </c>
      <c r="I103" s="182"/>
    </row>
    <row r="104" customFormat="false" ht="24" hidden="false" customHeight="true" outlineLevel="0" collapsed="false">
      <c r="B104" s="127"/>
      <c r="C104" s="128"/>
      <c r="D104" s="65" t="n">
        <v>2030</v>
      </c>
      <c r="E104" s="66" t="s">
        <v>92</v>
      </c>
      <c r="F104" s="67" t="n">
        <v>19021</v>
      </c>
      <c r="G104" s="183"/>
      <c r="H104" s="69" t="n">
        <f aca="false">F104+G104</f>
        <v>19021</v>
      </c>
      <c r="I104" s="184"/>
    </row>
    <row r="105" customFormat="false" ht="18" hidden="false" customHeight="true" outlineLevel="0" collapsed="false">
      <c r="B105" s="27" t="n">
        <v>855</v>
      </c>
      <c r="C105" s="28"/>
      <c r="D105" s="28"/>
      <c r="E105" s="72" t="s">
        <v>123</v>
      </c>
      <c r="F105" s="52" t="n">
        <f aca="false">F106+F110</f>
        <v>13917890</v>
      </c>
      <c r="G105" s="52" t="n">
        <f aca="false">G106+G110</f>
        <v>16500</v>
      </c>
      <c r="H105" s="52" t="n">
        <f aca="false">H106+H110</f>
        <v>13934390</v>
      </c>
      <c r="I105" s="185"/>
    </row>
    <row r="106" customFormat="false" ht="18" hidden="false" customHeight="true" outlineLevel="0" collapsed="false">
      <c r="B106" s="186"/>
      <c r="C106" s="56" t="n">
        <v>85501</v>
      </c>
      <c r="D106" s="187"/>
      <c r="E106" s="188" t="s">
        <v>124</v>
      </c>
      <c r="F106" s="59" t="n">
        <f aca="false">SUM(F107:F109)</f>
        <v>10989080</v>
      </c>
      <c r="G106" s="59" t="n">
        <f aca="false">SUM(G107:G109)</f>
        <v>11000</v>
      </c>
      <c r="H106" s="59" t="n">
        <f aca="false">SUM(H107:H109)</f>
        <v>11000080</v>
      </c>
      <c r="I106" s="189"/>
    </row>
    <row r="107" customFormat="false" ht="48" hidden="false" customHeight="false" outlineLevel="0" collapsed="false">
      <c r="B107" s="190"/>
      <c r="C107" s="108"/>
      <c r="D107" s="47" t="s">
        <v>125</v>
      </c>
      <c r="E107" s="191" t="s">
        <v>126</v>
      </c>
      <c r="F107" s="192" t="n">
        <v>0</v>
      </c>
      <c r="G107" s="193" t="n">
        <v>1000</v>
      </c>
      <c r="H107" s="43" t="n">
        <f aca="false">F107+G107</f>
        <v>1000</v>
      </c>
      <c r="I107" s="194" t="s">
        <v>121</v>
      </c>
    </row>
    <row r="108" customFormat="false" ht="48" hidden="false" customHeight="false" outlineLevel="0" collapsed="false">
      <c r="B108" s="117"/>
      <c r="C108" s="195"/>
      <c r="D108" s="47" t="n">
        <v>2060</v>
      </c>
      <c r="E108" s="41" t="s">
        <v>127</v>
      </c>
      <c r="F108" s="82" t="n">
        <v>10989080</v>
      </c>
      <c r="G108" s="196"/>
      <c r="H108" s="43" t="n">
        <f aca="false">F108+G108</f>
        <v>10989080</v>
      </c>
      <c r="I108" s="182"/>
    </row>
    <row r="109" customFormat="false" ht="48" hidden="false" customHeight="false" outlineLevel="0" collapsed="false">
      <c r="B109" s="117"/>
      <c r="C109" s="195"/>
      <c r="D109" s="47" t="n">
        <v>2910</v>
      </c>
      <c r="E109" s="41" t="s">
        <v>120</v>
      </c>
      <c r="F109" s="82" t="n">
        <v>0</v>
      </c>
      <c r="G109" s="197" t="n">
        <v>10000</v>
      </c>
      <c r="H109" s="43" t="n">
        <f aca="false">F109+G109</f>
        <v>10000</v>
      </c>
      <c r="I109" s="194" t="s">
        <v>121</v>
      </c>
    </row>
    <row r="110" customFormat="false" ht="38.25" hidden="false" customHeight="false" outlineLevel="0" collapsed="false">
      <c r="B110" s="117"/>
      <c r="C110" s="86" t="n">
        <v>85502</v>
      </c>
      <c r="D110" s="87"/>
      <c r="E110" s="110" t="s">
        <v>128</v>
      </c>
      <c r="F110" s="89" t="n">
        <f aca="false">SUM(F111:F114)</f>
        <v>2928810</v>
      </c>
      <c r="G110" s="89" t="n">
        <f aca="false">SUM(G111:G114)</f>
        <v>5500</v>
      </c>
      <c r="H110" s="89" t="n">
        <f aca="false">SUM(H111:H114)</f>
        <v>2934310</v>
      </c>
      <c r="I110" s="182"/>
    </row>
    <row r="111" customFormat="false" ht="48" hidden="false" customHeight="false" outlineLevel="0" collapsed="false">
      <c r="B111" s="117"/>
      <c r="C111" s="86"/>
      <c r="D111" s="47" t="s">
        <v>125</v>
      </c>
      <c r="E111" s="191" t="s">
        <v>126</v>
      </c>
      <c r="F111" s="103" t="n">
        <v>0</v>
      </c>
      <c r="G111" s="198" t="n">
        <v>500</v>
      </c>
      <c r="H111" s="43" t="n">
        <f aca="false">F111+G111</f>
        <v>500</v>
      </c>
      <c r="I111" s="194" t="s">
        <v>121</v>
      </c>
    </row>
    <row r="112" customFormat="false" ht="36" hidden="false" customHeight="false" outlineLevel="0" collapsed="false">
      <c r="B112" s="117"/>
      <c r="C112" s="86"/>
      <c r="D112" s="47" t="n">
        <v>2010</v>
      </c>
      <c r="E112" s="41" t="s">
        <v>115</v>
      </c>
      <c r="F112" s="82" t="n">
        <v>2913810</v>
      </c>
      <c r="G112" s="199"/>
      <c r="H112" s="43" t="n">
        <f aca="false">F112+G112</f>
        <v>2913810</v>
      </c>
      <c r="I112" s="182"/>
    </row>
    <row r="113" customFormat="false" ht="36" hidden="false" customHeight="false" outlineLevel="0" collapsed="false">
      <c r="B113" s="117"/>
      <c r="C113" s="118"/>
      <c r="D113" s="47" t="n">
        <v>2360</v>
      </c>
      <c r="E113" s="41" t="s">
        <v>129</v>
      </c>
      <c r="F113" s="82" t="n">
        <v>15000</v>
      </c>
      <c r="G113" s="199"/>
      <c r="H113" s="43" t="n">
        <f aca="false">F113+G113</f>
        <v>15000</v>
      </c>
      <c r="I113" s="182"/>
    </row>
    <row r="114" customFormat="false" ht="48.75" hidden="false" customHeight="false" outlineLevel="0" collapsed="false">
      <c r="B114" s="169"/>
      <c r="C114" s="170"/>
      <c r="D114" s="47" t="n">
        <v>2910</v>
      </c>
      <c r="E114" s="200" t="s">
        <v>120</v>
      </c>
      <c r="F114" s="173" t="n">
        <v>0</v>
      </c>
      <c r="G114" s="201" t="n">
        <v>5000</v>
      </c>
      <c r="H114" s="43" t="n">
        <f aca="false">F114+G114</f>
        <v>5000</v>
      </c>
      <c r="I114" s="194" t="s">
        <v>121</v>
      </c>
    </row>
    <row r="115" customFormat="false" ht="27" hidden="false" customHeight="true" outlineLevel="0" collapsed="false">
      <c r="B115" s="27" t="n">
        <v>900</v>
      </c>
      <c r="C115" s="28"/>
      <c r="D115" s="28"/>
      <c r="E115" s="93" t="s">
        <v>130</v>
      </c>
      <c r="F115" s="202" t="n">
        <f aca="false">F116+F120</f>
        <v>781000</v>
      </c>
      <c r="G115" s="203"/>
      <c r="H115" s="202" t="n">
        <f aca="false">H116+H120</f>
        <v>781000</v>
      </c>
      <c r="I115" s="133"/>
    </row>
    <row r="116" customFormat="false" ht="15.75" hidden="false" customHeight="true" outlineLevel="0" collapsed="false">
      <c r="B116" s="186"/>
      <c r="C116" s="34" t="s">
        <v>131</v>
      </c>
      <c r="D116" s="33"/>
      <c r="E116" s="188" t="s">
        <v>132</v>
      </c>
      <c r="F116" s="59" t="n">
        <f aca="false">F117+F118+F119</f>
        <v>749000</v>
      </c>
      <c r="G116" s="204"/>
      <c r="H116" s="59" t="n">
        <f aca="false">H117+H118+H119</f>
        <v>749000</v>
      </c>
      <c r="I116" s="135"/>
    </row>
    <row r="117" customFormat="false" ht="27" hidden="false" customHeight="true" outlineLevel="0" collapsed="false">
      <c r="B117" s="205"/>
      <c r="C117" s="206"/>
      <c r="D117" s="47" t="s">
        <v>73</v>
      </c>
      <c r="E117" s="77" t="s">
        <v>133</v>
      </c>
      <c r="F117" s="103" t="n">
        <v>742000</v>
      </c>
      <c r="G117" s="207"/>
      <c r="H117" s="43" t="n">
        <f aca="false">F117+G117</f>
        <v>742000</v>
      </c>
      <c r="I117" s="140"/>
    </row>
    <row r="118" customFormat="false" ht="18" hidden="false" customHeight="true" outlineLevel="0" collapsed="false">
      <c r="B118" s="190"/>
      <c r="C118" s="195"/>
      <c r="D118" s="47" t="s">
        <v>77</v>
      </c>
      <c r="E118" s="77" t="s">
        <v>134</v>
      </c>
      <c r="F118" s="192" t="n">
        <v>6000</v>
      </c>
      <c r="G118" s="207"/>
      <c r="H118" s="43" t="n">
        <f aca="false">F118+G118</f>
        <v>6000</v>
      </c>
      <c r="I118" s="140"/>
    </row>
    <row r="119" customFormat="false" ht="24" hidden="false" customHeight="false" outlineLevel="0" collapsed="false">
      <c r="B119" s="190"/>
      <c r="C119" s="195"/>
      <c r="D119" s="47" t="s">
        <v>61</v>
      </c>
      <c r="E119" s="77" t="s">
        <v>62</v>
      </c>
      <c r="F119" s="192" t="n">
        <v>1000</v>
      </c>
      <c r="G119" s="207"/>
      <c r="H119" s="43" t="n">
        <f aca="false">F119+G119</f>
        <v>1000</v>
      </c>
      <c r="I119" s="140"/>
    </row>
    <row r="120" customFormat="false" ht="28.5" hidden="false" customHeight="true" outlineLevel="0" collapsed="false">
      <c r="B120" s="101"/>
      <c r="C120" s="86" t="n">
        <v>90019</v>
      </c>
      <c r="D120" s="208"/>
      <c r="E120" s="122" t="s">
        <v>135</v>
      </c>
      <c r="F120" s="89" t="n">
        <f aca="false">F121</f>
        <v>32000</v>
      </c>
      <c r="G120" s="207"/>
      <c r="H120" s="89" t="n">
        <f aca="false">H121</f>
        <v>32000</v>
      </c>
      <c r="I120" s="140"/>
    </row>
    <row r="121" customFormat="false" ht="17.25" hidden="false" customHeight="true" outlineLevel="0" collapsed="false">
      <c r="B121" s="209"/>
      <c r="C121" s="210"/>
      <c r="D121" s="65" t="s">
        <v>77</v>
      </c>
      <c r="E121" s="66" t="s">
        <v>134</v>
      </c>
      <c r="F121" s="211" t="n">
        <v>32000</v>
      </c>
      <c r="G121" s="212"/>
      <c r="H121" s="43" t="n">
        <f aca="false">F121+G121</f>
        <v>32000</v>
      </c>
      <c r="I121" s="132"/>
    </row>
    <row r="122" customFormat="false" ht="26.25" hidden="false" customHeight="false" outlineLevel="0" collapsed="false">
      <c r="B122" s="213" t="s">
        <v>136</v>
      </c>
      <c r="C122" s="214"/>
      <c r="D122" s="215"/>
      <c r="E122" s="216" t="s">
        <v>137</v>
      </c>
      <c r="F122" s="217" t="n">
        <f aca="false">F123</f>
        <v>13000</v>
      </c>
      <c r="G122" s="218"/>
      <c r="H122" s="217" t="n">
        <f aca="false">H123</f>
        <v>13000</v>
      </c>
      <c r="I122" s="133"/>
    </row>
    <row r="123" customFormat="false" ht="16.5" hidden="false" customHeight="true" outlineLevel="0" collapsed="false">
      <c r="B123" s="134"/>
      <c r="C123" s="34" t="s">
        <v>138</v>
      </c>
      <c r="D123" s="33"/>
      <c r="E123" s="219" t="s">
        <v>139</v>
      </c>
      <c r="F123" s="220" t="n">
        <f aca="false">F124+F125+F126</f>
        <v>13000</v>
      </c>
      <c r="G123" s="221"/>
      <c r="H123" s="220" t="n">
        <f aca="false">H124+H125+H126</f>
        <v>13000</v>
      </c>
      <c r="I123" s="135"/>
    </row>
    <row r="124" customFormat="false" ht="16.5" hidden="false" customHeight="true" outlineLevel="0" collapsed="false">
      <c r="B124" s="117"/>
      <c r="C124" s="154"/>
      <c r="D124" s="47" t="s">
        <v>77</v>
      </c>
      <c r="E124" s="77" t="s">
        <v>134</v>
      </c>
      <c r="F124" s="222" t="n">
        <v>3000</v>
      </c>
      <c r="G124" s="196"/>
      <c r="H124" s="43" t="n">
        <f aca="false">F124+G124</f>
        <v>3000</v>
      </c>
      <c r="I124" s="140"/>
    </row>
    <row r="125" customFormat="false" ht="24" hidden="false" customHeight="false" outlineLevel="0" collapsed="false">
      <c r="B125" s="117"/>
      <c r="C125" s="154"/>
      <c r="D125" s="47" t="s">
        <v>25</v>
      </c>
      <c r="E125" s="77" t="s">
        <v>97</v>
      </c>
      <c r="F125" s="222" t="n">
        <v>8000</v>
      </c>
      <c r="G125" s="196"/>
      <c r="H125" s="43" t="n">
        <f aca="false">F125+G125</f>
        <v>8000</v>
      </c>
      <c r="I125" s="140"/>
    </row>
    <row r="126" customFormat="false" ht="24.75" hidden="false" customHeight="false" outlineLevel="0" collapsed="false">
      <c r="B126" s="127"/>
      <c r="C126" s="128"/>
      <c r="D126" s="171" t="s">
        <v>16</v>
      </c>
      <c r="E126" s="95" t="s">
        <v>17</v>
      </c>
      <c r="F126" s="223" t="n">
        <v>2000</v>
      </c>
      <c r="G126" s="183"/>
      <c r="H126" s="43" t="n">
        <f aca="false">F126+G126</f>
        <v>2000</v>
      </c>
      <c r="I126" s="132"/>
    </row>
    <row r="127" customFormat="false" ht="18" hidden="false" customHeight="true" outlineLevel="0" collapsed="false">
      <c r="B127" s="213" t="s">
        <v>140</v>
      </c>
      <c r="C127" s="224"/>
      <c r="D127" s="224"/>
      <c r="E127" s="225" t="s">
        <v>141</v>
      </c>
      <c r="F127" s="226" t="n">
        <f aca="false">F128</f>
        <v>74000</v>
      </c>
      <c r="G127" s="218"/>
      <c r="H127" s="226" t="n">
        <f aca="false">H128</f>
        <v>74000</v>
      </c>
      <c r="I127" s="133"/>
    </row>
    <row r="128" customFormat="false" ht="15.75" hidden="false" customHeight="true" outlineLevel="0" collapsed="false">
      <c r="B128" s="134"/>
      <c r="C128" s="227" t="s">
        <v>142</v>
      </c>
      <c r="D128" s="228"/>
      <c r="E128" s="219" t="s">
        <v>139</v>
      </c>
      <c r="F128" s="229" t="n">
        <f aca="false">F129+F130</f>
        <v>74000</v>
      </c>
      <c r="G128" s="221"/>
      <c r="H128" s="229" t="n">
        <f aca="false">H129+H130</f>
        <v>74000</v>
      </c>
      <c r="I128" s="135"/>
    </row>
    <row r="129" customFormat="false" ht="24" hidden="false" customHeight="false" outlineLevel="0" collapsed="false">
      <c r="B129" s="163"/>
      <c r="C129" s="230"/>
      <c r="D129" s="47" t="s">
        <v>25</v>
      </c>
      <c r="E129" s="77" t="s">
        <v>97</v>
      </c>
      <c r="F129" s="231" t="n">
        <v>58000</v>
      </c>
      <c r="G129" s="196"/>
      <c r="H129" s="43" t="n">
        <f aca="false">F129+G129</f>
        <v>58000</v>
      </c>
      <c r="I129" s="140"/>
    </row>
    <row r="130" customFormat="false" ht="24" hidden="false" customHeight="false" outlineLevel="0" collapsed="false">
      <c r="B130" s="141"/>
      <c r="C130" s="142"/>
      <c r="D130" s="40" t="s">
        <v>16</v>
      </c>
      <c r="E130" s="41" t="s">
        <v>17</v>
      </c>
      <c r="F130" s="232" t="n">
        <v>16000</v>
      </c>
      <c r="G130" s="196"/>
      <c r="H130" s="43" t="n">
        <f aca="false">F130+G130</f>
        <v>16000</v>
      </c>
      <c r="I130" s="140"/>
    </row>
    <row r="131" s="106" customFormat="true" ht="4.5" hidden="false" customHeight="true" outlineLevel="0" collapsed="false">
      <c r="B131" s="233"/>
      <c r="C131" s="234"/>
      <c r="D131" s="234"/>
      <c r="E131" s="234"/>
      <c r="F131" s="235"/>
      <c r="G131" s="236"/>
      <c r="H131" s="236"/>
      <c r="I131" s="237"/>
    </row>
    <row r="132" s="106" customFormat="true" ht="20.1" hidden="false" customHeight="true" outlineLevel="0" collapsed="false">
      <c r="B132" s="238" t="s">
        <v>143</v>
      </c>
      <c r="C132" s="239"/>
      <c r="D132" s="240"/>
      <c r="E132" s="241"/>
      <c r="F132" s="52" t="n">
        <f aca="false">F11+F15+F18+F23+F32+F35+F65+F73+F91+F105+F115+F122+F127</f>
        <v>38042356</v>
      </c>
      <c r="G132" s="52" t="n">
        <f aca="false">G11+G15+G18+G23+G32+G35+G65+G73+G91+G105+G115+G122+G127</f>
        <v>619162</v>
      </c>
      <c r="H132" s="52" t="n">
        <f aca="false">H11+H15+H18+H23+H32+H35+H65+H73+H91+H105+H115+H122+H127</f>
        <v>38661518</v>
      </c>
      <c r="I132" s="174"/>
    </row>
    <row r="133" customFormat="false" ht="12.75" hidden="false" customHeight="false" outlineLevel="0" collapsed="false">
      <c r="C133" s="242"/>
      <c r="D133" s="243"/>
      <c r="E133" s="242"/>
      <c r="F133" s="242"/>
    </row>
    <row r="134" customFormat="false" ht="12.75" hidden="false" customHeight="false" outlineLevel="0" collapsed="false">
      <c r="B134" s="244"/>
      <c r="C134" s="242"/>
      <c r="D134" s="243"/>
      <c r="E134" s="242"/>
      <c r="F134" s="242"/>
    </row>
    <row r="135" customFormat="false" ht="12.75" hidden="false" customHeight="false" outlineLevel="0" collapsed="false">
      <c r="C135" s="245"/>
      <c r="D135" s="243"/>
      <c r="E135" s="242"/>
      <c r="F135" s="242"/>
    </row>
    <row r="136" customFormat="false" ht="12.75" hidden="false" customHeight="false" outlineLevel="0" collapsed="false">
      <c r="C136" s="242"/>
      <c r="D136" s="243"/>
      <c r="E136" s="242"/>
      <c r="F136" s="242"/>
    </row>
    <row r="137" customFormat="false" ht="12.75" hidden="false" customHeight="false" outlineLevel="0" collapsed="false">
      <c r="C137" s="242"/>
      <c r="D137" s="243"/>
      <c r="E137" s="242"/>
      <c r="F137" s="242"/>
    </row>
    <row r="138" customFormat="false" ht="12.75" hidden="false" customHeight="false" outlineLevel="0" collapsed="false">
      <c r="C138" s="242"/>
      <c r="D138" s="243"/>
      <c r="E138" s="242"/>
      <c r="F138" s="242"/>
    </row>
    <row r="139" customFormat="false" ht="12.75" hidden="false" customHeight="false" outlineLevel="0" collapsed="false">
      <c r="C139" s="242"/>
      <c r="D139" s="243"/>
      <c r="E139" s="242"/>
      <c r="F139" s="242"/>
    </row>
    <row r="140" customFormat="false" ht="12.75" hidden="false" customHeight="false" outlineLevel="0" collapsed="false">
      <c r="C140" s="242"/>
      <c r="D140" s="243"/>
      <c r="E140" s="242"/>
      <c r="F140" s="242"/>
    </row>
    <row r="141" customFormat="false" ht="12.75" hidden="false" customHeight="false" outlineLevel="0" collapsed="false">
      <c r="C141" s="242"/>
      <c r="D141" s="243"/>
      <c r="E141" s="242"/>
      <c r="F141" s="242"/>
    </row>
    <row r="142" customFormat="false" ht="12.75" hidden="false" customHeight="false" outlineLevel="0" collapsed="false">
      <c r="C142" s="242"/>
      <c r="D142" s="243"/>
      <c r="E142" s="242"/>
      <c r="F142" s="242"/>
    </row>
    <row r="143" customFormat="false" ht="12.75" hidden="false" customHeight="false" outlineLevel="0" collapsed="false">
      <c r="C143" s="242"/>
      <c r="D143" s="243"/>
      <c r="E143" s="242"/>
      <c r="F143" s="242"/>
    </row>
    <row r="144" customFormat="false" ht="12.75" hidden="false" customHeight="false" outlineLevel="0" collapsed="false">
      <c r="C144" s="242"/>
      <c r="D144" s="243"/>
      <c r="E144" s="242"/>
      <c r="F144" s="242"/>
    </row>
    <row r="145" customFormat="false" ht="12.75" hidden="false" customHeight="false" outlineLevel="0" collapsed="false">
      <c r="C145" s="242"/>
      <c r="D145" s="243"/>
      <c r="E145" s="242"/>
      <c r="F145" s="242"/>
    </row>
    <row r="146" customFormat="false" ht="12.75" hidden="false" customHeight="false" outlineLevel="0" collapsed="false">
      <c r="C146" s="242"/>
      <c r="D146" s="243"/>
      <c r="E146" s="242"/>
      <c r="F146" s="242"/>
    </row>
    <row r="147" customFormat="false" ht="12.75" hidden="false" customHeight="false" outlineLevel="0" collapsed="false">
      <c r="C147" s="242"/>
      <c r="D147" s="243"/>
      <c r="E147" s="242"/>
      <c r="F147" s="242"/>
    </row>
    <row r="148" customFormat="false" ht="12.75" hidden="false" customHeight="false" outlineLevel="0" collapsed="false">
      <c r="C148" s="242"/>
      <c r="D148" s="243"/>
      <c r="E148" s="242"/>
      <c r="F148" s="242"/>
    </row>
    <row r="149" customFormat="false" ht="12.75" hidden="false" customHeight="false" outlineLevel="0" collapsed="false">
      <c r="C149" s="242"/>
      <c r="D149" s="243"/>
      <c r="E149" s="242"/>
      <c r="F149" s="242"/>
    </row>
    <row r="150" customFormat="false" ht="12.75" hidden="false" customHeight="false" outlineLevel="0" collapsed="false">
      <c r="C150" s="242"/>
      <c r="D150" s="243"/>
      <c r="E150" s="242"/>
      <c r="F150" s="242"/>
    </row>
    <row r="151" customFormat="false" ht="12.75" hidden="false" customHeight="false" outlineLevel="0" collapsed="false">
      <c r="C151" s="242"/>
      <c r="D151" s="243"/>
      <c r="E151" s="242"/>
      <c r="F151" s="242"/>
    </row>
    <row r="152" customFormat="false" ht="12.75" hidden="false" customHeight="false" outlineLevel="0" collapsed="false">
      <c r="C152" s="242"/>
      <c r="D152" s="243"/>
      <c r="E152" s="242"/>
      <c r="F152" s="242"/>
    </row>
    <row r="153" customFormat="false" ht="12.75" hidden="false" customHeight="false" outlineLevel="0" collapsed="false">
      <c r="C153" s="242"/>
      <c r="D153" s="243"/>
      <c r="E153" s="242"/>
      <c r="F153" s="242"/>
    </row>
    <row r="154" customFormat="false" ht="12.75" hidden="false" customHeight="false" outlineLevel="0" collapsed="false">
      <c r="C154" s="242"/>
      <c r="D154" s="243"/>
      <c r="E154" s="242"/>
      <c r="F154" s="242"/>
    </row>
    <row r="155" customFormat="false" ht="12.75" hidden="false" customHeight="false" outlineLevel="0" collapsed="false">
      <c r="C155" s="242"/>
      <c r="D155" s="243"/>
      <c r="E155" s="242"/>
      <c r="F155" s="242"/>
    </row>
    <row r="156" customFormat="false" ht="12.75" hidden="false" customHeight="false" outlineLevel="0" collapsed="false">
      <c r="C156" s="242"/>
      <c r="D156" s="243"/>
      <c r="E156" s="242"/>
      <c r="F156" s="242"/>
    </row>
    <row r="157" customFormat="false" ht="12.75" hidden="false" customHeight="false" outlineLevel="0" collapsed="false">
      <c r="C157" s="242"/>
      <c r="D157" s="243"/>
      <c r="E157" s="242"/>
      <c r="F157" s="242"/>
    </row>
    <row r="158" customFormat="false" ht="12.75" hidden="false" customHeight="false" outlineLevel="0" collapsed="false">
      <c r="C158" s="242"/>
      <c r="D158" s="243"/>
      <c r="E158" s="242"/>
      <c r="F158" s="242"/>
    </row>
    <row r="159" customFormat="false" ht="12.75" hidden="false" customHeight="false" outlineLevel="0" collapsed="false">
      <c r="C159" s="242"/>
      <c r="D159" s="243"/>
      <c r="E159" s="242"/>
      <c r="F159" s="242"/>
    </row>
    <row r="160" customFormat="false" ht="12.75" hidden="false" customHeight="false" outlineLevel="0" collapsed="false">
      <c r="C160" s="242"/>
      <c r="D160" s="243"/>
      <c r="E160" s="242"/>
      <c r="F160" s="242"/>
    </row>
    <row r="161" customFormat="false" ht="12.75" hidden="false" customHeight="false" outlineLevel="0" collapsed="false">
      <c r="C161" s="242"/>
      <c r="D161" s="243"/>
      <c r="E161" s="242"/>
      <c r="F161" s="242"/>
    </row>
    <row r="162" customFormat="false" ht="12.75" hidden="false" customHeight="false" outlineLevel="0" collapsed="false">
      <c r="C162" s="242"/>
      <c r="D162" s="243"/>
      <c r="E162" s="242"/>
      <c r="F162" s="242"/>
    </row>
    <row r="163" customFormat="false" ht="12.75" hidden="false" customHeight="false" outlineLevel="0" collapsed="false">
      <c r="C163" s="242"/>
      <c r="D163" s="243"/>
      <c r="E163" s="242"/>
      <c r="F163" s="242"/>
    </row>
    <row r="164" customFormat="false" ht="12.75" hidden="false" customHeight="false" outlineLevel="0" collapsed="false">
      <c r="C164" s="242"/>
      <c r="D164" s="243"/>
      <c r="E164" s="242"/>
      <c r="F164" s="242"/>
    </row>
    <row r="165" customFormat="false" ht="12.75" hidden="false" customHeight="false" outlineLevel="0" collapsed="false">
      <c r="C165" s="242"/>
      <c r="D165" s="243"/>
      <c r="E165" s="242"/>
      <c r="F165" s="242"/>
    </row>
    <row r="166" customFormat="false" ht="12.75" hidden="false" customHeight="false" outlineLevel="0" collapsed="false">
      <c r="C166" s="242"/>
      <c r="D166" s="243"/>
      <c r="E166" s="242"/>
      <c r="F166" s="242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8"/>
  <sheetViews>
    <sheetView showFormulas="false" showGridLines="true" showRowColHeaders="true" showZeros="true" rightToLeft="false" tabSelected="true" showOutlineSymbols="true" defaultGridColor="true" view="normal" topLeftCell="A402" colorId="64" zoomScale="100" zoomScaleNormal="100" zoomScalePageLayoutView="100" workbookViewId="0">
      <selection pane="topLeft" activeCell="H458" activeCellId="0" sqref="H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.42"/>
    <col collapsed="false" customWidth="true" hidden="false" outlineLevel="0" max="2" min="2" style="242" width="5.71"/>
    <col collapsed="false" customWidth="true" hidden="false" outlineLevel="0" max="3" min="3" style="242" width="7.14"/>
    <col collapsed="false" customWidth="true" hidden="false" outlineLevel="0" max="4" min="4" style="242" width="6.13"/>
    <col collapsed="false" customWidth="true" hidden="false" outlineLevel="0" max="5" min="5" style="242" width="49.99"/>
    <col collapsed="false" customWidth="true" hidden="false" outlineLevel="0" max="6" min="6" style="242" width="18.28"/>
    <col collapsed="false" customWidth="true" hidden="false" outlineLevel="0" max="7" min="7" style="242" width="14.85"/>
    <col collapsed="false" customWidth="true" hidden="false" outlineLevel="0" max="8" min="8" style="242" width="18.28"/>
    <col collapsed="false" customWidth="true" hidden="false" outlineLevel="0" max="9" min="9" style="242" width="28.41"/>
    <col collapsed="false" customWidth="true" hidden="false" outlineLevel="0" max="10" min="10" style="242" width="2.28"/>
    <col collapsed="false" customWidth="false" hidden="false" outlineLevel="0" max="257" min="11" style="242" width="9.14"/>
  </cols>
  <sheetData>
    <row r="1" customFormat="false" ht="12.75" hidden="false" customHeight="false" outlineLevel="0" collapsed="false">
      <c r="H1" s="0" t="s">
        <v>144</v>
      </c>
    </row>
    <row r="2" customFormat="false" ht="12.75" hidden="false" customHeight="false" outlineLevel="0" collapsed="false">
      <c r="C2" s="246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47" t="s">
        <v>145</v>
      </c>
      <c r="F6" s="247"/>
      <c r="G6" s="247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48" t="s">
        <v>4</v>
      </c>
      <c r="C8" s="249" t="s">
        <v>5</v>
      </c>
      <c r="D8" s="250" t="s">
        <v>6</v>
      </c>
      <c r="E8" s="251" t="s">
        <v>146</v>
      </c>
      <c r="F8" s="252" t="s">
        <v>8</v>
      </c>
      <c r="G8" s="18" t="s">
        <v>9</v>
      </c>
      <c r="H8" s="19" t="s">
        <v>10</v>
      </c>
      <c r="I8" s="20" t="s">
        <v>11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8" t="n">
        <v>6</v>
      </c>
      <c r="H9" s="258" t="n">
        <v>7</v>
      </c>
      <c r="I9" s="259" t="n">
        <v>8</v>
      </c>
      <c r="J9" s="253"/>
      <c r="K9" s="253"/>
      <c r="L9" s="253"/>
    </row>
    <row r="10" customFormat="false" ht="18" hidden="false" customHeight="true" outlineLevel="0" collapsed="false">
      <c r="B10" s="260" t="s">
        <v>12</v>
      </c>
      <c r="C10" s="224"/>
      <c r="D10" s="224"/>
      <c r="E10" s="29" t="s">
        <v>13</v>
      </c>
      <c r="F10" s="261" t="n">
        <f aca="false">F11+F13+F16+F18</f>
        <v>3597000</v>
      </c>
      <c r="G10" s="261" t="n">
        <f aca="false">G11+G13+G16+G18</f>
        <v>175000</v>
      </c>
      <c r="H10" s="261" t="n">
        <f aca="false">H11+H13+H16+H18</f>
        <v>3772000</v>
      </c>
      <c r="I10" s="262"/>
      <c r="J10" s="253"/>
      <c r="K10" s="253"/>
      <c r="L10" s="253"/>
    </row>
    <row r="11" customFormat="false" ht="15" hidden="false" customHeight="true" outlineLevel="0" collapsed="false">
      <c r="B11" s="263"/>
      <c r="C11" s="33" t="s">
        <v>147</v>
      </c>
      <c r="D11" s="34"/>
      <c r="E11" s="35" t="s">
        <v>148</v>
      </c>
      <c r="F11" s="264" t="n">
        <f aca="false">F12</f>
        <v>35000</v>
      </c>
      <c r="G11" s="264" t="n">
        <f aca="false">G12</f>
        <v>50000</v>
      </c>
      <c r="H11" s="264" t="n">
        <f aca="false">H12</f>
        <v>85000</v>
      </c>
      <c r="I11" s="265"/>
      <c r="J11" s="253"/>
      <c r="K11" s="253"/>
      <c r="L11" s="253"/>
    </row>
    <row r="12" customFormat="false" ht="15" hidden="false" customHeight="true" outlineLevel="0" collapsed="false">
      <c r="B12" s="266"/>
      <c r="C12" s="267"/>
      <c r="D12" s="268" t="s">
        <v>149</v>
      </c>
      <c r="E12" s="269" t="s">
        <v>150</v>
      </c>
      <c r="F12" s="270" t="n">
        <v>35000</v>
      </c>
      <c r="G12" s="198" t="n">
        <v>50000</v>
      </c>
      <c r="H12" s="271" t="n">
        <f aca="false">F12+G12</f>
        <v>85000</v>
      </c>
      <c r="I12" s="272" t="s">
        <v>121</v>
      </c>
      <c r="J12" s="253"/>
      <c r="K12" s="253"/>
      <c r="L12" s="253"/>
    </row>
    <row r="13" customFormat="false" ht="15" hidden="false" customHeight="true" outlineLevel="0" collapsed="false">
      <c r="B13" s="273"/>
      <c r="C13" s="155" t="s">
        <v>14</v>
      </c>
      <c r="D13" s="154"/>
      <c r="E13" s="168" t="s">
        <v>15</v>
      </c>
      <c r="F13" s="274" t="n">
        <f aca="false">F14+F15</f>
        <v>3532000</v>
      </c>
      <c r="G13" s="274" t="n">
        <f aca="false">G14+G15</f>
        <v>125000</v>
      </c>
      <c r="H13" s="274" t="n">
        <f aca="false">H14+H15</f>
        <v>3657000</v>
      </c>
      <c r="I13" s="275"/>
      <c r="J13" s="253"/>
      <c r="K13" s="253"/>
      <c r="L13" s="253"/>
    </row>
    <row r="14" customFormat="false" ht="15" hidden="false" customHeight="true" outlineLevel="0" collapsed="false">
      <c r="B14" s="273"/>
      <c r="C14" s="155"/>
      <c r="D14" s="268" t="s">
        <v>149</v>
      </c>
      <c r="E14" s="269" t="s">
        <v>150</v>
      </c>
      <c r="F14" s="276" t="n">
        <v>3000</v>
      </c>
      <c r="G14" s="277"/>
      <c r="H14" s="271" t="n">
        <f aca="false">F14+G14</f>
        <v>3000</v>
      </c>
      <c r="I14" s="275"/>
      <c r="J14" s="253"/>
      <c r="K14" s="253"/>
      <c r="L14" s="253"/>
    </row>
    <row r="15" customFormat="false" ht="15" hidden="false" customHeight="true" outlineLevel="0" collapsed="false">
      <c r="B15" s="278"/>
      <c r="C15" s="279"/>
      <c r="D15" s="268" t="s">
        <v>151</v>
      </c>
      <c r="E15" s="269" t="s">
        <v>152</v>
      </c>
      <c r="F15" s="276" t="n">
        <v>3529000</v>
      </c>
      <c r="G15" s="198" t="n">
        <v>125000</v>
      </c>
      <c r="H15" s="271" t="n">
        <f aca="false">F15+G15</f>
        <v>3654000</v>
      </c>
      <c r="I15" s="272" t="s">
        <v>121</v>
      </c>
      <c r="J15" s="253"/>
      <c r="K15" s="253"/>
      <c r="L15" s="253"/>
    </row>
    <row r="16" customFormat="false" ht="17.25" hidden="false" customHeight="true" outlineLevel="0" collapsed="false">
      <c r="B16" s="273"/>
      <c r="C16" s="154" t="s">
        <v>153</v>
      </c>
      <c r="D16" s="154"/>
      <c r="E16" s="168" t="s">
        <v>154</v>
      </c>
      <c r="F16" s="280" t="n">
        <f aca="false">F17</f>
        <v>24000</v>
      </c>
      <c r="G16" s="281"/>
      <c r="H16" s="280" t="n">
        <f aca="false">H17</f>
        <v>24000</v>
      </c>
      <c r="I16" s="275"/>
      <c r="J16" s="253"/>
      <c r="K16" s="253"/>
      <c r="L16" s="253"/>
    </row>
    <row r="17" customFormat="false" ht="24.75" hidden="false" customHeight="true" outlineLevel="0" collapsed="false">
      <c r="B17" s="282"/>
      <c r="C17" s="283"/>
      <c r="D17" s="283" t="n">
        <v>2850</v>
      </c>
      <c r="E17" s="284" t="s">
        <v>155</v>
      </c>
      <c r="F17" s="285" t="n">
        <v>24000</v>
      </c>
      <c r="G17" s="281"/>
      <c r="H17" s="271" t="n">
        <f aca="false">F17+G17</f>
        <v>24000</v>
      </c>
      <c r="I17" s="275"/>
      <c r="J17" s="253"/>
      <c r="K17" s="253"/>
      <c r="L17" s="253"/>
    </row>
    <row r="18" customFormat="false" ht="15" hidden="false" customHeight="true" outlineLevel="0" collapsed="false">
      <c r="B18" s="278"/>
      <c r="C18" s="154" t="s">
        <v>156</v>
      </c>
      <c r="D18" s="154"/>
      <c r="E18" s="168" t="s">
        <v>139</v>
      </c>
      <c r="F18" s="280" t="n">
        <f aca="false">F19</f>
        <v>6000</v>
      </c>
      <c r="G18" s="281"/>
      <c r="H18" s="280" t="n">
        <f aca="false">H19</f>
        <v>6000</v>
      </c>
      <c r="I18" s="275"/>
      <c r="J18" s="253"/>
      <c r="K18" s="253"/>
      <c r="L18" s="253"/>
    </row>
    <row r="19" customFormat="false" ht="15" hidden="false" customHeight="true" outlineLevel="0" collapsed="false">
      <c r="B19" s="286"/>
      <c r="C19" s="287"/>
      <c r="D19" s="288" t="s">
        <v>157</v>
      </c>
      <c r="E19" s="289" t="s">
        <v>158</v>
      </c>
      <c r="F19" s="290" t="n">
        <v>6000</v>
      </c>
      <c r="G19" s="291"/>
      <c r="H19" s="292" t="n">
        <f aca="false">F19+G19</f>
        <v>6000</v>
      </c>
      <c r="I19" s="293"/>
      <c r="J19" s="253"/>
      <c r="K19" s="253"/>
      <c r="L19" s="253"/>
    </row>
    <row r="20" customFormat="false" ht="26.25" hidden="false" customHeight="false" outlineLevel="0" collapsed="false">
      <c r="B20" s="260" t="s">
        <v>159</v>
      </c>
      <c r="C20" s="224"/>
      <c r="D20" s="224"/>
      <c r="E20" s="29" t="s">
        <v>160</v>
      </c>
      <c r="F20" s="294" t="n">
        <f aca="false">F21</f>
        <v>8000</v>
      </c>
      <c r="G20" s="295"/>
      <c r="H20" s="294" t="n">
        <f aca="false">H21</f>
        <v>8000</v>
      </c>
      <c r="I20" s="262"/>
      <c r="J20" s="253"/>
      <c r="K20" s="253"/>
      <c r="L20" s="253"/>
    </row>
    <row r="21" customFormat="false" ht="15" hidden="false" customHeight="true" outlineLevel="0" collapsed="false">
      <c r="B21" s="296"/>
      <c r="C21" s="297" t="n">
        <v>40003</v>
      </c>
      <c r="D21" s="34"/>
      <c r="E21" s="35" t="s">
        <v>161</v>
      </c>
      <c r="F21" s="298" t="n">
        <f aca="false">F22</f>
        <v>8000</v>
      </c>
      <c r="G21" s="299"/>
      <c r="H21" s="298" t="n">
        <f aca="false">H22</f>
        <v>8000</v>
      </c>
      <c r="I21" s="265"/>
      <c r="J21" s="253"/>
      <c r="K21" s="253"/>
      <c r="L21" s="253"/>
    </row>
    <row r="22" customFormat="false" ht="15" hidden="false" customHeight="true" outlineLevel="0" collapsed="false">
      <c r="B22" s="300"/>
      <c r="C22" s="301"/>
      <c r="D22" s="302" t="s">
        <v>149</v>
      </c>
      <c r="E22" s="303" t="s">
        <v>150</v>
      </c>
      <c r="F22" s="304" t="n">
        <v>8000</v>
      </c>
      <c r="G22" s="291"/>
      <c r="H22" s="292" t="n">
        <f aca="false">F22+G22</f>
        <v>8000</v>
      </c>
      <c r="I22" s="293"/>
      <c r="J22" s="253"/>
      <c r="K22" s="253"/>
      <c r="L22" s="253"/>
    </row>
    <row r="23" customFormat="false" ht="18" hidden="false" customHeight="true" outlineLevel="0" collapsed="false">
      <c r="B23" s="260" t="s">
        <v>162</v>
      </c>
      <c r="C23" s="224"/>
      <c r="D23" s="224"/>
      <c r="E23" s="29" t="s">
        <v>163</v>
      </c>
      <c r="F23" s="294" t="n">
        <f aca="false">F24+F26+F28</f>
        <v>1781928</v>
      </c>
      <c r="G23" s="295"/>
      <c r="H23" s="294" t="n">
        <f aca="false">H24+H26+H28</f>
        <v>1781928</v>
      </c>
      <c r="I23" s="262"/>
      <c r="J23" s="253"/>
      <c r="K23" s="253"/>
      <c r="L23" s="253"/>
    </row>
    <row r="24" customFormat="false" ht="15" hidden="false" customHeight="true" outlineLevel="0" collapsed="false">
      <c r="B24" s="296"/>
      <c r="C24" s="33" t="s">
        <v>164</v>
      </c>
      <c r="D24" s="34"/>
      <c r="E24" s="35" t="s">
        <v>165</v>
      </c>
      <c r="F24" s="298" t="n">
        <f aca="false">F25</f>
        <v>240000</v>
      </c>
      <c r="G24" s="299"/>
      <c r="H24" s="298" t="n">
        <f aca="false">H25</f>
        <v>240000</v>
      </c>
      <c r="I24" s="265"/>
      <c r="J24" s="253"/>
      <c r="K24" s="253"/>
      <c r="L24" s="253"/>
    </row>
    <row r="25" customFormat="false" ht="24" hidden="false" customHeight="false" outlineLevel="0" collapsed="false">
      <c r="B25" s="273"/>
      <c r="C25" s="279"/>
      <c r="D25" s="305" t="n">
        <v>2710</v>
      </c>
      <c r="E25" s="306" t="s">
        <v>166</v>
      </c>
      <c r="F25" s="276" t="n">
        <v>240000</v>
      </c>
      <c r="G25" s="281"/>
      <c r="H25" s="271" t="n">
        <f aca="false">F25+G25</f>
        <v>240000</v>
      </c>
      <c r="I25" s="275"/>
      <c r="J25" s="253"/>
      <c r="K25" s="253"/>
      <c r="L25" s="253"/>
    </row>
    <row r="26" customFormat="false" ht="15" hidden="false" customHeight="true" outlineLevel="0" collapsed="false">
      <c r="B26" s="273"/>
      <c r="C26" s="154" t="s">
        <v>167</v>
      </c>
      <c r="D26" s="155"/>
      <c r="E26" s="168" t="s">
        <v>168</v>
      </c>
      <c r="F26" s="280" t="n">
        <f aca="false">F27</f>
        <v>200000</v>
      </c>
      <c r="G26" s="281"/>
      <c r="H26" s="280" t="n">
        <f aca="false">H27</f>
        <v>200000</v>
      </c>
      <c r="I26" s="275"/>
      <c r="J26" s="253"/>
      <c r="K26" s="253"/>
      <c r="L26" s="253"/>
    </row>
    <row r="27" customFormat="false" ht="37.5" hidden="false" customHeight="true" outlineLevel="0" collapsed="false">
      <c r="B27" s="273"/>
      <c r="C27" s="279"/>
      <c r="D27" s="307" t="s">
        <v>169</v>
      </c>
      <c r="E27" s="306" t="s">
        <v>170</v>
      </c>
      <c r="F27" s="276" t="n">
        <v>200000</v>
      </c>
      <c r="G27" s="281"/>
      <c r="H27" s="271" t="n">
        <f aca="false">F27+G27</f>
        <v>200000</v>
      </c>
      <c r="I27" s="275"/>
      <c r="J27" s="253"/>
      <c r="K27" s="253"/>
      <c r="L27" s="253"/>
    </row>
    <row r="28" customFormat="false" ht="17.25" hidden="false" customHeight="true" outlineLevel="0" collapsed="false">
      <c r="B28" s="273"/>
      <c r="C28" s="155" t="s">
        <v>171</v>
      </c>
      <c r="D28" s="154"/>
      <c r="E28" s="168" t="s">
        <v>172</v>
      </c>
      <c r="F28" s="280" t="n">
        <f aca="false">SUM(F29:F35)</f>
        <v>1341928</v>
      </c>
      <c r="G28" s="281"/>
      <c r="H28" s="280" t="n">
        <f aca="false">SUM(H29:H35)</f>
        <v>1341928</v>
      </c>
      <c r="I28" s="275"/>
      <c r="J28" s="253"/>
      <c r="K28" s="253"/>
      <c r="L28" s="253"/>
    </row>
    <row r="29" customFormat="false" ht="24" hidden="false" customHeight="false" outlineLevel="0" collapsed="false">
      <c r="B29" s="273"/>
      <c r="C29" s="155"/>
      <c r="D29" s="279" t="s">
        <v>173</v>
      </c>
      <c r="E29" s="41" t="s">
        <v>174</v>
      </c>
      <c r="F29" s="276" t="n">
        <v>5000</v>
      </c>
      <c r="G29" s="281"/>
      <c r="H29" s="271" t="n">
        <f aca="false">F29+G29</f>
        <v>5000</v>
      </c>
      <c r="I29" s="275"/>
      <c r="J29" s="253"/>
      <c r="K29" s="253"/>
      <c r="L29" s="253"/>
    </row>
    <row r="30" customFormat="false" ht="16.5" hidden="false" customHeight="true" outlineLevel="0" collapsed="false">
      <c r="B30" s="273"/>
      <c r="C30" s="308"/>
      <c r="D30" s="268" t="s">
        <v>175</v>
      </c>
      <c r="E30" s="269" t="s">
        <v>176</v>
      </c>
      <c r="F30" s="309" t="n">
        <v>60000</v>
      </c>
      <c r="G30" s="281"/>
      <c r="H30" s="271" t="n">
        <f aca="false">F30+G30</f>
        <v>60000</v>
      </c>
      <c r="I30" s="275"/>
      <c r="J30" s="253"/>
      <c r="K30" s="253"/>
      <c r="L30" s="253"/>
    </row>
    <row r="31" customFormat="false" ht="16.5" hidden="false" customHeight="true" outlineLevel="0" collapsed="false">
      <c r="B31" s="273"/>
      <c r="C31" s="308"/>
      <c r="D31" s="268" t="s">
        <v>177</v>
      </c>
      <c r="E31" s="41" t="s">
        <v>178</v>
      </c>
      <c r="F31" s="309" t="n">
        <v>453928</v>
      </c>
      <c r="G31" s="281"/>
      <c r="H31" s="271" t="n">
        <f aca="false">F31+G31</f>
        <v>453928</v>
      </c>
      <c r="I31" s="275"/>
      <c r="J31" s="253"/>
      <c r="K31" s="253"/>
      <c r="L31" s="253"/>
    </row>
    <row r="32" customFormat="false" ht="16.5" hidden="false" customHeight="true" outlineLevel="0" collapsed="false">
      <c r="B32" s="273"/>
      <c r="C32" s="308"/>
      <c r="D32" s="268" t="s">
        <v>149</v>
      </c>
      <c r="E32" s="269" t="s">
        <v>150</v>
      </c>
      <c r="F32" s="309" t="n">
        <v>80000</v>
      </c>
      <c r="G32" s="281"/>
      <c r="H32" s="271" t="n">
        <f aca="false">F32+G32</f>
        <v>80000</v>
      </c>
      <c r="I32" s="275"/>
      <c r="J32" s="253"/>
      <c r="K32" s="253"/>
      <c r="L32" s="253"/>
    </row>
    <row r="33" customFormat="false" ht="16.5" hidden="false" customHeight="true" outlineLevel="0" collapsed="false">
      <c r="B33" s="278"/>
      <c r="C33" s="279"/>
      <c r="D33" s="268" t="s">
        <v>157</v>
      </c>
      <c r="E33" s="269" t="s">
        <v>158</v>
      </c>
      <c r="F33" s="276" t="n">
        <v>60000</v>
      </c>
      <c r="G33" s="281"/>
      <c r="H33" s="271" t="n">
        <f aca="false">F33+G33</f>
        <v>60000</v>
      </c>
      <c r="I33" s="275"/>
      <c r="J33" s="253"/>
      <c r="K33" s="253"/>
      <c r="L33" s="253"/>
    </row>
    <row r="34" customFormat="false" ht="16.5" hidden="false" customHeight="true" outlineLevel="0" collapsed="false">
      <c r="B34" s="278"/>
      <c r="C34" s="279"/>
      <c r="D34" s="310" t="n">
        <v>4480</v>
      </c>
      <c r="E34" s="269" t="s">
        <v>179</v>
      </c>
      <c r="F34" s="276" t="n">
        <v>290000</v>
      </c>
      <c r="G34" s="311"/>
      <c r="H34" s="271" t="n">
        <f aca="false">F34+G34</f>
        <v>290000</v>
      </c>
      <c r="I34" s="275"/>
      <c r="J34" s="253"/>
      <c r="K34" s="253"/>
      <c r="L34" s="253"/>
    </row>
    <row r="35" customFormat="false" ht="24" hidden="false" customHeight="false" outlineLevel="0" collapsed="false">
      <c r="B35" s="286"/>
      <c r="C35" s="287"/>
      <c r="D35" s="288" t="s">
        <v>151</v>
      </c>
      <c r="E35" s="289" t="s">
        <v>180</v>
      </c>
      <c r="F35" s="290" t="n">
        <v>393000</v>
      </c>
      <c r="G35" s="291"/>
      <c r="H35" s="292" t="n">
        <f aca="false">F35+G35</f>
        <v>393000</v>
      </c>
      <c r="I35" s="293"/>
      <c r="J35" s="253"/>
      <c r="K35" s="253"/>
      <c r="L35" s="253"/>
    </row>
    <row r="36" customFormat="false" ht="17.25" hidden="false" customHeight="true" outlineLevel="0" collapsed="false">
      <c r="B36" s="260" t="s">
        <v>181</v>
      </c>
      <c r="C36" s="224"/>
      <c r="D36" s="224"/>
      <c r="E36" s="51" t="s">
        <v>27</v>
      </c>
      <c r="F36" s="294" t="n">
        <f aca="false">F37</f>
        <v>171500</v>
      </c>
      <c r="G36" s="295"/>
      <c r="H36" s="294" t="n">
        <f aca="false">H37</f>
        <v>171500</v>
      </c>
      <c r="I36" s="262"/>
      <c r="J36" s="253"/>
      <c r="K36" s="253"/>
      <c r="L36" s="253"/>
    </row>
    <row r="37" customFormat="false" ht="14.25" hidden="false" customHeight="true" outlineLevel="0" collapsed="false">
      <c r="B37" s="296"/>
      <c r="C37" s="33" t="s">
        <v>182</v>
      </c>
      <c r="D37" s="34"/>
      <c r="E37" s="35" t="s">
        <v>28</v>
      </c>
      <c r="F37" s="298" t="n">
        <f aca="false">SUM(F38:F40)</f>
        <v>171500</v>
      </c>
      <c r="G37" s="299"/>
      <c r="H37" s="298" t="n">
        <f aca="false">SUM(H38:H40)</f>
        <v>171500</v>
      </c>
      <c r="I37" s="265"/>
      <c r="J37" s="253"/>
      <c r="K37" s="253"/>
      <c r="L37" s="253"/>
    </row>
    <row r="38" customFormat="false" ht="15" hidden="false" customHeight="true" outlineLevel="0" collapsed="false">
      <c r="B38" s="273"/>
      <c r="C38" s="312"/>
      <c r="D38" s="268" t="s">
        <v>183</v>
      </c>
      <c r="E38" s="269" t="s">
        <v>184</v>
      </c>
      <c r="F38" s="309" t="n">
        <v>70000</v>
      </c>
      <c r="G38" s="281"/>
      <c r="H38" s="271" t="n">
        <f aca="false">F38+G38</f>
        <v>70000</v>
      </c>
      <c r="I38" s="275"/>
      <c r="J38" s="253"/>
      <c r="K38" s="253"/>
      <c r="L38" s="253"/>
    </row>
    <row r="39" customFormat="false" ht="15" hidden="false" customHeight="true" outlineLevel="0" collapsed="false">
      <c r="B39" s="313"/>
      <c r="C39" s="312"/>
      <c r="D39" s="268" t="s">
        <v>185</v>
      </c>
      <c r="E39" s="269" t="s">
        <v>186</v>
      </c>
      <c r="F39" s="314" t="n">
        <v>6500</v>
      </c>
      <c r="G39" s="281"/>
      <c r="H39" s="271" t="n">
        <f aca="false">F39+G39</f>
        <v>6500</v>
      </c>
      <c r="I39" s="275"/>
      <c r="J39" s="253"/>
      <c r="K39" s="253"/>
      <c r="L39" s="253"/>
    </row>
    <row r="40" customFormat="false" ht="15" hidden="false" customHeight="true" outlineLevel="0" collapsed="false">
      <c r="B40" s="315"/>
      <c r="C40" s="301"/>
      <c r="D40" s="302" t="s">
        <v>149</v>
      </c>
      <c r="E40" s="303" t="s">
        <v>150</v>
      </c>
      <c r="F40" s="316" t="n">
        <v>95000</v>
      </c>
      <c r="G40" s="291"/>
      <c r="H40" s="292" t="n">
        <f aca="false">F40+G40</f>
        <v>95000</v>
      </c>
      <c r="I40" s="293"/>
      <c r="J40" s="253"/>
      <c r="K40" s="253"/>
      <c r="L40" s="253"/>
    </row>
    <row r="41" customFormat="false" ht="18" hidden="false" customHeight="true" outlineLevel="0" collapsed="false">
      <c r="B41" s="260" t="s">
        <v>187</v>
      </c>
      <c r="C41" s="317"/>
      <c r="D41" s="224"/>
      <c r="E41" s="318" t="s">
        <v>188</v>
      </c>
      <c r="F41" s="294" t="n">
        <f aca="false">F42</f>
        <v>186000</v>
      </c>
      <c r="G41" s="295"/>
      <c r="H41" s="294" t="n">
        <f aca="false">H42</f>
        <v>186000</v>
      </c>
      <c r="I41" s="262"/>
      <c r="J41" s="253"/>
      <c r="K41" s="253"/>
      <c r="L41" s="253"/>
    </row>
    <row r="42" customFormat="false" ht="15" hidden="false" customHeight="true" outlineLevel="0" collapsed="false">
      <c r="B42" s="296"/>
      <c r="C42" s="33" t="s">
        <v>189</v>
      </c>
      <c r="D42" s="34"/>
      <c r="E42" s="35" t="s">
        <v>190</v>
      </c>
      <c r="F42" s="298" t="n">
        <f aca="false">F43</f>
        <v>186000</v>
      </c>
      <c r="G42" s="299"/>
      <c r="H42" s="298" t="n">
        <f aca="false">H43</f>
        <v>186000</v>
      </c>
      <c r="I42" s="265"/>
      <c r="J42" s="253"/>
      <c r="K42" s="253"/>
      <c r="L42" s="253"/>
    </row>
    <row r="43" customFormat="false" ht="15" hidden="false" customHeight="true" outlineLevel="0" collapsed="false">
      <c r="B43" s="315"/>
      <c r="C43" s="301"/>
      <c r="D43" s="302" t="s">
        <v>149</v>
      </c>
      <c r="E43" s="303" t="s">
        <v>150</v>
      </c>
      <c r="F43" s="304" t="n">
        <v>186000</v>
      </c>
      <c r="G43" s="291"/>
      <c r="H43" s="292" t="n">
        <f aca="false">F43+G43</f>
        <v>186000</v>
      </c>
      <c r="I43" s="293"/>
      <c r="J43" s="253"/>
      <c r="K43" s="253"/>
      <c r="L43" s="253"/>
    </row>
    <row r="44" customFormat="false" ht="17.25" hidden="false" customHeight="true" outlineLevel="0" collapsed="false">
      <c r="B44" s="260" t="s">
        <v>191</v>
      </c>
      <c r="C44" s="224"/>
      <c r="D44" s="224"/>
      <c r="E44" s="51" t="s">
        <v>34</v>
      </c>
      <c r="F44" s="294" t="n">
        <f aca="false">F45+F49+F57+F80+F83+F98</f>
        <v>3623425</v>
      </c>
      <c r="G44" s="294" t="n">
        <f aca="false">G45+G49+G57+G80+G83+G98</f>
        <v>150000</v>
      </c>
      <c r="H44" s="294" t="n">
        <f aca="false">H45+H49+H57+H80+H83+H98</f>
        <v>3773425</v>
      </c>
      <c r="I44" s="262"/>
      <c r="J44" s="253"/>
      <c r="K44" s="253"/>
      <c r="L44" s="253"/>
    </row>
    <row r="45" customFormat="false" ht="15" hidden="false" customHeight="true" outlineLevel="0" collapsed="false">
      <c r="B45" s="296"/>
      <c r="C45" s="33" t="s">
        <v>192</v>
      </c>
      <c r="D45" s="34"/>
      <c r="E45" s="35" t="s">
        <v>193</v>
      </c>
      <c r="F45" s="298" t="n">
        <f aca="false">F46+F47+F48</f>
        <v>76701</v>
      </c>
      <c r="G45" s="299"/>
      <c r="H45" s="298" t="n">
        <f aca="false">H46+H47+H48</f>
        <v>76701</v>
      </c>
      <c r="I45" s="265"/>
      <c r="J45" s="253"/>
      <c r="K45" s="253"/>
      <c r="L45" s="253"/>
    </row>
    <row r="46" customFormat="false" ht="15" hidden="false" customHeight="true" outlineLevel="0" collapsed="false">
      <c r="B46" s="278"/>
      <c r="C46" s="279"/>
      <c r="D46" s="268" t="s">
        <v>194</v>
      </c>
      <c r="E46" s="269" t="s">
        <v>195</v>
      </c>
      <c r="F46" s="319" t="n">
        <v>62861</v>
      </c>
      <c r="G46" s="281"/>
      <c r="H46" s="271" t="n">
        <f aca="false">F46+G46</f>
        <v>62861</v>
      </c>
      <c r="I46" s="275"/>
      <c r="J46" s="253"/>
      <c r="K46" s="253"/>
      <c r="L46" s="253"/>
    </row>
    <row r="47" customFormat="false" ht="15" hidden="false" customHeight="true" outlineLevel="0" collapsed="false">
      <c r="B47" s="278"/>
      <c r="C47" s="279"/>
      <c r="D47" s="268" t="s">
        <v>196</v>
      </c>
      <c r="E47" s="269" t="s">
        <v>197</v>
      </c>
      <c r="F47" s="319" t="n">
        <v>12300</v>
      </c>
      <c r="G47" s="281"/>
      <c r="H47" s="271" t="n">
        <f aca="false">F47+G47</f>
        <v>12300</v>
      </c>
      <c r="I47" s="275"/>
      <c r="J47" s="253"/>
      <c r="K47" s="253"/>
      <c r="L47" s="253"/>
    </row>
    <row r="48" customFormat="false" ht="15" hidden="false" customHeight="true" outlineLevel="0" collapsed="false">
      <c r="B48" s="278"/>
      <c r="C48" s="279"/>
      <c r="D48" s="268" t="s">
        <v>198</v>
      </c>
      <c r="E48" s="269" t="s">
        <v>199</v>
      </c>
      <c r="F48" s="319" t="n">
        <v>1540</v>
      </c>
      <c r="G48" s="281"/>
      <c r="H48" s="271" t="n">
        <f aca="false">F48+G48</f>
        <v>1540</v>
      </c>
      <c r="I48" s="275"/>
      <c r="J48" s="253"/>
      <c r="K48" s="253"/>
      <c r="L48" s="253"/>
    </row>
    <row r="49" customFormat="false" ht="15" hidden="false" customHeight="true" outlineLevel="0" collapsed="false">
      <c r="B49" s="273"/>
      <c r="C49" s="155" t="s">
        <v>200</v>
      </c>
      <c r="D49" s="154"/>
      <c r="E49" s="168" t="s">
        <v>201</v>
      </c>
      <c r="F49" s="280" t="n">
        <f aca="false">SUM(F50:F56)</f>
        <v>133504</v>
      </c>
      <c r="G49" s="281"/>
      <c r="H49" s="280" t="n">
        <f aca="false">SUM(H50:H56)</f>
        <v>133504</v>
      </c>
      <c r="I49" s="275"/>
      <c r="J49" s="253"/>
      <c r="K49" s="253"/>
      <c r="L49" s="253"/>
    </row>
    <row r="50" customFormat="false" ht="15" hidden="false" customHeight="true" outlineLevel="0" collapsed="false">
      <c r="B50" s="278"/>
      <c r="C50" s="279"/>
      <c r="D50" s="268" t="s">
        <v>183</v>
      </c>
      <c r="E50" s="269" t="s">
        <v>184</v>
      </c>
      <c r="F50" s="276" t="n">
        <v>111204</v>
      </c>
      <c r="G50" s="281"/>
      <c r="H50" s="271" t="n">
        <f aca="false">F50+G50</f>
        <v>111204</v>
      </c>
      <c r="I50" s="275"/>
      <c r="J50" s="253"/>
      <c r="K50" s="253"/>
      <c r="L50" s="253"/>
    </row>
    <row r="51" customFormat="false" ht="15" hidden="false" customHeight="true" outlineLevel="0" collapsed="false">
      <c r="B51" s="278"/>
      <c r="C51" s="279"/>
      <c r="D51" s="268" t="s">
        <v>175</v>
      </c>
      <c r="E51" s="269" t="s">
        <v>202</v>
      </c>
      <c r="F51" s="276" t="n">
        <v>6800</v>
      </c>
      <c r="G51" s="281"/>
      <c r="H51" s="271" t="n">
        <f aca="false">F51+G51</f>
        <v>6800</v>
      </c>
      <c r="I51" s="275"/>
      <c r="J51" s="253"/>
      <c r="K51" s="253"/>
      <c r="L51" s="253"/>
    </row>
    <row r="52" customFormat="false" ht="15" hidden="false" customHeight="true" outlineLevel="0" collapsed="false">
      <c r="B52" s="278"/>
      <c r="C52" s="279"/>
      <c r="D52" s="310" t="n">
        <v>4220</v>
      </c>
      <c r="E52" s="269" t="s">
        <v>203</v>
      </c>
      <c r="F52" s="276" t="n">
        <v>2000</v>
      </c>
      <c r="G52" s="281"/>
      <c r="H52" s="271" t="n">
        <f aca="false">F52+G52</f>
        <v>2000</v>
      </c>
      <c r="I52" s="275"/>
      <c r="J52" s="253"/>
      <c r="K52" s="253"/>
      <c r="L52" s="253"/>
    </row>
    <row r="53" customFormat="false" ht="15" hidden="false" customHeight="true" outlineLevel="0" collapsed="false">
      <c r="B53" s="278"/>
      <c r="C53" s="279"/>
      <c r="D53" s="268" t="s">
        <v>149</v>
      </c>
      <c r="E53" s="269" t="s">
        <v>150</v>
      </c>
      <c r="F53" s="276" t="n">
        <v>1400</v>
      </c>
      <c r="G53" s="281"/>
      <c r="H53" s="271" t="n">
        <f aca="false">F53+G53</f>
        <v>1400</v>
      </c>
      <c r="I53" s="275"/>
      <c r="J53" s="253"/>
      <c r="K53" s="253"/>
      <c r="L53" s="253"/>
    </row>
    <row r="54" customFormat="false" ht="15" hidden="false" customHeight="true" outlineLevel="0" collapsed="false">
      <c r="B54" s="278"/>
      <c r="C54" s="279"/>
      <c r="D54" s="268" t="s">
        <v>204</v>
      </c>
      <c r="E54" s="269" t="s">
        <v>205</v>
      </c>
      <c r="F54" s="276" t="n">
        <v>800</v>
      </c>
      <c r="G54" s="281"/>
      <c r="H54" s="271" t="n">
        <f aca="false">F54+G54</f>
        <v>800</v>
      </c>
      <c r="I54" s="275"/>
      <c r="J54" s="253"/>
      <c r="K54" s="253"/>
      <c r="L54" s="253"/>
    </row>
    <row r="55" customFormat="false" ht="15" hidden="false" customHeight="true" outlineLevel="0" collapsed="false">
      <c r="B55" s="278"/>
      <c r="C55" s="279"/>
      <c r="D55" s="310" t="n">
        <v>4420</v>
      </c>
      <c r="E55" s="269" t="s">
        <v>206</v>
      </c>
      <c r="F55" s="276" t="n">
        <v>4000</v>
      </c>
      <c r="G55" s="281"/>
      <c r="H55" s="271" t="n">
        <f aca="false">F55+G55</f>
        <v>4000</v>
      </c>
      <c r="I55" s="275"/>
      <c r="J55" s="253"/>
      <c r="K55" s="253"/>
      <c r="L55" s="253"/>
    </row>
    <row r="56" customFormat="false" ht="12.75" hidden="false" customHeight="false" outlineLevel="0" collapsed="false">
      <c r="B56" s="278"/>
      <c r="C56" s="279"/>
      <c r="D56" s="310" t="n">
        <v>4700</v>
      </c>
      <c r="E56" s="269" t="s">
        <v>207</v>
      </c>
      <c r="F56" s="276" t="n">
        <v>7300</v>
      </c>
      <c r="G56" s="281"/>
      <c r="H56" s="271" t="n">
        <f aca="false">F56+G56</f>
        <v>7300</v>
      </c>
      <c r="I56" s="275"/>
      <c r="J56" s="253"/>
      <c r="K56" s="253"/>
      <c r="L56" s="253"/>
    </row>
    <row r="57" customFormat="false" ht="15" hidden="false" customHeight="true" outlineLevel="0" collapsed="false">
      <c r="B57" s="273"/>
      <c r="C57" s="155" t="s">
        <v>208</v>
      </c>
      <c r="D57" s="154"/>
      <c r="E57" s="168" t="s">
        <v>209</v>
      </c>
      <c r="F57" s="280" t="n">
        <f aca="false">SUM(F58:F79)</f>
        <v>2853360</v>
      </c>
      <c r="G57" s="280" t="n">
        <f aca="false">SUM(G58:G79)</f>
        <v>150000</v>
      </c>
      <c r="H57" s="280" t="n">
        <f aca="false">SUM(H58:H79)</f>
        <v>3003360</v>
      </c>
      <c r="I57" s="275"/>
      <c r="J57" s="253"/>
      <c r="K57" s="253"/>
      <c r="L57" s="253"/>
    </row>
    <row r="58" customFormat="false" ht="14.25" hidden="false" customHeight="true" outlineLevel="0" collapsed="false">
      <c r="B58" s="278"/>
      <c r="C58" s="279"/>
      <c r="D58" s="279" t="n">
        <v>3020</v>
      </c>
      <c r="E58" s="269" t="s">
        <v>210</v>
      </c>
      <c r="F58" s="276" t="n">
        <v>2560</v>
      </c>
      <c r="G58" s="281"/>
      <c r="H58" s="271" t="n">
        <f aca="false">F58+G58</f>
        <v>2560</v>
      </c>
      <c r="I58" s="275"/>
      <c r="J58" s="253"/>
      <c r="K58" s="253"/>
      <c r="L58" s="253"/>
    </row>
    <row r="59" customFormat="false" ht="14.25" hidden="false" customHeight="true" outlineLevel="0" collapsed="false">
      <c r="B59" s="278"/>
      <c r="C59" s="279"/>
      <c r="D59" s="268" t="s">
        <v>194</v>
      </c>
      <c r="E59" s="269" t="s">
        <v>195</v>
      </c>
      <c r="F59" s="276" t="n">
        <v>1690000</v>
      </c>
      <c r="G59" s="281"/>
      <c r="H59" s="271" t="n">
        <f aca="false">F59+G59</f>
        <v>1690000</v>
      </c>
      <c r="I59" s="275"/>
      <c r="J59" s="253"/>
      <c r="K59" s="253"/>
      <c r="L59" s="253"/>
    </row>
    <row r="60" customFormat="false" ht="14.25" hidden="false" customHeight="true" outlineLevel="0" collapsed="false">
      <c r="B60" s="278"/>
      <c r="C60" s="279"/>
      <c r="D60" s="268" t="s">
        <v>211</v>
      </c>
      <c r="E60" s="269" t="s">
        <v>212</v>
      </c>
      <c r="F60" s="276" t="n">
        <v>124400</v>
      </c>
      <c r="G60" s="281"/>
      <c r="H60" s="271" t="n">
        <f aca="false">F60+G60</f>
        <v>124400</v>
      </c>
      <c r="I60" s="275"/>
      <c r="J60" s="253"/>
      <c r="K60" s="253"/>
      <c r="L60" s="253"/>
    </row>
    <row r="61" customFormat="false" ht="14.25" hidden="false" customHeight="true" outlineLevel="0" collapsed="false">
      <c r="B61" s="278"/>
      <c r="C61" s="279"/>
      <c r="D61" s="268" t="s">
        <v>196</v>
      </c>
      <c r="E61" s="269" t="s">
        <v>197</v>
      </c>
      <c r="F61" s="276" t="n">
        <v>314400</v>
      </c>
      <c r="G61" s="281"/>
      <c r="H61" s="271" t="n">
        <f aca="false">F61+G61</f>
        <v>314400</v>
      </c>
      <c r="I61" s="275"/>
      <c r="J61" s="253"/>
      <c r="K61" s="253"/>
      <c r="L61" s="253"/>
    </row>
    <row r="62" customFormat="false" ht="14.25" hidden="false" customHeight="true" outlineLevel="0" collapsed="false">
      <c r="B62" s="278"/>
      <c r="C62" s="279"/>
      <c r="D62" s="268" t="s">
        <v>198</v>
      </c>
      <c r="E62" s="269" t="s">
        <v>199</v>
      </c>
      <c r="F62" s="276" t="n">
        <v>42300</v>
      </c>
      <c r="G62" s="281"/>
      <c r="H62" s="271" t="n">
        <f aca="false">F62+G62</f>
        <v>42300</v>
      </c>
      <c r="I62" s="275"/>
      <c r="J62" s="253"/>
      <c r="K62" s="253"/>
      <c r="L62" s="253"/>
    </row>
    <row r="63" customFormat="false" ht="26.25" hidden="false" customHeight="true" outlineLevel="0" collapsed="false">
      <c r="B63" s="278"/>
      <c r="C63" s="279"/>
      <c r="D63" s="305" t="n">
        <v>4140</v>
      </c>
      <c r="E63" s="269" t="s">
        <v>213</v>
      </c>
      <c r="F63" s="276" t="n">
        <v>10000</v>
      </c>
      <c r="G63" s="281"/>
      <c r="H63" s="271" t="n">
        <f aca="false">F63+G63</f>
        <v>10000</v>
      </c>
      <c r="I63" s="275"/>
      <c r="J63" s="253"/>
      <c r="K63" s="253"/>
      <c r="L63" s="253"/>
    </row>
    <row r="64" customFormat="false" ht="14.25" hidden="false" customHeight="true" outlineLevel="0" collapsed="false">
      <c r="B64" s="278"/>
      <c r="C64" s="279"/>
      <c r="D64" s="279" t="n">
        <v>4170</v>
      </c>
      <c r="E64" s="269" t="s">
        <v>214</v>
      </c>
      <c r="F64" s="276" t="n">
        <v>79000</v>
      </c>
      <c r="G64" s="281"/>
      <c r="H64" s="271" t="n">
        <f aca="false">F64+G64</f>
        <v>79000</v>
      </c>
      <c r="I64" s="275"/>
      <c r="J64" s="253"/>
      <c r="K64" s="253"/>
      <c r="L64" s="253"/>
    </row>
    <row r="65" customFormat="false" ht="14.25" hidden="false" customHeight="true" outlineLevel="0" collapsed="false">
      <c r="B65" s="278"/>
      <c r="C65" s="279"/>
      <c r="D65" s="268" t="s">
        <v>175</v>
      </c>
      <c r="E65" s="269" t="s">
        <v>202</v>
      </c>
      <c r="F65" s="276" t="n">
        <v>154200</v>
      </c>
      <c r="G65" s="281"/>
      <c r="H65" s="271" t="n">
        <f aca="false">F65+G65</f>
        <v>154200</v>
      </c>
      <c r="I65" s="275"/>
      <c r="J65" s="253"/>
      <c r="K65" s="253"/>
      <c r="L65" s="253"/>
    </row>
    <row r="66" customFormat="false" ht="14.25" hidden="false" customHeight="true" outlineLevel="0" collapsed="false">
      <c r="B66" s="278"/>
      <c r="C66" s="279"/>
      <c r="D66" s="310" t="n">
        <v>4220</v>
      </c>
      <c r="E66" s="269" t="s">
        <v>203</v>
      </c>
      <c r="F66" s="276" t="n">
        <v>3000</v>
      </c>
      <c r="G66" s="281"/>
      <c r="H66" s="271" t="n">
        <f aca="false">F66+G66</f>
        <v>3000</v>
      </c>
      <c r="I66" s="275"/>
      <c r="J66" s="253"/>
      <c r="K66" s="253"/>
      <c r="L66" s="253"/>
    </row>
    <row r="67" customFormat="false" ht="14.25" hidden="false" customHeight="true" outlineLevel="0" collapsed="false">
      <c r="B67" s="278"/>
      <c r="C67" s="279"/>
      <c r="D67" s="268" t="s">
        <v>185</v>
      </c>
      <c r="E67" s="269" t="s">
        <v>186</v>
      </c>
      <c r="F67" s="276" t="n">
        <v>35000</v>
      </c>
      <c r="G67" s="281"/>
      <c r="H67" s="271" t="n">
        <f aca="false">F67+G67</f>
        <v>35000</v>
      </c>
      <c r="I67" s="275"/>
      <c r="J67" s="253"/>
      <c r="K67" s="253"/>
      <c r="L67" s="253"/>
    </row>
    <row r="68" customFormat="false" ht="14.25" hidden="false" customHeight="true" outlineLevel="0" collapsed="false">
      <c r="B68" s="278"/>
      <c r="C68" s="279"/>
      <c r="D68" s="279" t="s">
        <v>215</v>
      </c>
      <c r="E68" s="269" t="s">
        <v>216</v>
      </c>
      <c r="F68" s="276" t="n">
        <v>1600</v>
      </c>
      <c r="G68" s="281"/>
      <c r="H68" s="271" t="n">
        <f aca="false">F68+G68</f>
        <v>1600</v>
      </c>
      <c r="I68" s="275"/>
      <c r="J68" s="253"/>
      <c r="K68" s="253"/>
      <c r="L68" s="253"/>
    </row>
    <row r="69" customFormat="false" ht="14.25" hidden="false" customHeight="true" outlineLevel="0" collapsed="false">
      <c r="B69" s="278"/>
      <c r="C69" s="279"/>
      <c r="D69" s="268" t="s">
        <v>149</v>
      </c>
      <c r="E69" s="269" t="s">
        <v>150</v>
      </c>
      <c r="F69" s="276" t="n">
        <v>224200</v>
      </c>
      <c r="G69" s="281"/>
      <c r="H69" s="271" t="n">
        <f aca="false">F69+G69</f>
        <v>224200</v>
      </c>
      <c r="I69" s="275"/>
      <c r="J69" s="253"/>
      <c r="K69" s="253"/>
      <c r="L69" s="253"/>
    </row>
    <row r="70" customFormat="false" ht="14.25" hidden="false" customHeight="true" outlineLevel="0" collapsed="false">
      <c r="B70" s="278"/>
      <c r="C70" s="279"/>
      <c r="D70" s="310" t="n">
        <v>4360</v>
      </c>
      <c r="E70" s="269" t="s">
        <v>217</v>
      </c>
      <c r="F70" s="276" t="n">
        <v>23400</v>
      </c>
      <c r="G70" s="281"/>
      <c r="H70" s="271" t="n">
        <f aca="false">F70+G70</f>
        <v>23400</v>
      </c>
      <c r="I70" s="275"/>
      <c r="J70" s="253"/>
      <c r="K70" s="253"/>
      <c r="L70" s="253"/>
    </row>
    <row r="71" customFormat="false" ht="14.25" hidden="false" customHeight="true" outlineLevel="0" collapsed="false">
      <c r="B71" s="278"/>
      <c r="C71" s="279"/>
      <c r="D71" s="310" t="n">
        <v>4390</v>
      </c>
      <c r="E71" s="269" t="s">
        <v>218</v>
      </c>
      <c r="F71" s="276" t="n">
        <v>7000</v>
      </c>
      <c r="G71" s="281"/>
      <c r="H71" s="271" t="n">
        <f aca="false">F71+G71</f>
        <v>7000</v>
      </c>
      <c r="I71" s="275"/>
      <c r="J71" s="253"/>
      <c r="K71" s="253"/>
      <c r="L71" s="253"/>
    </row>
    <row r="72" customFormat="false" ht="14.25" hidden="false" customHeight="true" outlineLevel="0" collapsed="false">
      <c r="B72" s="278"/>
      <c r="C72" s="279"/>
      <c r="D72" s="268" t="s">
        <v>204</v>
      </c>
      <c r="E72" s="269" t="s">
        <v>205</v>
      </c>
      <c r="F72" s="276" t="n">
        <v>9900</v>
      </c>
      <c r="G72" s="281"/>
      <c r="H72" s="271" t="n">
        <f aca="false">F72+G72</f>
        <v>9900</v>
      </c>
      <c r="I72" s="275"/>
      <c r="J72" s="253"/>
      <c r="K72" s="253"/>
      <c r="L72" s="253"/>
    </row>
    <row r="73" customFormat="false" ht="14.25" hidden="false" customHeight="true" outlineLevel="0" collapsed="false">
      <c r="B73" s="278"/>
      <c r="C73" s="279"/>
      <c r="D73" s="310" t="n">
        <v>4420</v>
      </c>
      <c r="E73" s="269" t="s">
        <v>206</v>
      </c>
      <c r="F73" s="276" t="n">
        <v>4000</v>
      </c>
      <c r="G73" s="281"/>
      <c r="H73" s="271" t="n">
        <f aca="false">F73+G73</f>
        <v>4000</v>
      </c>
      <c r="I73" s="275"/>
      <c r="J73" s="253"/>
      <c r="K73" s="253"/>
      <c r="L73" s="253"/>
    </row>
    <row r="74" customFormat="false" ht="14.25" hidden="false" customHeight="true" outlineLevel="0" collapsed="false">
      <c r="B74" s="278"/>
      <c r="C74" s="279"/>
      <c r="D74" s="268" t="s">
        <v>157</v>
      </c>
      <c r="E74" s="269" t="s">
        <v>158</v>
      </c>
      <c r="F74" s="276" t="n">
        <v>38000</v>
      </c>
      <c r="G74" s="281"/>
      <c r="H74" s="271" t="n">
        <f aca="false">F74+G74</f>
        <v>38000</v>
      </c>
      <c r="I74" s="275"/>
      <c r="J74" s="253"/>
      <c r="K74" s="253"/>
      <c r="L74" s="253"/>
    </row>
    <row r="75" customFormat="false" ht="14.25" hidden="false" customHeight="true" outlineLevel="0" collapsed="false">
      <c r="B75" s="320"/>
      <c r="C75" s="279"/>
      <c r="D75" s="268" t="s">
        <v>219</v>
      </c>
      <c r="E75" s="269" t="s">
        <v>220</v>
      </c>
      <c r="F75" s="276" t="n">
        <v>31400</v>
      </c>
      <c r="G75" s="281"/>
      <c r="H75" s="271" t="n">
        <f aca="false">F75+G75</f>
        <v>31400</v>
      </c>
      <c r="I75" s="275"/>
      <c r="J75" s="253"/>
      <c r="K75" s="253"/>
      <c r="L75" s="253"/>
    </row>
    <row r="76" customFormat="false" ht="14.25" hidden="false" customHeight="true" outlineLevel="0" collapsed="false">
      <c r="B76" s="278"/>
      <c r="C76" s="279"/>
      <c r="D76" s="310" t="n">
        <v>4610</v>
      </c>
      <c r="E76" s="269" t="s">
        <v>221</v>
      </c>
      <c r="F76" s="276" t="n">
        <v>1000</v>
      </c>
      <c r="G76" s="277" t="n">
        <v>150000</v>
      </c>
      <c r="H76" s="271" t="n">
        <f aca="false">F76+G76</f>
        <v>151000</v>
      </c>
      <c r="I76" s="272" t="s">
        <v>222</v>
      </c>
      <c r="J76" s="253"/>
      <c r="K76" s="253"/>
      <c r="L76" s="253"/>
    </row>
    <row r="77" customFormat="false" ht="14.25" hidden="false" customHeight="true" outlineLevel="0" collapsed="false">
      <c r="B77" s="278"/>
      <c r="C77" s="279"/>
      <c r="D77" s="310" t="n">
        <v>4700</v>
      </c>
      <c r="E77" s="269" t="s">
        <v>223</v>
      </c>
      <c r="F77" s="276" t="n">
        <v>23000</v>
      </c>
      <c r="G77" s="281"/>
      <c r="H77" s="271" t="n">
        <f aca="false">F77+G77</f>
        <v>23000</v>
      </c>
      <c r="I77" s="275"/>
      <c r="J77" s="253"/>
      <c r="K77" s="253"/>
      <c r="L77" s="253"/>
    </row>
    <row r="78" customFormat="false" ht="14.25" hidden="false" customHeight="true" outlineLevel="0" collapsed="false">
      <c r="B78" s="278"/>
      <c r="C78" s="279"/>
      <c r="D78" s="268" t="s">
        <v>151</v>
      </c>
      <c r="E78" s="269" t="s">
        <v>152</v>
      </c>
      <c r="F78" s="276" t="n">
        <v>15000</v>
      </c>
      <c r="G78" s="281"/>
      <c r="H78" s="271" t="n">
        <f aca="false">F78+G78</f>
        <v>15000</v>
      </c>
      <c r="I78" s="275"/>
      <c r="J78" s="253"/>
      <c r="K78" s="253"/>
      <c r="L78" s="253"/>
    </row>
    <row r="79" customFormat="false" ht="14.25" hidden="false" customHeight="true" outlineLevel="0" collapsed="false">
      <c r="B79" s="278"/>
      <c r="C79" s="279"/>
      <c r="D79" s="310" t="n">
        <v>6060</v>
      </c>
      <c r="E79" s="269" t="s">
        <v>224</v>
      </c>
      <c r="F79" s="276" t="n">
        <v>20000</v>
      </c>
      <c r="G79" s="281"/>
      <c r="H79" s="271" t="n">
        <f aca="false">F79+G79</f>
        <v>20000</v>
      </c>
      <c r="I79" s="275"/>
      <c r="J79" s="253"/>
      <c r="K79" s="253"/>
      <c r="L79" s="253"/>
    </row>
    <row r="80" customFormat="false" ht="15" hidden="false" customHeight="true" outlineLevel="0" collapsed="false">
      <c r="B80" s="278"/>
      <c r="C80" s="154" t="s">
        <v>225</v>
      </c>
      <c r="D80" s="155"/>
      <c r="E80" s="168" t="s">
        <v>226</v>
      </c>
      <c r="F80" s="280" t="n">
        <f aca="false">F81+F82</f>
        <v>92500</v>
      </c>
      <c r="G80" s="281"/>
      <c r="H80" s="280" t="n">
        <f aca="false">H81+H82</f>
        <v>92500</v>
      </c>
      <c r="I80" s="275"/>
      <c r="J80" s="253"/>
      <c r="K80" s="253"/>
      <c r="L80" s="253"/>
    </row>
    <row r="81" customFormat="false" ht="15" hidden="false" customHeight="true" outlineLevel="0" collapsed="false">
      <c r="B81" s="278"/>
      <c r="C81" s="279"/>
      <c r="D81" s="310" t="n">
        <v>4210</v>
      </c>
      <c r="E81" s="269" t="s">
        <v>202</v>
      </c>
      <c r="F81" s="276" t="n">
        <v>42500</v>
      </c>
      <c r="G81" s="281"/>
      <c r="H81" s="271" t="n">
        <f aca="false">F81+G81</f>
        <v>42500</v>
      </c>
      <c r="I81" s="275"/>
      <c r="J81" s="253"/>
      <c r="K81" s="253"/>
      <c r="L81" s="253"/>
    </row>
    <row r="82" customFormat="false" ht="15" hidden="false" customHeight="true" outlineLevel="0" collapsed="false">
      <c r="B82" s="278"/>
      <c r="C82" s="279"/>
      <c r="D82" s="310" t="n">
        <v>4300</v>
      </c>
      <c r="E82" s="269" t="s">
        <v>150</v>
      </c>
      <c r="F82" s="276" t="n">
        <v>50000</v>
      </c>
      <c r="G82" s="281"/>
      <c r="H82" s="271" t="n">
        <f aca="false">F82+G82</f>
        <v>50000</v>
      </c>
      <c r="I82" s="275"/>
      <c r="J82" s="253"/>
      <c r="K82" s="253"/>
      <c r="L82" s="253"/>
    </row>
    <row r="83" customFormat="false" ht="15" hidden="false" customHeight="true" outlineLevel="0" collapsed="false">
      <c r="B83" s="273"/>
      <c r="C83" s="154" t="s">
        <v>227</v>
      </c>
      <c r="D83" s="155"/>
      <c r="E83" s="88" t="s">
        <v>42</v>
      </c>
      <c r="F83" s="280" t="n">
        <f aca="false">SUM(F84:F97)</f>
        <v>413300</v>
      </c>
      <c r="G83" s="281"/>
      <c r="H83" s="280" t="n">
        <f aca="false">SUM(H84:H97)</f>
        <v>413300</v>
      </c>
      <c r="I83" s="275"/>
      <c r="J83" s="253"/>
      <c r="K83" s="253"/>
      <c r="L83" s="253"/>
    </row>
    <row r="84" customFormat="false" ht="15" hidden="false" customHeight="true" outlineLevel="0" collapsed="false">
      <c r="B84" s="278"/>
      <c r="C84" s="279"/>
      <c r="D84" s="268" t="s">
        <v>228</v>
      </c>
      <c r="E84" s="269" t="s">
        <v>210</v>
      </c>
      <c r="F84" s="276" t="n">
        <v>2000</v>
      </c>
      <c r="G84" s="281"/>
      <c r="H84" s="271" t="n">
        <f aca="false">F84+G84</f>
        <v>2000</v>
      </c>
      <c r="I84" s="275"/>
      <c r="J84" s="253"/>
      <c r="K84" s="253"/>
      <c r="L84" s="253"/>
    </row>
    <row r="85" customFormat="false" ht="15" hidden="false" customHeight="true" outlineLevel="0" collapsed="false">
      <c r="B85" s="278"/>
      <c r="C85" s="279"/>
      <c r="D85" s="268" t="s">
        <v>194</v>
      </c>
      <c r="E85" s="269" t="s">
        <v>195</v>
      </c>
      <c r="F85" s="276" t="n">
        <v>292000</v>
      </c>
      <c r="G85" s="281"/>
      <c r="H85" s="271" t="n">
        <f aca="false">F85+G85</f>
        <v>292000</v>
      </c>
      <c r="I85" s="275"/>
      <c r="J85" s="253"/>
      <c r="K85" s="253"/>
      <c r="L85" s="253"/>
    </row>
    <row r="86" customFormat="false" ht="15" hidden="false" customHeight="true" outlineLevel="0" collapsed="false">
      <c r="B86" s="278"/>
      <c r="C86" s="279"/>
      <c r="D86" s="268" t="s">
        <v>211</v>
      </c>
      <c r="E86" s="269" t="s">
        <v>212</v>
      </c>
      <c r="F86" s="276" t="n">
        <v>21000</v>
      </c>
      <c r="G86" s="281"/>
      <c r="H86" s="271" t="n">
        <f aca="false">F86+G86</f>
        <v>21000</v>
      </c>
      <c r="I86" s="275"/>
      <c r="J86" s="253"/>
      <c r="K86" s="253"/>
      <c r="L86" s="253"/>
    </row>
    <row r="87" customFormat="false" ht="15" hidden="false" customHeight="true" outlineLevel="0" collapsed="false">
      <c r="B87" s="278"/>
      <c r="C87" s="279"/>
      <c r="D87" s="268" t="s">
        <v>196</v>
      </c>
      <c r="E87" s="269" t="s">
        <v>197</v>
      </c>
      <c r="F87" s="276" t="n">
        <v>51000</v>
      </c>
      <c r="G87" s="281"/>
      <c r="H87" s="271" t="n">
        <f aca="false">F87+G87</f>
        <v>51000</v>
      </c>
      <c r="I87" s="275"/>
      <c r="J87" s="253"/>
      <c r="K87" s="253"/>
      <c r="L87" s="253"/>
    </row>
    <row r="88" customFormat="false" ht="15" hidden="false" customHeight="true" outlineLevel="0" collapsed="false">
      <c r="B88" s="278"/>
      <c r="C88" s="279"/>
      <c r="D88" s="268" t="s">
        <v>198</v>
      </c>
      <c r="E88" s="269" t="s">
        <v>199</v>
      </c>
      <c r="F88" s="276" t="n">
        <v>2000</v>
      </c>
      <c r="G88" s="281"/>
      <c r="H88" s="271" t="n">
        <f aca="false">F88+G88</f>
        <v>2000</v>
      </c>
      <c r="I88" s="275"/>
      <c r="J88" s="253"/>
      <c r="K88" s="253"/>
      <c r="L88" s="253"/>
    </row>
    <row r="89" customFormat="false" ht="15" hidden="false" customHeight="true" outlineLevel="0" collapsed="false">
      <c r="B89" s="278"/>
      <c r="C89" s="279"/>
      <c r="D89" s="279" t="n">
        <v>4170</v>
      </c>
      <c r="E89" s="269" t="s">
        <v>214</v>
      </c>
      <c r="F89" s="276" t="n">
        <v>3000</v>
      </c>
      <c r="G89" s="281"/>
      <c r="H89" s="271" t="n">
        <f aca="false">F89+G89</f>
        <v>3000</v>
      </c>
      <c r="I89" s="275"/>
      <c r="J89" s="253"/>
      <c r="K89" s="253"/>
      <c r="L89" s="253"/>
    </row>
    <row r="90" customFormat="false" ht="15" hidden="false" customHeight="true" outlineLevel="0" collapsed="false">
      <c r="B90" s="278"/>
      <c r="C90" s="279"/>
      <c r="D90" s="268" t="s">
        <v>175</v>
      </c>
      <c r="E90" s="269" t="s">
        <v>202</v>
      </c>
      <c r="F90" s="276" t="n">
        <v>12800</v>
      </c>
      <c r="G90" s="281"/>
      <c r="H90" s="271" t="n">
        <f aca="false">F90+G90</f>
        <v>12800</v>
      </c>
      <c r="I90" s="275"/>
      <c r="J90" s="253"/>
      <c r="K90" s="253"/>
      <c r="L90" s="253"/>
    </row>
    <row r="91" customFormat="false" ht="15" hidden="false" customHeight="true" outlineLevel="0" collapsed="false">
      <c r="B91" s="278"/>
      <c r="C91" s="279"/>
      <c r="D91" s="279" t="s">
        <v>215</v>
      </c>
      <c r="E91" s="269" t="s">
        <v>216</v>
      </c>
      <c r="F91" s="276" t="n">
        <v>400</v>
      </c>
      <c r="G91" s="281"/>
      <c r="H91" s="271" t="n">
        <f aca="false">F91+G91</f>
        <v>400</v>
      </c>
      <c r="I91" s="275"/>
      <c r="J91" s="253"/>
      <c r="K91" s="253"/>
      <c r="L91" s="253"/>
    </row>
    <row r="92" customFormat="false" ht="15" hidden="false" customHeight="true" outlineLevel="0" collapsed="false">
      <c r="B92" s="278"/>
      <c r="C92" s="279"/>
      <c r="D92" s="268" t="s">
        <v>149</v>
      </c>
      <c r="E92" s="269" t="s">
        <v>150</v>
      </c>
      <c r="F92" s="276" t="n">
        <v>12000</v>
      </c>
      <c r="G92" s="281"/>
      <c r="H92" s="271" t="n">
        <f aca="false">F92+G92</f>
        <v>12000</v>
      </c>
      <c r="I92" s="275"/>
      <c r="J92" s="253"/>
      <c r="K92" s="253"/>
      <c r="L92" s="253"/>
    </row>
    <row r="93" customFormat="false" ht="15" hidden="false" customHeight="true" outlineLevel="0" collapsed="false">
      <c r="B93" s="278"/>
      <c r="C93" s="279"/>
      <c r="D93" s="310" t="n">
        <v>4360</v>
      </c>
      <c r="E93" s="269" t="s">
        <v>217</v>
      </c>
      <c r="F93" s="276" t="n">
        <v>2800</v>
      </c>
      <c r="G93" s="281"/>
      <c r="H93" s="271" t="n">
        <f aca="false">F93+G93</f>
        <v>2800</v>
      </c>
      <c r="I93" s="275"/>
      <c r="J93" s="253"/>
      <c r="K93" s="253"/>
      <c r="L93" s="253"/>
    </row>
    <row r="94" customFormat="false" ht="15" hidden="false" customHeight="true" outlineLevel="0" collapsed="false">
      <c r="B94" s="278"/>
      <c r="C94" s="279"/>
      <c r="D94" s="268" t="s">
        <v>204</v>
      </c>
      <c r="E94" s="269" t="s">
        <v>205</v>
      </c>
      <c r="F94" s="276" t="n">
        <v>3800</v>
      </c>
      <c r="G94" s="281"/>
      <c r="H94" s="271" t="n">
        <f aca="false">F94+G94</f>
        <v>3800</v>
      </c>
      <c r="I94" s="275"/>
      <c r="J94" s="253"/>
      <c r="K94" s="253"/>
      <c r="L94" s="253"/>
    </row>
    <row r="95" customFormat="false" ht="15" hidden="false" customHeight="true" outlineLevel="0" collapsed="false">
      <c r="B95" s="278"/>
      <c r="C95" s="279"/>
      <c r="D95" s="279" t="n">
        <v>4430</v>
      </c>
      <c r="E95" s="269" t="s">
        <v>158</v>
      </c>
      <c r="F95" s="276" t="n">
        <v>500</v>
      </c>
      <c r="G95" s="281"/>
      <c r="H95" s="271" t="n">
        <f aca="false">F95+G95</f>
        <v>500</v>
      </c>
      <c r="I95" s="275"/>
      <c r="J95" s="253"/>
      <c r="K95" s="253"/>
      <c r="L95" s="253"/>
    </row>
    <row r="96" customFormat="false" ht="15" hidden="false" customHeight="true" outlineLevel="0" collapsed="false">
      <c r="B96" s="278"/>
      <c r="C96" s="279"/>
      <c r="D96" s="268" t="s">
        <v>219</v>
      </c>
      <c r="E96" s="269" t="s">
        <v>220</v>
      </c>
      <c r="F96" s="276" t="n">
        <v>5000</v>
      </c>
      <c r="G96" s="281"/>
      <c r="H96" s="271" t="n">
        <f aca="false">F96+G96</f>
        <v>5000</v>
      </c>
      <c r="I96" s="275"/>
      <c r="J96" s="253"/>
      <c r="K96" s="253"/>
      <c r="L96" s="253"/>
    </row>
    <row r="97" customFormat="false" ht="15" hidden="false" customHeight="true" outlineLevel="0" collapsed="false">
      <c r="B97" s="278"/>
      <c r="C97" s="279"/>
      <c r="D97" s="310" t="n">
        <v>4700</v>
      </c>
      <c r="E97" s="269" t="s">
        <v>223</v>
      </c>
      <c r="F97" s="276" t="n">
        <v>5000</v>
      </c>
      <c r="G97" s="281"/>
      <c r="H97" s="271" t="n">
        <f aca="false">F97+G97</f>
        <v>5000</v>
      </c>
      <c r="I97" s="275"/>
      <c r="J97" s="253"/>
      <c r="K97" s="253"/>
      <c r="L97" s="253"/>
    </row>
    <row r="98" customFormat="false" ht="15" hidden="false" customHeight="true" outlineLevel="0" collapsed="false">
      <c r="B98" s="278"/>
      <c r="C98" s="154" t="s">
        <v>229</v>
      </c>
      <c r="D98" s="321"/>
      <c r="E98" s="168" t="s">
        <v>139</v>
      </c>
      <c r="F98" s="280" t="n">
        <f aca="false">F99</f>
        <v>54060</v>
      </c>
      <c r="G98" s="281"/>
      <c r="H98" s="280" t="n">
        <f aca="false">H99</f>
        <v>54060</v>
      </c>
      <c r="I98" s="275"/>
      <c r="J98" s="253"/>
      <c r="K98" s="253"/>
      <c r="L98" s="253"/>
    </row>
    <row r="99" customFormat="false" ht="15" hidden="false" customHeight="true" outlineLevel="0" collapsed="false">
      <c r="B99" s="315"/>
      <c r="C99" s="322"/>
      <c r="D99" s="302" t="s">
        <v>183</v>
      </c>
      <c r="E99" s="303" t="s">
        <v>184</v>
      </c>
      <c r="F99" s="304" t="n">
        <v>54060</v>
      </c>
      <c r="G99" s="291"/>
      <c r="H99" s="292" t="n">
        <f aca="false">F99+G99</f>
        <v>54060</v>
      </c>
      <c r="I99" s="293"/>
      <c r="J99" s="253"/>
      <c r="K99" s="253"/>
      <c r="L99" s="253"/>
    </row>
    <row r="100" customFormat="false" ht="40.5" hidden="false" customHeight="true" outlineLevel="0" collapsed="false">
      <c r="B100" s="260" t="s">
        <v>230</v>
      </c>
      <c r="C100" s="224"/>
      <c r="D100" s="224"/>
      <c r="E100" s="323" t="s">
        <v>43</v>
      </c>
      <c r="F100" s="294" t="n">
        <f aca="false">F101</f>
        <v>1743</v>
      </c>
      <c r="G100" s="295"/>
      <c r="H100" s="294" t="n">
        <f aca="false">H101</f>
        <v>1743</v>
      </c>
      <c r="I100" s="262"/>
      <c r="J100" s="253"/>
      <c r="K100" s="253"/>
      <c r="L100" s="253"/>
    </row>
    <row r="101" customFormat="false" ht="26.25" hidden="false" customHeight="true" outlineLevel="0" collapsed="false">
      <c r="B101" s="296"/>
      <c r="C101" s="33" t="s">
        <v>231</v>
      </c>
      <c r="D101" s="34"/>
      <c r="E101" s="35" t="s">
        <v>232</v>
      </c>
      <c r="F101" s="298" t="n">
        <f aca="false">SUM(F102:F102)</f>
        <v>1743</v>
      </c>
      <c r="G101" s="299"/>
      <c r="H101" s="298" t="n">
        <f aca="false">SUM(H102:H102)</f>
        <v>1743</v>
      </c>
      <c r="I101" s="265"/>
      <c r="J101" s="253"/>
      <c r="K101" s="253"/>
      <c r="L101" s="253"/>
    </row>
    <row r="102" customFormat="false" ht="16.5" hidden="false" customHeight="true" outlineLevel="0" collapsed="false">
      <c r="B102" s="315"/>
      <c r="C102" s="301"/>
      <c r="D102" s="324" t="s">
        <v>149</v>
      </c>
      <c r="E102" s="95" t="s">
        <v>233</v>
      </c>
      <c r="F102" s="325" t="n">
        <v>1743</v>
      </c>
      <c r="G102" s="291"/>
      <c r="H102" s="292" t="n">
        <f aca="false">F102+G102</f>
        <v>1743</v>
      </c>
      <c r="I102" s="293"/>
      <c r="J102" s="253"/>
      <c r="K102" s="253"/>
      <c r="L102" s="253"/>
    </row>
    <row r="103" customFormat="false" ht="30" hidden="false" customHeight="true" outlineLevel="0" collapsed="false">
      <c r="B103" s="260" t="s">
        <v>234</v>
      </c>
      <c r="C103" s="224"/>
      <c r="D103" s="224"/>
      <c r="E103" s="323" t="s">
        <v>235</v>
      </c>
      <c r="F103" s="294" t="n">
        <f aca="false">F104+F114</f>
        <v>352300</v>
      </c>
      <c r="G103" s="295"/>
      <c r="H103" s="294" t="n">
        <f aca="false">H104+H114</f>
        <v>352300</v>
      </c>
      <c r="I103" s="262"/>
      <c r="J103" s="253"/>
      <c r="K103" s="253"/>
      <c r="L103" s="253"/>
    </row>
    <row r="104" customFormat="false" ht="15" hidden="false" customHeight="true" outlineLevel="0" collapsed="false">
      <c r="B104" s="296"/>
      <c r="C104" s="33" t="s">
        <v>236</v>
      </c>
      <c r="D104" s="34"/>
      <c r="E104" s="35" t="s">
        <v>237</v>
      </c>
      <c r="F104" s="298" t="n">
        <f aca="false">SUM(F105:F113)</f>
        <v>236300</v>
      </c>
      <c r="G104" s="299"/>
      <c r="H104" s="298" t="n">
        <f aca="false">SUM(H105:H113)</f>
        <v>236300</v>
      </c>
      <c r="I104" s="265"/>
      <c r="J104" s="253"/>
      <c r="K104" s="253"/>
      <c r="L104" s="253"/>
    </row>
    <row r="105" customFormat="false" ht="30.75" hidden="false" customHeight="true" outlineLevel="0" collapsed="false">
      <c r="B105" s="273"/>
      <c r="C105" s="155"/>
      <c r="D105" s="279" t="s">
        <v>238</v>
      </c>
      <c r="E105" s="269" t="s">
        <v>239</v>
      </c>
      <c r="F105" s="276" t="n">
        <v>12000</v>
      </c>
      <c r="G105" s="281"/>
      <c r="H105" s="271" t="n">
        <f aca="false">F105+G105</f>
        <v>12000</v>
      </c>
      <c r="I105" s="275"/>
      <c r="J105" s="253"/>
      <c r="K105" s="253"/>
      <c r="L105" s="253"/>
    </row>
    <row r="106" customFormat="false" ht="17.25" hidden="false" customHeight="true" outlineLevel="0" collapsed="false">
      <c r="B106" s="273"/>
      <c r="C106" s="155"/>
      <c r="D106" s="307" t="s">
        <v>228</v>
      </c>
      <c r="E106" s="269" t="s">
        <v>210</v>
      </c>
      <c r="F106" s="276" t="n">
        <v>22000</v>
      </c>
      <c r="G106" s="281"/>
      <c r="H106" s="271" t="n">
        <f aca="false">F106+G106</f>
        <v>22000</v>
      </c>
      <c r="I106" s="275"/>
      <c r="J106" s="253"/>
      <c r="K106" s="253"/>
      <c r="L106" s="253"/>
    </row>
    <row r="107" customFormat="false" ht="17.25" hidden="false" customHeight="true" outlineLevel="0" collapsed="false">
      <c r="B107" s="326"/>
      <c r="C107" s="327"/>
      <c r="D107" s="268" t="s">
        <v>175</v>
      </c>
      <c r="E107" s="269" t="s">
        <v>240</v>
      </c>
      <c r="F107" s="328" t="n">
        <v>69300</v>
      </c>
      <c r="G107" s="281"/>
      <c r="H107" s="271" t="n">
        <f aca="false">F107+G107</f>
        <v>69300</v>
      </c>
      <c r="I107" s="275"/>
      <c r="J107" s="253"/>
      <c r="K107" s="253"/>
      <c r="L107" s="253"/>
    </row>
    <row r="108" customFormat="false" ht="17.25" hidden="false" customHeight="true" outlineLevel="0" collapsed="false">
      <c r="B108" s="326"/>
      <c r="C108" s="327"/>
      <c r="D108" s="268" t="s">
        <v>185</v>
      </c>
      <c r="E108" s="269" t="s">
        <v>186</v>
      </c>
      <c r="F108" s="328" t="n">
        <v>28000</v>
      </c>
      <c r="G108" s="281"/>
      <c r="H108" s="271" t="n">
        <f aca="false">F108+G108</f>
        <v>28000</v>
      </c>
      <c r="I108" s="275"/>
      <c r="J108" s="253"/>
      <c r="K108" s="253"/>
      <c r="L108" s="253"/>
    </row>
    <row r="109" customFormat="false" ht="17.25" hidden="false" customHeight="true" outlineLevel="0" collapsed="false">
      <c r="B109" s="326"/>
      <c r="C109" s="327"/>
      <c r="D109" s="268" t="s">
        <v>177</v>
      </c>
      <c r="E109" s="269" t="s">
        <v>241</v>
      </c>
      <c r="F109" s="328" t="n">
        <v>35000</v>
      </c>
      <c r="G109" s="281"/>
      <c r="H109" s="271" t="n">
        <f aca="false">F109+G109</f>
        <v>35000</v>
      </c>
      <c r="I109" s="275"/>
      <c r="J109" s="253"/>
      <c r="K109" s="253"/>
      <c r="L109" s="253"/>
    </row>
    <row r="110" customFormat="false" ht="17.25" hidden="false" customHeight="true" outlineLevel="0" collapsed="false">
      <c r="B110" s="326"/>
      <c r="C110" s="327"/>
      <c r="D110" s="279" t="s">
        <v>215</v>
      </c>
      <c r="E110" s="269" t="s">
        <v>216</v>
      </c>
      <c r="F110" s="328" t="n">
        <v>10000</v>
      </c>
      <c r="G110" s="281"/>
      <c r="H110" s="271" t="n">
        <f aca="false">F110+G110</f>
        <v>10000</v>
      </c>
      <c r="I110" s="275"/>
      <c r="J110" s="253"/>
      <c r="K110" s="253"/>
      <c r="L110" s="253"/>
    </row>
    <row r="111" customFormat="false" ht="17.25" hidden="false" customHeight="true" outlineLevel="0" collapsed="false">
      <c r="B111" s="278"/>
      <c r="C111" s="279"/>
      <c r="D111" s="268" t="s">
        <v>149</v>
      </c>
      <c r="E111" s="269" t="s">
        <v>150</v>
      </c>
      <c r="F111" s="276" t="n">
        <v>15000</v>
      </c>
      <c r="G111" s="281"/>
      <c r="H111" s="271" t="n">
        <f aca="false">F111+G111</f>
        <v>15000</v>
      </c>
      <c r="I111" s="275"/>
      <c r="J111" s="253"/>
      <c r="K111" s="253"/>
      <c r="L111" s="253"/>
    </row>
    <row r="112" customFormat="false" ht="17.25" hidden="false" customHeight="true" outlineLevel="0" collapsed="false">
      <c r="B112" s="278"/>
      <c r="C112" s="279"/>
      <c r="D112" s="268" t="s">
        <v>157</v>
      </c>
      <c r="E112" s="269" t="s">
        <v>158</v>
      </c>
      <c r="F112" s="276" t="n">
        <v>35000</v>
      </c>
      <c r="G112" s="281"/>
      <c r="H112" s="271" t="n">
        <f aca="false">F112+G112</f>
        <v>35000</v>
      </c>
      <c r="I112" s="275"/>
      <c r="J112" s="253"/>
      <c r="K112" s="253"/>
      <c r="L112" s="253"/>
    </row>
    <row r="113" customFormat="false" ht="16.5" hidden="false" customHeight="true" outlineLevel="0" collapsed="false">
      <c r="B113" s="278"/>
      <c r="C113" s="279"/>
      <c r="D113" s="310" t="n">
        <v>4700</v>
      </c>
      <c r="E113" s="269" t="s">
        <v>223</v>
      </c>
      <c r="F113" s="276" t="n">
        <v>10000</v>
      </c>
      <c r="G113" s="281"/>
      <c r="H113" s="271" t="n">
        <f aca="false">F113+G113</f>
        <v>10000</v>
      </c>
      <c r="I113" s="275"/>
      <c r="J113" s="253"/>
      <c r="K113" s="253"/>
      <c r="L113" s="253"/>
    </row>
    <row r="114" customFormat="false" ht="15.75" hidden="false" customHeight="true" outlineLevel="0" collapsed="false">
      <c r="B114" s="278"/>
      <c r="C114" s="329" t="n">
        <v>75421</v>
      </c>
      <c r="D114" s="330"/>
      <c r="E114" s="331" t="s">
        <v>242</v>
      </c>
      <c r="F114" s="280" t="n">
        <f aca="false">F115</f>
        <v>116000</v>
      </c>
      <c r="G114" s="281"/>
      <c r="H114" s="280" t="n">
        <f aca="false">H115</f>
        <v>116000</v>
      </c>
      <c r="I114" s="275"/>
      <c r="J114" s="253"/>
      <c r="K114" s="253"/>
      <c r="L114" s="253"/>
    </row>
    <row r="115" customFormat="false" ht="15.75" hidden="false" customHeight="true" outlineLevel="0" collapsed="false">
      <c r="B115" s="315"/>
      <c r="C115" s="301"/>
      <c r="D115" s="302" t="s">
        <v>243</v>
      </c>
      <c r="E115" s="303" t="s">
        <v>244</v>
      </c>
      <c r="F115" s="304" t="n">
        <v>116000</v>
      </c>
      <c r="G115" s="291"/>
      <c r="H115" s="292" t="n">
        <f aca="false">F115+G115</f>
        <v>116000</v>
      </c>
      <c r="I115" s="293"/>
      <c r="J115" s="253"/>
      <c r="K115" s="253"/>
      <c r="L115" s="253"/>
    </row>
    <row r="116" customFormat="false" ht="52.5" hidden="false" customHeight="true" outlineLevel="0" collapsed="false">
      <c r="B116" s="27" t="n">
        <v>756</v>
      </c>
      <c r="C116" s="28"/>
      <c r="D116" s="28"/>
      <c r="E116" s="323" t="s">
        <v>46</v>
      </c>
      <c r="F116" s="294" t="n">
        <f aca="false">F117+F119+F121</f>
        <v>16000</v>
      </c>
      <c r="G116" s="295"/>
      <c r="H116" s="294" t="n">
        <f aca="false">H117+H119+H121</f>
        <v>16000</v>
      </c>
      <c r="I116" s="262"/>
      <c r="J116" s="253"/>
      <c r="K116" s="253"/>
      <c r="L116" s="253"/>
    </row>
    <row r="117" customFormat="false" ht="40.5" hidden="false" customHeight="true" outlineLevel="0" collapsed="false">
      <c r="B117" s="332"/>
      <c r="C117" s="56" t="n">
        <v>75615</v>
      </c>
      <c r="D117" s="57"/>
      <c r="E117" s="333" t="s">
        <v>50</v>
      </c>
      <c r="F117" s="298" t="n">
        <f aca="false">F118</f>
        <v>5000</v>
      </c>
      <c r="G117" s="299"/>
      <c r="H117" s="298" t="n">
        <f aca="false">H118</f>
        <v>5000</v>
      </c>
      <c r="I117" s="265"/>
      <c r="J117" s="253"/>
      <c r="K117" s="253"/>
      <c r="L117" s="253"/>
    </row>
    <row r="118" customFormat="false" ht="17.25" hidden="false" customHeight="true" outlineLevel="0" collapsed="false">
      <c r="B118" s="278"/>
      <c r="C118" s="279"/>
      <c r="D118" s="310" t="n">
        <v>4610</v>
      </c>
      <c r="E118" s="269" t="s">
        <v>221</v>
      </c>
      <c r="F118" s="276" t="n">
        <v>5000</v>
      </c>
      <c r="G118" s="281"/>
      <c r="H118" s="271" t="n">
        <f aca="false">F118+G118</f>
        <v>5000</v>
      </c>
      <c r="I118" s="275"/>
      <c r="J118" s="253"/>
      <c r="K118" s="253"/>
      <c r="L118" s="253"/>
    </row>
    <row r="119" customFormat="false" ht="40.5" hidden="false" customHeight="true" outlineLevel="0" collapsed="false">
      <c r="B119" s="278"/>
      <c r="C119" s="86" t="n">
        <v>75616</v>
      </c>
      <c r="D119" s="87"/>
      <c r="E119" s="177" t="s">
        <v>63</v>
      </c>
      <c r="F119" s="280" t="n">
        <f aca="false">F120</f>
        <v>10000</v>
      </c>
      <c r="G119" s="281"/>
      <c r="H119" s="280" t="n">
        <f aca="false">H120</f>
        <v>10000</v>
      </c>
      <c r="I119" s="275"/>
      <c r="J119" s="253"/>
      <c r="K119" s="253"/>
      <c r="L119" s="253"/>
    </row>
    <row r="120" customFormat="false" ht="17.25" hidden="false" customHeight="true" outlineLevel="0" collapsed="false">
      <c r="B120" s="278"/>
      <c r="C120" s="279"/>
      <c r="D120" s="310" t="n">
        <v>4610</v>
      </c>
      <c r="E120" s="269" t="s">
        <v>221</v>
      </c>
      <c r="F120" s="276" t="n">
        <v>10000</v>
      </c>
      <c r="G120" s="281"/>
      <c r="H120" s="271" t="n">
        <f aca="false">F120+G120</f>
        <v>10000</v>
      </c>
      <c r="I120" s="275"/>
      <c r="J120" s="253"/>
      <c r="K120" s="253"/>
      <c r="L120" s="253"/>
    </row>
    <row r="121" customFormat="false" ht="38.25" hidden="false" customHeight="false" outlineLevel="0" collapsed="false">
      <c r="B121" s="278"/>
      <c r="C121" s="86" t="n">
        <v>75618</v>
      </c>
      <c r="D121" s="87"/>
      <c r="E121" s="122" t="s">
        <v>66</v>
      </c>
      <c r="F121" s="280" t="n">
        <f aca="false">F122</f>
        <v>1000</v>
      </c>
      <c r="G121" s="281"/>
      <c r="H121" s="280" t="n">
        <f aca="false">H122</f>
        <v>1000</v>
      </c>
      <c r="I121" s="275"/>
      <c r="J121" s="253"/>
      <c r="K121" s="253"/>
      <c r="L121" s="253"/>
    </row>
    <row r="122" customFormat="false" ht="17.25" hidden="false" customHeight="true" outlineLevel="0" collapsed="false">
      <c r="B122" s="286"/>
      <c r="C122" s="287"/>
      <c r="D122" s="334" t="n">
        <v>4610</v>
      </c>
      <c r="E122" s="303" t="s">
        <v>221</v>
      </c>
      <c r="F122" s="290" t="n">
        <v>1000</v>
      </c>
      <c r="G122" s="291"/>
      <c r="H122" s="292" t="n">
        <f aca="false">F122+G122</f>
        <v>1000</v>
      </c>
      <c r="I122" s="293"/>
      <c r="J122" s="253"/>
      <c r="K122" s="253"/>
      <c r="L122" s="253"/>
    </row>
    <row r="123" customFormat="false" ht="20.25" hidden="false" customHeight="true" outlineLevel="0" collapsed="false">
      <c r="B123" s="260" t="s">
        <v>245</v>
      </c>
      <c r="C123" s="224"/>
      <c r="D123" s="224"/>
      <c r="E123" s="29" t="s">
        <v>246</v>
      </c>
      <c r="F123" s="294" t="n">
        <f aca="false">F124</f>
        <v>260000</v>
      </c>
      <c r="G123" s="295"/>
      <c r="H123" s="294" t="n">
        <f aca="false">H124</f>
        <v>260000</v>
      </c>
      <c r="I123" s="262"/>
      <c r="J123" s="253"/>
      <c r="K123" s="253"/>
      <c r="L123" s="253"/>
    </row>
    <row r="124" customFormat="false" ht="27" hidden="false" customHeight="true" outlineLevel="0" collapsed="false">
      <c r="B124" s="296"/>
      <c r="C124" s="33" t="s">
        <v>247</v>
      </c>
      <c r="D124" s="34"/>
      <c r="E124" s="35" t="s">
        <v>248</v>
      </c>
      <c r="F124" s="298" t="n">
        <f aca="false">F125</f>
        <v>260000</v>
      </c>
      <c r="G124" s="299"/>
      <c r="H124" s="298" t="n">
        <f aca="false">H125</f>
        <v>260000</v>
      </c>
      <c r="I124" s="265"/>
      <c r="J124" s="253"/>
      <c r="K124" s="253"/>
      <c r="L124" s="253"/>
    </row>
    <row r="125" customFormat="false" ht="25.5" hidden="false" customHeight="true" outlineLevel="0" collapsed="false">
      <c r="B125" s="315"/>
      <c r="C125" s="301"/>
      <c r="D125" s="301" t="s">
        <v>249</v>
      </c>
      <c r="E125" s="289" t="s">
        <v>250</v>
      </c>
      <c r="F125" s="304" t="n">
        <v>260000</v>
      </c>
      <c r="G125" s="291"/>
      <c r="H125" s="292" t="n">
        <f aca="false">F125+G125</f>
        <v>260000</v>
      </c>
      <c r="I125" s="293"/>
      <c r="J125" s="253"/>
      <c r="K125" s="253"/>
      <c r="L125" s="253"/>
    </row>
    <row r="126" customFormat="false" ht="15.75" hidden="false" customHeight="true" outlineLevel="0" collapsed="false">
      <c r="B126" s="260" t="s">
        <v>251</v>
      </c>
      <c r="C126" s="224"/>
      <c r="D126" s="224"/>
      <c r="E126" s="51" t="s">
        <v>85</v>
      </c>
      <c r="F126" s="294" t="n">
        <f aca="false">F127</f>
        <v>40000</v>
      </c>
      <c r="G126" s="295"/>
      <c r="H126" s="294" t="n">
        <f aca="false">H127</f>
        <v>40000</v>
      </c>
      <c r="I126" s="262"/>
      <c r="J126" s="253"/>
      <c r="K126" s="253"/>
      <c r="L126" s="253"/>
    </row>
    <row r="127" customFormat="false" ht="14.25" hidden="false" customHeight="true" outlineLevel="0" collapsed="false">
      <c r="B127" s="296"/>
      <c r="C127" s="33" t="s">
        <v>252</v>
      </c>
      <c r="D127" s="34"/>
      <c r="E127" s="35" t="s">
        <v>253</v>
      </c>
      <c r="F127" s="298" t="n">
        <f aca="false">F128</f>
        <v>40000</v>
      </c>
      <c r="G127" s="299"/>
      <c r="H127" s="298" t="n">
        <f aca="false">H128</f>
        <v>40000</v>
      </c>
      <c r="I127" s="265"/>
      <c r="J127" s="253"/>
      <c r="K127" s="253"/>
      <c r="L127" s="253"/>
    </row>
    <row r="128" customFormat="false" ht="13.5" hidden="false" customHeight="false" outlineLevel="0" collapsed="false">
      <c r="B128" s="286"/>
      <c r="C128" s="335"/>
      <c r="D128" s="302" t="s">
        <v>243</v>
      </c>
      <c r="E128" s="303" t="s">
        <v>244</v>
      </c>
      <c r="F128" s="290" t="n">
        <v>40000</v>
      </c>
      <c r="G128" s="291"/>
      <c r="H128" s="292" t="n">
        <f aca="false">F128+G128</f>
        <v>40000</v>
      </c>
      <c r="I128" s="293"/>
      <c r="J128" s="253"/>
      <c r="K128" s="253"/>
      <c r="L128" s="253"/>
    </row>
    <row r="129" customFormat="false" ht="15.75" hidden="false" customHeight="true" outlineLevel="0" collapsed="false">
      <c r="B129" s="260" t="s">
        <v>254</v>
      </c>
      <c r="C129" s="224"/>
      <c r="D129" s="336"/>
      <c r="E129" s="51" t="s">
        <v>95</v>
      </c>
      <c r="F129" s="294" t="n">
        <f aca="false">F130+F151+F167+F188+F207+F221+F223+F235+F240+F247</f>
        <v>10492100</v>
      </c>
      <c r="G129" s="294" t="n">
        <f aca="false">G130+G151+G167+G188+G207+G221+G223+G235+G240+G247</f>
        <v>9500</v>
      </c>
      <c r="H129" s="294" t="n">
        <f aca="false">H130+H151+H167+H188+H207+H221+H223+H235+H240+H247</f>
        <v>10501600</v>
      </c>
      <c r="I129" s="262"/>
      <c r="J129" s="253"/>
      <c r="K129" s="253"/>
      <c r="L129" s="253"/>
    </row>
    <row r="130" customFormat="false" ht="16.5" hidden="false" customHeight="true" outlineLevel="0" collapsed="false">
      <c r="B130" s="296"/>
      <c r="C130" s="34" t="s">
        <v>255</v>
      </c>
      <c r="D130" s="337"/>
      <c r="E130" s="35" t="s">
        <v>96</v>
      </c>
      <c r="F130" s="298" t="n">
        <f aca="false">SUM(F131:F150)</f>
        <v>4615100</v>
      </c>
      <c r="G130" s="298" t="n">
        <f aca="false">SUM(G131:G150)</f>
        <v>9500</v>
      </c>
      <c r="H130" s="298" t="n">
        <f aca="false">SUM(H131:H150)</f>
        <v>4624600</v>
      </c>
      <c r="I130" s="265"/>
      <c r="J130" s="253"/>
      <c r="K130" s="253"/>
      <c r="L130" s="253"/>
    </row>
    <row r="131" customFormat="false" ht="15" hidden="false" customHeight="true" outlineLevel="0" collapsed="false">
      <c r="B131" s="278"/>
      <c r="C131" s="279"/>
      <c r="D131" s="268" t="s">
        <v>228</v>
      </c>
      <c r="E131" s="269" t="s">
        <v>210</v>
      </c>
      <c r="F131" s="338" t="n">
        <v>208000</v>
      </c>
      <c r="G131" s="277"/>
      <c r="H131" s="271" t="n">
        <f aca="false">F131+G131</f>
        <v>208000</v>
      </c>
      <c r="I131" s="275"/>
      <c r="J131" s="253"/>
      <c r="K131" s="253"/>
      <c r="L131" s="253"/>
    </row>
    <row r="132" customFormat="false" ht="15" hidden="false" customHeight="true" outlineLevel="0" collapsed="false">
      <c r="B132" s="278"/>
      <c r="C132" s="279"/>
      <c r="D132" s="268" t="s">
        <v>194</v>
      </c>
      <c r="E132" s="269" t="s">
        <v>195</v>
      </c>
      <c r="F132" s="338" t="n">
        <v>2882100</v>
      </c>
      <c r="G132" s="277"/>
      <c r="H132" s="271" t="n">
        <f aca="false">F132+G132</f>
        <v>2882100</v>
      </c>
      <c r="I132" s="275"/>
      <c r="J132" s="253"/>
      <c r="K132" s="253"/>
      <c r="L132" s="253"/>
    </row>
    <row r="133" customFormat="false" ht="15" hidden="false" customHeight="true" outlineLevel="0" collapsed="false">
      <c r="B133" s="278"/>
      <c r="C133" s="279"/>
      <c r="D133" s="268" t="s">
        <v>211</v>
      </c>
      <c r="E133" s="269" t="s">
        <v>212</v>
      </c>
      <c r="F133" s="338" t="n">
        <v>242500</v>
      </c>
      <c r="G133" s="277"/>
      <c r="H133" s="271" t="n">
        <f aca="false">F133+G133</f>
        <v>242500</v>
      </c>
      <c r="I133" s="275"/>
      <c r="J133" s="253"/>
      <c r="K133" s="253"/>
      <c r="L133" s="253"/>
    </row>
    <row r="134" customFormat="false" ht="15" hidden="false" customHeight="true" outlineLevel="0" collapsed="false">
      <c r="B134" s="278"/>
      <c r="C134" s="279"/>
      <c r="D134" s="268" t="s">
        <v>196</v>
      </c>
      <c r="E134" s="269" t="s">
        <v>197</v>
      </c>
      <c r="F134" s="338" t="n">
        <v>561200</v>
      </c>
      <c r="G134" s="277"/>
      <c r="H134" s="271" t="n">
        <f aca="false">F134+G134</f>
        <v>561200</v>
      </c>
      <c r="I134" s="275"/>
      <c r="J134" s="253"/>
      <c r="K134" s="253"/>
      <c r="L134" s="253"/>
    </row>
    <row r="135" customFormat="false" ht="15" hidden="false" customHeight="true" outlineLevel="0" collapsed="false">
      <c r="B135" s="278"/>
      <c r="C135" s="279"/>
      <c r="D135" s="268" t="s">
        <v>198</v>
      </c>
      <c r="E135" s="269" t="s">
        <v>199</v>
      </c>
      <c r="F135" s="338" t="n">
        <v>80000</v>
      </c>
      <c r="G135" s="277"/>
      <c r="H135" s="271" t="n">
        <f aca="false">F135+G135</f>
        <v>80000</v>
      </c>
      <c r="I135" s="275"/>
      <c r="J135" s="253"/>
      <c r="K135" s="253"/>
      <c r="L135" s="253"/>
    </row>
    <row r="136" customFormat="false" ht="15" hidden="false" customHeight="true" outlineLevel="0" collapsed="false">
      <c r="B136" s="278"/>
      <c r="C136" s="279"/>
      <c r="D136" s="279" t="n">
        <v>4170</v>
      </c>
      <c r="E136" s="269" t="s">
        <v>214</v>
      </c>
      <c r="F136" s="338" t="n">
        <v>17000</v>
      </c>
      <c r="G136" s="277"/>
      <c r="H136" s="271" t="n">
        <f aca="false">F136+G136</f>
        <v>17000</v>
      </c>
      <c r="I136" s="275"/>
      <c r="J136" s="253"/>
      <c r="K136" s="253"/>
      <c r="L136" s="253"/>
    </row>
    <row r="137" customFormat="false" ht="15" hidden="false" customHeight="true" outlineLevel="0" collapsed="false">
      <c r="B137" s="278"/>
      <c r="C137" s="279"/>
      <c r="D137" s="268" t="s">
        <v>175</v>
      </c>
      <c r="E137" s="269" t="s">
        <v>202</v>
      </c>
      <c r="F137" s="338" t="n">
        <v>133700</v>
      </c>
      <c r="G137" s="277" t="n">
        <v>-2300</v>
      </c>
      <c r="H137" s="271" t="n">
        <f aca="false">F137+G137</f>
        <v>131400</v>
      </c>
      <c r="I137" s="272" t="s">
        <v>256</v>
      </c>
      <c r="J137" s="253"/>
      <c r="K137" s="253"/>
      <c r="L137" s="253"/>
    </row>
    <row r="138" customFormat="false" ht="15" hidden="false" customHeight="true" outlineLevel="0" collapsed="false">
      <c r="B138" s="278"/>
      <c r="C138" s="279"/>
      <c r="D138" s="268" t="s">
        <v>175</v>
      </c>
      <c r="E138" s="269" t="s">
        <v>257</v>
      </c>
      <c r="F138" s="338" t="n">
        <v>0</v>
      </c>
      <c r="G138" s="198" t="n">
        <v>11500</v>
      </c>
      <c r="H138" s="271" t="n">
        <f aca="false">F138+G138</f>
        <v>11500</v>
      </c>
      <c r="I138" s="272" t="s">
        <v>121</v>
      </c>
      <c r="J138" s="253"/>
      <c r="K138" s="253"/>
      <c r="L138" s="253"/>
    </row>
    <row r="139" customFormat="false" ht="15" hidden="false" customHeight="true" outlineLevel="0" collapsed="false">
      <c r="B139" s="278"/>
      <c r="C139" s="279"/>
      <c r="D139" s="310" t="n">
        <v>4220</v>
      </c>
      <c r="E139" s="269" t="s">
        <v>203</v>
      </c>
      <c r="F139" s="338" t="n">
        <v>2000</v>
      </c>
      <c r="G139" s="277"/>
      <c r="H139" s="271" t="n">
        <f aca="false">F139+G139</f>
        <v>2000</v>
      </c>
      <c r="I139" s="275"/>
      <c r="J139" s="253"/>
      <c r="K139" s="253"/>
      <c r="L139" s="253"/>
    </row>
    <row r="140" customFormat="false" ht="15" hidden="false" customHeight="true" outlineLevel="0" collapsed="false">
      <c r="B140" s="278"/>
      <c r="C140" s="279"/>
      <c r="D140" s="268" t="s">
        <v>258</v>
      </c>
      <c r="E140" s="269" t="s">
        <v>259</v>
      </c>
      <c r="F140" s="338" t="n">
        <v>12000</v>
      </c>
      <c r="G140" s="277"/>
      <c r="H140" s="271" t="n">
        <f aca="false">F140+G140</f>
        <v>12000</v>
      </c>
      <c r="I140" s="275"/>
      <c r="J140" s="253"/>
      <c r="K140" s="253"/>
      <c r="L140" s="253"/>
    </row>
    <row r="141" customFormat="false" ht="15" hidden="false" customHeight="true" outlineLevel="0" collapsed="false">
      <c r="B141" s="278"/>
      <c r="C141" s="279"/>
      <c r="D141" s="268" t="s">
        <v>185</v>
      </c>
      <c r="E141" s="269" t="s">
        <v>186</v>
      </c>
      <c r="F141" s="338" t="n">
        <v>109900</v>
      </c>
      <c r="G141" s="277"/>
      <c r="H141" s="271" t="n">
        <f aca="false">F141+G141</f>
        <v>109900</v>
      </c>
      <c r="I141" s="275"/>
      <c r="J141" s="253"/>
      <c r="K141" s="253"/>
      <c r="L141" s="253"/>
    </row>
    <row r="142" customFormat="false" ht="15" hidden="false" customHeight="true" outlineLevel="0" collapsed="false">
      <c r="B142" s="278"/>
      <c r="C142" s="279"/>
      <c r="D142" s="268" t="s">
        <v>177</v>
      </c>
      <c r="E142" s="269" t="s">
        <v>241</v>
      </c>
      <c r="F142" s="338" t="n">
        <v>110000</v>
      </c>
      <c r="G142" s="277"/>
      <c r="H142" s="271" t="n">
        <f aca="false">F142+G142</f>
        <v>110000</v>
      </c>
      <c r="I142" s="275"/>
      <c r="J142" s="253"/>
      <c r="K142" s="253"/>
      <c r="L142" s="253"/>
    </row>
    <row r="143" customFormat="false" ht="15" hidden="false" customHeight="true" outlineLevel="0" collapsed="false">
      <c r="B143" s="278"/>
      <c r="C143" s="279"/>
      <c r="D143" s="279" t="s">
        <v>215</v>
      </c>
      <c r="E143" s="269" t="s">
        <v>216</v>
      </c>
      <c r="F143" s="338" t="n">
        <v>3600</v>
      </c>
      <c r="G143" s="277"/>
      <c r="H143" s="271" t="n">
        <f aca="false">F143+G143</f>
        <v>3600</v>
      </c>
      <c r="I143" s="275"/>
      <c r="J143" s="253"/>
      <c r="K143" s="253"/>
      <c r="L143" s="253"/>
    </row>
    <row r="144" customFormat="false" ht="15" hidden="false" customHeight="true" outlineLevel="0" collapsed="false">
      <c r="B144" s="278"/>
      <c r="C144" s="279"/>
      <c r="D144" s="268" t="s">
        <v>149</v>
      </c>
      <c r="E144" s="269" t="s">
        <v>150</v>
      </c>
      <c r="F144" s="338" t="n">
        <v>51500</v>
      </c>
      <c r="G144" s="277"/>
      <c r="H144" s="271" t="n">
        <f aca="false">F144+G144</f>
        <v>51500</v>
      </c>
      <c r="I144" s="275"/>
      <c r="J144" s="253"/>
      <c r="K144" s="253"/>
      <c r="L144" s="253"/>
    </row>
    <row r="145" customFormat="false" ht="15" hidden="false" customHeight="true" outlineLevel="0" collapsed="false">
      <c r="B145" s="278"/>
      <c r="C145" s="279"/>
      <c r="D145" s="310" t="n">
        <v>4360</v>
      </c>
      <c r="E145" s="269" t="s">
        <v>217</v>
      </c>
      <c r="F145" s="338" t="n">
        <v>8500</v>
      </c>
      <c r="G145" s="277"/>
      <c r="H145" s="271" t="n">
        <f aca="false">F145+G145</f>
        <v>8500</v>
      </c>
      <c r="I145" s="275"/>
      <c r="J145" s="253"/>
      <c r="K145" s="253"/>
      <c r="L145" s="253"/>
    </row>
    <row r="146" customFormat="false" ht="15" hidden="false" customHeight="true" outlineLevel="0" collapsed="false">
      <c r="B146" s="278"/>
      <c r="C146" s="279"/>
      <c r="D146" s="268" t="s">
        <v>204</v>
      </c>
      <c r="E146" s="269" t="s">
        <v>205</v>
      </c>
      <c r="F146" s="338" t="n">
        <v>2200</v>
      </c>
      <c r="G146" s="277"/>
      <c r="H146" s="271" t="n">
        <f aca="false">F146+G146</f>
        <v>2200</v>
      </c>
      <c r="I146" s="275"/>
      <c r="J146" s="253"/>
      <c r="K146" s="253"/>
      <c r="L146" s="253"/>
    </row>
    <row r="147" customFormat="false" ht="15" hidden="false" customHeight="true" outlineLevel="0" collapsed="false">
      <c r="B147" s="278"/>
      <c r="C147" s="279"/>
      <c r="D147" s="268" t="s">
        <v>157</v>
      </c>
      <c r="E147" s="269" t="s">
        <v>158</v>
      </c>
      <c r="F147" s="338" t="n">
        <v>7900</v>
      </c>
      <c r="G147" s="277"/>
      <c r="H147" s="271" t="n">
        <f aca="false">F147+G147</f>
        <v>7900</v>
      </c>
      <c r="I147" s="275"/>
      <c r="J147" s="253"/>
      <c r="K147" s="253"/>
      <c r="L147" s="253"/>
    </row>
    <row r="148" customFormat="false" ht="15" hidden="false" customHeight="true" outlineLevel="0" collapsed="false">
      <c r="B148" s="278"/>
      <c r="C148" s="279"/>
      <c r="D148" s="268" t="s">
        <v>219</v>
      </c>
      <c r="E148" s="269" t="s">
        <v>220</v>
      </c>
      <c r="F148" s="338" t="n">
        <v>181500</v>
      </c>
      <c r="G148" s="277"/>
      <c r="H148" s="271" t="n">
        <f aca="false">F148+G148</f>
        <v>181500</v>
      </c>
      <c r="I148" s="275"/>
      <c r="J148" s="253"/>
      <c r="K148" s="253"/>
      <c r="L148" s="253"/>
    </row>
    <row r="149" customFormat="false" ht="15" hidden="false" customHeight="true" outlineLevel="0" collapsed="false">
      <c r="B149" s="278"/>
      <c r="C149" s="279"/>
      <c r="D149" s="310" t="n">
        <v>4480</v>
      </c>
      <c r="E149" s="269" t="s">
        <v>179</v>
      </c>
      <c r="F149" s="338" t="n">
        <v>100</v>
      </c>
      <c r="G149" s="277" t="n">
        <v>300</v>
      </c>
      <c r="H149" s="271" t="n">
        <f aca="false">F149+G149</f>
        <v>400</v>
      </c>
      <c r="I149" s="272" t="s">
        <v>256</v>
      </c>
      <c r="J149" s="253"/>
      <c r="K149" s="253"/>
      <c r="L149" s="253"/>
    </row>
    <row r="150" customFormat="false" ht="15" hidden="false" customHeight="true" outlineLevel="0" collapsed="false">
      <c r="B150" s="278"/>
      <c r="C150" s="279"/>
      <c r="D150" s="310" t="n">
        <v>4700</v>
      </c>
      <c r="E150" s="269" t="s">
        <v>223</v>
      </c>
      <c r="F150" s="338" t="n">
        <v>1400</v>
      </c>
      <c r="G150" s="277"/>
      <c r="H150" s="271" t="n">
        <f aca="false">F150+G150</f>
        <v>1400</v>
      </c>
      <c r="I150" s="275"/>
      <c r="J150" s="253"/>
      <c r="K150" s="253"/>
      <c r="L150" s="253"/>
    </row>
    <row r="151" customFormat="false" ht="16.5" hidden="false" customHeight="true" outlineLevel="0" collapsed="false">
      <c r="B151" s="278"/>
      <c r="C151" s="154" t="s">
        <v>98</v>
      </c>
      <c r="D151" s="155"/>
      <c r="E151" s="168" t="s">
        <v>99</v>
      </c>
      <c r="F151" s="280" t="n">
        <f aca="false">SUM(F152:F166)</f>
        <v>551400</v>
      </c>
      <c r="G151" s="281"/>
      <c r="H151" s="280" t="n">
        <f aca="false">SUM(H152:H166)</f>
        <v>551400</v>
      </c>
      <c r="I151" s="275"/>
      <c r="J151" s="253"/>
      <c r="K151" s="253"/>
      <c r="L151" s="253"/>
    </row>
    <row r="152" customFormat="false" ht="15" hidden="false" customHeight="true" outlineLevel="0" collapsed="false">
      <c r="B152" s="278"/>
      <c r="C152" s="279"/>
      <c r="D152" s="268" t="s">
        <v>228</v>
      </c>
      <c r="E152" s="269" t="s">
        <v>210</v>
      </c>
      <c r="F152" s="338" t="n">
        <v>17500</v>
      </c>
      <c r="G152" s="281"/>
      <c r="H152" s="271" t="n">
        <f aca="false">F152+G152</f>
        <v>17500</v>
      </c>
      <c r="I152" s="275"/>
      <c r="J152" s="253"/>
      <c r="K152" s="253"/>
      <c r="L152" s="253"/>
    </row>
    <row r="153" customFormat="false" ht="15" hidden="false" customHeight="true" outlineLevel="0" collapsed="false">
      <c r="B153" s="278"/>
      <c r="C153" s="279"/>
      <c r="D153" s="268" t="s">
        <v>194</v>
      </c>
      <c r="E153" s="269" t="s">
        <v>195</v>
      </c>
      <c r="F153" s="338" t="n">
        <v>335700</v>
      </c>
      <c r="G153" s="281"/>
      <c r="H153" s="271" t="n">
        <f aca="false">F153+G153</f>
        <v>335700</v>
      </c>
      <c r="I153" s="275"/>
      <c r="J153" s="253"/>
      <c r="K153" s="253"/>
      <c r="L153" s="253"/>
    </row>
    <row r="154" customFormat="false" ht="15" hidden="false" customHeight="true" outlineLevel="0" collapsed="false">
      <c r="B154" s="278"/>
      <c r="C154" s="279"/>
      <c r="D154" s="268" t="s">
        <v>211</v>
      </c>
      <c r="E154" s="269" t="s">
        <v>212</v>
      </c>
      <c r="F154" s="338" t="n">
        <v>27500</v>
      </c>
      <c r="G154" s="281"/>
      <c r="H154" s="271" t="n">
        <f aca="false">F154+G154</f>
        <v>27500</v>
      </c>
      <c r="I154" s="275"/>
      <c r="J154" s="253"/>
      <c r="K154" s="253"/>
      <c r="L154" s="253"/>
    </row>
    <row r="155" customFormat="false" ht="15" hidden="false" customHeight="true" outlineLevel="0" collapsed="false">
      <c r="B155" s="278"/>
      <c r="C155" s="279"/>
      <c r="D155" s="268" t="s">
        <v>196</v>
      </c>
      <c r="E155" s="269" t="s">
        <v>197</v>
      </c>
      <c r="F155" s="338" t="n">
        <v>61600</v>
      </c>
      <c r="G155" s="281"/>
      <c r="H155" s="271" t="n">
        <f aca="false">F155+G155</f>
        <v>61600</v>
      </c>
      <c r="I155" s="275"/>
      <c r="J155" s="253"/>
      <c r="K155" s="253"/>
      <c r="L155" s="253"/>
    </row>
    <row r="156" customFormat="false" ht="15" hidden="false" customHeight="true" outlineLevel="0" collapsed="false">
      <c r="B156" s="278"/>
      <c r="C156" s="279"/>
      <c r="D156" s="268" t="s">
        <v>198</v>
      </c>
      <c r="E156" s="269" t="s">
        <v>199</v>
      </c>
      <c r="F156" s="338" t="n">
        <v>8700</v>
      </c>
      <c r="G156" s="281"/>
      <c r="H156" s="271" t="n">
        <f aca="false">F156+G156</f>
        <v>8700</v>
      </c>
      <c r="I156" s="275"/>
      <c r="J156" s="253"/>
      <c r="K156" s="253"/>
      <c r="L156" s="253"/>
    </row>
    <row r="157" customFormat="false" ht="15" hidden="false" customHeight="true" outlineLevel="0" collapsed="false">
      <c r="B157" s="278"/>
      <c r="C157" s="279"/>
      <c r="D157" s="279" t="n">
        <v>4170</v>
      </c>
      <c r="E157" s="269" t="s">
        <v>214</v>
      </c>
      <c r="F157" s="338" t="n">
        <v>7000</v>
      </c>
      <c r="G157" s="281"/>
      <c r="H157" s="271" t="n">
        <f aca="false">F157+G157</f>
        <v>7000</v>
      </c>
      <c r="I157" s="275"/>
      <c r="J157" s="253"/>
      <c r="K157" s="253"/>
      <c r="L157" s="253"/>
    </row>
    <row r="158" customFormat="false" ht="15" hidden="false" customHeight="true" outlineLevel="0" collapsed="false">
      <c r="B158" s="278"/>
      <c r="C158" s="279"/>
      <c r="D158" s="268" t="s">
        <v>175</v>
      </c>
      <c r="E158" s="269" t="s">
        <v>202</v>
      </c>
      <c r="F158" s="338" t="n">
        <v>12300</v>
      </c>
      <c r="G158" s="281"/>
      <c r="H158" s="271" t="n">
        <f aca="false">F158+G158</f>
        <v>12300</v>
      </c>
      <c r="I158" s="275"/>
      <c r="J158" s="253"/>
      <c r="K158" s="253"/>
      <c r="L158" s="253"/>
    </row>
    <row r="159" customFormat="false" ht="15" hidden="false" customHeight="true" outlineLevel="0" collapsed="false">
      <c r="B159" s="278"/>
      <c r="C159" s="279"/>
      <c r="D159" s="268" t="s">
        <v>258</v>
      </c>
      <c r="E159" s="269" t="s">
        <v>259</v>
      </c>
      <c r="F159" s="338" t="n">
        <v>1800</v>
      </c>
      <c r="G159" s="281"/>
      <c r="H159" s="271" t="n">
        <f aca="false">F159+G159</f>
        <v>1800</v>
      </c>
      <c r="I159" s="275"/>
      <c r="J159" s="253"/>
      <c r="K159" s="253"/>
      <c r="L159" s="253"/>
    </row>
    <row r="160" customFormat="false" ht="15" hidden="false" customHeight="true" outlineLevel="0" collapsed="false">
      <c r="B160" s="278"/>
      <c r="C160" s="279"/>
      <c r="D160" s="268" t="s">
        <v>185</v>
      </c>
      <c r="E160" s="269" t="s">
        <v>186</v>
      </c>
      <c r="F160" s="338" t="n">
        <v>24000</v>
      </c>
      <c r="G160" s="281"/>
      <c r="H160" s="271" t="n">
        <f aca="false">F160+G160</f>
        <v>24000</v>
      </c>
      <c r="I160" s="275"/>
      <c r="J160" s="253"/>
      <c r="K160" s="253"/>
      <c r="L160" s="253"/>
    </row>
    <row r="161" customFormat="false" ht="15" hidden="false" customHeight="true" outlineLevel="0" collapsed="false">
      <c r="B161" s="278"/>
      <c r="C161" s="279"/>
      <c r="D161" s="268" t="s">
        <v>177</v>
      </c>
      <c r="E161" s="269" t="s">
        <v>241</v>
      </c>
      <c r="F161" s="338" t="n">
        <v>15000</v>
      </c>
      <c r="G161" s="281"/>
      <c r="H161" s="271" t="n">
        <f aca="false">F161+G161</f>
        <v>15000</v>
      </c>
      <c r="I161" s="275"/>
      <c r="J161" s="253"/>
      <c r="K161" s="253"/>
      <c r="L161" s="253"/>
    </row>
    <row r="162" customFormat="false" ht="15" hidden="false" customHeight="true" outlineLevel="0" collapsed="false">
      <c r="B162" s="278"/>
      <c r="C162" s="279"/>
      <c r="D162" s="279" t="s">
        <v>215</v>
      </c>
      <c r="E162" s="269" t="s">
        <v>216</v>
      </c>
      <c r="F162" s="338" t="n">
        <v>600</v>
      </c>
      <c r="G162" s="281"/>
      <c r="H162" s="271" t="n">
        <f aca="false">F162+G162</f>
        <v>600</v>
      </c>
      <c r="I162" s="275"/>
      <c r="J162" s="253"/>
      <c r="K162" s="253"/>
      <c r="L162" s="253"/>
    </row>
    <row r="163" customFormat="false" ht="15" hidden="false" customHeight="true" outlineLevel="0" collapsed="false">
      <c r="B163" s="278"/>
      <c r="C163" s="279"/>
      <c r="D163" s="268" t="s">
        <v>149</v>
      </c>
      <c r="E163" s="269" t="s">
        <v>150</v>
      </c>
      <c r="F163" s="338" t="n">
        <v>11000</v>
      </c>
      <c r="G163" s="281"/>
      <c r="H163" s="271" t="n">
        <f aca="false">F163+G163</f>
        <v>11000</v>
      </c>
      <c r="I163" s="275"/>
      <c r="J163" s="253"/>
      <c r="K163" s="253"/>
      <c r="L163" s="253"/>
    </row>
    <row r="164" customFormat="false" ht="15" hidden="false" customHeight="true" outlineLevel="0" collapsed="false">
      <c r="B164" s="278"/>
      <c r="C164" s="279"/>
      <c r="D164" s="310" t="n">
        <v>4360</v>
      </c>
      <c r="E164" s="269" t="s">
        <v>217</v>
      </c>
      <c r="F164" s="338" t="n">
        <v>1000</v>
      </c>
      <c r="G164" s="281"/>
      <c r="H164" s="271" t="n">
        <f aca="false">F164+G164</f>
        <v>1000</v>
      </c>
      <c r="I164" s="275"/>
      <c r="J164" s="253"/>
      <c r="K164" s="253"/>
      <c r="L164" s="253"/>
    </row>
    <row r="165" customFormat="false" ht="15" hidden="false" customHeight="true" outlineLevel="0" collapsed="false">
      <c r="B165" s="278"/>
      <c r="C165" s="279"/>
      <c r="D165" s="268" t="s">
        <v>157</v>
      </c>
      <c r="E165" s="269" t="s">
        <v>158</v>
      </c>
      <c r="F165" s="338" t="n">
        <v>900</v>
      </c>
      <c r="G165" s="281"/>
      <c r="H165" s="271" t="n">
        <f aca="false">F165+G165</f>
        <v>900</v>
      </c>
      <c r="I165" s="275"/>
      <c r="J165" s="253"/>
      <c r="K165" s="253"/>
      <c r="L165" s="253"/>
    </row>
    <row r="166" customFormat="false" ht="15" hidden="false" customHeight="true" outlineLevel="0" collapsed="false">
      <c r="B166" s="278"/>
      <c r="C166" s="279"/>
      <c r="D166" s="268" t="s">
        <v>219</v>
      </c>
      <c r="E166" s="269" t="s">
        <v>220</v>
      </c>
      <c r="F166" s="338" t="n">
        <v>26800</v>
      </c>
      <c r="G166" s="281"/>
      <c r="H166" s="271" t="n">
        <f aca="false">F166+G166</f>
        <v>26800</v>
      </c>
      <c r="I166" s="275"/>
      <c r="J166" s="253"/>
      <c r="K166" s="253"/>
      <c r="L166" s="253"/>
    </row>
    <row r="167" customFormat="false" ht="15" hidden="false" customHeight="true" outlineLevel="0" collapsed="false">
      <c r="B167" s="273"/>
      <c r="C167" s="154" t="s">
        <v>260</v>
      </c>
      <c r="D167" s="155"/>
      <c r="E167" s="168" t="s">
        <v>261</v>
      </c>
      <c r="F167" s="280" t="n">
        <f aca="false">SUM(F168:F187)</f>
        <v>1794200</v>
      </c>
      <c r="G167" s="281"/>
      <c r="H167" s="280" t="n">
        <f aca="false">SUM(H168:H187)</f>
        <v>1794200</v>
      </c>
      <c r="I167" s="275"/>
      <c r="J167" s="253"/>
      <c r="K167" s="253"/>
      <c r="L167" s="253"/>
    </row>
    <row r="168" customFormat="false" ht="15" hidden="false" customHeight="true" outlineLevel="0" collapsed="false">
      <c r="B168" s="278"/>
      <c r="C168" s="279"/>
      <c r="D168" s="268" t="s">
        <v>228</v>
      </c>
      <c r="E168" s="269" t="s">
        <v>210</v>
      </c>
      <c r="F168" s="338" t="n">
        <v>52100</v>
      </c>
      <c r="G168" s="281"/>
      <c r="H168" s="271" t="n">
        <f aca="false">F168+G168</f>
        <v>52100</v>
      </c>
      <c r="I168" s="275"/>
      <c r="J168" s="253"/>
      <c r="K168" s="253"/>
      <c r="L168" s="253"/>
    </row>
    <row r="169" customFormat="false" ht="15" hidden="false" customHeight="true" outlineLevel="0" collapsed="false">
      <c r="B169" s="278"/>
      <c r="C169" s="279"/>
      <c r="D169" s="268" t="s">
        <v>194</v>
      </c>
      <c r="E169" s="269" t="s">
        <v>195</v>
      </c>
      <c r="F169" s="338" t="n">
        <v>952000</v>
      </c>
      <c r="G169" s="281"/>
      <c r="H169" s="271" t="n">
        <f aca="false">F169+G169</f>
        <v>952000</v>
      </c>
      <c r="I169" s="275"/>
      <c r="J169" s="253"/>
      <c r="K169" s="253"/>
      <c r="L169" s="253"/>
    </row>
    <row r="170" customFormat="false" ht="15" hidden="false" customHeight="true" outlineLevel="0" collapsed="false">
      <c r="B170" s="278"/>
      <c r="C170" s="279"/>
      <c r="D170" s="268" t="s">
        <v>211</v>
      </c>
      <c r="E170" s="269" t="s">
        <v>212</v>
      </c>
      <c r="F170" s="338" t="n">
        <v>78700</v>
      </c>
      <c r="G170" s="281"/>
      <c r="H170" s="271" t="n">
        <f aca="false">F170+G170</f>
        <v>78700</v>
      </c>
      <c r="I170" s="275"/>
      <c r="J170" s="253"/>
      <c r="K170" s="253"/>
      <c r="L170" s="253"/>
    </row>
    <row r="171" customFormat="false" ht="15" hidden="false" customHeight="true" outlineLevel="0" collapsed="false">
      <c r="B171" s="278"/>
      <c r="C171" s="279"/>
      <c r="D171" s="268" t="s">
        <v>196</v>
      </c>
      <c r="E171" s="269" t="s">
        <v>197</v>
      </c>
      <c r="F171" s="338" t="n">
        <v>184300</v>
      </c>
      <c r="G171" s="281"/>
      <c r="H171" s="271" t="n">
        <f aca="false">F171+G171</f>
        <v>184300</v>
      </c>
      <c r="I171" s="275"/>
      <c r="J171" s="253"/>
      <c r="K171" s="253"/>
      <c r="L171" s="253"/>
    </row>
    <row r="172" customFormat="false" ht="15" hidden="false" customHeight="true" outlineLevel="0" collapsed="false">
      <c r="B172" s="278"/>
      <c r="C172" s="279"/>
      <c r="D172" s="268" t="s">
        <v>198</v>
      </c>
      <c r="E172" s="269" t="s">
        <v>199</v>
      </c>
      <c r="F172" s="338" t="n">
        <v>26200</v>
      </c>
      <c r="G172" s="281"/>
      <c r="H172" s="271" t="n">
        <f aca="false">F172+G172</f>
        <v>26200</v>
      </c>
      <c r="I172" s="275"/>
      <c r="J172" s="253"/>
      <c r="K172" s="253"/>
      <c r="L172" s="253"/>
    </row>
    <row r="173" customFormat="false" ht="15" hidden="false" customHeight="true" outlineLevel="0" collapsed="false">
      <c r="B173" s="278"/>
      <c r="C173" s="279"/>
      <c r="D173" s="279" t="n">
        <v>4170</v>
      </c>
      <c r="E173" s="269" t="s">
        <v>214</v>
      </c>
      <c r="F173" s="338" t="n">
        <v>8000</v>
      </c>
      <c r="G173" s="281"/>
      <c r="H173" s="271" t="n">
        <f aca="false">F173+G173</f>
        <v>8000</v>
      </c>
      <c r="I173" s="275"/>
      <c r="J173" s="253"/>
      <c r="K173" s="253"/>
      <c r="L173" s="253"/>
    </row>
    <row r="174" customFormat="false" ht="15" hidden="false" customHeight="true" outlineLevel="0" collapsed="false">
      <c r="B174" s="278"/>
      <c r="C174" s="279"/>
      <c r="D174" s="268" t="s">
        <v>175</v>
      </c>
      <c r="E174" s="269" t="s">
        <v>202</v>
      </c>
      <c r="F174" s="338" t="n">
        <v>28000</v>
      </c>
      <c r="G174" s="281"/>
      <c r="H174" s="271" t="n">
        <f aca="false">F174+G174</f>
        <v>28000</v>
      </c>
      <c r="I174" s="275"/>
      <c r="J174" s="253"/>
      <c r="K174" s="253"/>
      <c r="L174" s="253"/>
    </row>
    <row r="175" customFormat="false" ht="15" hidden="false" customHeight="true" outlineLevel="0" collapsed="false">
      <c r="B175" s="278"/>
      <c r="C175" s="279"/>
      <c r="D175" s="268" t="s">
        <v>258</v>
      </c>
      <c r="E175" s="269" t="s">
        <v>259</v>
      </c>
      <c r="F175" s="338" t="n">
        <v>4500</v>
      </c>
      <c r="G175" s="281"/>
      <c r="H175" s="271" t="n">
        <f aca="false">F175+G175</f>
        <v>4500</v>
      </c>
      <c r="I175" s="275"/>
      <c r="J175" s="253"/>
      <c r="K175" s="253"/>
      <c r="L175" s="253"/>
    </row>
    <row r="176" customFormat="false" ht="15" hidden="false" customHeight="true" outlineLevel="0" collapsed="false">
      <c r="B176" s="278"/>
      <c r="C176" s="279"/>
      <c r="D176" s="268" t="s">
        <v>185</v>
      </c>
      <c r="E176" s="269" t="s">
        <v>186</v>
      </c>
      <c r="F176" s="338" t="n">
        <v>100000</v>
      </c>
      <c r="G176" s="281"/>
      <c r="H176" s="271" t="n">
        <f aca="false">F176+G176</f>
        <v>100000</v>
      </c>
      <c r="I176" s="275"/>
      <c r="J176" s="253"/>
      <c r="K176" s="253"/>
      <c r="L176" s="253"/>
    </row>
    <row r="177" customFormat="false" ht="15" hidden="false" customHeight="true" outlineLevel="0" collapsed="false">
      <c r="B177" s="278"/>
      <c r="C177" s="279"/>
      <c r="D177" s="268" t="s">
        <v>177</v>
      </c>
      <c r="E177" s="269" t="s">
        <v>241</v>
      </c>
      <c r="F177" s="338" t="n">
        <v>15000</v>
      </c>
      <c r="G177" s="281"/>
      <c r="H177" s="271" t="n">
        <f aca="false">F177+G177</f>
        <v>15000</v>
      </c>
      <c r="I177" s="275"/>
      <c r="J177" s="253"/>
      <c r="K177" s="253"/>
      <c r="L177" s="253"/>
    </row>
    <row r="178" customFormat="false" ht="15" hidden="false" customHeight="true" outlineLevel="0" collapsed="false">
      <c r="B178" s="278"/>
      <c r="C178" s="279"/>
      <c r="D178" s="279" t="s">
        <v>215</v>
      </c>
      <c r="E178" s="269" t="s">
        <v>216</v>
      </c>
      <c r="F178" s="338" t="n">
        <v>1200</v>
      </c>
      <c r="G178" s="281"/>
      <c r="H178" s="271" t="n">
        <f aca="false">F178+G178</f>
        <v>1200</v>
      </c>
      <c r="I178" s="275"/>
      <c r="J178" s="253"/>
      <c r="K178" s="253"/>
      <c r="L178" s="253"/>
    </row>
    <row r="179" customFormat="false" ht="15" hidden="false" customHeight="true" outlineLevel="0" collapsed="false">
      <c r="B179" s="278"/>
      <c r="C179" s="279"/>
      <c r="D179" s="268" t="s">
        <v>149</v>
      </c>
      <c r="E179" s="269" t="s">
        <v>150</v>
      </c>
      <c r="F179" s="338" t="n">
        <v>70000</v>
      </c>
      <c r="G179" s="281"/>
      <c r="H179" s="271" t="n">
        <f aca="false">F179+G179</f>
        <v>70000</v>
      </c>
      <c r="I179" s="275"/>
      <c r="J179" s="253"/>
      <c r="K179" s="253"/>
      <c r="L179" s="253"/>
    </row>
    <row r="180" customFormat="false" ht="24" hidden="false" customHeight="false" outlineLevel="0" collapsed="false">
      <c r="B180" s="278"/>
      <c r="C180" s="279"/>
      <c r="D180" s="310" t="n">
        <v>4330</v>
      </c>
      <c r="E180" s="269" t="s">
        <v>262</v>
      </c>
      <c r="F180" s="338" t="n">
        <v>200000</v>
      </c>
      <c r="G180" s="281"/>
      <c r="H180" s="271" t="n">
        <f aca="false">F180+G180</f>
        <v>200000</v>
      </c>
      <c r="I180" s="275"/>
      <c r="J180" s="253"/>
      <c r="K180" s="253"/>
      <c r="L180" s="253"/>
    </row>
    <row r="181" customFormat="false" ht="15" hidden="false" customHeight="true" outlineLevel="0" collapsed="false">
      <c r="B181" s="278"/>
      <c r="C181" s="279"/>
      <c r="D181" s="310" t="n">
        <v>4360</v>
      </c>
      <c r="E181" s="269" t="s">
        <v>217</v>
      </c>
      <c r="F181" s="338" t="n">
        <v>4500</v>
      </c>
      <c r="G181" s="281"/>
      <c r="H181" s="271" t="n">
        <f aca="false">F181+G181</f>
        <v>4500</v>
      </c>
      <c r="I181" s="275"/>
      <c r="J181" s="253"/>
      <c r="K181" s="253"/>
      <c r="L181" s="253"/>
    </row>
    <row r="182" customFormat="false" ht="15" hidden="false" customHeight="true" outlineLevel="0" collapsed="false">
      <c r="B182" s="278"/>
      <c r="C182" s="279"/>
      <c r="D182" s="268" t="s">
        <v>204</v>
      </c>
      <c r="E182" s="269" t="s">
        <v>205</v>
      </c>
      <c r="F182" s="338" t="n">
        <v>2100</v>
      </c>
      <c r="G182" s="281"/>
      <c r="H182" s="271" t="n">
        <f aca="false">F182+G182</f>
        <v>2100</v>
      </c>
      <c r="I182" s="275"/>
      <c r="J182" s="253"/>
      <c r="K182" s="253"/>
      <c r="L182" s="253"/>
    </row>
    <row r="183" customFormat="false" ht="15" hidden="false" customHeight="true" outlineLevel="0" collapsed="false">
      <c r="B183" s="278"/>
      <c r="C183" s="279"/>
      <c r="D183" s="279" t="n">
        <v>4430</v>
      </c>
      <c r="E183" s="269" t="s">
        <v>158</v>
      </c>
      <c r="F183" s="338" t="n">
        <v>3000</v>
      </c>
      <c r="G183" s="281"/>
      <c r="H183" s="271" t="n">
        <f aca="false">F183+G183</f>
        <v>3000</v>
      </c>
      <c r="I183" s="275"/>
      <c r="J183" s="253"/>
      <c r="K183" s="253"/>
      <c r="L183" s="253"/>
    </row>
    <row r="184" customFormat="false" ht="15" hidden="false" customHeight="true" outlineLevel="0" collapsed="false">
      <c r="B184" s="278"/>
      <c r="C184" s="279"/>
      <c r="D184" s="268" t="s">
        <v>219</v>
      </c>
      <c r="E184" s="269" t="s">
        <v>220</v>
      </c>
      <c r="F184" s="338" t="n">
        <v>56900</v>
      </c>
      <c r="G184" s="281"/>
      <c r="H184" s="271" t="n">
        <f aca="false">F184+G184</f>
        <v>56900</v>
      </c>
      <c r="I184" s="275"/>
      <c r="J184" s="253"/>
      <c r="K184" s="253"/>
      <c r="L184" s="253"/>
    </row>
    <row r="185" customFormat="false" ht="15" hidden="false" customHeight="true" outlineLevel="0" collapsed="false">
      <c r="B185" s="278"/>
      <c r="C185" s="279"/>
      <c r="D185" s="310" t="n">
        <v>4480</v>
      </c>
      <c r="E185" s="269" t="s">
        <v>179</v>
      </c>
      <c r="F185" s="338" t="n">
        <v>100</v>
      </c>
      <c r="G185" s="281"/>
      <c r="H185" s="271" t="n">
        <f aca="false">F185+G185</f>
        <v>100</v>
      </c>
      <c r="I185" s="275"/>
      <c r="J185" s="253"/>
      <c r="K185" s="253"/>
      <c r="L185" s="253"/>
    </row>
    <row r="186" customFormat="false" ht="15" hidden="false" customHeight="true" outlineLevel="0" collapsed="false">
      <c r="B186" s="278"/>
      <c r="C186" s="279"/>
      <c r="D186" s="310" t="n">
        <v>4700</v>
      </c>
      <c r="E186" s="269" t="s">
        <v>223</v>
      </c>
      <c r="F186" s="338" t="n">
        <v>600</v>
      </c>
      <c r="G186" s="281"/>
      <c r="H186" s="271" t="n">
        <f aca="false">F186+G186</f>
        <v>600</v>
      </c>
      <c r="I186" s="275"/>
      <c r="J186" s="253"/>
      <c r="K186" s="253"/>
      <c r="L186" s="253"/>
    </row>
    <row r="187" customFormat="false" ht="15" hidden="false" customHeight="true" outlineLevel="0" collapsed="false">
      <c r="B187" s="278"/>
      <c r="C187" s="279"/>
      <c r="D187" s="310" t="n">
        <v>6060</v>
      </c>
      <c r="E187" s="269" t="s">
        <v>224</v>
      </c>
      <c r="F187" s="338" t="n">
        <v>7000</v>
      </c>
      <c r="G187" s="281"/>
      <c r="H187" s="271" t="n">
        <f aca="false">F187+G187</f>
        <v>7000</v>
      </c>
      <c r="I187" s="275"/>
      <c r="J187" s="253"/>
      <c r="K187" s="253"/>
      <c r="L187" s="253"/>
    </row>
    <row r="188" customFormat="false" ht="15" hidden="false" customHeight="true" outlineLevel="0" collapsed="false">
      <c r="B188" s="273"/>
      <c r="C188" s="154" t="s">
        <v>106</v>
      </c>
      <c r="D188" s="155"/>
      <c r="E188" s="168" t="s">
        <v>107</v>
      </c>
      <c r="F188" s="280" t="n">
        <f aca="false">SUM(F189:F206)</f>
        <v>2183800</v>
      </c>
      <c r="G188" s="280" t="n">
        <f aca="false">SUM(G189:G206)</f>
        <v>0</v>
      </c>
      <c r="H188" s="280" t="n">
        <f aca="false">SUM(H189:H206)</f>
        <v>2183800</v>
      </c>
      <c r="I188" s="275"/>
      <c r="J188" s="253"/>
      <c r="K188" s="253"/>
      <c r="L188" s="253"/>
    </row>
    <row r="189" customFormat="false" ht="15" hidden="false" customHeight="true" outlineLevel="0" collapsed="false">
      <c r="B189" s="278"/>
      <c r="C189" s="279"/>
      <c r="D189" s="268" t="s">
        <v>228</v>
      </c>
      <c r="E189" s="269" t="s">
        <v>210</v>
      </c>
      <c r="F189" s="338" t="n">
        <v>88500</v>
      </c>
      <c r="G189" s="277"/>
      <c r="H189" s="271" t="n">
        <f aca="false">F189+G189</f>
        <v>88500</v>
      </c>
      <c r="I189" s="275"/>
      <c r="J189" s="253"/>
      <c r="K189" s="253"/>
      <c r="L189" s="253"/>
    </row>
    <row r="190" customFormat="false" ht="15" hidden="false" customHeight="true" outlineLevel="0" collapsed="false">
      <c r="B190" s="278"/>
      <c r="C190" s="279"/>
      <c r="D190" s="268" t="s">
        <v>194</v>
      </c>
      <c r="E190" s="269" t="s">
        <v>195</v>
      </c>
      <c r="F190" s="338" t="n">
        <v>1322200</v>
      </c>
      <c r="G190" s="277"/>
      <c r="H190" s="271" t="n">
        <f aca="false">F190+G190</f>
        <v>1322200</v>
      </c>
      <c r="I190" s="275"/>
      <c r="J190" s="253"/>
      <c r="K190" s="253"/>
      <c r="L190" s="253"/>
    </row>
    <row r="191" customFormat="false" ht="15" hidden="false" customHeight="true" outlineLevel="0" collapsed="false">
      <c r="B191" s="278"/>
      <c r="C191" s="279"/>
      <c r="D191" s="268" t="s">
        <v>211</v>
      </c>
      <c r="E191" s="269" t="s">
        <v>212</v>
      </c>
      <c r="F191" s="338" t="n">
        <v>108200</v>
      </c>
      <c r="G191" s="277"/>
      <c r="H191" s="271" t="n">
        <f aca="false">F191+G191</f>
        <v>108200</v>
      </c>
      <c r="I191" s="275"/>
      <c r="J191" s="253"/>
      <c r="K191" s="253"/>
      <c r="L191" s="253"/>
    </row>
    <row r="192" customFormat="false" ht="15" hidden="false" customHeight="true" outlineLevel="0" collapsed="false">
      <c r="B192" s="278"/>
      <c r="C192" s="279"/>
      <c r="D192" s="268" t="s">
        <v>196</v>
      </c>
      <c r="E192" s="269" t="s">
        <v>197</v>
      </c>
      <c r="F192" s="338" t="n">
        <v>256900</v>
      </c>
      <c r="G192" s="277"/>
      <c r="H192" s="271" t="n">
        <f aca="false">F192+G192</f>
        <v>256900</v>
      </c>
      <c r="I192" s="275"/>
      <c r="J192" s="253"/>
      <c r="K192" s="253"/>
      <c r="L192" s="253"/>
    </row>
    <row r="193" customFormat="false" ht="15" hidden="false" customHeight="true" outlineLevel="0" collapsed="false">
      <c r="B193" s="278"/>
      <c r="C193" s="279"/>
      <c r="D193" s="268" t="s">
        <v>198</v>
      </c>
      <c r="E193" s="269" t="s">
        <v>199</v>
      </c>
      <c r="F193" s="338" t="n">
        <v>36600</v>
      </c>
      <c r="G193" s="277"/>
      <c r="H193" s="271" t="n">
        <f aca="false">F193+G193</f>
        <v>36600</v>
      </c>
      <c r="I193" s="275"/>
      <c r="J193" s="253"/>
      <c r="K193" s="253"/>
      <c r="L193" s="253"/>
    </row>
    <row r="194" customFormat="false" ht="15" hidden="false" customHeight="true" outlineLevel="0" collapsed="false">
      <c r="B194" s="278"/>
      <c r="C194" s="279"/>
      <c r="D194" s="279" t="n">
        <v>4170</v>
      </c>
      <c r="E194" s="269" t="s">
        <v>214</v>
      </c>
      <c r="F194" s="338" t="n">
        <v>10000</v>
      </c>
      <c r="G194" s="277"/>
      <c r="H194" s="271" t="n">
        <f aca="false">F194+G194</f>
        <v>10000</v>
      </c>
      <c r="I194" s="275"/>
      <c r="J194" s="253"/>
      <c r="K194" s="253"/>
      <c r="L194" s="253"/>
    </row>
    <row r="195" customFormat="false" ht="15" hidden="false" customHeight="true" outlineLevel="0" collapsed="false">
      <c r="B195" s="278"/>
      <c r="C195" s="279"/>
      <c r="D195" s="268" t="s">
        <v>175</v>
      </c>
      <c r="E195" s="269" t="s">
        <v>202</v>
      </c>
      <c r="F195" s="338" t="n">
        <v>32200</v>
      </c>
      <c r="G195" s="277" t="n">
        <v>-4000</v>
      </c>
      <c r="H195" s="271" t="n">
        <f aca="false">F195+G195</f>
        <v>28200</v>
      </c>
      <c r="I195" s="272" t="s">
        <v>256</v>
      </c>
      <c r="J195" s="253"/>
      <c r="K195" s="253"/>
      <c r="L195" s="253"/>
    </row>
    <row r="196" customFormat="false" ht="15" hidden="false" customHeight="true" outlineLevel="0" collapsed="false">
      <c r="B196" s="278"/>
      <c r="C196" s="279"/>
      <c r="D196" s="268" t="s">
        <v>258</v>
      </c>
      <c r="E196" s="269" t="s">
        <v>259</v>
      </c>
      <c r="F196" s="338" t="n">
        <v>6000</v>
      </c>
      <c r="G196" s="277"/>
      <c r="H196" s="271" t="n">
        <f aca="false">F196+G196</f>
        <v>6000</v>
      </c>
      <c r="I196" s="275"/>
      <c r="J196" s="253"/>
      <c r="K196" s="253"/>
      <c r="L196" s="253"/>
    </row>
    <row r="197" customFormat="false" ht="15" hidden="false" customHeight="true" outlineLevel="0" collapsed="false">
      <c r="B197" s="278"/>
      <c r="C197" s="279"/>
      <c r="D197" s="268" t="s">
        <v>185</v>
      </c>
      <c r="E197" s="269" t="s">
        <v>186</v>
      </c>
      <c r="F197" s="338" t="n">
        <v>130500</v>
      </c>
      <c r="G197" s="277"/>
      <c r="H197" s="271" t="n">
        <f aca="false">F197+G197</f>
        <v>130500</v>
      </c>
      <c r="I197" s="275"/>
      <c r="J197" s="253"/>
      <c r="K197" s="253"/>
      <c r="L197" s="253"/>
    </row>
    <row r="198" customFormat="false" ht="15" hidden="false" customHeight="true" outlineLevel="0" collapsed="false">
      <c r="B198" s="278"/>
      <c r="C198" s="279"/>
      <c r="D198" s="268" t="s">
        <v>177</v>
      </c>
      <c r="E198" s="269" t="s">
        <v>241</v>
      </c>
      <c r="F198" s="338" t="n">
        <v>55000</v>
      </c>
      <c r="G198" s="277" t="n">
        <v>-18000</v>
      </c>
      <c r="H198" s="271" t="n">
        <f aca="false">F198+G198</f>
        <v>37000</v>
      </c>
      <c r="I198" s="272" t="s">
        <v>256</v>
      </c>
      <c r="J198" s="253"/>
      <c r="K198" s="253"/>
      <c r="L198" s="253"/>
    </row>
    <row r="199" customFormat="false" ht="15" hidden="false" customHeight="true" outlineLevel="0" collapsed="false">
      <c r="B199" s="278"/>
      <c r="C199" s="279"/>
      <c r="D199" s="279" t="s">
        <v>215</v>
      </c>
      <c r="E199" s="269" t="s">
        <v>216</v>
      </c>
      <c r="F199" s="338" t="n">
        <v>2800</v>
      </c>
      <c r="G199" s="277"/>
      <c r="H199" s="271" t="n">
        <f aca="false">F199+G199</f>
        <v>2800</v>
      </c>
      <c r="I199" s="275"/>
      <c r="J199" s="253"/>
      <c r="K199" s="253"/>
      <c r="L199" s="253"/>
    </row>
    <row r="200" customFormat="false" ht="15" hidden="false" customHeight="true" outlineLevel="0" collapsed="false">
      <c r="B200" s="278"/>
      <c r="C200" s="279"/>
      <c r="D200" s="268" t="s">
        <v>149</v>
      </c>
      <c r="E200" s="269" t="s">
        <v>150</v>
      </c>
      <c r="F200" s="338" t="n">
        <v>36300</v>
      </c>
      <c r="G200" s="277"/>
      <c r="H200" s="271" t="n">
        <f aca="false">F200+G200</f>
        <v>36300</v>
      </c>
      <c r="I200" s="275"/>
      <c r="J200" s="253"/>
      <c r="K200" s="253"/>
      <c r="L200" s="253"/>
    </row>
    <row r="201" customFormat="false" ht="15" hidden="false" customHeight="true" outlineLevel="0" collapsed="false">
      <c r="B201" s="278"/>
      <c r="C201" s="279"/>
      <c r="D201" s="310" t="n">
        <v>4360</v>
      </c>
      <c r="E201" s="269" t="s">
        <v>217</v>
      </c>
      <c r="F201" s="338" t="n">
        <v>4500</v>
      </c>
      <c r="G201" s="277"/>
      <c r="H201" s="271" t="n">
        <f aca="false">F201+G201</f>
        <v>4500</v>
      </c>
      <c r="I201" s="275"/>
      <c r="J201" s="253"/>
      <c r="K201" s="253"/>
      <c r="L201" s="253"/>
    </row>
    <row r="202" customFormat="false" ht="15" hidden="false" customHeight="true" outlineLevel="0" collapsed="false">
      <c r="B202" s="278"/>
      <c r="C202" s="279"/>
      <c r="D202" s="268" t="s">
        <v>204</v>
      </c>
      <c r="E202" s="269" t="s">
        <v>205</v>
      </c>
      <c r="F202" s="338" t="n">
        <v>5900</v>
      </c>
      <c r="G202" s="277"/>
      <c r="H202" s="271" t="n">
        <f aca="false">F202+G202</f>
        <v>5900</v>
      </c>
      <c r="I202" s="275"/>
      <c r="J202" s="253"/>
      <c r="K202" s="253"/>
      <c r="L202" s="253"/>
    </row>
    <row r="203" customFormat="false" ht="15" hidden="false" customHeight="true" outlineLevel="0" collapsed="false">
      <c r="B203" s="278"/>
      <c r="C203" s="279"/>
      <c r="D203" s="268" t="s">
        <v>157</v>
      </c>
      <c r="E203" s="269" t="s">
        <v>158</v>
      </c>
      <c r="F203" s="338" t="n">
        <v>4400</v>
      </c>
      <c r="G203" s="277"/>
      <c r="H203" s="271" t="n">
        <f aca="false">F203+G203</f>
        <v>4400</v>
      </c>
      <c r="I203" s="275"/>
      <c r="J203" s="253"/>
      <c r="K203" s="253"/>
      <c r="L203" s="253"/>
    </row>
    <row r="204" customFormat="false" ht="15" hidden="false" customHeight="true" outlineLevel="0" collapsed="false">
      <c r="B204" s="278"/>
      <c r="C204" s="279"/>
      <c r="D204" s="268" t="s">
        <v>219</v>
      </c>
      <c r="E204" s="269" t="s">
        <v>220</v>
      </c>
      <c r="F204" s="338" t="n">
        <v>83200</v>
      </c>
      <c r="G204" s="277"/>
      <c r="H204" s="271" t="n">
        <f aca="false">F204+G204</f>
        <v>83200</v>
      </c>
      <c r="I204" s="275"/>
      <c r="J204" s="253"/>
      <c r="K204" s="253"/>
      <c r="L204" s="253"/>
    </row>
    <row r="205" customFormat="false" ht="15" hidden="false" customHeight="true" outlineLevel="0" collapsed="false">
      <c r="B205" s="278"/>
      <c r="C205" s="279"/>
      <c r="D205" s="310" t="n">
        <v>4700</v>
      </c>
      <c r="E205" s="269" t="s">
        <v>223</v>
      </c>
      <c r="F205" s="338" t="n">
        <v>600</v>
      </c>
      <c r="G205" s="277"/>
      <c r="H205" s="271" t="n">
        <f aca="false">F205+G205</f>
        <v>600</v>
      </c>
      <c r="I205" s="275"/>
      <c r="J205" s="253"/>
      <c r="K205" s="253"/>
      <c r="L205" s="253"/>
    </row>
    <row r="206" customFormat="false" ht="15" hidden="false" customHeight="true" outlineLevel="0" collapsed="false">
      <c r="B206" s="278"/>
      <c r="C206" s="279"/>
      <c r="D206" s="310" t="n">
        <v>6060</v>
      </c>
      <c r="E206" s="269" t="s">
        <v>224</v>
      </c>
      <c r="F206" s="338" t="n">
        <v>0</v>
      </c>
      <c r="G206" s="277" t="n">
        <v>22000</v>
      </c>
      <c r="H206" s="339" t="n">
        <f aca="false">F206+G206</f>
        <v>22000</v>
      </c>
      <c r="I206" s="272" t="s">
        <v>256</v>
      </c>
      <c r="J206" s="253"/>
      <c r="K206" s="253"/>
      <c r="L206" s="253"/>
    </row>
    <row r="207" customFormat="false" ht="15" hidden="false" customHeight="true" outlineLevel="0" collapsed="false">
      <c r="B207" s="273"/>
      <c r="C207" s="154" t="s">
        <v>263</v>
      </c>
      <c r="D207" s="155"/>
      <c r="E207" s="168" t="s">
        <v>108</v>
      </c>
      <c r="F207" s="280" t="n">
        <f aca="false">SUM(F208:F220)</f>
        <v>506100</v>
      </c>
      <c r="G207" s="281"/>
      <c r="H207" s="280" t="n">
        <f aca="false">SUM(H208:H220)</f>
        <v>506100</v>
      </c>
      <c r="I207" s="275"/>
      <c r="J207" s="253"/>
      <c r="K207" s="253"/>
      <c r="L207" s="253"/>
    </row>
    <row r="208" customFormat="false" ht="15" hidden="false" customHeight="true" outlineLevel="0" collapsed="false">
      <c r="B208" s="273"/>
      <c r="C208" s="340"/>
      <c r="D208" s="268" t="s">
        <v>228</v>
      </c>
      <c r="E208" s="269" t="s">
        <v>210</v>
      </c>
      <c r="F208" s="338" t="n">
        <v>200</v>
      </c>
      <c r="G208" s="281"/>
      <c r="H208" s="271" t="n">
        <f aca="false">F208+G208</f>
        <v>200</v>
      </c>
      <c r="I208" s="275"/>
      <c r="J208" s="253"/>
      <c r="K208" s="253"/>
      <c r="L208" s="253"/>
    </row>
    <row r="209" customFormat="false" ht="15" hidden="false" customHeight="true" outlineLevel="0" collapsed="false">
      <c r="B209" s="273"/>
      <c r="C209" s="340"/>
      <c r="D209" s="268" t="s">
        <v>194</v>
      </c>
      <c r="E209" s="269" t="s">
        <v>195</v>
      </c>
      <c r="F209" s="338" t="n">
        <v>90100</v>
      </c>
      <c r="G209" s="281"/>
      <c r="H209" s="271" t="n">
        <f aca="false">F209+G209</f>
        <v>90100</v>
      </c>
      <c r="I209" s="275"/>
      <c r="J209" s="253"/>
      <c r="K209" s="253"/>
      <c r="L209" s="253"/>
    </row>
    <row r="210" customFormat="false" ht="15" hidden="false" customHeight="true" outlineLevel="0" collapsed="false">
      <c r="B210" s="273"/>
      <c r="C210" s="340"/>
      <c r="D210" s="268" t="s">
        <v>211</v>
      </c>
      <c r="E210" s="269" t="s">
        <v>212</v>
      </c>
      <c r="F210" s="338" t="n">
        <v>6300</v>
      </c>
      <c r="G210" s="281"/>
      <c r="H210" s="271" t="n">
        <f aca="false">F210+G210</f>
        <v>6300</v>
      </c>
      <c r="I210" s="275"/>
      <c r="J210" s="253"/>
      <c r="K210" s="253"/>
      <c r="L210" s="253"/>
    </row>
    <row r="211" customFormat="false" ht="15" hidden="false" customHeight="true" outlineLevel="0" collapsed="false">
      <c r="B211" s="278"/>
      <c r="C211" s="279"/>
      <c r="D211" s="268" t="s">
        <v>196</v>
      </c>
      <c r="E211" s="269" t="s">
        <v>197</v>
      </c>
      <c r="F211" s="338" t="n">
        <v>21000</v>
      </c>
      <c r="G211" s="281"/>
      <c r="H211" s="271" t="n">
        <f aca="false">F211+G211</f>
        <v>21000</v>
      </c>
      <c r="I211" s="275"/>
      <c r="J211" s="253"/>
      <c r="K211" s="253"/>
      <c r="L211" s="253"/>
    </row>
    <row r="212" customFormat="false" ht="15" hidden="false" customHeight="true" outlineLevel="0" collapsed="false">
      <c r="B212" s="278"/>
      <c r="C212" s="279"/>
      <c r="D212" s="268" t="s">
        <v>198</v>
      </c>
      <c r="E212" s="269" t="s">
        <v>199</v>
      </c>
      <c r="F212" s="338" t="n">
        <v>2300</v>
      </c>
      <c r="G212" s="281"/>
      <c r="H212" s="271" t="n">
        <f aca="false">F212+G212</f>
        <v>2300</v>
      </c>
      <c r="I212" s="275"/>
      <c r="J212" s="253"/>
      <c r="K212" s="253"/>
      <c r="L212" s="253"/>
    </row>
    <row r="213" customFormat="false" ht="15" hidden="false" customHeight="true" outlineLevel="0" collapsed="false">
      <c r="B213" s="278"/>
      <c r="C213" s="279"/>
      <c r="D213" s="279" t="n">
        <v>4170</v>
      </c>
      <c r="E213" s="269" t="s">
        <v>214</v>
      </c>
      <c r="F213" s="338" t="n">
        <v>28000</v>
      </c>
      <c r="G213" s="281"/>
      <c r="H213" s="271" t="n">
        <f aca="false">F213+G213</f>
        <v>28000</v>
      </c>
      <c r="I213" s="275"/>
      <c r="J213" s="253"/>
      <c r="K213" s="253"/>
      <c r="L213" s="253"/>
    </row>
    <row r="214" customFormat="false" ht="15" hidden="false" customHeight="true" outlineLevel="0" collapsed="false">
      <c r="B214" s="278"/>
      <c r="C214" s="279"/>
      <c r="D214" s="279" t="s">
        <v>175</v>
      </c>
      <c r="E214" s="269" t="s">
        <v>202</v>
      </c>
      <c r="F214" s="338" t="n">
        <v>40000</v>
      </c>
      <c r="G214" s="281"/>
      <c r="H214" s="271" t="n">
        <f aca="false">F214+G214</f>
        <v>40000</v>
      </c>
      <c r="I214" s="275"/>
      <c r="J214" s="253"/>
      <c r="K214" s="253"/>
      <c r="L214" s="253"/>
    </row>
    <row r="215" customFormat="false" ht="15" hidden="false" customHeight="true" outlineLevel="0" collapsed="false">
      <c r="B215" s="278"/>
      <c r="C215" s="279"/>
      <c r="D215" s="268" t="s">
        <v>177</v>
      </c>
      <c r="E215" s="269" t="s">
        <v>241</v>
      </c>
      <c r="F215" s="338" t="n">
        <v>10000</v>
      </c>
      <c r="G215" s="281"/>
      <c r="H215" s="271" t="n">
        <f aca="false">F215+G215</f>
        <v>10000</v>
      </c>
      <c r="I215" s="275"/>
      <c r="J215" s="253"/>
      <c r="K215" s="253"/>
      <c r="L215" s="253"/>
    </row>
    <row r="216" customFormat="false" ht="15" hidden="false" customHeight="true" outlineLevel="0" collapsed="false">
      <c r="B216" s="278"/>
      <c r="C216" s="279"/>
      <c r="D216" s="279" t="s">
        <v>215</v>
      </c>
      <c r="E216" s="269" t="s">
        <v>216</v>
      </c>
      <c r="F216" s="338" t="n">
        <v>500</v>
      </c>
      <c r="G216" s="281"/>
      <c r="H216" s="271" t="n">
        <f aca="false">F216+G216</f>
        <v>500</v>
      </c>
      <c r="I216" s="275"/>
      <c r="J216" s="253"/>
      <c r="K216" s="253"/>
      <c r="L216" s="253"/>
    </row>
    <row r="217" customFormat="false" ht="15" hidden="false" customHeight="true" outlineLevel="0" collapsed="false">
      <c r="B217" s="278"/>
      <c r="C217" s="279"/>
      <c r="D217" s="268" t="s">
        <v>149</v>
      </c>
      <c r="E217" s="269" t="s">
        <v>150</v>
      </c>
      <c r="F217" s="338" t="n">
        <v>300000</v>
      </c>
      <c r="G217" s="281"/>
      <c r="H217" s="271" t="n">
        <f aca="false">F217+G217</f>
        <v>300000</v>
      </c>
      <c r="I217" s="275"/>
      <c r="J217" s="253"/>
      <c r="K217" s="253"/>
      <c r="L217" s="253"/>
    </row>
    <row r="218" customFormat="false" ht="15" hidden="false" customHeight="true" outlineLevel="0" collapsed="false">
      <c r="B218" s="278"/>
      <c r="C218" s="279"/>
      <c r="D218" s="268" t="s">
        <v>157</v>
      </c>
      <c r="E218" s="269" t="s">
        <v>158</v>
      </c>
      <c r="F218" s="338" t="n">
        <v>4000</v>
      </c>
      <c r="G218" s="281"/>
      <c r="H218" s="271" t="n">
        <f aca="false">F218+G218</f>
        <v>4000</v>
      </c>
      <c r="I218" s="275"/>
      <c r="J218" s="253"/>
      <c r="K218" s="253"/>
      <c r="L218" s="253"/>
    </row>
    <row r="219" customFormat="false" ht="15" hidden="false" customHeight="true" outlineLevel="0" collapsed="false">
      <c r="B219" s="278"/>
      <c r="C219" s="279"/>
      <c r="D219" s="268" t="s">
        <v>219</v>
      </c>
      <c r="E219" s="269" t="s">
        <v>220</v>
      </c>
      <c r="F219" s="338" t="n">
        <v>2200</v>
      </c>
      <c r="G219" s="281"/>
      <c r="H219" s="271" t="n">
        <f aca="false">F219+G219</f>
        <v>2200</v>
      </c>
      <c r="I219" s="275"/>
      <c r="J219" s="253"/>
      <c r="K219" s="253"/>
      <c r="L219" s="253"/>
    </row>
    <row r="220" customFormat="false" ht="15" hidden="false" customHeight="true" outlineLevel="0" collapsed="false">
      <c r="B220" s="278"/>
      <c r="C220" s="279"/>
      <c r="D220" s="305" t="n">
        <v>4500</v>
      </c>
      <c r="E220" s="269" t="s">
        <v>264</v>
      </c>
      <c r="F220" s="338" t="n">
        <v>1500</v>
      </c>
      <c r="G220" s="281"/>
      <c r="H220" s="271" t="n">
        <f aca="false">F220+G220</f>
        <v>1500</v>
      </c>
      <c r="I220" s="275"/>
      <c r="J220" s="253"/>
      <c r="K220" s="253"/>
      <c r="L220" s="253"/>
    </row>
    <row r="221" customFormat="false" ht="15" hidden="false" customHeight="true" outlineLevel="0" collapsed="false">
      <c r="B221" s="273"/>
      <c r="C221" s="154" t="s">
        <v>265</v>
      </c>
      <c r="D221" s="155"/>
      <c r="E221" s="168" t="s">
        <v>266</v>
      </c>
      <c r="F221" s="280" t="n">
        <f aca="false">SUM(F222:F222)</f>
        <v>49200</v>
      </c>
      <c r="G221" s="281"/>
      <c r="H221" s="280" t="n">
        <f aca="false">SUM(H222:H222)</f>
        <v>49200</v>
      </c>
      <c r="I221" s="275"/>
      <c r="J221" s="253"/>
      <c r="K221" s="253"/>
      <c r="L221" s="253"/>
    </row>
    <row r="222" customFormat="false" ht="15" hidden="false" customHeight="true" outlineLevel="0" collapsed="false">
      <c r="B222" s="278"/>
      <c r="C222" s="279"/>
      <c r="D222" s="310" t="n">
        <v>4700</v>
      </c>
      <c r="E222" s="269" t="s">
        <v>223</v>
      </c>
      <c r="F222" s="276" t="n">
        <v>49200</v>
      </c>
      <c r="G222" s="281"/>
      <c r="H222" s="271" t="n">
        <f aca="false">F222+G222</f>
        <v>49200</v>
      </c>
      <c r="I222" s="275"/>
      <c r="J222" s="253"/>
      <c r="K222" s="253"/>
      <c r="L222" s="253"/>
    </row>
    <row r="223" customFormat="false" ht="15" hidden="false" customHeight="true" outlineLevel="0" collapsed="false">
      <c r="B223" s="278"/>
      <c r="C223" s="154" t="s">
        <v>109</v>
      </c>
      <c r="D223" s="155"/>
      <c r="E223" s="168" t="s">
        <v>110</v>
      </c>
      <c r="F223" s="280" t="n">
        <f aca="false">SUM(F224:F234)</f>
        <v>230300</v>
      </c>
      <c r="G223" s="281"/>
      <c r="H223" s="280" t="n">
        <f aca="false">SUM(H224:H234)</f>
        <v>230300</v>
      </c>
      <c r="I223" s="275"/>
      <c r="J223" s="253"/>
      <c r="K223" s="253"/>
      <c r="L223" s="253"/>
    </row>
    <row r="224" customFormat="false" ht="15" hidden="false" customHeight="true" outlineLevel="0" collapsed="false">
      <c r="B224" s="278"/>
      <c r="C224" s="279"/>
      <c r="D224" s="268" t="s">
        <v>228</v>
      </c>
      <c r="E224" s="269" t="s">
        <v>210</v>
      </c>
      <c r="F224" s="276" t="n">
        <v>1000</v>
      </c>
      <c r="G224" s="281"/>
      <c r="H224" s="271" t="n">
        <f aca="false">F224+G224</f>
        <v>1000</v>
      </c>
      <c r="I224" s="275"/>
      <c r="J224" s="253"/>
      <c r="K224" s="253"/>
      <c r="L224" s="253"/>
    </row>
    <row r="225" customFormat="false" ht="15" hidden="false" customHeight="true" outlineLevel="0" collapsed="false">
      <c r="B225" s="278"/>
      <c r="C225" s="279"/>
      <c r="D225" s="268" t="s">
        <v>194</v>
      </c>
      <c r="E225" s="269" t="s">
        <v>195</v>
      </c>
      <c r="F225" s="276" t="n">
        <v>95500</v>
      </c>
      <c r="G225" s="281"/>
      <c r="H225" s="271" t="n">
        <f aca="false">F225+G225</f>
        <v>95500</v>
      </c>
      <c r="I225" s="275"/>
      <c r="J225" s="253"/>
      <c r="K225" s="253"/>
      <c r="L225" s="253"/>
    </row>
    <row r="226" customFormat="false" ht="15" hidden="false" customHeight="true" outlineLevel="0" collapsed="false">
      <c r="B226" s="278"/>
      <c r="C226" s="279"/>
      <c r="D226" s="268" t="s">
        <v>211</v>
      </c>
      <c r="E226" s="269" t="s">
        <v>212</v>
      </c>
      <c r="F226" s="276" t="n">
        <v>8000</v>
      </c>
      <c r="G226" s="281"/>
      <c r="H226" s="271" t="n">
        <f aca="false">F226+G226</f>
        <v>8000</v>
      </c>
      <c r="I226" s="275"/>
      <c r="J226" s="253"/>
      <c r="K226" s="253"/>
      <c r="L226" s="253"/>
    </row>
    <row r="227" customFormat="false" ht="15" hidden="false" customHeight="true" outlineLevel="0" collapsed="false">
      <c r="B227" s="278"/>
      <c r="C227" s="279"/>
      <c r="D227" s="268" t="s">
        <v>196</v>
      </c>
      <c r="E227" s="269" t="s">
        <v>197</v>
      </c>
      <c r="F227" s="276" t="n">
        <v>18000</v>
      </c>
      <c r="G227" s="281"/>
      <c r="H227" s="271" t="n">
        <f aca="false">F227+G227</f>
        <v>18000</v>
      </c>
      <c r="I227" s="275"/>
      <c r="J227" s="253"/>
      <c r="K227" s="253"/>
      <c r="L227" s="253"/>
    </row>
    <row r="228" customFormat="false" ht="15" hidden="false" customHeight="true" outlineLevel="0" collapsed="false">
      <c r="B228" s="278"/>
      <c r="C228" s="279"/>
      <c r="D228" s="268" t="s">
        <v>198</v>
      </c>
      <c r="E228" s="269" t="s">
        <v>199</v>
      </c>
      <c r="F228" s="276" t="n">
        <v>2600</v>
      </c>
      <c r="G228" s="281"/>
      <c r="H228" s="271" t="n">
        <f aca="false">F228+G228</f>
        <v>2600</v>
      </c>
      <c r="I228" s="275"/>
      <c r="J228" s="253"/>
      <c r="K228" s="253"/>
      <c r="L228" s="253"/>
    </row>
    <row r="229" customFormat="false" ht="15" hidden="false" customHeight="true" outlineLevel="0" collapsed="false">
      <c r="B229" s="278"/>
      <c r="C229" s="279"/>
      <c r="D229" s="279" t="n">
        <v>4170</v>
      </c>
      <c r="E229" s="269" t="s">
        <v>214</v>
      </c>
      <c r="F229" s="276" t="n">
        <v>1000</v>
      </c>
      <c r="G229" s="281"/>
      <c r="H229" s="271" t="n">
        <f aca="false">F229+G229</f>
        <v>1000</v>
      </c>
      <c r="I229" s="275"/>
      <c r="J229" s="253"/>
      <c r="K229" s="253"/>
      <c r="L229" s="253"/>
    </row>
    <row r="230" customFormat="false" ht="15" hidden="false" customHeight="true" outlineLevel="0" collapsed="false">
      <c r="B230" s="278"/>
      <c r="C230" s="279"/>
      <c r="D230" s="268" t="s">
        <v>175</v>
      </c>
      <c r="E230" s="269" t="s">
        <v>202</v>
      </c>
      <c r="F230" s="276" t="n">
        <v>10000</v>
      </c>
      <c r="G230" s="281"/>
      <c r="H230" s="271" t="n">
        <f aca="false">F230+G230</f>
        <v>10000</v>
      </c>
      <c r="I230" s="275"/>
      <c r="J230" s="253"/>
      <c r="K230" s="253"/>
      <c r="L230" s="253"/>
    </row>
    <row r="231" customFormat="false" ht="15" hidden="false" customHeight="true" outlineLevel="0" collapsed="false">
      <c r="B231" s="278"/>
      <c r="C231" s="279"/>
      <c r="D231" s="310" t="n">
        <v>4220</v>
      </c>
      <c r="E231" s="269" t="s">
        <v>203</v>
      </c>
      <c r="F231" s="276" t="n">
        <v>90000</v>
      </c>
      <c r="G231" s="281"/>
      <c r="H231" s="271" t="n">
        <f aca="false">F231+G231</f>
        <v>90000</v>
      </c>
      <c r="I231" s="275"/>
      <c r="J231" s="253"/>
      <c r="K231" s="253"/>
      <c r="L231" s="253"/>
    </row>
    <row r="232" customFormat="false" ht="15" hidden="false" customHeight="true" outlineLevel="0" collapsed="false">
      <c r="B232" s="278"/>
      <c r="C232" s="279"/>
      <c r="D232" s="279" t="s">
        <v>215</v>
      </c>
      <c r="E232" s="269" t="s">
        <v>216</v>
      </c>
      <c r="F232" s="276" t="n">
        <v>300</v>
      </c>
      <c r="G232" s="281"/>
      <c r="H232" s="271" t="n">
        <f aca="false">F232+G232</f>
        <v>300</v>
      </c>
      <c r="I232" s="275"/>
      <c r="J232" s="253"/>
      <c r="K232" s="253"/>
      <c r="L232" s="253"/>
    </row>
    <row r="233" customFormat="false" ht="15" hidden="false" customHeight="true" outlineLevel="0" collapsed="false">
      <c r="B233" s="278"/>
      <c r="C233" s="279"/>
      <c r="D233" s="268" t="s">
        <v>219</v>
      </c>
      <c r="E233" s="269" t="s">
        <v>220</v>
      </c>
      <c r="F233" s="276" t="n">
        <v>3300</v>
      </c>
      <c r="G233" s="281"/>
      <c r="H233" s="271" t="n">
        <f aca="false">F233+G233</f>
        <v>3300</v>
      </c>
      <c r="I233" s="275"/>
      <c r="J233" s="253"/>
      <c r="K233" s="253"/>
      <c r="L233" s="253"/>
    </row>
    <row r="234" customFormat="false" ht="15" hidden="false" customHeight="true" outlineLevel="0" collapsed="false">
      <c r="B234" s="278"/>
      <c r="C234" s="279"/>
      <c r="D234" s="310" t="n">
        <v>4700</v>
      </c>
      <c r="E234" s="269" t="s">
        <v>223</v>
      </c>
      <c r="F234" s="276" t="n">
        <v>600</v>
      </c>
      <c r="G234" s="281"/>
      <c r="H234" s="271" t="n">
        <f aca="false">F234+G234</f>
        <v>600</v>
      </c>
      <c r="I234" s="275"/>
      <c r="J234" s="253"/>
      <c r="K234" s="253"/>
      <c r="L234" s="253"/>
    </row>
    <row r="235" customFormat="false" ht="66" hidden="false" customHeight="true" outlineLevel="0" collapsed="false">
      <c r="B235" s="278"/>
      <c r="C235" s="154" t="s">
        <v>267</v>
      </c>
      <c r="D235" s="310"/>
      <c r="E235" s="168" t="s">
        <v>268</v>
      </c>
      <c r="F235" s="280" t="n">
        <f aca="false">SUM(F236:F239)</f>
        <v>21000</v>
      </c>
      <c r="G235" s="281"/>
      <c r="H235" s="280" t="n">
        <f aca="false">SUM(H236:H239)</f>
        <v>21000</v>
      </c>
      <c r="I235" s="275"/>
      <c r="J235" s="253"/>
      <c r="K235" s="253"/>
      <c r="L235" s="253"/>
    </row>
    <row r="236" customFormat="false" ht="15" hidden="false" customHeight="true" outlineLevel="0" collapsed="false">
      <c r="B236" s="278"/>
      <c r="C236" s="279"/>
      <c r="D236" s="268" t="s">
        <v>194</v>
      </c>
      <c r="E236" s="269" t="s">
        <v>195</v>
      </c>
      <c r="F236" s="276" t="n">
        <v>16100</v>
      </c>
      <c r="G236" s="281"/>
      <c r="H236" s="271" t="n">
        <f aca="false">F236+G236</f>
        <v>16100</v>
      </c>
      <c r="I236" s="275"/>
      <c r="J236" s="253"/>
      <c r="K236" s="253"/>
      <c r="L236" s="253"/>
    </row>
    <row r="237" customFormat="false" ht="15" hidden="false" customHeight="true" outlineLevel="0" collapsed="false">
      <c r="B237" s="278"/>
      <c r="C237" s="279"/>
      <c r="D237" s="268" t="s">
        <v>196</v>
      </c>
      <c r="E237" s="269" t="s">
        <v>197</v>
      </c>
      <c r="F237" s="276" t="n">
        <v>2800</v>
      </c>
      <c r="G237" s="281"/>
      <c r="H237" s="271" t="n">
        <f aca="false">F237+G237</f>
        <v>2800</v>
      </c>
      <c r="I237" s="275"/>
      <c r="J237" s="253"/>
      <c r="K237" s="253"/>
      <c r="L237" s="253"/>
    </row>
    <row r="238" customFormat="false" ht="15" hidden="false" customHeight="true" outlineLevel="0" collapsed="false">
      <c r="B238" s="278"/>
      <c r="C238" s="279"/>
      <c r="D238" s="268" t="s">
        <v>198</v>
      </c>
      <c r="E238" s="269" t="s">
        <v>199</v>
      </c>
      <c r="F238" s="276" t="n">
        <v>400</v>
      </c>
      <c r="G238" s="281"/>
      <c r="H238" s="271" t="n">
        <f aca="false">F238+G238</f>
        <v>400</v>
      </c>
      <c r="I238" s="275"/>
      <c r="J238" s="253"/>
      <c r="K238" s="253"/>
      <c r="L238" s="253"/>
    </row>
    <row r="239" customFormat="false" ht="15" hidden="false" customHeight="true" outlineLevel="0" collapsed="false">
      <c r="B239" s="278"/>
      <c r="C239" s="279"/>
      <c r="D239" s="268" t="s">
        <v>258</v>
      </c>
      <c r="E239" s="269" t="s">
        <v>259</v>
      </c>
      <c r="F239" s="276" t="n">
        <v>1700</v>
      </c>
      <c r="G239" s="281"/>
      <c r="H239" s="271" t="n">
        <f aca="false">F239+G239</f>
        <v>1700</v>
      </c>
      <c r="I239" s="275"/>
      <c r="J239" s="253"/>
      <c r="K239" s="253"/>
      <c r="L239" s="253"/>
    </row>
    <row r="240" customFormat="false" ht="63.75" hidden="false" customHeight="false" outlineLevel="0" collapsed="false">
      <c r="B240" s="278"/>
      <c r="C240" s="154" t="s">
        <v>269</v>
      </c>
      <c r="D240" s="310"/>
      <c r="E240" s="168" t="s">
        <v>270</v>
      </c>
      <c r="F240" s="280" t="n">
        <f aca="false">SUM(F241:F246)</f>
        <v>470300</v>
      </c>
      <c r="G240" s="281"/>
      <c r="H240" s="280" t="n">
        <f aca="false">SUM(H241:H246)</f>
        <v>470300</v>
      </c>
      <c r="I240" s="275"/>
      <c r="J240" s="253"/>
      <c r="K240" s="253"/>
      <c r="L240" s="253"/>
    </row>
    <row r="241" customFormat="false" ht="15" hidden="false" customHeight="true" outlineLevel="0" collapsed="false">
      <c r="B241" s="278"/>
      <c r="C241" s="279"/>
      <c r="D241" s="268" t="s">
        <v>194</v>
      </c>
      <c r="E241" s="269" t="s">
        <v>195</v>
      </c>
      <c r="F241" s="276" t="n">
        <v>351100</v>
      </c>
      <c r="G241" s="281"/>
      <c r="H241" s="271" t="n">
        <f aca="false">F241+G241</f>
        <v>351100</v>
      </c>
      <c r="I241" s="275"/>
      <c r="J241" s="253"/>
      <c r="K241" s="253"/>
      <c r="L241" s="253"/>
    </row>
    <row r="242" customFormat="false" ht="15" hidden="false" customHeight="true" outlineLevel="0" collapsed="false">
      <c r="B242" s="278"/>
      <c r="C242" s="154"/>
      <c r="D242" s="268" t="s">
        <v>211</v>
      </c>
      <c r="E242" s="269" t="s">
        <v>212</v>
      </c>
      <c r="F242" s="276" t="n">
        <v>20000</v>
      </c>
      <c r="G242" s="281"/>
      <c r="H242" s="271" t="n">
        <f aca="false">F242+G242</f>
        <v>20000</v>
      </c>
      <c r="I242" s="275"/>
      <c r="J242" s="253"/>
      <c r="K242" s="253"/>
      <c r="L242" s="253"/>
    </row>
    <row r="243" customFormat="false" ht="15" hidden="false" customHeight="true" outlineLevel="0" collapsed="false">
      <c r="B243" s="278"/>
      <c r="C243" s="279"/>
      <c r="D243" s="268" t="s">
        <v>196</v>
      </c>
      <c r="E243" s="269" t="s">
        <v>197</v>
      </c>
      <c r="F243" s="276" t="n">
        <v>60500</v>
      </c>
      <c r="G243" s="281"/>
      <c r="H243" s="271" t="n">
        <f aca="false">F243+G243</f>
        <v>60500</v>
      </c>
      <c r="I243" s="275"/>
      <c r="J243" s="253"/>
      <c r="K243" s="253"/>
      <c r="L243" s="253"/>
    </row>
    <row r="244" customFormat="false" ht="15" hidden="false" customHeight="true" outlineLevel="0" collapsed="false">
      <c r="B244" s="278"/>
      <c r="C244" s="279"/>
      <c r="D244" s="268" t="s">
        <v>198</v>
      </c>
      <c r="E244" s="269" t="s">
        <v>199</v>
      </c>
      <c r="F244" s="276" t="n">
        <v>8700</v>
      </c>
      <c r="G244" s="281"/>
      <c r="H244" s="271" t="n">
        <f aca="false">F244+G244</f>
        <v>8700</v>
      </c>
      <c r="I244" s="275"/>
      <c r="J244" s="253"/>
      <c r="K244" s="253"/>
      <c r="L244" s="253"/>
    </row>
    <row r="245" customFormat="false" ht="15" hidden="false" customHeight="true" outlineLevel="0" collapsed="false">
      <c r="B245" s="278"/>
      <c r="C245" s="279"/>
      <c r="D245" s="268" t="s">
        <v>258</v>
      </c>
      <c r="E245" s="269" t="s">
        <v>259</v>
      </c>
      <c r="F245" s="276" t="n">
        <v>26100</v>
      </c>
      <c r="G245" s="281"/>
      <c r="H245" s="271" t="n">
        <f aca="false">F245+G245</f>
        <v>26100</v>
      </c>
      <c r="I245" s="275"/>
      <c r="J245" s="253"/>
      <c r="K245" s="253"/>
      <c r="L245" s="253"/>
    </row>
    <row r="246" customFormat="false" ht="15" hidden="false" customHeight="true" outlineLevel="0" collapsed="false">
      <c r="B246" s="278"/>
      <c r="C246" s="279"/>
      <c r="D246" s="268" t="s">
        <v>204</v>
      </c>
      <c r="E246" s="269" t="s">
        <v>205</v>
      </c>
      <c r="F246" s="276" t="n">
        <v>3900</v>
      </c>
      <c r="G246" s="281"/>
      <c r="H246" s="271" t="n">
        <f aca="false">F246+G246</f>
        <v>3900</v>
      </c>
      <c r="I246" s="275"/>
      <c r="J246" s="253"/>
      <c r="K246" s="253"/>
      <c r="L246" s="253"/>
    </row>
    <row r="247" customFormat="false" ht="15" hidden="false" customHeight="true" outlineLevel="0" collapsed="false">
      <c r="B247" s="273"/>
      <c r="C247" s="154" t="s">
        <v>271</v>
      </c>
      <c r="D247" s="155"/>
      <c r="E247" s="168" t="s">
        <v>139</v>
      </c>
      <c r="F247" s="280" t="n">
        <f aca="false">SUM(F248:F249)</f>
        <v>70700</v>
      </c>
      <c r="G247" s="281"/>
      <c r="H247" s="280" t="n">
        <f aca="false">SUM(H248:H249)</f>
        <v>70700</v>
      </c>
      <c r="I247" s="275"/>
      <c r="J247" s="253"/>
      <c r="K247" s="253"/>
      <c r="L247" s="253"/>
    </row>
    <row r="248" customFormat="false" ht="15" hidden="false" customHeight="true" outlineLevel="0" collapsed="false">
      <c r="B248" s="278"/>
      <c r="C248" s="279"/>
      <c r="D248" s="268" t="s">
        <v>228</v>
      </c>
      <c r="E248" s="269" t="s">
        <v>210</v>
      </c>
      <c r="F248" s="276" t="n">
        <v>4900</v>
      </c>
      <c r="G248" s="281"/>
      <c r="H248" s="271" t="n">
        <f aca="false">F248+G248</f>
        <v>4900</v>
      </c>
      <c r="I248" s="275"/>
      <c r="J248" s="253"/>
      <c r="K248" s="253"/>
      <c r="L248" s="253"/>
    </row>
    <row r="249" customFormat="false" ht="15" hidden="false" customHeight="true" outlineLevel="0" collapsed="false">
      <c r="B249" s="315"/>
      <c r="C249" s="301"/>
      <c r="D249" s="302" t="s">
        <v>219</v>
      </c>
      <c r="E249" s="303" t="s">
        <v>220</v>
      </c>
      <c r="F249" s="304" t="n">
        <v>65800</v>
      </c>
      <c r="G249" s="291"/>
      <c r="H249" s="292" t="n">
        <f aca="false">F249+G249</f>
        <v>65800</v>
      </c>
      <c r="I249" s="293"/>
      <c r="J249" s="253"/>
      <c r="K249" s="253"/>
      <c r="L249" s="253"/>
    </row>
    <row r="250" customFormat="false" ht="15.75" hidden="false" customHeight="true" outlineLevel="0" collapsed="false">
      <c r="B250" s="260" t="s">
        <v>272</v>
      </c>
      <c r="C250" s="224"/>
      <c r="D250" s="224"/>
      <c r="E250" s="29" t="s">
        <v>273</v>
      </c>
      <c r="F250" s="294" t="n">
        <f aca="false">F251+F254+F265</f>
        <v>312000</v>
      </c>
      <c r="G250" s="295"/>
      <c r="H250" s="294" t="n">
        <f aca="false">H251+H254+H265</f>
        <v>312000</v>
      </c>
      <c r="I250" s="262"/>
      <c r="J250" s="253"/>
      <c r="K250" s="253"/>
      <c r="L250" s="253"/>
    </row>
    <row r="251" customFormat="false" ht="15.75" hidden="false" customHeight="true" outlineLevel="0" collapsed="false">
      <c r="B251" s="263"/>
      <c r="C251" s="341" t="s">
        <v>274</v>
      </c>
      <c r="D251" s="342"/>
      <c r="E251" s="343" t="s">
        <v>275</v>
      </c>
      <c r="F251" s="344" t="n">
        <f aca="false">F252+F253</f>
        <v>10000</v>
      </c>
      <c r="G251" s="299"/>
      <c r="H251" s="344" t="n">
        <f aca="false">H252+H253</f>
        <v>10000</v>
      </c>
      <c r="I251" s="265"/>
      <c r="J251" s="253"/>
      <c r="K251" s="253"/>
      <c r="L251" s="253"/>
    </row>
    <row r="252" customFormat="false" ht="15.75" hidden="false" customHeight="true" outlineLevel="0" collapsed="false">
      <c r="B252" s="266"/>
      <c r="C252" s="267"/>
      <c r="D252" s="268" t="s">
        <v>175</v>
      </c>
      <c r="E252" s="269" t="s">
        <v>202</v>
      </c>
      <c r="F252" s="345" t="n">
        <v>5000</v>
      </c>
      <c r="G252" s="281"/>
      <c r="H252" s="271" t="n">
        <f aca="false">F252+G252</f>
        <v>5000</v>
      </c>
      <c r="I252" s="275"/>
      <c r="J252" s="253"/>
      <c r="K252" s="253"/>
      <c r="L252" s="253"/>
    </row>
    <row r="253" customFormat="false" ht="15.75" hidden="false" customHeight="true" outlineLevel="0" collapsed="false">
      <c r="B253" s="346"/>
      <c r="C253" s="347"/>
      <c r="D253" s="268" t="s">
        <v>149</v>
      </c>
      <c r="E253" s="269" t="s">
        <v>150</v>
      </c>
      <c r="F253" s="348" t="n">
        <v>5000</v>
      </c>
      <c r="G253" s="281"/>
      <c r="H253" s="271" t="n">
        <f aca="false">F253+G253</f>
        <v>5000</v>
      </c>
      <c r="I253" s="275"/>
      <c r="J253" s="253"/>
      <c r="K253" s="253"/>
      <c r="L253" s="253"/>
    </row>
    <row r="254" customFormat="false" ht="15.75" hidden="false" customHeight="true" outlineLevel="0" collapsed="false">
      <c r="B254" s="326"/>
      <c r="C254" s="230" t="s">
        <v>276</v>
      </c>
      <c r="D254" s="327"/>
      <c r="E254" s="331" t="s">
        <v>277</v>
      </c>
      <c r="F254" s="349" t="n">
        <f aca="false">SUM(F255:F264)</f>
        <v>300000</v>
      </c>
      <c r="G254" s="281"/>
      <c r="H254" s="349" t="n">
        <f aca="false">SUM(H255:H264)</f>
        <v>300000</v>
      </c>
      <c r="I254" s="275"/>
      <c r="J254" s="253"/>
      <c r="K254" s="253"/>
      <c r="L254" s="253"/>
    </row>
    <row r="255" customFormat="false" ht="45.75" hidden="false" customHeight="true" outlineLevel="0" collapsed="false">
      <c r="B255" s="326"/>
      <c r="C255" s="230"/>
      <c r="D255" s="350" t="s">
        <v>278</v>
      </c>
      <c r="E255" s="269" t="s">
        <v>279</v>
      </c>
      <c r="F255" s="351" t="n">
        <v>75000</v>
      </c>
      <c r="G255" s="281"/>
      <c r="H255" s="271" t="n">
        <f aca="false">F255+G255</f>
        <v>75000</v>
      </c>
      <c r="I255" s="275"/>
      <c r="J255" s="253"/>
      <c r="K255" s="253"/>
      <c r="L255" s="253"/>
    </row>
    <row r="256" customFormat="false" ht="15.75" hidden="false" customHeight="true" outlineLevel="0" collapsed="false">
      <c r="B256" s="273"/>
      <c r="C256" s="352"/>
      <c r="D256" s="268" t="s">
        <v>183</v>
      </c>
      <c r="E256" s="269" t="s">
        <v>184</v>
      </c>
      <c r="F256" s="309" t="n">
        <v>32000</v>
      </c>
      <c r="G256" s="281"/>
      <c r="H256" s="271" t="n">
        <f aca="false">F256+G256</f>
        <v>32000</v>
      </c>
      <c r="I256" s="275"/>
      <c r="J256" s="253"/>
      <c r="K256" s="253"/>
      <c r="L256" s="253"/>
    </row>
    <row r="257" customFormat="false" ht="15.75" hidden="false" customHeight="true" outlineLevel="0" collapsed="false">
      <c r="B257" s="278"/>
      <c r="C257" s="279"/>
      <c r="D257" s="279" t="n">
        <v>4170</v>
      </c>
      <c r="E257" s="269" t="s">
        <v>214</v>
      </c>
      <c r="F257" s="276" t="n">
        <v>43600</v>
      </c>
      <c r="G257" s="281"/>
      <c r="H257" s="271" t="n">
        <f aca="false">F257+G257</f>
        <v>43600</v>
      </c>
      <c r="I257" s="275"/>
      <c r="J257" s="253"/>
      <c r="K257" s="253"/>
      <c r="L257" s="253"/>
    </row>
    <row r="258" customFormat="false" ht="15.75" hidden="false" customHeight="true" outlineLevel="0" collapsed="false">
      <c r="B258" s="278"/>
      <c r="C258" s="279"/>
      <c r="D258" s="268" t="s">
        <v>175</v>
      </c>
      <c r="E258" s="269" t="s">
        <v>202</v>
      </c>
      <c r="F258" s="276" t="n">
        <v>25000</v>
      </c>
      <c r="G258" s="281"/>
      <c r="H258" s="271" t="n">
        <f aca="false">F258+G258</f>
        <v>25000</v>
      </c>
      <c r="I258" s="275"/>
      <c r="J258" s="253"/>
      <c r="K258" s="253"/>
      <c r="L258" s="253"/>
    </row>
    <row r="259" customFormat="false" ht="15.75" hidden="false" customHeight="true" outlineLevel="0" collapsed="false">
      <c r="B259" s="278"/>
      <c r="C259" s="279"/>
      <c r="D259" s="310" t="n">
        <v>4220</v>
      </c>
      <c r="E259" s="269" t="s">
        <v>203</v>
      </c>
      <c r="F259" s="276" t="n">
        <v>4000</v>
      </c>
      <c r="G259" s="281"/>
      <c r="H259" s="271" t="n">
        <f aca="false">F259+G259</f>
        <v>4000</v>
      </c>
      <c r="I259" s="275"/>
      <c r="J259" s="253"/>
      <c r="K259" s="253"/>
      <c r="L259" s="253"/>
    </row>
    <row r="260" customFormat="false" ht="15.75" hidden="false" customHeight="true" outlineLevel="0" collapsed="false">
      <c r="B260" s="278"/>
      <c r="C260" s="279"/>
      <c r="D260" s="268" t="s">
        <v>177</v>
      </c>
      <c r="E260" s="269" t="s">
        <v>241</v>
      </c>
      <c r="F260" s="276" t="n">
        <v>5000</v>
      </c>
      <c r="G260" s="281"/>
      <c r="H260" s="271" t="n">
        <f aca="false">F260+G260</f>
        <v>5000</v>
      </c>
      <c r="I260" s="275"/>
      <c r="J260" s="253"/>
      <c r="K260" s="253"/>
      <c r="L260" s="253"/>
    </row>
    <row r="261" customFormat="false" ht="15.75" hidden="false" customHeight="true" outlineLevel="0" collapsed="false">
      <c r="B261" s="278"/>
      <c r="C261" s="279"/>
      <c r="D261" s="268" t="s">
        <v>149</v>
      </c>
      <c r="E261" s="269" t="s">
        <v>150</v>
      </c>
      <c r="F261" s="276" t="n">
        <v>96400</v>
      </c>
      <c r="G261" s="281"/>
      <c r="H261" s="271" t="n">
        <f aca="false">F261+G261</f>
        <v>96400</v>
      </c>
      <c r="I261" s="275"/>
      <c r="J261" s="253"/>
      <c r="K261" s="253"/>
      <c r="L261" s="253"/>
    </row>
    <row r="262" customFormat="false" ht="15.75" hidden="false" customHeight="true" outlineLevel="0" collapsed="false">
      <c r="B262" s="282"/>
      <c r="C262" s="283"/>
      <c r="D262" s="268" t="s">
        <v>204</v>
      </c>
      <c r="E262" s="269" t="s">
        <v>205</v>
      </c>
      <c r="F262" s="285" t="n">
        <v>2000</v>
      </c>
      <c r="G262" s="281"/>
      <c r="H262" s="271" t="n">
        <f aca="false">F262+G262</f>
        <v>2000</v>
      </c>
      <c r="I262" s="275"/>
      <c r="J262" s="253"/>
      <c r="K262" s="253"/>
      <c r="L262" s="253"/>
    </row>
    <row r="263" customFormat="false" ht="15.75" hidden="false" customHeight="true" outlineLevel="0" collapsed="false">
      <c r="B263" s="282"/>
      <c r="C263" s="283"/>
      <c r="D263" s="310" t="n">
        <v>4610</v>
      </c>
      <c r="E263" s="269" t="s">
        <v>221</v>
      </c>
      <c r="F263" s="285" t="n">
        <v>2000</v>
      </c>
      <c r="G263" s="281"/>
      <c r="H263" s="271" t="n">
        <f aca="false">F263+G263</f>
        <v>2000</v>
      </c>
      <c r="I263" s="275"/>
      <c r="J263" s="253"/>
      <c r="K263" s="253"/>
      <c r="L263" s="253"/>
    </row>
    <row r="264" customFormat="false" ht="15.75" hidden="false" customHeight="true" outlineLevel="0" collapsed="false">
      <c r="B264" s="278"/>
      <c r="C264" s="279"/>
      <c r="D264" s="310" t="n">
        <v>4700</v>
      </c>
      <c r="E264" s="269" t="s">
        <v>223</v>
      </c>
      <c r="F264" s="276" t="n">
        <v>15000</v>
      </c>
      <c r="G264" s="281"/>
      <c r="H264" s="271" t="n">
        <f aca="false">F264+G264</f>
        <v>15000</v>
      </c>
      <c r="I264" s="275"/>
      <c r="J264" s="253"/>
      <c r="K264" s="253"/>
      <c r="L264" s="253"/>
    </row>
    <row r="265" customFormat="false" ht="15.75" hidden="false" customHeight="true" outlineLevel="0" collapsed="false">
      <c r="B265" s="278"/>
      <c r="C265" s="154" t="s">
        <v>280</v>
      </c>
      <c r="D265" s="155"/>
      <c r="E265" s="168" t="s">
        <v>139</v>
      </c>
      <c r="F265" s="280" t="n">
        <f aca="false">F266</f>
        <v>2000</v>
      </c>
      <c r="G265" s="281"/>
      <c r="H265" s="280" t="n">
        <f aca="false">H266</f>
        <v>2000</v>
      </c>
      <c r="I265" s="275"/>
      <c r="J265" s="253"/>
      <c r="K265" s="253"/>
      <c r="L265" s="253"/>
    </row>
    <row r="266" customFormat="false" ht="42" hidden="false" customHeight="true" outlineLevel="0" collapsed="false">
      <c r="B266" s="286"/>
      <c r="C266" s="287"/>
      <c r="D266" s="324" t="s">
        <v>278</v>
      </c>
      <c r="E266" s="303" t="s">
        <v>279</v>
      </c>
      <c r="F266" s="290" t="n">
        <v>2000</v>
      </c>
      <c r="G266" s="291"/>
      <c r="H266" s="292" t="n">
        <f aca="false">F266+G266</f>
        <v>2000</v>
      </c>
      <c r="I266" s="293"/>
      <c r="J266" s="253"/>
      <c r="K266" s="253"/>
      <c r="L266" s="253"/>
    </row>
    <row r="267" customFormat="false" ht="15.75" hidden="false" customHeight="true" outlineLevel="0" collapsed="false">
      <c r="B267" s="260" t="s">
        <v>281</v>
      </c>
      <c r="C267" s="224"/>
      <c r="D267" s="224"/>
      <c r="E267" s="51" t="s">
        <v>113</v>
      </c>
      <c r="F267" s="294" t="n">
        <f aca="false">F268+F270+F274+F276+F280+F285+F288+F307+F310+F312</f>
        <v>1486117</v>
      </c>
      <c r="G267" s="294" t="n">
        <f aca="false">G268+G270+G274+G276+G280+G285+G288+G307+G310+G312</f>
        <v>12700</v>
      </c>
      <c r="H267" s="294" t="n">
        <f aca="false">H268+H270+H274+H276+H280+H285+H288+H307+H310+H312</f>
        <v>1498817</v>
      </c>
      <c r="I267" s="262"/>
      <c r="J267" s="253"/>
      <c r="K267" s="253"/>
      <c r="L267" s="253"/>
    </row>
    <row r="268" customFormat="false" ht="15.75" hidden="false" customHeight="true" outlineLevel="0" collapsed="false">
      <c r="B268" s="353"/>
      <c r="C268" s="354" t="s">
        <v>282</v>
      </c>
      <c r="D268" s="355"/>
      <c r="E268" s="58" t="s">
        <v>283</v>
      </c>
      <c r="F268" s="356" t="n">
        <f aca="false">F269</f>
        <v>48000</v>
      </c>
      <c r="G268" s="299"/>
      <c r="H268" s="356" t="n">
        <f aca="false">H269</f>
        <v>48000</v>
      </c>
      <c r="I268" s="265"/>
      <c r="J268" s="253"/>
      <c r="K268" s="253"/>
      <c r="L268" s="253"/>
    </row>
    <row r="269" customFormat="false" ht="24" hidden="false" customHeight="false" outlineLevel="0" collapsed="false">
      <c r="B269" s="357"/>
      <c r="C269" s="358"/>
      <c r="D269" s="310" t="n">
        <v>4330</v>
      </c>
      <c r="E269" s="269" t="s">
        <v>262</v>
      </c>
      <c r="F269" s="359" t="n">
        <v>48000</v>
      </c>
      <c r="G269" s="281"/>
      <c r="H269" s="271" t="n">
        <f aca="false">F269+G269</f>
        <v>48000</v>
      </c>
      <c r="I269" s="275"/>
      <c r="J269" s="253"/>
      <c r="K269" s="253"/>
      <c r="L269" s="253"/>
    </row>
    <row r="270" customFormat="false" ht="26.25" hidden="false" customHeight="true" outlineLevel="0" collapsed="false">
      <c r="B270" s="360"/>
      <c r="C270" s="154" t="s">
        <v>284</v>
      </c>
      <c r="D270" s="361"/>
      <c r="E270" s="168" t="s">
        <v>285</v>
      </c>
      <c r="F270" s="362" t="n">
        <f aca="false">SUM(F271:F273)</f>
        <v>1000</v>
      </c>
      <c r="G270" s="281"/>
      <c r="H270" s="362" t="n">
        <f aca="false">SUM(H271:H273)</f>
        <v>1000</v>
      </c>
      <c r="I270" s="275"/>
      <c r="J270" s="253"/>
      <c r="K270" s="253"/>
      <c r="L270" s="253"/>
    </row>
    <row r="271" customFormat="false" ht="15.75" hidden="false" customHeight="true" outlineLevel="0" collapsed="false">
      <c r="B271" s="363"/>
      <c r="C271" s="364"/>
      <c r="D271" s="268" t="s">
        <v>175</v>
      </c>
      <c r="E271" s="269" t="s">
        <v>202</v>
      </c>
      <c r="F271" s="365" t="n">
        <v>300</v>
      </c>
      <c r="G271" s="281"/>
      <c r="H271" s="271" t="n">
        <f aca="false">F271+G271</f>
        <v>300</v>
      </c>
      <c r="I271" s="275"/>
      <c r="J271" s="253"/>
      <c r="K271" s="253"/>
      <c r="L271" s="253"/>
    </row>
    <row r="272" customFormat="false" ht="15.75" hidden="false" customHeight="true" outlineLevel="0" collapsed="false">
      <c r="B272" s="360"/>
      <c r="C272" s="366"/>
      <c r="D272" s="268" t="s">
        <v>204</v>
      </c>
      <c r="E272" s="269" t="s">
        <v>205</v>
      </c>
      <c r="F272" s="359" t="n">
        <v>300</v>
      </c>
      <c r="G272" s="281"/>
      <c r="H272" s="271" t="n">
        <f aca="false">F272+G272</f>
        <v>300</v>
      </c>
      <c r="I272" s="275"/>
      <c r="J272" s="253"/>
      <c r="K272" s="253"/>
      <c r="L272" s="253"/>
    </row>
    <row r="273" customFormat="false" ht="15.75" hidden="false" customHeight="true" outlineLevel="0" collapsed="false">
      <c r="B273" s="360"/>
      <c r="C273" s="366"/>
      <c r="D273" s="310" t="n">
        <v>4700</v>
      </c>
      <c r="E273" s="269" t="s">
        <v>223</v>
      </c>
      <c r="F273" s="359" t="n">
        <v>400</v>
      </c>
      <c r="G273" s="281"/>
      <c r="H273" s="271" t="n">
        <f aca="false">F273+G273</f>
        <v>400</v>
      </c>
      <c r="I273" s="275"/>
      <c r="J273" s="253"/>
      <c r="K273" s="253"/>
      <c r="L273" s="253"/>
    </row>
    <row r="274" customFormat="false" ht="62.25" hidden="false" customHeight="true" outlineLevel="0" collapsed="false">
      <c r="B274" s="273"/>
      <c r="C274" s="154" t="s">
        <v>286</v>
      </c>
      <c r="D274" s="155"/>
      <c r="E274" s="177" t="s">
        <v>114</v>
      </c>
      <c r="F274" s="280" t="n">
        <f aca="false">F275</f>
        <v>27743</v>
      </c>
      <c r="G274" s="281"/>
      <c r="H274" s="280" t="n">
        <f aca="false">H275</f>
        <v>27743</v>
      </c>
      <c r="I274" s="275"/>
      <c r="J274" s="253"/>
      <c r="K274" s="253"/>
      <c r="L274" s="253"/>
    </row>
    <row r="275" customFormat="false" ht="15" hidden="false" customHeight="true" outlineLevel="0" collapsed="false">
      <c r="B275" s="278"/>
      <c r="C275" s="279"/>
      <c r="D275" s="279" t="n">
        <v>4130</v>
      </c>
      <c r="E275" s="269" t="s">
        <v>287</v>
      </c>
      <c r="F275" s="276" t="n">
        <v>27743</v>
      </c>
      <c r="G275" s="281"/>
      <c r="H275" s="271" t="n">
        <f aca="false">F275+G275</f>
        <v>27743</v>
      </c>
      <c r="I275" s="275"/>
      <c r="J275" s="253"/>
      <c r="K275" s="253"/>
      <c r="L275" s="253"/>
    </row>
    <row r="276" customFormat="false" ht="29.25" hidden="false" customHeight="true" outlineLevel="0" collapsed="false">
      <c r="B276" s="273"/>
      <c r="C276" s="154" t="s">
        <v>288</v>
      </c>
      <c r="D276" s="155"/>
      <c r="E276" s="177" t="s">
        <v>116</v>
      </c>
      <c r="F276" s="280" t="n">
        <f aca="false">SUM(F277:F279)</f>
        <v>296884</v>
      </c>
      <c r="G276" s="281"/>
      <c r="H276" s="280" t="n">
        <f aca="false">SUM(H277:H279)</f>
        <v>296884</v>
      </c>
      <c r="I276" s="275"/>
      <c r="J276" s="253"/>
      <c r="K276" s="253"/>
      <c r="L276" s="253"/>
    </row>
    <row r="277" customFormat="false" ht="16.5" hidden="false" customHeight="true" outlineLevel="0" collapsed="false">
      <c r="B277" s="278"/>
      <c r="C277" s="279"/>
      <c r="D277" s="268" t="s">
        <v>289</v>
      </c>
      <c r="E277" s="41" t="s">
        <v>290</v>
      </c>
      <c r="F277" s="276" t="n">
        <v>288884</v>
      </c>
      <c r="G277" s="281"/>
      <c r="H277" s="271" t="n">
        <f aca="false">F277+G277</f>
        <v>288884</v>
      </c>
      <c r="I277" s="275"/>
      <c r="J277" s="253"/>
      <c r="K277" s="253"/>
      <c r="L277" s="253"/>
    </row>
    <row r="278" customFormat="false" ht="15" hidden="false" customHeight="true" outlineLevel="0" collapsed="false">
      <c r="B278" s="278"/>
      <c r="C278" s="279"/>
      <c r="D278" s="279" t="s">
        <v>196</v>
      </c>
      <c r="E278" s="269" t="s">
        <v>197</v>
      </c>
      <c r="F278" s="276" t="n">
        <v>3000</v>
      </c>
      <c r="G278" s="281"/>
      <c r="H278" s="271" t="n">
        <f aca="false">F278+G278</f>
        <v>3000</v>
      </c>
      <c r="I278" s="275"/>
      <c r="J278" s="253"/>
      <c r="K278" s="253"/>
      <c r="L278" s="253"/>
    </row>
    <row r="279" customFormat="false" ht="24" hidden="false" customHeight="false" outlineLevel="0" collapsed="false">
      <c r="B279" s="278"/>
      <c r="C279" s="279"/>
      <c r="D279" s="310" t="n">
        <v>4330</v>
      </c>
      <c r="E279" s="269" t="s">
        <v>262</v>
      </c>
      <c r="F279" s="276" t="n">
        <v>5000</v>
      </c>
      <c r="G279" s="281"/>
      <c r="H279" s="271" t="n">
        <f aca="false">F279+G279</f>
        <v>5000</v>
      </c>
      <c r="I279" s="275"/>
      <c r="J279" s="253"/>
      <c r="K279" s="253"/>
      <c r="L279" s="253"/>
    </row>
    <row r="280" customFormat="false" ht="15.75" hidden="false" customHeight="true" outlineLevel="0" collapsed="false">
      <c r="B280" s="273"/>
      <c r="C280" s="154" t="s">
        <v>291</v>
      </c>
      <c r="D280" s="155"/>
      <c r="E280" s="168" t="s">
        <v>117</v>
      </c>
      <c r="F280" s="280" t="n">
        <f aca="false">SUM(F281:F284)</f>
        <v>34040</v>
      </c>
      <c r="G280" s="280"/>
      <c r="H280" s="280" t="n">
        <f aca="false">SUM(H281:H284)</f>
        <v>34040</v>
      </c>
      <c r="I280" s="275"/>
      <c r="J280" s="253"/>
      <c r="K280" s="253"/>
      <c r="L280" s="253"/>
    </row>
    <row r="281" customFormat="false" ht="15.75" hidden="false" customHeight="true" outlineLevel="0" collapsed="false">
      <c r="B281" s="278"/>
      <c r="C281" s="279"/>
      <c r="D281" s="268" t="s">
        <v>289</v>
      </c>
      <c r="E281" s="269" t="s">
        <v>290</v>
      </c>
      <c r="F281" s="276" t="n">
        <v>32000</v>
      </c>
      <c r="G281" s="281"/>
      <c r="H281" s="271" t="n">
        <f aca="false">F281+G281</f>
        <v>32000</v>
      </c>
      <c r="I281" s="275"/>
      <c r="J281" s="253"/>
      <c r="K281" s="253"/>
      <c r="L281" s="253"/>
    </row>
    <row r="282" customFormat="false" ht="15.75" hidden="false" customHeight="true" outlineLevel="0" collapsed="false">
      <c r="B282" s="278"/>
      <c r="C282" s="279"/>
      <c r="D282" s="268" t="s">
        <v>289</v>
      </c>
      <c r="E282" s="269" t="s">
        <v>292</v>
      </c>
      <c r="F282" s="276" t="n">
        <v>1960</v>
      </c>
      <c r="G282" s="277"/>
      <c r="H282" s="271" t="n">
        <f aca="false">F282+G282</f>
        <v>1960</v>
      </c>
      <c r="I282" s="275"/>
      <c r="J282" s="253"/>
      <c r="K282" s="253"/>
      <c r="L282" s="253"/>
    </row>
    <row r="283" customFormat="false" ht="15.75" hidden="false" customHeight="true" outlineLevel="0" collapsed="false">
      <c r="B283" s="278"/>
      <c r="C283" s="279"/>
      <c r="D283" s="279" t="s">
        <v>175</v>
      </c>
      <c r="E283" s="269" t="s">
        <v>202</v>
      </c>
      <c r="F283" s="276" t="n">
        <v>40</v>
      </c>
      <c r="G283" s="281"/>
      <c r="H283" s="271" t="n">
        <f aca="false">F283+G283</f>
        <v>40</v>
      </c>
      <c r="I283" s="275"/>
      <c r="J283" s="253"/>
      <c r="K283" s="253"/>
      <c r="L283" s="253"/>
    </row>
    <row r="284" customFormat="false" ht="15.75" hidden="false" customHeight="true" outlineLevel="0" collapsed="false">
      <c r="B284" s="278"/>
      <c r="C284" s="279"/>
      <c r="D284" s="279" t="s">
        <v>175</v>
      </c>
      <c r="E284" s="269" t="s">
        <v>293</v>
      </c>
      <c r="F284" s="276" t="n">
        <v>40</v>
      </c>
      <c r="G284" s="281"/>
      <c r="H284" s="339" t="n">
        <f aca="false">F284+G284</f>
        <v>40</v>
      </c>
      <c r="I284" s="275"/>
      <c r="J284" s="253"/>
      <c r="K284" s="253"/>
      <c r="L284" s="253"/>
    </row>
    <row r="285" customFormat="false" ht="15.75" hidden="false" customHeight="true" outlineLevel="0" collapsed="false">
      <c r="B285" s="278"/>
      <c r="C285" s="154" t="s">
        <v>294</v>
      </c>
      <c r="D285" s="367"/>
      <c r="E285" s="168" t="s">
        <v>119</v>
      </c>
      <c r="F285" s="280" t="n">
        <f aca="false">F286+F287</f>
        <v>180000</v>
      </c>
      <c r="G285" s="280" t="n">
        <f aca="false">G286+G287</f>
        <v>700</v>
      </c>
      <c r="H285" s="280" t="n">
        <f aca="false">H286+H287</f>
        <v>180700</v>
      </c>
      <c r="I285" s="275"/>
      <c r="J285" s="253"/>
      <c r="K285" s="253"/>
      <c r="L285" s="253"/>
    </row>
    <row r="286" customFormat="false" ht="40.5" hidden="false" customHeight="true" outlineLevel="0" collapsed="false">
      <c r="B286" s="278"/>
      <c r="C286" s="154"/>
      <c r="D286" s="47" t="n">
        <v>2910</v>
      </c>
      <c r="E286" s="41" t="s">
        <v>295</v>
      </c>
      <c r="F286" s="276" t="n">
        <v>0</v>
      </c>
      <c r="G286" s="277" t="n">
        <v>700</v>
      </c>
      <c r="H286" s="271" t="n">
        <f aca="false">F286+G286</f>
        <v>700</v>
      </c>
      <c r="I286" s="272" t="s">
        <v>121</v>
      </c>
      <c r="J286" s="253"/>
      <c r="K286" s="253"/>
      <c r="L286" s="253"/>
    </row>
    <row r="287" customFormat="false" ht="15.75" hidden="false" customHeight="true" outlineLevel="0" collapsed="false">
      <c r="B287" s="278"/>
      <c r="C287" s="279"/>
      <c r="D287" s="268" t="s">
        <v>289</v>
      </c>
      <c r="E287" s="269" t="s">
        <v>290</v>
      </c>
      <c r="F287" s="276" t="n">
        <v>180000</v>
      </c>
      <c r="G287" s="281"/>
      <c r="H287" s="271" t="n">
        <f aca="false">F287+G287</f>
        <v>180000</v>
      </c>
      <c r="I287" s="275"/>
      <c r="J287" s="253"/>
      <c r="K287" s="253"/>
      <c r="L287" s="253"/>
    </row>
    <row r="288" customFormat="false" ht="15.75" hidden="false" customHeight="true" outlineLevel="0" collapsed="false">
      <c r="B288" s="273"/>
      <c r="C288" s="154" t="s">
        <v>296</v>
      </c>
      <c r="D288" s="155"/>
      <c r="E288" s="168" t="s">
        <v>122</v>
      </c>
      <c r="F288" s="280" t="n">
        <f aca="false">SUM(F289:F306)</f>
        <v>794850</v>
      </c>
      <c r="G288" s="281"/>
      <c r="H288" s="280" t="n">
        <f aca="false">SUM(H289:H306)</f>
        <v>794850</v>
      </c>
      <c r="I288" s="275"/>
      <c r="J288" s="253"/>
      <c r="K288" s="253"/>
      <c r="L288" s="253"/>
    </row>
    <row r="289" customFormat="false" ht="15.75" hidden="false" customHeight="true" outlineLevel="0" collapsed="false">
      <c r="B289" s="273"/>
      <c r="C289" s="154"/>
      <c r="D289" s="268" t="s">
        <v>228</v>
      </c>
      <c r="E289" s="269" t="s">
        <v>210</v>
      </c>
      <c r="F289" s="276" t="n">
        <v>1650</v>
      </c>
      <c r="G289" s="281"/>
      <c r="H289" s="271" t="n">
        <f aca="false">F289+G289</f>
        <v>1650</v>
      </c>
      <c r="I289" s="275"/>
      <c r="J289" s="253"/>
      <c r="K289" s="253"/>
      <c r="L289" s="253"/>
    </row>
    <row r="290" customFormat="false" ht="15.75" hidden="false" customHeight="true" outlineLevel="0" collapsed="false">
      <c r="B290" s="278"/>
      <c r="C290" s="279"/>
      <c r="D290" s="268" t="s">
        <v>194</v>
      </c>
      <c r="E290" s="269" t="s">
        <v>195</v>
      </c>
      <c r="F290" s="276" t="n">
        <v>539000</v>
      </c>
      <c r="G290" s="281"/>
      <c r="H290" s="271" t="n">
        <f aca="false">F290+G290</f>
        <v>539000</v>
      </c>
      <c r="I290" s="275"/>
      <c r="J290" s="253"/>
      <c r="K290" s="253"/>
      <c r="L290" s="253"/>
    </row>
    <row r="291" customFormat="false" ht="15.75" hidden="false" customHeight="true" outlineLevel="0" collapsed="false">
      <c r="B291" s="278"/>
      <c r="C291" s="279"/>
      <c r="D291" s="268" t="s">
        <v>211</v>
      </c>
      <c r="E291" s="269" t="s">
        <v>212</v>
      </c>
      <c r="F291" s="276" t="n">
        <v>30900</v>
      </c>
      <c r="G291" s="281"/>
      <c r="H291" s="271" t="n">
        <f aca="false">F291+G291</f>
        <v>30900</v>
      </c>
      <c r="I291" s="275"/>
      <c r="J291" s="253"/>
      <c r="K291" s="253"/>
      <c r="L291" s="253"/>
    </row>
    <row r="292" customFormat="false" ht="15.75" hidden="false" customHeight="true" outlineLevel="0" collapsed="false">
      <c r="B292" s="278"/>
      <c r="C292" s="279"/>
      <c r="D292" s="268" t="s">
        <v>196</v>
      </c>
      <c r="E292" s="269" t="s">
        <v>197</v>
      </c>
      <c r="F292" s="276" t="n">
        <v>77000</v>
      </c>
      <c r="G292" s="281"/>
      <c r="H292" s="271" t="n">
        <f aca="false">F292+G292</f>
        <v>77000</v>
      </c>
      <c r="I292" s="275"/>
      <c r="J292" s="253"/>
      <c r="K292" s="253"/>
      <c r="L292" s="253"/>
    </row>
    <row r="293" customFormat="false" ht="15.75" hidden="false" customHeight="true" outlineLevel="0" collapsed="false">
      <c r="B293" s="278"/>
      <c r="C293" s="279"/>
      <c r="D293" s="268" t="s">
        <v>198</v>
      </c>
      <c r="E293" s="269" t="s">
        <v>199</v>
      </c>
      <c r="F293" s="276" t="n">
        <v>11000</v>
      </c>
      <c r="G293" s="281"/>
      <c r="H293" s="271" t="n">
        <f aca="false">F293+G293</f>
        <v>11000</v>
      </c>
      <c r="I293" s="275"/>
      <c r="J293" s="253"/>
      <c r="K293" s="253"/>
      <c r="L293" s="253"/>
    </row>
    <row r="294" customFormat="false" ht="15.75" hidden="false" customHeight="true" outlineLevel="0" collapsed="false">
      <c r="B294" s="278"/>
      <c r="C294" s="279"/>
      <c r="D294" s="279" t="n">
        <v>4170</v>
      </c>
      <c r="E294" s="269" t="s">
        <v>214</v>
      </c>
      <c r="F294" s="276" t="n">
        <v>2400</v>
      </c>
      <c r="G294" s="281"/>
      <c r="H294" s="271" t="n">
        <f aca="false">F294+G294</f>
        <v>2400</v>
      </c>
      <c r="I294" s="275"/>
      <c r="J294" s="253"/>
      <c r="K294" s="253"/>
      <c r="L294" s="253"/>
    </row>
    <row r="295" customFormat="false" ht="15.75" hidden="false" customHeight="true" outlineLevel="0" collapsed="false">
      <c r="B295" s="278"/>
      <c r="C295" s="279"/>
      <c r="D295" s="268" t="s">
        <v>175</v>
      </c>
      <c r="E295" s="269" t="s">
        <v>202</v>
      </c>
      <c r="F295" s="276" t="n">
        <v>36800</v>
      </c>
      <c r="G295" s="281"/>
      <c r="H295" s="271" t="n">
        <f aca="false">F295+G295</f>
        <v>36800</v>
      </c>
      <c r="I295" s="275"/>
      <c r="J295" s="253"/>
      <c r="K295" s="253"/>
      <c r="L295" s="253"/>
    </row>
    <row r="296" customFormat="false" ht="15.75" hidden="false" customHeight="true" outlineLevel="0" collapsed="false">
      <c r="B296" s="278"/>
      <c r="C296" s="279"/>
      <c r="D296" s="268" t="s">
        <v>185</v>
      </c>
      <c r="E296" s="269" t="s">
        <v>186</v>
      </c>
      <c r="F296" s="276" t="n">
        <v>17300</v>
      </c>
      <c r="G296" s="281"/>
      <c r="H296" s="271" t="n">
        <f aca="false">F296+G296</f>
        <v>17300</v>
      </c>
      <c r="I296" s="275"/>
      <c r="J296" s="253"/>
      <c r="K296" s="253"/>
      <c r="L296" s="253"/>
    </row>
    <row r="297" customFormat="false" ht="15.75" hidden="false" customHeight="true" outlineLevel="0" collapsed="false">
      <c r="B297" s="278"/>
      <c r="C297" s="279"/>
      <c r="D297" s="268" t="s">
        <v>177</v>
      </c>
      <c r="E297" s="269" t="s">
        <v>241</v>
      </c>
      <c r="F297" s="276" t="n">
        <v>7000</v>
      </c>
      <c r="G297" s="281"/>
      <c r="H297" s="271" t="n">
        <f aca="false">F297+G297</f>
        <v>7000</v>
      </c>
      <c r="I297" s="275"/>
      <c r="J297" s="253"/>
      <c r="K297" s="253"/>
      <c r="L297" s="253"/>
    </row>
    <row r="298" customFormat="false" ht="15.75" hidden="false" customHeight="true" outlineLevel="0" collapsed="false">
      <c r="B298" s="278"/>
      <c r="C298" s="279"/>
      <c r="D298" s="279" t="s">
        <v>215</v>
      </c>
      <c r="E298" s="269" t="s">
        <v>216</v>
      </c>
      <c r="F298" s="276" t="n">
        <v>1500</v>
      </c>
      <c r="G298" s="281"/>
      <c r="H298" s="271" t="n">
        <f aca="false">F298+G298</f>
        <v>1500</v>
      </c>
      <c r="I298" s="275"/>
      <c r="J298" s="253"/>
      <c r="K298" s="253"/>
      <c r="L298" s="253"/>
    </row>
    <row r="299" customFormat="false" ht="15.75" hidden="false" customHeight="true" outlineLevel="0" collapsed="false">
      <c r="B299" s="278"/>
      <c r="C299" s="279"/>
      <c r="D299" s="268" t="s">
        <v>149</v>
      </c>
      <c r="E299" s="269" t="s">
        <v>150</v>
      </c>
      <c r="F299" s="276" t="n">
        <v>14600</v>
      </c>
      <c r="G299" s="281"/>
      <c r="H299" s="271" t="n">
        <f aca="false">F299+G299</f>
        <v>14600</v>
      </c>
      <c r="I299" s="275"/>
      <c r="J299" s="253"/>
      <c r="K299" s="253"/>
      <c r="L299" s="253"/>
    </row>
    <row r="300" customFormat="false" ht="15.75" hidden="false" customHeight="true" outlineLevel="0" collapsed="false">
      <c r="B300" s="278"/>
      <c r="C300" s="279"/>
      <c r="D300" s="310" t="n">
        <v>4360</v>
      </c>
      <c r="E300" s="269" t="s">
        <v>217</v>
      </c>
      <c r="F300" s="276" t="n">
        <v>6000</v>
      </c>
      <c r="G300" s="281"/>
      <c r="H300" s="271" t="n">
        <f aca="false">F300+G300</f>
        <v>6000</v>
      </c>
      <c r="I300" s="275"/>
      <c r="J300" s="253"/>
      <c r="K300" s="253"/>
      <c r="L300" s="253"/>
    </row>
    <row r="301" customFormat="false" ht="24" hidden="false" customHeight="false" outlineLevel="0" collapsed="false">
      <c r="B301" s="278"/>
      <c r="C301" s="279"/>
      <c r="D301" s="310" t="n">
        <v>4400</v>
      </c>
      <c r="E301" s="41" t="s">
        <v>297</v>
      </c>
      <c r="F301" s="276" t="n">
        <v>28800</v>
      </c>
      <c r="G301" s="281"/>
      <c r="H301" s="271" t="n">
        <f aca="false">F301+G301</f>
        <v>28800</v>
      </c>
      <c r="I301" s="275"/>
      <c r="J301" s="253"/>
      <c r="K301" s="253"/>
      <c r="L301" s="253"/>
    </row>
    <row r="302" customFormat="false" ht="15.75" hidden="false" customHeight="true" outlineLevel="0" collapsed="false">
      <c r="B302" s="278"/>
      <c r="C302" s="279"/>
      <c r="D302" s="268" t="s">
        <v>204</v>
      </c>
      <c r="E302" s="269" t="s">
        <v>205</v>
      </c>
      <c r="F302" s="276" t="n">
        <v>1000</v>
      </c>
      <c r="G302" s="281"/>
      <c r="H302" s="271" t="n">
        <f aca="false">F302+G302</f>
        <v>1000</v>
      </c>
      <c r="I302" s="275"/>
      <c r="J302" s="253"/>
      <c r="K302" s="253"/>
      <c r="L302" s="253"/>
    </row>
    <row r="303" customFormat="false" ht="15.75" hidden="false" customHeight="true" outlineLevel="0" collapsed="false">
      <c r="B303" s="278"/>
      <c r="C303" s="279"/>
      <c r="D303" s="268" t="s">
        <v>157</v>
      </c>
      <c r="E303" s="269" t="s">
        <v>158</v>
      </c>
      <c r="F303" s="276" t="n">
        <v>2100</v>
      </c>
      <c r="G303" s="281"/>
      <c r="H303" s="271" t="n">
        <f aca="false">F303+G303</f>
        <v>2100</v>
      </c>
      <c r="I303" s="275"/>
      <c r="J303" s="253"/>
      <c r="K303" s="253"/>
      <c r="L303" s="253"/>
    </row>
    <row r="304" customFormat="false" ht="15.75" hidden="false" customHeight="true" outlineLevel="0" collapsed="false">
      <c r="B304" s="278"/>
      <c r="C304" s="279"/>
      <c r="D304" s="268" t="s">
        <v>219</v>
      </c>
      <c r="E304" s="269" t="s">
        <v>220</v>
      </c>
      <c r="F304" s="276" t="n">
        <v>8800</v>
      </c>
      <c r="G304" s="281"/>
      <c r="H304" s="271" t="n">
        <f aca="false">F304+G304</f>
        <v>8800</v>
      </c>
      <c r="I304" s="275"/>
      <c r="J304" s="253"/>
      <c r="K304" s="253"/>
      <c r="L304" s="253"/>
    </row>
    <row r="305" customFormat="false" ht="15.75" hidden="false" customHeight="true" outlineLevel="0" collapsed="false">
      <c r="B305" s="278"/>
      <c r="C305" s="279"/>
      <c r="D305" s="310" t="n">
        <v>4700</v>
      </c>
      <c r="E305" s="269" t="s">
        <v>223</v>
      </c>
      <c r="F305" s="276" t="n">
        <v>4000</v>
      </c>
      <c r="G305" s="281"/>
      <c r="H305" s="271" t="n">
        <f aca="false">F305+G305</f>
        <v>4000</v>
      </c>
      <c r="I305" s="275"/>
      <c r="J305" s="253"/>
      <c r="K305" s="253"/>
      <c r="L305" s="253"/>
    </row>
    <row r="306" customFormat="false" ht="15.75" hidden="false" customHeight="true" outlineLevel="0" collapsed="false">
      <c r="B306" s="278"/>
      <c r="C306" s="279"/>
      <c r="D306" s="310" t="n">
        <v>6060</v>
      </c>
      <c r="E306" s="269" t="s">
        <v>224</v>
      </c>
      <c r="F306" s="276" t="n">
        <v>5000</v>
      </c>
      <c r="G306" s="281"/>
      <c r="H306" s="271" t="n">
        <f aca="false">F306+G306</f>
        <v>5000</v>
      </c>
      <c r="I306" s="275"/>
      <c r="J306" s="253"/>
      <c r="K306" s="253"/>
      <c r="L306" s="253"/>
    </row>
    <row r="307" customFormat="false" ht="19.5" hidden="false" customHeight="true" outlineLevel="0" collapsed="false">
      <c r="B307" s="273"/>
      <c r="C307" s="154" t="s">
        <v>298</v>
      </c>
      <c r="D307" s="155"/>
      <c r="E307" s="168" t="s">
        <v>299</v>
      </c>
      <c r="F307" s="280" t="n">
        <f aca="false">SUM(F308:F309)</f>
        <v>62100</v>
      </c>
      <c r="G307" s="281"/>
      <c r="H307" s="280" t="n">
        <f aca="false">SUM(H308:H309)</f>
        <v>62100</v>
      </c>
      <c r="I307" s="275"/>
      <c r="J307" s="253"/>
      <c r="K307" s="253"/>
      <c r="L307" s="253"/>
    </row>
    <row r="308" customFormat="false" ht="15.75" hidden="false" customHeight="true" outlineLevel="0" collapsed="false">
      <c r="B308" s="278"/>
      <c r="C308" s="279"/>
      <c r="D308" s="268" t="s">
        <v>196</v>
      </c>
      <c r="E308" s="269" t="s">
        <v>197</v>
      </c>
      <c r="F308" s="276" t="n">
        <v>9100</v>
      </c>
      <c r="G308" s="281"/>
      <c r="H308" s="271" t="n">
        <f aca="false">F308+G308</f>
        <v>9100</v>
      </c>
      <c r="I308" s="275"/>
      <c r="J308" s="253"/>
      <c r="K308" s="253"/>
      <c r="L308" s="253"/>
    </row>
    <row r="309" customFormat="false" ht="15.75" hidden="false" customHeight="true" outlineLevel="0" collapsed="false">
      <c r="B309" s="278"/>
      <c r="C309" s="279"/>
      <c r="D309" s="279" t="n">
        <v>4170</v>
      </c>
      <c r="E309" s="269" t="s">
        <v>214</v>
      </c>
      <c r="F309" s="276" t="n">
        <v>53000</v>
      </c>
      <c r="G309" s="281"/>
      <c r="H309" s="271" t="n">
        <f aca="false">F309+G309</f>
        <v>53000</v>
      </c>
      <c r="I309" s="275"/>
      <c r="J309" s="253"/>
      <c r="K309" s="253"/>
      <c r="L309" s="253"/>
    </row>
    <row r="310" customFormat="false" ht="15.75" hidden="false" customHeight="true" outlineLevel="0" collapsed="false">
      <c r="B310" s="278"/>
      <c r="C310" s="154" t="s">
        <v>300</v>
      </c>
      <c r="D310" s="155"/>
      <c r="E310" s="156" t="s">
        <v>301</v>
      </c>
      <c r="F310" s="280" t="n">
        <f aca="false">F311</f>
        <v>40000</v>
      </c>
      <c r="G310" s="281"/>
      <c r="H310" s="280" t="n">
        <f aca="false">H311</f>
        <v>40000</v>
      </c>
      <c r="I310" s="275"/>
      <c r="J310" s="253"/>
      <c r="K310" s="253"/>
      <c r="L310" s="253"/>
    </row>
    <row r="311" customFormat="false" ht="15.75" hidden="false" customHeight="true" outlineLevel="0" collapsed="false">
      <c r="B311" s="278"/>
      <c r="C311" s="279"/>
      <c r="D311" s="279" t="s">
        <v>289</v>
      </c>
      <c r="E311" s="269" t="s">
        <v>302</v>
      </c>
      <c r="F311" s="276" t="n">
        <v>40000</v>
      </c>
      <c r="G311" s="281"/>
      <c r="H311" s="271" t="n">
        <f aca="false">F311+G311</f>
        <v>40000</v>
      </c>
      <c r="I311" s="275"/>
      <c r="J311" s="253"/>
      <c r="K311" s="253"/>
      <c r="L311" s="253"/>
    </row>
    <row r="312" customFormat="false" ht="15.75" hidden="false" customHeight="true" outlineLevel="0" collapsed="false">
      <c r="B312" s="273"/>
      <c r="C312" s="154" t="s">
        <v>303</v>
      </c>
      <c r="D312" s="154"/>
      <c r="E312" s="168" t="s">
        <v>139</v>
      </c>
      <c r="F312" s="280" t="n">
        <f aca="false">SUM(F313:F316)</f>
        <v>1500</v>
      </c>
      <c r="G312" s="280" t="n">
        <f aca="false">SUM(G313:G316)</f>
        <v>12000</v>
      </c>
      <c r="H312" s="280" t="n">
        <f aca="false">SUM(H313:H316)</f>
        <v>13500</v>
      </c>
      <c r="I312" s="275"/>
      <c r="J312" s="253"/>
      <c r="K312" s="253"/>
      <c r="L312" s="253"/>
    </row>
    <row r="313" customFormat="false" ht="15.75" hidden="false" customHeight="true" outlineLevel="0" collapsed="false">
      <c r="B313" s="273"/>
      <c r="C313" s="154"/>
      <c r="D313" s="268" t="s">
        <v>289</v>
      </c>
      <c r="E313" s="269" t="s">
        <v>290</v>
      </c>
      <c r="F313" s="368" t="n">
        <v>0</v>
      </c>
      <c r="G313" s="277" t="n">
        <v>12000</v>
      </c>
      <c r="H313" s="271" t="n">
        <f aca="false">F313+G313</f>
        <v>12000</v>
      </c>
      <c r="I313" s="272" t="s">
        <v>304</v>
      </c>
      <c r="J313" s="253"/>
      <c r="K313" s="253"/>
      <c r="L313" s="253"/>
    </row>
    <row r="314" customFormat="false" ht="15.75" hidden="false" customHeight="true" outlineLevel="0" collapsed="false">
      <c r="B314" s="278"/>
      <c r="C314" s="279"/>
      <c r="D314" s="279" t="n">
        <v>4170</v>
      </c>
      <c r="E314" s="269" t="s">
        <v>214</v>
      </c>
      <c r="F314" s="276" t="n">
        <v>500</v>
      </c>
      <c r="G314" s="281"/>
      <c r="H314" s="271" t="n">
        <f aca="false">F314+G314</f>
        <v>500</v>
      </c>
      <c r="I314" s="275"/>
      <c r="J314" s="253"/>
      <c r="K314" s="253"/>
      <c r="L314" s="253"/>
    </row>
    <row r="315" customFormat="false" ht="15.75" hidden="false" customHeight="true" outlineLevel="0" collapsed="false">
      <c r="B315" s="282"/>
      <c r="C315" s="283"/>
      <c r="D315" s="268" t="s">
        <v>175</v>
      </c>
      <c r="E315" s="269" t="s">
        <v>202</v>
      </c>
      <c r="F315" s="285" t="n">
        <v>500</v>
      </c>
      <c r="G315" s="281"/>
      <c r="H315" s="271" t="n">
        <f aca="false">F315+G315</f>
        <v>500</v>
      </c>
      <c r="I315" s="275"/>
      <c r="J315" s="253"/>
      <c r="K315" s="253"/>
      <c r="L315" s="253"/>
    </row>
    <row r="316" customFormat="false" ht="15.75" hidden="false" customHeight="true" outlineLevel="0" collapsed="false">
      <c r="B316" s="315"/>
      <c r="C316" s="301"/>
      <c r="D316" s="302" t="s">
        <v>149</v>
      </c>
      <c r="E316" s="303" t="s">
        <v>150</v>
      </c>
      <c r="F316" s="304" t="n">
        <v>500</v>
      </c>
      <c r="G316" s="291"/>
      <c r="H316" s="292" t="n">
        <f aca="false">F316+G316</f>
        <v>500</v>
      </c>
      <c r="I316" s="293"/>
      <c r="J316" s="253"/>
      <c r="K316" s="253"/>
      <c r="L316" s="253"/>
    </row>
    <row r="317" customFormat="false" ht="26.25" hidden="false" customHeight="true" outlineLevel="0" collapsed="false">
      <c r="B317" s="369" t="s">
        <v>305</v>
      </c>
      <c r="C317" s="370"/>
      <c r="D317" s="370"/>
      <c r="E317" s="371" t="s">
        <v>306</v>
      </c>
      <c r="F317" s="372" t="n">
        <f aca="false">F318+F325</f>
        <v>91090</v>
      </c>
      <c r="G317" s="295"/>
      <c r="H317" s="372" t="n">
        <f aca="false">H318+H325</f>
        <v>91090</v>
      </c>
      <c r="I317" s="262"/>
      <c r="J317" s="253"/>
      <c r="K317" s="253"/>
      <c r="L317" s="253"/>
    </row>
    <row r="318" customFormat="false" ht="25.5" hidden="false" customHeight="true" outlineLevel="0" collapsed="false">
      <c r="B318" s="373"/>
      <c r="C318" s="374" t="n">
        <v>85311</v>
      </c>
      <c r="D318" s="375"/>
      <c r="E318" s="376" t="s">
        <v>307</v>
      </c>
      <c r="F318" s="298" t="n">
        <f aca="false">SUM(F319:F324)</f>
        <v>84090</v>
      </c>
      <c r="G318" s="299"/>
      <c r="H318" s="298" t="n">
        <f aca="false">SUM(H319:H324)</f>
        <v>84090</v>
      </c>
      <c r="I318" s="265"/>
      <c r="J318" s="253"/>
      <c r="K318" s="253"/>
      <c r="L318" s="253"/>
    </row>
    <row r="319" customFormat="false" ht="15.75" hidden="false" customHeight="true" outlineLevel="0" collapsed="false">
      <c r="B319" s="377"/>
      <c r="C319" s="378"/>
      <c r="D319" s="268" t="s">
        <v>194</v>
      </c>
      <c r="E319" s="269" t="s">
        <v>195</v>
      </c>
      <c r="F319" s="328" t="n">
        <v>17940</v>
      </c>
      <c r="G319" s="281"/>
      <c r="H319" s="271" t="n">
        <f aca="false">F319+G319</f>
        <v>17940</v>
      </c>
      <c r="I319" s="275"/>
      <c r="J319" s="253"/>
      <c r="K319" s="253"/>
      <c r="L319" s="253"/>
    </row>
    <row r="320" customFormat="false" ht="15.75" hidden="false" customHeight="true" outlineLevel="0" collapsed="false">
      <c r="B320" s="377"/>
      <c r="C320" s="378"/>
      <c r="D320" s="268" t="s">
        <v>211</v>
      </c>
      <c r="E320" s="269" t="s">
        <v>212</v>
      </c>
      <c r="F320" s="328" t="n">
        <v>21700</v>
      </c>
      <c r="G320" s="281"/>
      <c r="H320" s="271" t="n">
        <f aca="false">F320+G320</f>
        <v>21700</v>
      </c>
      <c r="I320" s="275"/>
      <c r="J320" s="253"/>
      <c r="K320" s="253"/>
      <c r="L320" s="253"/>
    </row>
    <row r="321" customFormat="false" ht="15.75" hidden="false" customHeight="true" outlineLevel="0" collapsed="false">
      <c r="B321" s="377"/>
      <c r="C321" s="378"/>
      <c r="D321" s="268" t="s">
        <v>196</v>
      </c>
      <c r="E321" s="269" t="s">
        <v>197</v>
      </c>
      <c r="F321" s="328" t="n">
        <v>9230</v>
      </c>
      <c r="G321" s="281"/>
      <c r="H321" s="271" t="n">
        <f aca="false">F321+G321</f>
        <v>9230</v>
      </c>
      <c r="I321" s="275"/>
      <c r="J321" s="253"/>
      <c r="K321" s="253"/>
      <c r="L321" s="253"/>
    </row>
    <row r="322" customFormat="false" ht="15.75" hidden="false" customHeight="true" outlineLevel="0" collapsed="false">
      <c r="B322" s="377"/>
      <c r="C322" s="378"/>
      <c r="D322" s="268" t="s">
        <v>198</v>
      </c>
      <c r="E322" s="269" t="s">
        <v>199</v>
      </c>
      <c r="F322" s="328" t="n">
        <v>1320</v>
      </c>
      <c r="G322" s="281"/>
      <c r="H322" s="271" t="n">
        <f aca="false">F322+G322</f>
        <v>1320</v>
      </c>
      <c r="I322" s="275"/>
      <c r="J322" s="253"/>
      <c r="K322" s="253"/>
      <c r="L322" s="253"/>
    </row>
    <row r="323" customFormat="false" ht="15.75" hidden="false" customHeight="true" outlineLevel="0" collapsed="false">
      <c r="B323" s="377"/>
      <c r="C323" s="378"/>
      <c r="D323" s="279" t="n">
        <v>4170</v>
      </c>
      <c r="E323" s="269" t="s">
        <v>214</v>
      </c>
      <c r="F323" s="328" t="n">
        <v>13500</v>
      </c>
      <c r="G323" s="281"/>
      <c r="H323" s="271" t="n">
        <f aca="false">F323+G323</f>
        <v>13500</v>
      </c>
      <c r="I323" s="275"/>
      <c r="J323" s="253"/>
      <c r="K323" s="253"/>
      <c r="L323" s="253"/>
    </row>
    <row r="324" customFormat="false" ht="15.75" hidden="false" customHeight="true" outlineLevel="0" collapsed="false">
      <c r="B324" s="379"/>
      <c r="C324" s="380"/>
      <c r="D324" s="268" t="s">
        <v>149</v>
      </c>
      <c r="E324" s="269" t="s">
        <v>150</v>
      </c>
      <c r="F324" s="276" t="n">
        <v>20400</v>
      </c>
      <c r="G324" s="281"/>
      <c r="H324" s="271" t="n">
        <f aca="false">F324+G324</f>
        <v>20400</v>
      </c>
      <c r="I324" s="275"/>
      <c r="J324" s="253"/>
      <c r="K324" s="253"/>
      <c r="L324" s="253"/>
    </row>
    <row r="325" customFormat="false" ht="15" hidden="false" customHeight="true" outlineLevel="0" collapsed="false">
      <c r="B325" s="381"/>
      <c r="C325" s="230" t="s">
        <v>308</v>
      </c>
      <c r="D325" s="230"/>
      <c r="E325" s="331" t="s">
        <v>139</v>
      </c>
      <c r="F325" s="349" t="n">
        <f aca="false">SUM(F326:F326)</f>
        <v>7000</v>
      </c>
      <c r="G325" s="281"/>
      <c r="H325" s="349" t="n">
        <f aca="false">SUM(H326:H326)</f>
        <v>7000</v>
      </c>
      <c r="I325" s="275"/>
      <c r="J325" s="253"/>
      <c r="K325" s="253"/>
      <c r="L325" s="253"/>
    </row>
    <row r="326" customFormat="false" ht="38.25" hidden="false" customHeight="true" outlineLevel="0" collapsed="false">
      <c r="B326" s="315"/>
      <c r="C326" s="301"/>
      <c r="D326" s="324" t="s">
        <v>278</v>
      </c>
      <c r="E326" s="303" t="s">
        <v>279</v>
      </c>
      <c r="F326" s="304" t="n">
        <v>7000</v>
      </c>
      <c r="G326" s="291"/>
      <c r="H326" s="292" t="n">
        <f aca="false">F326+G326</f>
        <v>7000</v>
      </c>
      <c r="I326" s="293"/>
      <c r="J326" s="253"/>
      <c r="K326" s="253"/>
      <c r="L326" s="253"/>
    </row>
    <row r="327" customFormat="false" ht="18.75" hidden="false" customHeight="true" outlineLevel="0" collapsed="false">
      <c r="B327" s="260" t="s">
        <v>309</v>
      </c>
      <c r="C327" s="224"/>
      <c r="D327" s="224"/>
      <c r="E327" s="29" t="s">
        <v>310</v>
      </c>
      <c r="F327" s="294" t="n">
        <f aca="false">F328+F336</f>
        <v>154000</v>
      </c>
      <c r="G327" s="294" t="n">
        <f aca="false">G328+G336</f>
        <v>2000</v>
      </c>
      <c r="H327" s="294" t="n">
        <f aca="false">H328+H336</f>
        <v>156000</v>
      </c>
      <c r="I327" s="262"/>
      <c r="J327" s="253"/>
      <c r="K327" s="253"/>
      <c r="L327" s="253"/>
    </row>
    <row r="328" customFormat="false" ht="15.75" hidden="false" customHeight="true" outlineLevel="0" collapsed="false">
      <c r="B328" s="296"/>
      <c r="C328" s="34" t="s">
        <v>311</v>
      </c>
      <c r="D328" s="33"/>
      <c r="E328" s="35" t="s">
        <v>312</v>
      </c>
      <c r="F328" s="298" t="n">
        <f aca="false">SUM(F329:F335)</f>
        <v>134000</v>
      </c>
      <c r="G328" s="298" t="n">
        <f aca="false">SUM(G329:G335)</f>
        <v>2000</v>
      </c>
      <c r="H328" s="298" t="n">
        <f aca="false">SUM(H329:H335)</f>
        <v>136000</v>
      </c>
      <c r="I328" s="265"/>
      <c r="J328" s="253"/>
      <c r="K328" s="253"/>
      <c r="L328" s="253"/>
    </row>
    <row r="329" customFormat="false" ht="15.75" hidden="false" customHeight="true" outlineLevel="0" collapsed="false">
      <c r="B329" s="278"/>
      <c r="C329" s="279"/>
      <c r="D329" s="268" t="s">
        <v>228</v>
      </c>
      <c r="E329" s="269" t="s">
        <v>210</v>
      </c>
      <c r="F329" s="276" t="n">
        <v>7400</v>
      </c>
      <c r="G329" s="277"/>
      <c r="H329" s="271" t="n">
        <f aca="false">F329+G329</f>
        <v>7400</v>
      </c>
      <c r="I329" s="275"/>
      <c r="J329" s="253"/>
      <c r="K329" s="253"/>
      <c r="L329" s="253"/>
    </row>
    <row r="330" customFormat="false" ht="15.75" hidden="false" customHeight="true" outlineLevel="0" collapsed="false">
      <c r="B330" s="278"/>
      <c r="C330" s="279"/>
      <c r="D330" s="268" t="s">
        <v>194</v>
      </c>
      <c r="E330" s="269" t="s">
        <v>195</v>
      </c>
      <c r="F330" s="276" t="n">
        <v>90800</v>
      </c>
      <c r="G330" s="277"/>
      <c r="H330" s="271" t="n">
        <f aca="false">F330+G330</f>
        <v>90800</v>
      </c>
      <c r="I330" s="275"/>
      <c r="J330" s="253"/>
      <c r="K330" s="253"/>
      <c r="L330" s="253"/>
    </row>
    <row r="331" customFormat="false" ht="15.75" hidden="false" customHeight="true" outlineLevel="0" collapsed="false">
      <c r="B331" s="278"/>
      <c r="C331" s="279"/>
      <c r="D331" s="268" t="s">
        <v>211</v>
      </c>
      <c r="E331" s="269" t="s">
        <v>212</v>
      </c>
      <c r="F331" s="276" t="n">
        <v>8600</v>
      </c>
      <c r="G331" s="277" t="n">
        <v>2000</v>
      </c>
      <c r="H331" s="271" t="n">
        <f aca="false">F331+G331</f>
        <v>10600</v>
      </c>
      <c r="I331" s="272" t="s">
        <v>256</v>
      </c>
      <c r="J331" s="253"/>
      <c r="K331" s="253"/>
      <c r="L331" s="253"/>
    </row>
    <row r="332" customFormat="false" ht="15.75" hidden="false" customHeight="true" outlineLevel="0" collapsed="false">
      <c r="B332" s="278"/>
      <c r="C332" s="279"/>
      <c r="D332" s="268" t="s">
        <v>196</v>
      </c>
      <c r="E332" s="269" t="s">
        <v>197</v>
      </c>
      <c r="F332" s="276" t="n">
        <v>18000</v>
      </c>
      <c r="G332" s="277"/>
      <c r="H332" s="271" t="n">
        <f aca="false">F332+G332</f>
        <v>18000</v>
      </c>
      <c r="I332" s="275"/>
      <c r="J332" s="253"/>
      <c r="K332" s="253"/>
      <c r="L332" s="253"/>
    </row>
    <row r="333" customFormat="false" ht="15.75" hidden="false" customHeight="true" outlineLevel="0" collapsed="false">
      <c r="B333" s="278"/>
      <c r="C333" s="279"/>
      <c r="D333" s="268" t="s">
        <v>198</v>
      </c>
      <c r="E333" s="269" t="s">
        <v>199</v>
      </c>
      <c r="F333" s="276" t="n">
        <v>2600</v>
      </c>
      <c r="G333" s="277"/>
      <c r="H333" s="271" t="n">
        <f aca="false">F333+G333</f>
        <v>2600</v>
      </c>
      <c r="I333" s="275"/>
      <c r="J333" s="253"/>
      <c r="K333" s="253"/>
      <c r="L333" s="253"/>
    </row>
    <row r="334" customFormat="false" ht="15.75" hidden="false" customHeight="true" outlineLevel="0" collapsed="false">
      <c r="B334" s="278"/>
      <c r="C334" s="279"/>
      <c r="D334" s="279" t="s">
        <v>215</v>
      </c>
      <c r="E334" s="269" t="s">
        <v>216</v>
      </c>
      <c r="F334" s="276" t="n">
        <v>800</v>
      </c>
      <c r="G334" s="277"/>
      <c r="H334" s="271" t="n">
        <f aca="false">F334+G334</f>
        <v>800</v>
      </c>
      <c r="I334" s="275"/>
      <c r="J334" s="253"/>
      <c r="K334" s="253"/>
      <c r="L334" s="253"/>
    </row>
    <row r="335" customFormat="false" ht="15.75" hidden="false" customHeight="true" outlineLevel="0" collapsed="false">
      <c r="B335" s="278"/>
      <c r="C335" s="279"/>
      <c r="D335" s="268" t="s">
        <v>219</v>
      </c>
      <c r="E335" s="269" t="s">
        <v>220</v>
      </c>
      <c r="F335" s="276" t="n">
        <v>5800</v>
      </c>
      <c r="G335" s="277"/>
      <c r="H335" s="271" t="n">
        <f aca="false">F335+G335</f>
        <v>5800</v>
      </c>
      <c r="I335" s="275"/>
      <c r="J335" s="253"/>
      <c r="K335" s="253"/>
      <c r="L335" s="253"/>
    </row>
    <row r="336" customFormat="false" ht="27" hidden="false" customHeight="true" outlineLevel="0" collapsed="false">
      <c r="B336" s="278"/>
      <c r="C336" s="230" t="s">
        <v>313</v>
      </c>
      <c r="D336" s="327"/>
      <c r="E336" s="382" t="s">
        <v>314</v>
      </c>
      <c r="F336" s="280" t="n">
        <f aca="false">F337</f>
        <v>20000</v>
      </c>
      <c r="G336" s="281"/>
      <c r="H336" s="280" t="n">
        <f aca="false">H337</f>
        <v>20000</v>
      </c>
      <c r="I336" s="275"/>
      <c r="J336" s="253"/>
      <c r="K336" s="253"/>
      <c r="L336" s="253"/>
    </row>
    <row r="337" customFormat="false" ht="15.75" hidden="false" customHeight="true" outlineLevel="0" collapsed="false">
      <c r="B337" s="286"/>
      <c r="C337" s="287"/>
      <c r="D337" s="383" t="n">
        <v>3240</v>
      </c>
      <c r="E337" s="289" t="s">
        <v>315</v>
      </c>
      <c r="F337" s="290" t="n">
        <v>20000</v>
      </c>
      <c r="G337" s="291"/>
      <c r="H337" s="292" t="n">
        <f aca="false">F337+G337</f>
        <v>20000</v>
      </c>
      <c r="I337" s="293"/>
      <c r="J337" s="253"/>
      <c r="K337" s="253"/>
      <c r="L337" s="253"/>
    </row>
    <row r="338" customFormat="false" ht="15.75" hidden="false" customHeight="true" outlineLevel="0" collapsed="false">
      <c r="B338" s="27" t="n">
        <v>855</v>
      </c>
      <c r="C338" s="28"/>
      <c r="D338" s="28"/>
      <c r="E338" s="72" t="s">
        <v>123</v>
      </c>
      <c r="F338" s="372" t="n">
        <f aca="false">F339+F359+F378+F382+F384</f>
        <v>13967140</v>
      </c>
      <c r="G338" s="372" t="n">
        <f aca="false">G339+G359+G378+G382+G384</f>
        <v>16500</v>
      </c>
      <c r="H338" s="372" t="n">
        <f aca="false">H339+H359+H378+H382+H384</f>
        <v>13983640</v>
      </c>
      <c r="I338" s="262"/>
      <c r="J338" s="253"/>
      <c r="K338" s="253"/>
      <c r="L338" s="253"/>
    </row>
    <row r="339" customFormat="false" ht="15.75" hidden="false" customHeight="true" outlineLevel="0" collapsed="false">
      <c r="B339" s="332"/>
      <c r="C339" s="34" t="s">
        <v>316</v>
      </c>
      <c r="D339" s="384"/>
      <c r="E339" s="188" t="s">
        <v>124</v>
      </c>
      <c r="F339" s="298" t="n">
        <f aca="false">SUM(F340:F358)</f>
        <v>10989080</v>
      </c>
      <c r="G339" s="298" t="n">
        <f aca="false">SUM(G340:G358)</f>
        <v>11000</v>
      </c>
      <c r="H339" s="298" t="n">
        <f aca="false">SUM(H340:H358)</f>
        <v>11000080</v>
      </c>
      <c r="I339" s="265"/>
      <c r="J339" s="253"/>
      <c r="K339" s="253"/>
      <c r="L339" s="253"/>
    </row>
    <row r="340" customFormat="false" ht="38.25" hidden="false" customHeight="true" outlineLevel="0" collapsed="false">
      <c r="B340" s="381"/>
      <c r="C340" s="230"/>
      <c r="D340" s="47" t="n">
        <v>2910</v>
      </c>
      <c r="E340" s="41" t="s">
        <v>295</v>
      </c>
      <c r="F340" s="328" t="n">
        <v>0</v>
      </c>
      <c r="G340" s="193" t="n">
        <v>10000</v>
      </c>
      <c r="H340" s="271" t="n">
        <f aca="false">F340+G340</f>
        <v>10000</v>
      </c>
      <c r="I340" s="272" t="s">
        <v>121</v>
      </c>
      <c r="J340" s="253"/>
      <c r="K340" s="253"/>
      <c r="L340" s="253"/>
    </row>
    <row r="341" customFormat="false" ht="15.75" hidden="false" customHeight="true" outlineLevel="0" collapsed="false">
      <c r="B341" s="381"/>
      <c r="C341" s="230"/>
      <c r="D341" s="268" t="s">
        <v>228</v>
      </c>
      <c r="E341" s="269" t="s">
        <v>317</v>
      </c>
      <c r="F341" s="328" t="n">
        <v>450</v>
      </c>
      <c r="G341" s="277"/>
      <c r="H341" s="271" t="n">
        <f aca="false">F341+G341</f>
        <v>450</v>
      </c>
      <c r="I341" s="275"/>
      <c r="J341" s="253"/>
      <c r="K341" s="253"/>
      <c r="L341" s="253"/>
    </row>
    <row r="342" customFormat="false" ht="15.75" hidden="false" customHeight="true" outlineLevel="0" collapsed="false">
      <c r="B342" s="278"/>
      <c r="C342" s="154"/>
      <c r="D342" s="279" t="s">
        <v>289</v>
      </c>
      <c r="E342" s="269" t="s">
        <v>292</v>
      </c>
      <c r="F342" s="276" t="n">
        <v>10911380</v>
      </c>
      <c r="G342" s="277"/>
      <c r="H342" s="271" t="n">
        <f aca="false">F342+G342</f>
        <v>10911380</v>
      </c>
      <c r="I342" s="275"/>
      <c r="J342" s="253"/>
      <c r="K342" s="253"/>
      <c r="L342" s="253"/>
    </row>
    <row r="343" customFormat="false" ht="15.75" hidden="false" customHeight="true" outlineLevel="0" collapsed="false">
      <c r="B343" s="278"/>
      <c r="C343" s="154"/>
      <c r="D343" s="279" t="s">
        <v>194</v>
      </c>
      <c r="E343" s="269" t="s">
        <v>318</v>
      </c>
      <c r="F343" s="276" t="n">
        <v>44100</v>
      </c>
      <c r="G343" s="277"/>
      <c r="H343" s="271" t="n">
        <f aca="false">F343+G343</f>
        <v>44100</v>
      </c>
      <c r="I343" s="275"/>
      <c r="J343" s="253"/>
      <c r="K343" s="253"/>
      <c r="L343" s="253"/>
    </row>
    <row r="344" customFormat="false" ht="15.75" hidden="false" customHeight="true" outlineLevel="0" collapsed="false">
      <c r="B344" s="278"/>
      <c r="C344" s="154"/>
      <c r="D344" s="268" t="s">
        <v>211</v>
      </c>
      <c r="E344" s="269" t="s">
        <v>319</v>
      </c>
      <c r="F344" s="276" t="n">
        <v>2100</v>
      </c>
      <c r="G344" s="277"/>
      <c r="H344" s="271" t="n">
        <f aca="false">F344+G344</f>
        <v>2100</v>
      </c>
      <c r="I344" s="275"/>
      <c r="J344" s="253"/>
      <c r="K344" s="253"/>
      <c r="L344" s="253"/>
    </row>
    <row r="345" customFormat="false" ht="15.75" hidden="false" customHeight="true" outlineLevel="0" collapsed="false">
      <c r="B345" s="278"/>
      <c r="C345" s="154"/>
      <c r="D345" s="279" t="s">
        <v>196</v>
      </c>
      <c r="E345" s="269" t="s">
        <v>320</v>
      </c>
      <c r="F345" s="276" t="n">
        <v>8000</v>
      </c>
      <c r="G345" s="277"/>
      <c r="H345" s="271" t="n">
        <f aca="false">F345+G345</f>
        <v>8000</v>
      </c>
      <c r="I345" s="275"/>
      <c r="J345" s="253"/>
      <c r="K345" s="253"/>
      <c r="L345" s="253"/>
    </row>
    <row r="346" customFormat="false" ht="15.75" hidden="false" customHeight="true" outlineLevel="0" collapsed="false">
      <c r="B346" s="278"/>
      <c r="C346" s="154"/>
      <c r="D346" s="268" t="s">
        <v>198</v>
      </c>
      <c r="E346" s="269" t="s">
        <v>321</v>
      </c>
      <c r="F346" s="276" t="n">
        <v>1200</v>
      </c>
      <c r="G346" s="277"/>
      <c r="H346" s="271" t="n">
        <f aca="false">F346+G346</f>
        <v>1200</v>
      </c>
      <c r="I346" s="275"/>
      <c r="J346" s="253"/>
      <c r="K346" s="253"/>
      <c r="L346" s="253"/>
    </row>
    <row r="347" customFormat="false" ht="15.75" hidden="false" customHeight="true" outlineLevel="0" collapsed="false">
      <c r="B347" s="278"/>
      <c r="C347" s="154"/>
      <c r="D347" s="279" t="s">
        <v>175</v>
      </c>
      <c r="E347" s="269" t="s">
        <v>293</v>
      </c>
      <c r="F347" s="276" t="n">
        <v>5000</v>
      </c>
      <c r="G347" s="277"/>
      <c r="H347" s="271" t="n">
        <f aca="false">F347+G347</f>
        <v>5000</v>
      </c>
      <c r="I347" s="275"/>
      <c r="J347" s="253"/>
      <c r="K347" s="253"/>
      <c r="L347" s="253"/>
    </row>
    <row r="348" customFormat="false" ht="15.75" hidden="false" customHeight="true" outlineLevel="0" collapsed="false">
      <c r="B348" s="278"/>
      <c r="C348" s="154"/>
      <c r="D348" s="268" t="s">
        <v>185</v>
      </c>
      <c r="E348" s="269" t="s">
        <v>322</v>
      </c>
      <c r="F348" s="276" t="n">
        <v>1300</v>
      </c>
      <c r="G348" s="277"/>
      <c r="H348" s="271" t="n">
        <f aca="false">F348+G348</f>
        <v>1300</v>
      </c>
      <c r="I348" s="275"/>
      <c r="J348" s="253"/>
      <c r="K348" s="253"/>
      <c r="L348" s="253"/>
    </row>
    <row r="349" customFormat="false" ht="15.75" hidden="false" customHeight="true" outlineLevel="0" collapsed="false">
      <c r="B349" s="278"/>
      <c r="C349" s="154"/>
      <c r="D349" s="268" t="s">
        <v>177</v>
      </c>
      <c r="E349" s="269" t="s">
        <v>323</v>
      </c>
      <c r="F349" s="276" t="n">
        <v>1000</v>
      </c>
      <c r="G349" s="277"/>
      <c r="H349" s="271" t="n">
        <f aca="false">F349+G349</f>
        <v>1000</v>
      </c>
      <c r="I349" s="275"/>
      <c r="J349" s="253"/>
      <c r="K349" s="253"/>
      <c r="L349" s="253"/>
    </row>
    <row r="350" customFormat="false" ht="15.75" hidden="false" customHeight="true" outlineLevel="0" collapsed="false">
      <c r="B350" s="278"/>
      <c r="C350" s="154"/>
      <c r="D350" s="279" t="s">
        <v>215</v>
      </c>
      <c r="E350" s="269" t="s">
        <v>324</v>
      </c>
      <c r="F350" s="276" t="n">
        <v>200</v>
      </c>
      <c r="G350" s="277"/>
      <c r="H350" s="271" t="n">
        <f aca="false">F350+G350</f>
        <v>200</v>
      </c>
      <c r="I350" s="275"/>
      <c r="J350" s="253"/>
      <c r="K350" s="253"/>
      <c r="L350" s="253"/>
    </row>
    <row r="351" customFormat="false" ht="15.75" hidden="false" customHeight="true" outlineLevel="0" collapsed="false">
      <c r="B351" s="278"/>
      <c r="C351" s="154"/>
      <c r="D351" s="279" t="s">
        <v>149</v>
      </c>
      <c r="E351" s="269" t="s">
        <v>325</v>
      </c>
      <c r="F351" s="276" t="n">
        <v>8000</v>
      </c>
      <c r="G351" s="277"/>
      <c r="H351" s="271" t="n">
        <f aca="false">F351+G351</f>
        <v>8000</v>
      </c>
      <c r="I351" s="275"/>
      <c r="J351" s="253"/>
      <c r="K351" s="253"/>
      <c r="L351" s="253"/>
    </row>
    <row r="352" customFormat="false" ht="15.75" hidden="false" customHeight="true" outlineLevel="0" collapsed="false">
      <c r="B352" s="278"/>
      <c r="C352" s="154"/>
      <c r="D352" s="310" t="n">
        <v>4360</v>
      </c>
      <c r="E352" s="269" t="s">
        <v>326</v>
      </c>
      <c r="F352" s="276" t="n">
        <v>1300</v>
      </c>
      <c r="G352" s="277"/>
      <c r="H352" s="271" t="n">
        <f aca="false">F352+G352</f>
        <v>1300</v>
      </c>
      <c r="I352" s="275"/>
      <c r="J352" s="253"/>
      <c r="K352" s="253"/>
      <c r="L352" s="253"/>
    </row>
    <row r="353" customFormat="false" ht="24" hidden="false" customHeight="false" outlineLevel="0" collapsed="false">
      <c r="B353" s="278"/>
      <c r="C353" s="154"/>
      <c r="D353" s="310" t="n">
        <v>4400</v>
      </c>
      <c r="E353" s="41" t="s">
        <v>327</v>
      </c>
      <c r="F353" s="276" t="n">
        <v>2000</v>
      </c>
      <c r="G353" s="277"/>
      <c r="H353" s="271" t="n">
        <f aca="false">F353+G353</f>
        <v>2000</v>
      </c>
      <c r="I353" s="275"/>
      <c r="J353" s="253"/>
      <c r="K353" s="253"/>
      <c r="L353" s="253"/>
    </row>
    <row r="354" customFormat="false" ht="15.75" hidden="false" customHeight="true" outlineLevel="0" collapsed="false">
      <c r="B354" s="278"/>
      <c r="C354" s="154"/>
      <c r="D354" s="279" t="s">
        <v>204</v>
      </c>
      <c r="E354" s="269" t="s">
        <v>328</v>
      </c>
      <c r="F354" s="276" t="n">
        <v>500</v>
      </c>
      <c r="G354" s="277"/>
      <c r="H354" s="271" t="n">
        <f aca="false">F354+G354</f>
        <v>500</v>
      </c>
      <c r="I354" s="275"/>
      <c r="J354" s="253"/>
      <c r="K354" s="253"/>
      <c r="L354" s="253"/>
    </row>
    <row r="355" customFormat="false" ht="15.75" hidden="false" customHeight="true" outlineLevel="0" collapsed="false">
      <c r="B355" s="278"/>
      <c r="C355" s="154"/>
      <c r="D355" s="279" t="n">
        <v>4430</v>
      </c>
      <c r="E355" s="269" t="s">
        <v>329</v>
      </c>
      <c r="F355" s="276" t="n">
        <v>150</v>
      </c>
      <c r="G355" s="277"/>
      <c r="H355" s="271" t="n">
        <f aca="false">F355+G355</f>
        <v>150</v>
      </c>
      <c r="I355" s="275"/>
      <c r="J355" s="253"/>
      <c r="K355" s="253"/>
      <c r="L355" s="253"/>
    </row>
    <row r="356" customFormat="false" ht="15.75" hidden="false" customHeight="true" outlineLevel="0" collapsed="false">
      <c r="B356" s="278"/>
      <c r="C356" s="366"/>
      <c r="D356" s="279" t="s">
        <v>219</v>
      </c>
      <c r="E356" s="269" t="s">
        <v>330</v>
      </c>
      <c r="F356" s="276" t="n">
        <v>1100</v>
      </c>
      <c r="G356" s="277"/>
      <c r="H356" s="271" t="n">
        <f aca="false">F356+G356</f>
        <v>1100</v>
      </c>
      <c r="I356" s="275"/>
      <c r="J356" s="253"/>
      <c r="K356" s="253"/>
      <c r="L356" s="253"/>
    </row>
    <row r="357" customFormat="false" ht="37.5" hidden="false" customHeight="true" outlineLevel="0" collapsed="false">
      <c r="B357" s="278"/>
      <c r="C357" s="366"/>
      <c r="D357" s="279" t="s">
        <v>331</v>
      </c>
      <c r="E357" s="41" t="s">
        <v>332</v>
      </c>
      <c r="F357" s="276" t="n">
        <v>0</v>
      </c>
      <c r="G357" s="277" t="n">
        <v>1000</v>
      </c>
      <c r="H357" s="271" t="n">
        <f aca="false">F357+G357</f>
        <v>1000</v>
      </c>
      <c r="I357" s="272" t="s">
        <v>121</v>
      </c>
      <c r="J357" s="253"/>
      <c r="K357" s="253"/>
      <c r="L357" s="253"/>
    </row>
    <row r="358" customFormat="false" ht="15.75" hidden="false" customHeight="true" outlineLevel="0" collapsed="false">
      <c r="B358" s="278"/>
      <c r="C358" s="366"/>
      <c r="D358" s="310" t="n">
        <v>4700</v>
      </c>
      <c r="E358" s="269" t="s">
        <v>333</v>
      </c>
      <c r="F358" s="276" t="n">
        <v>1300</v>
      </c>
      <c r="G358" s="281"/>
      <c r="H358" s="271" t="n">
        <f aca="false">F358+G358</f>
        <v>1300</v>
      </c>
      <c r="I358" s="275"/>
      <c r="J358" s="253"/>
      <c r="K358" s="253"/>
      <c r="L358" s="253"/>
    </row>
    <row r="359" customFormat="false" ht="38.25" hidden="false" customHeight="false" outlineLevel="0" collapsed="false">
      <c r="B359" s="278"/>
      <c r="C359" s="154" t="s">
        <v>334</v>
      </c>
      <c r="D359" s="361"/>
      <c r="E359" s="177" t="s">
        <v>128</v>
      </c>
      <c r="F359" s="280" t="n">
        <f aca="false">SUM(F360:F377)</f>
        <v>2913810</v>
      </c>
      <c r="G359" s="280" t="n">
        <f aca="false">SUM(G360:G377)</f>
        <v>5500</v>
      </c>
      <c r="H359" s="280" t="n">
        <f aca="false">SUM(H360:H377)</f>
        <v>2919310</v>
      </c>
      <c r="I359" s="275"/>
      <c r="J359" s="253"/>
      <c r="K359" s="253"/>
      <c r="L359" s="253"/>
    </row>
    <row r="360" customFormat="false" ht="42.75" hidden="false" customHeight="true" outlineLevel="0" collapsed="false">
      <c r="B360" s="278"/>
      <c r="C360" s="154"/>
      <c r="D360" s="47" t="n">
        <v>2910</v>
      </c>
      <c r="E360" s="41" t="s">
        <v>295</v>
      </c>
      <c r="F360" s="276" t="n">
        <v>0</v>
      </c>
      <c r="G360" s="198" t="n">
        <v>5000</v>
      </c>
      <c r="H360" s="271" t="n">
        <f aca="false">F360+G360</f>
        <v>5000</v>
      </c>
      <c r="I360" s="272" t="s">
        <v>121</v>
      </c>
      <c r="J360" s="253"/>
      <c r="K360" s="253"/>
      <c r="L360" s="253"/>
    </row>
    <row r="361" customFormat="false" ht="15.75" hidden="false" customHeight="true" outlineLevel="0" collapsed="false">
      <c r="B361" s="278"/>
      <c r="C361" s="154"/>
      <c r="D361" s="268" t="s">
        <v>228</v>
      </c>
      <c r="E361" s="385" t="s">
        <v>317</v>
      </c>
      <c r="F361" s="276" t="n">
        <v>460</v>
      </c>
      <c r="G361" s="277"/>
      <c r="H361" s="271" t="n">
        <f aca="false">F361+G361</f>
        <v>460</v>
      </c>
      <c r="I361" s="275"/>
      <c r="J361" s="253"/>
      <c r="K361" s="253"/>
      <c r="L361" s="253"/>
    </row>
    <row r="362" customFormat="false" ht="15.75" hidden="false" customHeight="true" outlineLevel="0" collapsed="false">
      <c r="B362" s="278"/>
      <c r="C362" s="279"/>
      <c r="D362" s="279" t="s">
        <v>289</v>
      </c>
      <c r="E362" s="269" t="s">
        <v>292</v>
      </c>
      <c r="F362" s="276" t="n">
        <v>2642850</v>
      </c>
      <c r="G362" s="277"/>
      <c r="H362" s="271" t="n">
        <f aca="false">F362+G362</f>
        <v>2642850</v>
      </c>
      <c r="I362" s="275"/>
      <c r="J362" s="253"/>
      <c r="K362" s="253"/>
      <c r="L362" s="253"/>
    </row>
    <row r="363" customFormat="false" ht="15.75" hidden="false" customHeight="true" outlineLevel="0" collapsed="false">
      <c r="B363" s="278"/>
      <c r="C363" s="279"/>
      <c r="D363" s="279" t="s">
        <v>194</v>
      </c>
      <c r="E363" s="269" t="s">
        <v>318</v>
      </c>
      <c r="F363" s="276" t="n">
        <v>74750</v>
      </c>
      <c r="G363" s="277"/>
      <c r="H363" s="271" t="n">
        <f aca="false">F363+G363</f>
        <v>74750</v>
      </c>
      <c r="I363" s="275"/>
      <c r="J363" s="253"/>
      <c r="K363" s="253"/>
      <c r="L363" s="253"/>
    </row>
    <row r="364" customFormat="false" ht="15.75" hidden="false" customHeight="true" outlineLevel="0" collapsed="false">
      <c r="B364" s="278"/>
      <c r="C364" s="279"/>
      <c r="D364" s="268" t="s">
        <v>211</v>
      </c>
      <c r="E364" s="269" t="s">
        <v>319</v>
      </c>
      <c r="F364" s="276" t="n">
        <v>4250</v>
      </c>
      <c r="G364" s="277"/>
      <c r="H364" s="271" t="n">
        <f aca="false">F364+G364</f>
        <v>4250</v>
      </c>
      <c r="I364" s="275"/>
      <c r="J364" s="253"/>
      <c r="K364" s="253"/>
      <c r="L364" s="253"/>
    </row>
    <row r="365" customFormat="false" ht="15.75" hidden="false" customHeight="true" outlineLevel="0" collapsed="false">
      <c r="B365" s="278"/>
      <c r="C365" s="279"/>
      <c r="D365" s="279" t="s">
        <v>196</v>
      </c>
      <c r="E365" s="269" t="s">
        <v>320</v>
      </c>
      <c r="F365" s="276" t="n">
        <v>174000</v>
      </c>
      <c r="G365" s="277"/>
      <c r="H365" s="271" t="n">
        <f aca="false">F365+G365</f>
        <v>174000</v>
      </c>
      <c r="I365" s="275"/>
      <c r="J365" s="253"/>
      <c r="K365" s="253"/>
      <c r="L365" s="253"/>
    </row>
    <row r="366" customFormat="false" ht="15.75" hidden="false" customHeight="true" outlineLevel="0" collapsed="false">
      <c r="B366" s="278"/>
      <c r="C366" s="279"/>
      <c r="D366" s="279" t="n">
        <v>4170</v>
      </c>
      <c r="E366" s="269" t="s">
        <v>335</v>
      </c>
      <c r="F366" s="276" t="n">
        <v>1000</v>
      </c>
      <c r="G366" s="277"/>
      <c r="H366" s="271" t="n">
        <f aca="false">F366+G366</f>
        <v>1000</v>
      </c>
      <c r="I366" s="275"/>
      <c r="J366" s="253"/>
      <c r="K366" s="253"/>
      <c r="L366" s="253"/>
    </row>
    <row r="367" customFormat="false" ht="15.75" hidden="false" customHeight="true" outlineLevel="0" collapsed="false">
      <c r="B367" s="278"/>
      <c r="C367" s="279"/>
      <c r="D367" s="279" t="s">
        <v>175</v>
      </c>
      <c r="E367" s="269" t="s">
        <v>293</v>
      </c>
      <c r="F367" s="276" t="n">
        <v>4100</v>
      </c>
      <c r="G367" s="277"/>
      <c r="H367" s="271" t="n">
        <f aca="false">F367+G367</f>
        <v>4100</v>
      </c>
      <c r="I367" s="275"/>
      <c r="J367" s="253"/>
      <c r="K367" s="253"/>
      <c r="L367" s="253"/>
    </row>
    <row r="368" customFormat="false" ht="15.75" hidden="false" customHeight="true" outlineLevel="0" collapsed="false">
      <c r="B368" s="278"/>
      <c r="C368" s="279"/>
      <c r="D368" s="268" t="s">
        <v>185</v>
      </c>
      <c r="E368" s="269" t="s">
        <v>322</v>
      </c>
      <c r="F368" s="276" t="n">
        <v>750</v>
      </c>
      <c r="G368" s="277"/>
      <c r="H368" s="271" t="n">
        <f aca="false">F368+G368</f>
        <v>750</v>
      </c>
      <c r="I368" s="275"/>
      <c r="J368" s="253"/>
      <c r="K368" s="253"/>
      <c r="L368" s="253"/>
    </row>
    <row r="369" customFormat="false" ht="15.75" hidden="false" customHeight="true" outlineLevel="0" collapsed="false">
      <c r="B369" s="278"/>
      <c r="C369" s="279"/>
      <c r="D369" s="268" t="s">
        <v>177</v>
      </c>
      <c r="E369" s="269" t="s">
        <v>323</v>
      </c>
      <c r="F369" s="276" t="n">
        <v>1000</v>
      </c>
      <c r="G369" s="277"/>
      <c r="H369" s="271" t="n">
        <f aca="false">F369+G369</f>
        <v>1000</v>
      </c>
      <c r="I369" s="275"/>
      <c r="J369" s="253"/>
      <c r="K369" s="253"/>
      <c r="L369" s="253"/>
    </row>
    <row r="370" customFormat="false" ht="15.75" hidden="false" customHeight="true" outlineLevel="0" collapsed="false">
      <c r="B370" s="278"/>
      <c r="C370" s="279"/>
      <c r="D370" s="279" t="s">
        <v>215</v>
      </c>
      <c r="E370" s="269" t="s">
        <v>324</v>
      </c>
      <c r="F370" s="276" t="n">
        <v>200</v>
      </c>
      <c r="G370" s="277"/>
      <c r="H370" s="271" t="n">
        <f aca="false">F370+G370</f>
        <v>200</v>
      </c>
      <c r="I370" s="275"/>
      <c r="J370" s="253"/>
      <c r="K370" s="253"/>
      <c r="L370" s="253"/>
    </row>
    <row r="371" customFormat="false" ht="15.75" hidden="false" customHeight="true" outlineLevel="0" collapsed="false">
      <c r="B371" s="278"/>
      <c r="C371" s="279"/>
      <c r="D371" s="279" t="s">
        <v>149</v>
      </c>
      <c r="E371" s="269" t="s">
        <v>325</v>
      </c>
      <c r="F371" s="276" t="n">
        <v>5000</v>
      </c>
      <c r="G371" s="277"/>
      <c r="H371" s="271" t="n">
        <f aca="false">F371+G371</f>
        <v>5000</v>
      </c>
      <c r="I371" s="275"/>
      <c r="J371" s="253"/>
      <c r="K371" s="253"/>
      <c r="L371" s="253"/>
    </row>
    <row r="372" customFormat="false" ht="24" hidden="false" customHeight="false" outlineLevel="0" collapsed="false">
      <c r="B372" s="278"/>
      <c r="C372" s="279"/>
      <c r="D372" s="310" t="n">
        <v>4400</v>
      </c>
      <c r="E372" s="41" t="s">
        <v>327</v>
      </c>
      <c r="F372" s="276" t="n">
        <v>1600</v>
      </c>
      <c r="G372" s="277"/>
      <c r="H372" s="271" t="n">
        <f aca="false">F372+G372</f>
        <v>1600</v>
      </c>
      <c r="I372" s="275"/>
      <c r="J372" s="253"/>
      <c r="K372" s="253"/>
      <c r="L372" s="253"/>
    </row>
    <row r="373" customFormat="false" ht="15.75" hidden="false" customHeight="true" outlineLevel="0" collapsed="false">
      <c r="B373" s="278"/>
      <c r="C373" s="279"/>
      <c r="D373" s="279" t="s">
        <v>204</v>
      </c>
      <c r="E373" s="269" t="s">
        <v>328</v>
      </c>
      <c r="F373" s="276" t="n">
        <v>500</v>
      </c>
      <c r="G373" s="277"/>
      <c r="H373" s="271" t="n">
        <f aca="false">F373+G373</f>
        <v>500</v>
      </c>
      <c r="I373" s="275"/>
      <c r="J373" s="253"/>
      <c r="K373" s="253"/>
      <c r="L373" s="253"/>
    </row>
    <row r="374" customFormat="false" ht="15.75" hidden="false" customHeight="true" outlineLevel="0" collapsed="false">
      <c r="B374" s="278"/>
      <c r="C374" s="279"/>
      <c r="D374" s="279" t="n">
        <v>4430</v>
      </c>
      <c r="E374" s="269" t="s">
        <v>329</v>
      </c>
      <c r="F374" s="276" t="n">
        <v>150</v>
      </c>
      <c r="G374" s="277"/>
      <c r="H374" s="271" t="n">
        <f aca="false">F374+G374</f>
        <v>150</v>
      </c>
      <c r="I374" s="275"/>
      <c r="J374" s="253"/>
      <c r="K374" s="253"/>
      <c r="L374" s="253"/>
    </row>
    <row r="375" customFormat="false" ht="15.75" hidden="false" customHeight="true" outlineLevel="0" collapsed="false">
      <c r="B375" s="278"/>
      <c r="C375" s="279"/>
      <c r="D375" s="279" t="s">
        <v>219</v>
      </c>
      <c r="E375" s="269" t="s">
        <v>330</v>
      </c>
      <c r="F375" s="276" t="n">
        <v>1100</v>
      </c>
      <c r="G375" s="277"/>
      <c r="H375" s="271" t="n">
        <f aca="false">F375+G375</f>
        <v>1100</v>
      </c>
      <c r="I375" s="275"/>
      <c r="J375" s="253"/>
      <c r="K375" s="253"/>
      <c r="L375" s="253"/>
    </row>
    <row r="376" customFormat="false" ht="39.75" hidden="false" customHeight="true" outlineLevel="0" collapsed="false">
      <c r="B376" s="278"/>
      <c r="C376" s="279"/>
      <c r="D376" s="279" t="s">
        <v>331</v>
      </c>
      <c r="E376" s="41" t="s">
        <v>332</v>
      </c>
      <c r="F376" s="276" t="n">
        <v>0</v>
      </c>
      <c r="G376" s="198" t="n">
        <v>500</v>
      </c>
      <c r="H376" s="271" t="n">
        <f aca="false">F376+G376</f>
        <v>500</v>
      </c>
      <c r="I376" s="272" t="s">
        <v>121</v>
      </c>
      <c r="J376" s="253"/>
      <c r="K376" s="253"/>
      <c r="L376" s="253"/>
    </row>
    <row r="377" customFormat="false" ht="15.75" hidden="false" customHeight="true" outlineLevel="0" collapsed="false">
      <c r="B377" s="278"/>
      <c r="C377" s="279"/>
      <c r="D377" s="310" t="n">
        <v>4700</v>
      </c>
      <c r="E377" s="269" t="s">
        <v>333</v>
      </c>
      <c r="F377" s="276" t="n">
        <v>2100</v>
      </c>
      <c r="G377" s="277"/>
      <c r="H377" s="271" t="n">
        <f aca="false">F377+G377</f>
        <v>2100</v>
      </c>
      <c r="I377" s="275"/>
      <c r="J377" s="253"/>
      <c r="K377" s="253"/>
      <c r="L377" s="253"/>
    </row>
    <row r="378" customFormat="false" ht="15.75" hidden="false" customHeight="true" outlineLevel="0" collapsed="false">
      <c r="B378" s="363"/>
      <c r="C378" s="386" t="s">
        <v>336</v>
      </c>
      <c r="D378" s="387"/>
      <c r="E378" s="331" t="s">
        <v>337</v>
      </c>
      <c r="F378" s="388" t="n">
        <f aca="false">SUM(F379:F381)</f>
        <v>32250</v>
      </c>
      <c r="G378" s="281"/>
      <c r="H378" s="388" t="n">
        <f aca="false">SUM(H379:H381)</f>
        <v>32250</v>
      </c>
      <c r="I378" s="275"/>
      <c r="J378" s="253"/>
      <c r="K378" s="253"/>
      <c r="L378" s="253"/>
    </row>
    <row r="379" customFormat="false" ht="15.75" hidden="false" customHeight="true" outlineLevel="0" collapsed="false">
      <c r="B379" s="363"/>
      <c r="C379" s="364"/>
      <c r="D379" s="268" t="s">
        <v>196</v>
      </c>
      <c r="E379" s="269" t="s">
        <v>197</v>
      </c>
      <c r="F379" s="365" t="n">
        <v>4150</v>
      </c>
      <c r="G379" s="281"/>
      <c r="H379" s="271" t="n">
        <f aca="false">F379+G379</f>
        <v>4150</v>
      </c>
      <c r="I379" s="275"/>
      <c r="J379" s="253"/>
      <c r="K379" s="253"/>
      <c r="L379" s="253"/>
    </row>
    <row r="380" customFormat="false" ht="15.75" hidden="false" customHeight="true" outlineLevel="0" collapsed="false">
      <c r="B380" s="360"/>
      <c r="C380" s="366"/>
      <c r="D380" s="279" t="s">
        <v>198</v>
      </c>
      <c r="E380" s="269" t="s">
        <v>199</v>
      </c>
      <c r="F380" s="359" t="n">
        <v>700</v>
      </c>
      <c r="G380" s="281"/>
      <c r="H380" s="271" t="n">
        <f aca="false">F380+G380</f>
        <v>700</v>
      </c>
      <c r="I380" s="275"/>
      <c r="J380" s="253"/>
      <c r="K380" s="253"/>
      <c r="L380" s="253"/>
    </row>
    <row r="381" customFormat="false" ht="15.75" hidden="false" customHeight="true" outlineLevel="0" collapsed="false">
      <c r="B381" s="363"/>
      <c r="C381" s="364"/>
      <c r="D381" s="279" t="n">
        <v>4170</v>
      </c>
      <c r="E381" s="269" t="s">
        <v>214</v>
      </c>
      <c r="F381" s="365" t="n">
        <v>27400</v>
      </c>
      <c r="G381" s="281"/>
      <c r="H381" s="271" t="n">
        <f aca="false">F381+G381</f>
        <v>27400</v>
      </c>
      <c r="I381" s="275"/>
      <c r="J381" s="253"/>
      <c r="K381" s="253"/>
      <c r="L381" s="253"/>
    </row>
    <row r="382" customFormat="false" ht="15.75" hidden="false" customHeight="true" outlineLevel="0" collapsed="false">
      <c r="B382" s="363"/>
      <c r="C382" s="386" t="s">
        <v>338</v>
      </c>
      <c r="D382" s="389"/>
      <c r="E382" s="390" t="s">
        <v>339</v>
      </c>
      <c r="F382" s="388" t="n">
        <f aca="false">F383</f>
        <v>24000</v>
      </c>
      <c r="G382" s="281"/>
      <c r="H382" s="388" t="n">
        <f aca="false">H383</f>
        <v>24000</v>
      </c>
      <c r="I382" s="275"/>
      <c r="J382" s="253"/>
      <c r="K382" s="253"/>
      <c r="L382" s="253"/>
    </row>
    <row r="383" customFormat="false" ht="24" hidden="false" customHeight="false" outlineLevel="0" collapsed="false">
      <c r="B383" s="360"/>
      <c r="C383" s="366"/>
      <c r="D383" s="310" t="n">
        <v>4330</v>
      </c>
      <c r="E383" s="269" t="s">
        <v>262</v>
      </c>
      <c r="F383" s="359" t="n">
        <v>24000</v>
      </c>
      <c r="G383" s="281"/>
      <c r="H383" s="271" t="n">
        <f aca="false">F383+G383</f>
        <v>24000</v>
      </c>
      <c r="I383" s="275"/>
      <c r="J383" s="253"/>
      <c r="K383" s="253"/>
      <c r="L383" s="253"/>
    </row>
    <row r="384" customFormat="false" ht="15.75" hidden="false" customHeight="true" outlineLevel="0" collapsed="false">
      <c r="B384" s="391"/>
      <c r="C384" s="386" t="s">
        <v>340</v>
      </c>
      <c r="D384" s="392"/>
      <c r="E384" s="390" t="s">
        <v>341</v>
      </c>
      <c r="F384" s="388" t="n">
        <f aca="false">F385</f>
        <v>8000</v>
      </c>
      <c r="G384" s="281"/>
      <c r="H384" s="388" t="n">
        <f aca="false">H385</f>
        <v>8000</v>
      </c>
      <c r="I384" s="275"/>
      <c r="J384" s="253"/>
      <c r="K384" s="253"/>
      <c r="L384" s="253"/>
    </row>
    <row r="385" customFormat="false" ht="24.75" hidden="false" customHeight="false" outlineLevel="0" collapsed="false">
      <c r="B385" s="393"/>
      <c r="C385" s="394"/>
      <c r="D385" s="334" t="n">
        <v>4330</v>
      </c>
      <c r="E385" s="303" t="s">
        <v>262</v>
      </c>
      <c r="F385" s="395" t="n">
        <v>8000</v>
      </c>
      <c r="G385" s="291"/>
      <c r="H385" s="292" t="n">
        <f aca="false">F385+G385</f>
        <v>8000</v>
      </c>
      <c r="I385" s="293"/>
      <c r="J385" s="253"/>
      <c r="K385" s="253"/>
      <c r="L385" s="253"/>
    </row>
    <row r="386" customFormat="false" ht="26.25" hidden="false" customHeight="false" outlineLevel="0" collapsed="false">
      <c r="B386" s="260" t="s">
        <v>342</v>
      </c>
      <c r="C386" s="224"/>
      <c r="D386" s="224"/>
      <c r="E386" s="323" t="s">
        <v>130</v>
      </c>
      <c r="F386" s="294" t="n">
        <f aca="false">F387+F389+F399+F403+F408+F411+F417</f>
        <v>1556420</v>
      </c>
      <c r="G386" s="294" t="n">
        <f aca="false">G387+G389+G399+G403+G408+G411+G417</f>
        <v>131900</v>
      </c>
      <c r="H386" s="294" t="n">
        <f aca="false">H387+H389+H399+H403+H408+H411+H417</f>
        <v>1688320</v>
      </c>
      <c r="I386" s="262"/>
      <c r="J386" s="253"/>
      <c r="K386" s="253"/>
      <c r="L386" s="253"/>
    </row>
    <row r="387" customFormat="false" ht="15.75" hidden="false" customHeight="true" outlineLevel="0" collapsed="false">
      <c r="B387" s="353"/>
      <c r="C387" s="230" t="s">
        <v>343</v>
      </c>
      <c r="D387" s="327"/>
      <c r="E387" s="331" t="s">
        <v>344</v>
      </c>
      <c r="F387" s="356" t="n">
        <f aca="false">F388</f>
        <v>0</v>
      </c>
      <c r="G387" s="356" t="n">
        <f aca="false">G388</f>
        <v>28000</v>
      </c>
      <c r="H387" s="356" t="n">
        <f aca="false">H388</f>
        <v>28000</v>
      </c>
      <c r="I387" s="265"/>
      <c r="J387" s="253"/>
      <c r="K387" s="253"/>
      <c r="L387" s="253"/>
    </row>
    <row r="388" customFormat="false" ht="36" hidden="false" customHeight="false" outlineLevel="0" collapsed="false">
      <c r="B388" s="357"/>
      <c r="C388" s="358"/>
      <c r="D388" s="310" t="n">
        <v>6210</v>
      </c>
      <c r="E388" s="41" t="s">
        <v>345</v>
      </c>
      <c r="F388" s="359" t="n">
        <v>0</v>
      </c>
      <c r="G388" s="359" t="n">
        <v>28000</v>
      </c>
      <c r="H388" s="271" t="n">
        <f aca="false">F388+G388</f>
        <v>28000</v>
      </c>
      <c r="I388" s="272" t="s">
        <v>121</v>
      </c>
      <c r="J388" s="253"/>
      <c r="K388" s="253"/>
      <c r="L388" s="253"/>
    </row>
    <row r="389" customFormat="false" ht="15.75" hidden="false" customHeight="true" outlineLevel="0" collapsed="false">
      <c r="B389" s="346"/>
      <c r="C389" s="230" t="s">
        <v>131</v>
      </c>
      <c r="D389" s="327"/>
      <c r="E389" s="331" t="s">
        <v>132</v>
      </c>
      <c r="F389" s="388" t="n">
        <f aca="false">SUM(F390:F398)</f>
        <v>754000</v>
      </c>
      <c r="G389" s="396"/>
      <c r="H389" s="388" t="n">
        <f aca="false">SUM(H390:H398)</f>
        <v>754000</v>
      </c>
      <c r="I389" s="397"/>
      <c r="J389" s="253"/>
      <c r="K389" s="253"/>
      <c r="L389" s="253"/>
    </row>
    <row r="390" customFormat="false" ht="15.75" hidden="false" customHeight="true" outlineLevel="0" collapsed="false">
      <c r="B390" s="346"/>
      <c r="C390" s="230"/>
      <c r="D390" s="268" t="s">
        <v>194</v>
      </c>
      <c r="E390" s="269" t="s">
        <v>195</v>
      </c>
      <c r="F390" s="365" t="n">
        <v>86000</v>
      </c>
      <c r="G390" s="281"/>
      <c r="H390" s="271" t="n">
        <f aca="false">F390+G390</f>
        <v>86000</v>
      </c>
      <c r="I390" s="275"/>
      <c r="J390" s="253"/>
      <c r="K390" s="253"/>
      <c r="L390" s="253"/>
    </row>
    <row r="391" customFormat="false" ht="15.75" hidden="false" customHeight="true" outlineLevel="0" collapsed="false">
      <c r="B391" s="346"/>
      <c r="C391" s="230"/>
      <c r="D391" s="268" t="s">
        <v>211</v>
      </c>
      <c r="E391" s="269" t="s">
        <v>212</v>
      </c>
      <c r="F391" s="365" t="n">
        <v>6200</v>
      </c>
      <c r="G391" s="281"/>
      <c r="H391" s="271" t="n">
        <f aca="false">F391+G391</f>
        <v>6200</v>
      </c>
      <c r="I391" s="275"/>
      <c r="J391" s="253"/>
      <c r="K391" s="253"/>
      <c r="L391" s="253"/>
    </row>
    <row r="392" customFormat="false" ht="15.75" hidden="false" customHeight="true" outlineLevel="0" collapsed="false">
      <c r="B392" s="266"/>
      <c r="C392" s="267"/>
      <c r="D392" s="268" t="s">
        <v>196</v>
      </c>
      <c r="E392" s="269" t="s">
        <v>197</v>
      </c>
      <c r="F392" s="345" t="n">
        <v>16000</v>
      </c>
      <c r="G392" s="281"/>
      <c r="H392" s="271" t="n">
        <f aca="false">F392+G392</f>
        <v>16000</v>
      </c>
      <c r="I392" s="275"/>
      <c r="J392" s="253"/>
      <c r="K392" s="253"/>
      <c r="L392" s="253"/>
    </row>
    <row r="393" customFormat="false" ht="15.75" hidden="false" customHeight="true" outlineLevel="0" collapsed="false">
      <c r="B393" s="266"/>
      <c r="C393" s="267"/>
      <c r="D393" s="268" t="s">
        <v>198</v>
      </c>
      <c r="E393" s="269" t="s">
        <v>199</v>
      </c>
      <c r="F393" s="345" t="n">
        <v>2000</v>
      </c>
      <c r="G393" s="281"/>
      <c r="H393" s="271" t="n">
        <f aca="false">F393+G393</f>
        <v>2000</v>
      </c>
      <c r="I393" s="275"/>
      <c r="J393" s="253"/>
      <c r="K393" s="253"/>
      <c r="L393" s="253"/>
    </row>
    <row r="394" customFormat="false" ht="15.75" hidden="false" customHeight="true" outlineLevel="0" collapsed="false">
      <c r="B394" s="266"/>
      <c r="C394" s="267"/>
      <c r="D394" s="268" t="s">
        <v>175</v>
      </c>
      <c r="E394" s="269" t="s">
        <v>202</v>
      </c>
      <c r="F394" s="345" t="n">
        <v>11000</v>
      </c>
      <c r="G394" s="281"/>
      <c r="H394" s="271" t="n">
        <f aca="false">F394+G394</f>
        <v>11000</v>
      </c>
      <c r="I394" s="275"/>
      <c r="J394" s="253"/>
      <c r="K394" s="253"/>
      <c r="L394" s="253"/>
    </row>
    <row r="395" customFormat="false" ht="15.75" hidden="false" customHeight="true" outlineLevel="0" collapsed="false">
      <c r="B395" s="266"/>
      <c r="C395" s="267"/>
      <c r="D395" s="268" t="s">
        <v>149</v>
      </c>
      <c r="E395" s="269" t="s">
        <v>150</v>
      </c>
      <c r="F395" s="345" t="n">
        <v>626600</v>
      </c>
      <c r="G395" s="281"/>
      <c r="H395" s="271" t="n">
        <f aca="false">F395+G395</f>
        <v>626600</v>
      </c>
      <c r="I395" s="275"/>
      <c r="J395" s="253"/>
      <c r="K395" s="253"/>
      <c r="L395" s="253"/>
    </row>
    <row r="396" customFormat="false" ht="15.75" hidden="false" customHeight="true" outlineLevel="0" collapsed="false">
      <c r="B396" s="266"/>
      <c r="C396" s="267"/>
      <c r="D396" s="268" t="s">
        <v>219</v>
      </c>
      <c r="E396" s="269" t="s">
        <v>220</v>
      </c>
      <c r="F396" s="345" t="n">
        <v>2200</v>
      </c>
      <c r="G396" s="281"/>
      <c r="H396" s="271" t="n">
        <f aca="false">F396+G396</f>
        <v>2200</v>
      </c>
      <c r="I396" s="275"/>
      <c r="J396" s="253"/>
      <c r="K396" s="253"/>
      <c r="L396" s="253"/>
    </row>
    <row r="397" customFormat="false" ht="15.75" hidden="false" customHeight="true" outlineLevel="0" collapsed="false">
      <c r="B397" s="266"/>
      <c r="C397" s="267"/>
      <c r="D397" s="310" t="n">
        <v>4610</v>
      </c>
      <c r="E397" s="269" t="s">
        <v>221</v>
      </c>
      <c r="F397" s="345" t="n">
        <v>2000</v>
      </c>
      <c r="G397" s="281"/>
      <c r="H397" s="271" t="n">
        <f aca="false">F397+G397</f>
        <v>2000</v>
      </c>
      <c r="I397" s="275"/>
      <c r="J397" s="253"/>
      <c r="K397" s="253"/>
      <c r="L397" s="253"/>
    </row>
    <row r="398" customFormat="false" ht="15.75" hidden="false" customHeight="true" outlineLevel="0" collapsed="false">
      <c r="B398" s="266"/>
      <c r="C398" s="267"/>
      <c r="D398" s="310" t="n">
        <v>4700</v>
      </c>
      <c r="E398" s="269" t="s">
        <v>223</v>
      </c>
      <c r="F398" s="345" t="n">
        <v>2000</v>
      </c>
      <c r="G398" s="281"/>
      <c r="H398" s="271" t="n">
        <f aca="false">F398+G398</f>
        <v>2000</v>
      </c>
      <c r="I398" s="275"/>
      <c r="J398" s="253"/>
      <c r="K398" s="253"/>
      <c r="L398" s="253"/>
    </row>
    <row r="399" customFormat="false" ht="15.75" hidden="false" customHeight="true" outlineLevel="0" collapsed="false">
      <c r="B399" s="273"/>
      <c r="C399" s="154" t="s">
        <v>346</v>
      </c>
      <c r="D399" s="155"/>
      <c r="E399" s="168" t="s">
        <v>347</v>
      </c>
      <c r="F399" s="280" t="n">
        <f aca="false">F400+F401+F402</f>
        <v>35000</v>
      </c>
      <c r="G399" s="281"/>
      <c r="H399" s="280" t="n">
        <f aca="false">H400+H401+H402</f>
        <v>35000</v>
      </c>
      <c r="I399" s="275"/>
      <c r="J399" s="253"/>
      <c r="K399" s="253"/>
      <c r="L399" s="253"/>
    </row>
    <row r="400" customFormat="false" ht="23.25" hidden="false" customHeight="true" outlineLevel="0" collapsed="false">
      <c r="B400" s="273"/>
      <c r="C400" s="154"/>
      <c r="D400" s="279" t="s">
        <v>173</v>
      </c>
      <c r="E400" s="41" t="s">
        <v>174</v>
      </c>
      <c r="F400" s="276" t="n">
        <v>15000</v>
      </c>
      <c r="G400" s="281"/>
      <c r="H400" s="271" t="n">
        <f aca="false">F400+G400</f>
        <v>15000</v>
      </c>
      <c r="I400" s="275"/>
      <c r="J400" s="253"/>
      <c r="K400" s="253"/>
      <c r="L400" s="253"/>
    </row>
    <row r="401" customFormat="false" ht="15" hidden="false" customHeight="true" outlineLevel="0" collapsed="false">
      <c r="B401" s="273"/>
      <c r="C401" s="340"/>
      <c r="D401" s="268" t="s">
        <v>175</v>
      </c>
      <c r="E401" s="269" t="s">
        <v>202</v>
      </c>
      <c r="F401" s="309" t="n">
        <v>10000</v>
      </c>
      <c r="G401" s="281"/>
      <c r="H401" s="271" t="n">
        <f aca="false">F401+G401</f>
        <v>10000</v>
      </c>
      <c r="I401" s="275"/>
      <c r="J401" s="253"/>
      <c r="K401" s="253"/>
      <c r="L401" s="253"/>
    </row>
    <row r="402" customFormat="false" ht="15" hidden="false" customHeight="true" outlineLevel="0" collapsed="false">
      <c r="B402" s="273"/>
      <c r="C402" s="340"/>
      <c r="D402" s="268" t="s">
        <v>149</v>
      </c>
      <c r="E402" s="269" t="s">
        <v>150</v>
      </c>
      <c r="F402" s="309" t="n">
        <v>10000</v>
      </c>
      <c r="G402" s="281"/>
      <c r="H402" s="271" t="n">
        <f aca="false">F402+G402</f>
        <v>10000</v>
      </c>
      <c r="I402" s="275"/>
      <c r="J402" s="253"/>
      <c r="K402" s="253"/>
      <c r="L402" s="253"/>
    </row>
    <row r="403" customFormat="false" ht="15" hidden="false" customHeight="true" outlineLevel="0" collapsed="false">
      <c r="B403" s="273"/>
      <c r="C403" s="154" t="s">
        <v>348</v>
      </c>
      <c r="D403" s="155"/>
      <c r="E403" s="168" t="s">
        <v>349</v>
      </c>
      <c r="F403" s="280" t="n">
        <f aca="false">SUM(F404:F407)</f>
        <v>78661</v>
      </c>
      <c r="G403" s="280" t="n">
        <f aca="false">SUM(G404:G407)</f>
        <v>61000</v>
      </c>
      <c r="H403" s="280" t="n">
        <f aca="false">SUM(H404:H407)</f>
        <v>139661</v>
      </c>
      <c r="I403" s="275"/>
      <c r="J403" s="253"/>
      <c r="K403" s="253"/>
      <c r="L403" s="253"/>
    </row>
    <row r="404" customFormat="false" ht="24.75" hidden="false" customHeight="true" outlineLevel="0" collapsed="false">
      <c r="B404" s="273"/>
      <c r="C404" s="154"/>
      <c r="D404" s="279" t="s">
        <v>173</v>
      </c>
      <c r="E404" s="41" t="s">
        <v>174</v>
      </c>
      <c r="F404" s="276" t="n">
        <v>10000</v>
      </c>
      <c r="G404" s="277"/>
      <c r="H404" s="271" t="n">
        <f aca="false">F404+G404</f>
        <v>10000</v>
      </c>
      <c r="I404" s="275"/>
      <c r="J404" s="253"/>
      <c r="K404" s="253"/>
      <c r="L404" s="253"/>
    </row>
    <row r="405" customFormat="false" ht="16.5" hidden="false" customHeight="true" outlineLevel="0" collapsed="false">
      <c r="B405" s="278"/>
      <c r="C405" s="279"/>
      <c r="D405" s="268" t="s">
        <v>175</v>
      </c>
      <c r="E405" s="269" t="s">
        <v>350</v>
      </c>
      <c r="F405" s="276" t="n">
        <v>35961</v>
      </c>
      <c r="G405" s="277"/>
      <c r="H405" s="271" t="n">
        <f aca="false">F405+G405</f>
        <v>35961</v>
      </c>
      <c r="I405" s="275"/>
      <c r="J405" s="253"/>
      <c r="K405" s="253"/>
      <c r="L405" s="253"/>
    </row>
    <row r="406" customFormat="false" ht="16.5" hidden="false" customHeight="true" outlineLevel="0" collapsed="false">
      <c r="B406" s="278"/>
      <c r="C406" s="279"/>
      <c r="D406" s="268" t="s">
        <v>149</v>
      </c>
      <c r="E406" s="269" t="s">
        <v>351</v>
      </c>
      <c r="F406" s="276" t="n">
        <v>8700</v>
      </c>
      <c r="G406" s="198" t="n">
        <v>15000</v>
      </c>
      <c r="H406" s="271" t="n">
        <f aca="false">F406+G406</f>
        <v>23700</v>
      </c>
      <c r="I406" s="272" t="s">
        <v>121</v>
      </c>
      <c r="J406" s="253"/>
      <c r="K406" s="253"/>
      <c r="L406" s="253"/>
    </row>
    <row r="407" customFormat="false" ht="16.5" hidden="false" customHeight="true" outlineLevel="0" collapsed="false">
      <c r="B407" s="278"/>
      <c r="C407" s="279"/>
      <c r="D407" s="398" t="s">
        <v>151</v>
      </c>
      <c r="E407" s="385" t="s">
        <v>152</v>
      </c>
      <c r="F407" s="276" t="n">
        <v>24000</v>
      </c>
      <c r="G407" s="198" t="n">
        <v>46000</v>
      </c>
      <c r="H407" s="271" t="n">
        <f aca="false">F407+G407</f>
        <v>70000</v>
      </c>
      <c r="I407" s="272" t="s">
        <v>121</v>
      </c>
      <c r="J407" s="253"/>
      <c r="K407" s="253"/>
      <c r="L407" s="253"/>
    </row>
    <row r="408" customFormat="false" ht="15" hidden="false" customHeight="true" outlineLevel="0" collapsed="false">
      <c r="B408" s="278"/>
      <c r="C408" s="154" t="s">
        <v>352</v>
      </c>
      <c r="D408" s="367"/>
      <c r="E408" s="168" t="s">
        <v>353</v>
      </c>
      <c r="F408" s="280" t="n">
        <f aca="false">F409+F410</f>
        <v>28100</v>
      </c>
      <c r="G408" s="280" t="n">
        <f aca="false">G409+G410</f>
        <v>2900</v>
      </c>
      <c r="H408" s="280" t="n">
        <f aca="false">H409+H410</f>
        <v>31000</v>
      </c>
      <c r="I408" s="275"/>
      <c r="J408" s="253"/>
      <c r="K408" s="253"/>
      <c r="L408" s="253"/>
    </row>
    <row r="409" customFormat="false" ht="15" hidden="false" customHeight="true" outlineLevel="0" collapsed="false">
      <c r="B409" s="278"/>
      <c r="C409" s="154"/>
      <c r="D409" s="268" t="s">
        <v>175</v>
      </c>
      <c r="E409" s="269" t="s">
        <v>202</v>
      </c>
      <c r="F409" s="276" t="n">
        <v>0</v>
      </c>
      <c r="G409" s="277" t="n">
        <v>500</v>
      </c>
      <c r="H409" s="271" t="n">
        <f aca="false">F409+G409</f>
        <v>500</v>
      </c>
      <c r="I409" s="272" t="s">
        <v>121</v>
      </c>
      <c r="J409" s="253"/>
      <c r="K409" s="253"/>
      <c r="L409" s="253"/>
    </row>
    <row r="410" customFormat="false" ht="15" hidden="false" customHeight="true" outlineLevel="0" collapsed="false">
      <c r="B410" s="278"/>
      <c r="C410" s="279"/>
      <c r="D410" s="268" t="s">
        <v>149</v>
      </c>
      <c r="E410" s="269" t="s">
        <v>150</v>
      </c>
      <c r="F410" s="276" t="n">
        <v>28100</v>
      </c>
      <c r="G410" s="277" t="n">
        <v>2400</v>
      </c>
      <c r="H410" s="271" t="n">
        <f aca="false">F410+G410</f>
        <v>30500</v>
      </c>
      <c r="I410" s="272" t="s">
        <v>121</v>
      </c>
      <c r="J410" s="253"/>
      <c r="K410" s="253"/>
      <c r="L410" s="253"/>
    </row>
    <row r="411" customFormat="false" ht="15" hidden="false" customHeight="true" outlineLevel="0" collapsed="false">
      <c r="B411" s="273"/>
      <c r="C411" s="154" t="s">
        <v>354</v>
      </c>
      <c r="D411" s="155"/>
      <c r="E411" s="168" t="s">
        <v>355</v>
      </c>
      <c r="F411" s="280" t="n">
        <f aca="false">SUM(F412:F416)</f>
        <v>656659</v>
      </c>
      <c r="G411" s="280" t="n">
        <f aca="false">SUM(G412:G416)</f>
        <v>40000</v>
      </c>
      <c r="H411" s="280" t="n">
        <f aca="false">SUM(H412:H416)</f>
        <v>696659</v>
      </c>
      <c r="I411" s="275"/>
      <c r="J411" s="253"/>
      <c r="K411" s="253"/>
      <c r="L411" s="253"/>
    </row>
    <row r="412" customFormat="false" ht="15" hidden="false" customHeight="true" outlineLevel="0" collapsed="false">
      <c r="B412" s="273"/>
      <c r="C412" s="154"/>
      <c r="D412" s="268" t="s">
        <v>175</v>
      </c>
      <c r="E412" s="269" t="s">
        <v>356</v>
      </c>
      <c r="F412" s="276" t="n">
        <v>20659</v>
      </c>
      <c r="G412" s="277"/>
      <c r="H412" s="271" t="n">
        <f aca="false">F412+G412</f>
        <v>20659</v>
      </c>
      <c r="I412" s="275"/>
      <c r="J412" s="253"/>
      <c r="K412" s="253"/>
      <c r="L412" s="253"/>
    </row>
    <row r="413" customFormat="false" ht="15.75" hidden="false" customHeight="true" outlineLevel="0" collapsed="false">
      <c r="B413" s="278"/>
      <c r="C413" s="279"/>
      <c r="D413" s="268" t="s">
        <v>185</v>
      </c>
      <c r="E413" s="269" t="s">
        <v>186</v>
      </c>
      <c r="F413" s="276" t="n">
        <v>200000</v>
      </c>
      <c r="G413" s="277"/>
      <c r="H413" s="271" t="n">
        <f aca="false">F413+G413</f>
        <v>200000</v>
      </c>
      <c r="I413" s="275"/>
      <c r="J413" s="253"/>
      <c r="K413" s="253"/>
      <c r="L413" s="253"/>
    </row>
    <row r="414" customFormat="false" ht="15.75" hidden="false" customHeight="true" outlineLevel="0" collapsed="false">
      <c r="B414" s="278"/>
      <c r="C414" s="279"/>
      <c r="D414" s="268" t="s">
        <v>177</v>
      </c>
      <c r="E414" s="269" t="s">
        <v>241</v>
      </c>
      <c r="F414" s="276" t="n">
        <v>130000</v>
      </c>
      <c r="G414" s="277"/>
      <c r="H414" s="271" t="n">
        <f aca="false">F414+G414</f>
        <v>130000</v>
      </c>
      <c r="I414" s="275"/>
      <c r="J414" s="253"/>
      <c r="K414" s="253"/>
      <c r="L414" s="253"/>
    </row>
    <row r="415" customFormat="false" ht="15.75" hidden="false" customHeight="true" outlineLevel="0" collapsed="false">
      <c r="B415" s="278"/>
      <c r="C415" s="279"/>
      <c r="D415" s="268" t="s">
        <v>149</v>
      </c>
      <c r="E415" s="269" t="s">
        <v>150</v>
      </c>
      <c r="F415" s="276" t="n">
        <v>3000</v>
      </c>
      <c r="G415" s="277"/>
      <c r="H415" s="271" t="n">
        <f aca="false">F415+G415</f>
        <v>3000</v>
      </c>
      <c r="I415" s="275"/>
      <c r="J415" s="253"/>
      <c r="K415" s="253"/>
      <c r="L415" s="253"/>
    </row>
    <row r="416" customFormat="false" ht="23.25" hidden="false" customHeight="false" outlineLevel="0" collapsed="false">
      <c r="B416" s="278"/>
      <c r="C416" s="279"/>
      <c r="D416" s="398" t="s">
        <v>151</v>
      </c>
      <c r="E416" s="385" t="s">
        <v>357</v>
      </c>
      <c r="F416" s="276" t="n">
        <v>303000</v>
      </c>
      <c r="G416" s="198" t="n">
        <v>40000</v>
      </c>
      <c r="H416" s="271" t="n">
        <f aca="false">F416+G416</f>
        <v>343000</v>
      </c>
      <c r="I416" s="272" t="s">
        <v>121</v>
      </c>
      <c r="J416" s="253"/>
      <c r="K416" s="253"/>
      <c r="L416" s="253"/>
    </row>
    <row r="417" customFormat="false" ht="15" hidden="false" customHeight="true" outlineLevel="0" collapsed="false">
      <c r="B417" s="278"/>
      <c r="C417" s="154" t="s">
        <v>358</v>
      </c>
      <c r="D417" s="399"/>
      <c r="E417" s="331" t="s">
        <v>139</v>
      </c>
      <c r="F417" s="280" t="n">
        <f aca="false">F418</f>
        <v>4000</v>
      </c>
      <c r="G417" s="281"/>
      <c r="H417" s="280" t="n">
        <f aca="false">H418</f>
        <v>4000</v>
      </c>
      <c r="I417" s="275"/>
      <c r="J417" s="253"/>
      <c r="K417" s="253"/>
      <c r="L417" s="253"/>
    </row>
    <row r="418" customFormat="false" ht="15" hidden="false" customHeight="true" outlineLevel="0" collapsed="false">
      <c r="B418" s="315"/>
      <c r="C418" s="301"/>
      <c r="D418" s="302" t="s">
        <v>175</v>
      </c>
      <c r="E418" s="303" t="s">
        <v>202</v>
      </c>
      <c r="F418" s="304" t="n">
        <v>4000</v>
      </c>
      <c r="G418" s="291"/>
      <c r="H418" s="292" t="n">
        <f aca="false">F418+G418</f>
        <v>4000</v>
      </c>
      <c r="I418" s="293"/>
      <c r="J418" s="253"/>
      <c r="K418" s="253"/>
      <c r="L418" s="253"/>
    </row>
    <row r="419" customFormat="false" ht="18" hidden="false" customHeight="true" outlineLevel="0" collapsed="false">
      <c r="B419" s="260" t="s">
        <v>136</v>
      </c>
      <c r="C419" s="224"/>
      <c r="D419" s="336"/>
      <c r="E419" s="29" t="s">
        <v>137</v>
      </c>
      <c r="F419" s="294" t="n">
        <f aca="false">F420+F422+F425+F427+F430</f>
        <v>1576312</v>
      </c>
      <c r="G419" s="294" t="n">
        <f aca="false">G420+G422+G425+G427+G430</f>
        <v>121562</v>
      </c>
      <c r="H419" s="294" t="n">
        <f aca="false">H420+H422+H425+H427+H430</f>
        <v>1697874</v>
      </c>
      <c r="I419" s="262"/>
      <c r="J419" s="253"/>
      <c r="K419" s="253"/>
      <c r="L419" s="253"/>
    </row>
    <row r="420" customFormat="false" ht="18" hidden="false" customHeight="true" outlineLevel="0" collapsed="false">
      <c r="B420" s="296"/>
      <c r="C420" s="34" t="s">
        <v>359</v>
      </c>
      <c r="D420" s="33"/>
      <c r="E420" s="35" t="s">
        <v>360</v>
      </c>
      <c r="F420" s="298" t="n">
        <f aca="false">F421</f>
        <v>42700</v>
      </c>
      <c r="G420" s="299"/>
      <c r="H420" s="298" t="n">
        <f aca="false">H421</f>
        <v>42700</v>
      </c>
      <c r="I420" s="265"/>
      <c r="J420" s="253"/>
      <c r="K420" s="253"/>
      <c r="L420" s="253"/>
    </row>
    <row r="421" customFormat="false" ht="39" hidden="false" customHeight="true" outlineLevel="0" collapsed="false">
      <c r="B421" s="278"/>
      <c r="C421" s="279"/>
      <c r="D421" s="350" t="s">
        <v>278</v>
      </c>
      <c r="E421" s="269" t="s">
        <v>279</v>
      </c>
      <c r="F421" s="276" t="n">
        <v>42700</v>
      </c>
      <c r="G421" s="281"/>
      <c r="H421" s="271" t="n">
        <f aca="false">F421+G421</f>
        <v>42700</v>
      </c>
      <c r="I421" s="275"/>
      <c r="J421" s="253"/>
      <c r="K421" s="253"/>
      <c r="L421" s="253"/>
    </row>
    <row r="422" customFormat="false" ht="16.5" hidden="false" customHeight="true" outlineLevel="0" collapsed="false">
      <c r="B422" s="278"/>
      <c r="C422" s="154" t="s">
        <v>361</v>
      </c>
      <c r="D422" s="350"/>
      <c r="E422" s="168" t="s">
        <v>362</v>
      </c>
      <c r="F422" s="280" t="n">
        <f aca="false">F423+F424</f>
        <v>268000</v>
      </c>
      <c r="G422" s="280" t="n">
        <f aca="false">G423+G424</f>
        <v>50000</v>
      </c>
      <c r="H422" s="280" t="n">
        <f aca="false">H423+H424</f>
        <v>318000</v>
      </c>
      <c r="I422" s="275"/>
      <c r="J422" s="253"/>
      <c r="K422" s="253"/>
      <c r="L422" s="253"/>
    </row>
    <row r="423" customFormat="false" ht="24" hidden="false" customHeight="false" outlineLevel="0" collapsed="false">
      <c r="B423" s="278"/>
      <c r="C423" s="279"/>
      <c r="D423" s="307" t="n">
        <v>2480</v>
      </c>
      <c r="E423" s="269" t="s">
        <v>363</v>
      </c>
      <c r="F423" s="276" t="n">
        <v>200000</v>
      </c>
      <c r="G423" s="277"/>
      <c r="H423" s="271" t="n">
        <f aca="false">F423+G423</f>
        <v>200000</v>
      </c>
      <c r="I423" s="275"/>
      <c r="J423" s="253"/>
      <c r="K423" s="253"/>
      <c r="L423" s="253"/>
    </row>
    <row r="424" customFormat="false" ht="39" hidden="false" customHeight="true" outlineLevel="0" collapsed="false">
      <c r="B424" s="278"/>
      <c r="C424" s="279"/>
      <c r="D424" s="307" t="s">
        <v>364</v>
      </c>
      <c r="E424" s="41" t="s">
        <v>365</v>
      </c>
      <c r="F424" s="276" t="n">
        <v>68000</v>
      </c>
      <c r="G424" s="198" t="n">
        <v>50000</v>
      </c>
      <c r="H424" s="271" t="n">
        <f aca="false">F424+G424</f>
        <v>118000</v>
      </c>
      <c r="I424" s="272" t="s">
        <v>121</v>
      </c>
      <c r="J424" s="253"/>
      <c r="K424" s="253"/>
      <c r="L424" s="253"/>
    </row>
    <row r="425" customFormat="false" ht="16.5" hidden="false" customHeight="true" outlineLevel="0" collapsed="false">
      <c r="B425" s="273"/>
      <c r="C425" s="154" t="s">
        <v>366</v>
      </c>
      <c r="D425" s="400"/>
      <c r="E425" s="168" t="s">
        <v>367</v>
      </c>
      <c r="F425" s="280" t="n">
        <f aca="false">F426</f>
        <v>900000</v>
      </c>
      <c r="G425" s="281"/>
      <c r="H425" s="280" t="n">
        <f aca="false">H426</f>
        <v>900000</v>
      </c>
      <c r="I425" s="275"/>
      <c r="J425" s="253"/>
      <c r="K425" s="253"/>
      <c r="L425" s="253"/>
    </row>
    <row r="426" customFormat="false" ht="24" hidden="false" customHeight="false" outlineLevel="0" collapsed="false">
      <c r="B426" s="278"/>
      <c r="C426" s="279"/>
      <c r="D426" s="307" t="n">
        <v>2480</v>
      </c>
      <c r="E426" s="269" t="s">
        <v>363</v>
      </c>
      <c r="F426" s="276" t="n">
        <v>900000</v>
      </c>
      <c r="G426" s="281"/>
      <c r="H426" s="271" t="n">
        <f aca="false">F426+G426</f>
        <v>900000</v>
      </c>
      <c r="I426" s="275"/>
      <c r="J426" s="253"/>
      <c r="K426" s="253"/>
      <c r="L426" s="253"/>
    </row>
    <row r="427" customFormat="false" ht="15.75" hidden="false" customHeight="true" outlineLevel="0" collapsed="false">
      <c r="B427" s="273"/>
      <c r="C427" s="154" t="s">
        <v>368</v>
      </c>
      <c r="D427" s="154"/>
      <c r="E427" s="168" t="s">
        <v>369</v>
      </c>
      <c r="F427" s="280" t="n">
        <f aca="false">F428+F429</f>
        <v>4000</v>
      </c>
      <c r="G427" s="281"/>
      <c r="H427" s="280" t="n">
        <f aca="false">H428+H429</f>
        <v>4000</v>
      </c>
      <c r="I427" s="275"/>
      <c r="J427" s="253"/>
      <c r="K427" s="253"/>
      <c r="L427" s="253"/>
    </row>
    <row r="428" customFormat="false" ht="15.75" hidden="false" customHeight="true" outlineLevel="0" collapsed="false">
      <c r="B428" s="273"/>
      <c r="C428" s="340"/>
      <c r="D428" s="268" t="s">
        <v>185</v>
      </c>
      <c r="E428" s="269" t="s">
        <v>186</v>
      </c>
      <c r="F428" s="309" t="n">
        <v>1000</v>
      </c>
      <c r="G428" s="281"/>
      <c r="H428" s="271" t="n">
        <f aca="false">F428+G428</f>
        <v>1000</v>
      </c>
      <c r="I428" s="275"/>
      <c r="J428" s="253"/>
      <c r="K428" s="253"/>
      <c r="L428" s="253"/>
    </row>
    <row r="429" customFormat="false" ht="15.75" hidden="false" customHeight="true" outlineLevel="0" collapsed="false">
      <c r="B429" s="273"/>
      <c r="C429" s="340"/>
      <c r="D429" s="268" t="s">
        <v>149</v>
      </c>
      <c r="E429" s="269" t="s">
        <v>150</v>
      </c>
      <c r="F429" s="309" t="n">
        <v>3000</v>
      </c>
      <c r="G429" s="281"/>
      <c r="H429" s="271" t="n">
        <f aca="false">F429+G429</f>
        <v>3000</v>
      </c>
      <c r="I429" s="275"/>
      <c r="J429" s="253"/>
      <c r="K429" s="253"/>
      <c r="L429" s="253"/>
    </row>
    <row r="430" customFormat="false" ht="15" hidden="false" customHeight="true" outlineLevel="0" collapsed="false">
      <c r="B430" s="273"/>
      <c r="C430" s="154" t="s">
        <v>138</v>
      </c>
      <c r="D430" s="155"/>
      <c r="E430" s="168" t="s">
        <v>139</v>
      </c>
      <c r="F430" s="280" t="n">
        <f aca="false">SUM(F431:F437)</f>
        <v>361612</v>
      </c>
      <c r="G430" s="280" t="n">
        <f aca="false">SUM(G431:G437)</f>
        <v>71562</v>
      </c>
      <c r="H430" s="280" t="n">
        <f aca="false">SUM(H431:H437)</f>
        <v>433174</v>
      </c>
      <c r="I430" s="275"/>
      <c r="J430" s="253"/>
      <c r="K430" s="253"/>
      <c r="L430" s="253"/>
    </row>
    <row r="431" customFormat="false" ht="39.75" hidden="false" customHeight="true" outlineLevel="0" collapsed="false">
      <c r="B431" s="273"/>
      <c r="C431" s="154"/>
      <c r="D431" s="350" t="s">
        <v>278</v>
      </c>
      <c r="E431" s="269" t="s">
        <v>279</v>
      </c>
      <c r="F431" s="276" t="n">
        <v>2000</v>
      </c>
      <c r="G431" s="277"/>
      <c r="H431" s="271" t="n">
        <f aca="false">F431+G431</f>
        <v>2000</v>
      </c>
      <c r="I431" s="275"/>
      <c r="J431" s="253"/>
      <c r="K431" s="253"/>
      <c r="L431" s="253"/>
    </row>
    <row r="432" customFormat="false" ht="16.5" hidden="false" customHeight="true" outlineLevel="0" collapsed="false">
      <c r="B432" s="278"/>
      <c r="C432" s="279"/>
      <c r="D432" s="268" t="s">
        <v>175</v>
      </c>
      <c r="E432" s="269" t="s">
        <v>370</v>
      </c>
      <c r="F432" s="276" t="n">
        <v>61960</v>
      </c>
      <c r="G432" s="277"/>
      <c r="H432" s="271" t="n">
        <f aca="false">F432+G432</f>
        <v>61960</v>
      </c>
      <c r="I432" s="275"/>
      <c r="J432" s="253"/>
      <c r="K432" s="253"/>
      <c r="L432" s="253"/>
    </row>
    <row r="433" customFormat="false" ht="15.75" hidden="false" customHeight="true" outlineLevel="0" collapsed="false">
      <c r="B433" s="278"/>
      <c r="C433" s="279"/>
      <c r="D433" s="268" t="s">
        <v>185</v>
      </c>
      <c r="E433" s="269" t="s">
        <v>186</v>
      </c>
      <c r="F433" s="276" t="n">
        <v>100000</v>
      </c>
      <c r="G433" s="277"/>
      <c r="H433" s="271" t="n">
        <f aca="false">F433+G433</f>
        <v>100000</v>
      </c>
      <c r="I433" s="275"/>
      <c r="J433" s="253"/>
      <c r="K433" s="253"/>
      <c r="L433" s="253"/>
    </row>
    <row r="434" customFormat="false" ht="15.75" hidden="false" customHeight="true" outlineLevel="0" collapsed="false">
      <c r="B434" s="278"/>
      <c r="C434" s="279"/>
      <c r="D434" s="268" t="s">
        <v>177</v>
      </c>
      <c r="E434" s="269" t="s">
        <v>371</v>
      </c>
      <c r="F434" s="276" t="n">
        <v>68096</v>
      </c>
      <c r="G434" s="198" t="n">
        <v>71562</v>
      </c>
      <c r="H434" s="271" t="n">
        <f aca="false">F434+G434</f>
        <v>139658</v>
      </c>
      <c r="I434" s="272" t="s">
        <v>121</v>
      </c>
      <c r="J434" s="253"/>
      <c r="K434" s="253"/>
      <c r="L434" s="253"/>
    </row>
    <row r="435" customFormat="false" ht="15.75" hidden="false" customHeight="true" outlineLevel="0" collapsed="false">
      <c r="B435" s="278"/>
      <c r="C435" s="279"/>
      <c r="D435" s="268" t="s">
        <v>149</v>
      </c>
      <c r="E435" s="269" t="s">
        <v>372</v>
      </c>
      <c r="F435" s="276" t="n">
        <v>107980</v>
      </c>
      <c r="G435" s="277"/>
      <c r="H435" s="271" t="n">
        <f aca="false">F435+G435</f>
        <v>107980</v>
      </c>
      <c r="I435" s="275"/>
      <c r="J435" s="253"/>
      <c r="K435" s="253"/>
      <c r="L435" s="253"/>
    </row>
    <row r="436" customFormat="false" ht="24" hidden="false" customHeight="false" outlineLevel="0" collapsed="false">
      <c r="B436" s="278"/>
      <c r="C436" s="279"/>
      <c r="D436" s="387" t="n">
        <v>4400</v>
      </c>
      <c r="E436" s="41" t="s">
        <v>297</v>
      </c>
      <c r="F436" s="276" t="n">
        <v>10600</v>
      </c>
      <c r="G436" s="277"/>
      <c r="H436" s="271" t="n">
        <f aca="false">F436+G436</f>
        <v>10600</v>
      </c>
      <c r="I436" s="275"/>
      <c r="J436" s="253"/>
      <c r="K436" s="253"/>
      <c r="L436" s="253"/>
    </row>
    <row r="437" customFormat="false" ht="15" hidden="false" customHeight="true" outlineLevel="0" collapsed="false">
      <c r="B437" s="315"/>
      <c r="C437" s="301"/>
      <c r="D437" s="401" t="n">
        <v>4480</v>
      </c>
      <c r="E437" s="289" t="s">
        <v>179</v>
      </c>
      <c r="F437" s="304" t="n">
        <v>10976</v>
      </c>
      <c r="G437" s="402"/>
      <c r="H437" s="292" t="n">
        <f aca="false">F437+G437</f>
        <v>10976</v>
      </c>
      <c r="I437" s="293"/>
      <c r="J437" s="253"/>
      <c r="K437" s="253"/>
      <c r="L437" s="253"/>
    </row>
    <row r="438" customFormat="false" ht="19.5" hidden="false" customHeight="true" outlineLevel="0" collapsed="false">
      <c r="B438" s="260" t="s">
        <v>140</v>
      </c>
      <c r="C438" s="224"/>
      <c r="D438" s="224"/>
      <c r="E438" s="29" t="s">
        <v>141</v>
      </c>
      <c r="F438" s="294" t="n">
        <f aca="false">F439+F442</f>
        <v>281340</v>
      </c>
      <c r="G438" s="295"/>
      <c r="H438" s="294" t="n">
        <f aca="false">H439+H442</f>
        <v>281340</v>
      </c>
      <c r="I438" s="262"/>
      <c r="J438" s="253"/>
      <c r="K438" s="253"/>
      <c r="L438" s="253"/>
    </row>
    <row r="439" customFormat="false" ht="17.25" hidden="false" customHeight="true" outlineLevel="0" collapsed="false">
      <c r="B439" s="332"/>
      <c r="C439" s="34" t="s">
        <v>373</v>
      </c>
      <c r="D439" s="403"/>
      <c r="E439" s="35" t="s">
        <v>374</v>
      </c>
      <c r="F439" s="298" t="n">
        <f aca="false">F440+F441</f>
        <v>121200</v>
      </c>
      <c r="G439" s="299"/>
      <c r="H439" s="298" t="n">
        <f aca="false">H440+H441</f>
        <v>121200</v>
      </c>
      <c r="I439" s="265"/>
      <c r="J439" s="253"/>
      <c r="K439" s="253"/>
      <c r="L439" s="253"/>
    </row>
    <row r="440" customFormat="false" ht="48" hidden="false" customHeight="false" outlineLevel="0" collapsed="false">
      <c r="B440" s="278"/>
      <c r="C440" s="279"/>
      <c r="D440" s="307" t="s">
        <v>278</v>
      </c>
      <c r="E440" s="269" t="s">
        <v>279</v>
      </c>
      <c r="F440" s="276" t="n">
        <v>102200</v>
      </c>
      <c r="G440" s="281"/>
      <c r="H440" s="271" t="n">
        <f aca="false">F440+G440</f>
        <v>102200</v>
      </c>
      <c r="I440" s="275"/>
      <c r="J440" s="253"/>
      <c r="K440" s="253"/>
      <c r="L440" s="253"/>
    </row>
    <row r="441" customFormat="false" ht="19.5" hidden="false" customHeight="true" outlineLevel="0" collapsed="false">
      <c r="B441" s="278"/>
      <c r="C441" s="279"/>
      <c r="D441" s="268" t="s">
        <v>175</v>
      </c>
      <c r="E441" s="269" t="s">
        <v>375</v>
      </c>
      <c r="F441" s="276" t="n">
        <v>19000</v>
      </c>
      <c r="G441" s="281"/>
      <c r="H441" s="271" t="n">
        <f aca="false">F441+G441</f>
        <v>19000</v>
      </c>
      <c r="I441" s="275"/>
      <c r="J441" s="253"/>
      <c r="K441" s="253"/>
      <c r="L441" s="253"/>
    </row>
    <row r="442" customFormat="false" ht="17.25" hidden="false" customHeight="true" outlineLevel="0" collapsed="false">
      <c r="B442" s="278"/>
      <c r="C442" s="404" t="s">
        <v>142</v>
      </c>
      <c r="D442" s="405"/>
      <c r="E442" s="406" t="s">
        <v>139</v>
      </c>
      <c r="F442" s="280" t="n">
        <f aca="false">SUM(F443:F447)</f>
        <v>160140</v>
      </c>
      <c r="G442" s="281"/>
      <c r="H442" s="280" t="n">
        <f aca="false">SUM(H443:H447)</f>
        <v>160140</v>
      </c>
      <c r="I442" s="275"/>
      <c r="J442" s="253"/>
      <c r="K442" s="253"/>
      <c r="L442" s="253"/>
    </row>
    <row r="443" customFormat="false" ht="15.75" hidden="false" customHeight="true" outlineLevel="0" collapsed="false">
      <c r="B443" s="278"/>
      <c r="C443" s="366"/>
      <c r="D443" s="268" t="s">
        <v>175</v>
      </c>
      <c r="E443" s="269" t="s">
        <v>202</v>
      </c>
      <c r="F443" s="276" t="n">
        <v>20000</v>
      </c>
      <c r="G443" s="281"/>
      <c r="H443" s="271" t="n">
        <f aca="false">F443+G443</f>
        <v>20000</v>
      </c>
      <c r="I443" s="275"/>
      <c r="J443" s="253"/>
      <c r="K443" s="253"/>
      <c r="L443" s="253"/>
    </row>
    <row r="444" customFormat="false" ht="15.75" hidden="false" customHeight="true" outlineLevel="0" collapsed="false">
      <c r="B444" s="278"/>
      <c r="C444" s="366"/>
      <c r="D444" s="268" t="s">
        <v>185</v>
      </c>
      <c r="E444" s="269" t="s">
        <v>186</v>
      </c>
      <c r="F444" s="276" t="n">
        <v>94640</v>
      </c>
      <c r="G444" s="281"/>
      <c r="H444" s="271" t="n">
        <f aca="false">F444+G444</f>
        <v>94640</v>
      </c>
      <c r="I444" s="275"/>
      <c r="J444" s="253"/>
      <c r="K444" s="253"/>
      <c r="L444" s="253"/>
    </row>
    <row r="445" customFormat="false" ht="15.75" hidden="false" customHeight="true" outlineLevel="0" collapsed="false">
      <c r="B445" s="278"/>
      <c r="C445" s="366"/>
      <c r="D445" s="268" t="s">
        <v>177</v>
      </c>
      <c r="E445" s="269" t="s">
        <v>241</v>
      </c>
      <c r="F445" s="276" t="n">
        <v>3000</v>
      </c>
      <c r="G445" s="281"/>
      <c r="H445" s="271" t="n">
        <f aca="false">F445+G445</f>
        <v>3000</v>
      </c>
      <c r="I445" s="275"/>
      <c r="J445" s="253"/>
      <c r="K445" s="253"/>
      <c r="L445" s="253"/>
    </row>
    <row r="446" customFormat="false" ht="15.75" hidden="false" customHeight="true" outlineLevel="0" collapsed="false">
      <c r="B446" s="278"/>
      <c r="C446" s="366"/>
      <c r="D446" s="268" t="s">
        <v>149</v>
      </c>
      <c r="E446" s="269" t="s">
        <v>150</v>
      </c>
      <c r="F446" s="276" t="n">
        <v>38000</v>
      </c>
      <c r="G446" s="281"/>
      <c r="H446" s="271" t="n">
        <f aca="false">F446+G446</f>
        <v>38000</v>
      </c>
      <c r="I446" s="275"/>
      <c r="J446" s="253"/>
      <c r="K446" s="253"/>
      <c r="L446" s="253"/>
    </row>
    <row r="447" customFormat="false" ht="15.75" hidden="false" customHeight="true" outlineLevel="0" collapsed="false">
      <c r="B447" s="278"/>
      <c r="C447" s="366"/>
      <c r="D447" s="268" t="s">
        <v>157</v>
      </c>
      <c r="E447" s="269" t="s">
        <v>158</v>
      </c>
      <c r="F447" s="276" t="n">
        <v>4500</v>
      </c>
      <c r="G447" s="281"/>
      <c r="H447" s="271" t="n">
        <f aca="false">F447+G447</f>
        <v>4500</v>
      </c>
      <c r="I447" s="275"/>
      <c r="J447" s="253"/>
      <c r="K447" s="253"/>
      <c r="L447" s="253"/>
    </row>
    <row r="448" s="407" customFormat="true" ht="4.5" hidden="false" customHeight="true" outlineLevel="0" collapsed="false">
      <c r="B448" s="408"/>
      <c r="C448" s="409"/>
      <c r="D448" s="409"/>
      <c r="E448" s="410"/>
      <c r="F448" s="411"/>
      <c r="G448" s="412"/>
      <c r="H448" s="412"/>
      <c r="I448" s="413"/>
      <c r="J448" s="414"/>
      <c r="K448" s="414"/>
      <c r="L448" s="414"/>
    </row>
    <row r="449" customFormat="false" ht="17.25" hidden="false" customHeight="true" outlineLevel="0" collapsed="false">
      <c r="B449" s="415"/>
      <c r="C449" s="416"/>
      <c r="D449" s="417"/>
      <c r="E449" s="418" t="s">
        <v>376</v>
      </c>
      <c r="F449" s="419" t="n">
        <f aca="false">F10+F20+F23+F36+F41+F44+F100+F103+F116+F123+F126+F129+F250+F267+F317+F327+F338+F386+F419+F438</f>
        <v>39954415</v>
      </c>
      <c r="G449" s="420" t="n">
        <f aca="false">G10+G20+G23+G36+G41+G44+G100+G103+G116+G123+G126+G129+G250+G267+G317+G327+G338+G386+G419+G438</f>
        <v>619162</v>
      </c>
      <c r="H449" s="419" t="n">
        <f aca="false">H10+H20+H23+H36+H41+H44+H100+H103+H116+H123+H126+H129+H250+H267+H317+H327+H338+H386+H419+H438</f>
        <v>40573577</v>
      </c>
      <c r="I449" s="262"/>
      <c r="J449" s="253"/>
      <c r="K449" s="253"/>
      <c r="L449" s="253"/>
    </row>
    <row r="450" customFormat="false" ht="26.25" hidden="false" customHeight="true" outlineLevel="0" collapsed="false">
      <c r="B450" s="421"/>
      <c r="C450" s="421"/>
      <c r="D450" s="422"/>
      <c r="E450" s="423"/>
      <c r="F450" s="424"/>
      <c r="G450" s="253"/>
      <c r="H450" s="253"/>
      <c r="I450" s="253"/>
      <c r="J450" s="253"/>
      <c r="K450" s="253"/>
      <c r="L450" s="253"/>
    </row>
    <row r="451" customFormat="false" ht="26.25" hidden="false" customHeight="true" outlineLevel="0" collapsed="false">
      <c r="B451" s="421"/>
      <c r="C451" s="421"/>
      <c r="D451" s="422"/>
      <c r="E451" s="423"/>
      <c r="F451" s="424"/>
      <c r="G451" s="253"/>
      <c r="H451" s="253"/>
      <c r="I451" s="253"/>
      <c r="J451" s="253"/>
      <c r="K451" s="253"/>
      <c r="L451" s="253"/>
    </row>
    <row r="452" customFormat="false" ht="26.25" hidden="false" customHeight="true" outlineLevel="0" collapsed="false">
      <c r="B452" s="421"/>
      <c r="C452" s="421"/>
      <c r="D452" s="422"/>
      <c r="E452" s="423"/>
      <c r="F452" s="424"/>
      <c r="G452" s="253"/>
      <c r="H452" s="253"/>
      <c r="I452" s="253"/>
      <c r="J452" s="253"/>
      <c r="K452" s="253"/>
      <c r="L452" s="253"/>
    </row>
    <row r="453" customFormat="false" ht="26.25" hidden="false" customHeight="true" outlineLevel="0" collapsed="false">
      <c r="B453" s="421"/>
      <c r="C453" s="421"/>
      <c r="D453" s="422"/>
      <c r="E453" s="423"/>
      <c r="F453" s="424"/>
      <c r="G453" s="253"/>
      <c r="H453" s="253"/>
      <c r="I453" s="253"/>
      <c r="J453" s="253"/>
      <c r="K453" s="253"/>
      <c r="L453" s="253"/>
    </row>
    <row r="454" customFormat="false" ht="26.25" hidden="false" customHeight="true" outlineLevel="0" collapsed="false">
      <c r="B454" s="421"/>
      <c r="C454" s="421"/>
      <c r="D454" s="422"/>
      <c r="E454" s="423"/>
      <c r="F454" s="424"/>
      <c r="G454" s="253"/>
      <c r="H454" s="253"/>
      <c r="I454" s="253"/>
      <c r="J454" s="253"/>
      <c r="K454" s="253"/>
      <c r="L454" s="253"/>
    </row>
    <row r="455" customFormat="false" ht="26.25" hidden="false" customHeight="true" outlineLevel="0" collapsed="false">
      <c r="B455" s="421"/>
      <c r="C455" s="421"/>
      <c r="D455" s="422"/>
      <c r="E455" s="423"/>
      <c r="F455" s="424"/>
      <c r="G455" s="253"/>
      <c r="H455" s="253"/>
      <c r="I455" s="253"/>
      <c r="J455" s="253"/>
      <c r="K455" s="253"/>
      <c r="L455" s="253"/>
    </row>
    <row r="456" customFormat="false" ht="26.25" hidden="false" customHeight="true" outlineLevel="0" collapsed="false">
      <c r="B456" s="421"/>
      <c r="C456" s="421"/>
      <c r="D456" s="422"/>
      <c r="E456" s="423"/>
      <c r="F456" s="424"/>
      <c r="G456" s="253"/>
      <c r="H456" s="253"/>
      <c r="I456" s="253"/>
      <c r="J456" s="253"/>
      <c r="K456" s="253"/>
      <c r="L456" s="253"/>
    </row>
    <row r="457" customFormat="false" ht="26.25" hidden="false" customHeight="true" outlineLevel="0" collapsed="false">
      <c r="B457" s="421"/>
      <c r="C457" s="421"/>
      <c r="D457" s="422"/>
      <c r="E457" s="423"/>
      <c r="F457" s="424"/>
      <c r="G457" s="253"/>
      <c r="H457" s="253"/>
      <c r="I457" s="253"/>
      <c r="J457" s="253"/>
      <c r="K457" s="253"/>
      <c r="L457" s="253"/>
    </row>
    <row r="458" customFormat="false" ht="26.25" hidden="false" customHeight="true" outlineLevel="0" collapsed="false">
      <c r="B458" s="421"/>
      <c r="C458" s="421"/>
      <c r="D458" s="422"/>
      <c r="E458" s="423"/>
      <c r="F458" s="424"/>
      <c r="G458" s="253"/>
      <c r="H458" s="424"/>
      <c r="I458" s="253"/>
      <c r="J458" s="253"/>
      <c r="K458" s="253"/>
      <c r="L458" s="253"/>
    </row>
    <row r="459" customFormat="false" ht="26.25" hidden="false" customHeight="true" outlineLevel="0" collapsed="false">
      <c r="B459" s="421"/>
      <c r="C459" s="421"/>
      <c r="D459" s="422"/>
      <c r="E459" s="423"/>
      <c r="G459" s="253"/>
      <c r="H459" s="253"/>
      <c r="I459" s="253"/>
      <c r="J459" s="253"/>
      <c r="K459" s="253"/>
      <c r="L459" s="253"/>
    </row>
    <row r="460" customFormat="false" ht="26.25" hidden="false" customHeight="true" outlineLevel="0" collapsed="false">
      <c r="B460" s="421"/>
      <c r="C460" s="421"/>
      <c r="D460" s="422"/>
      <c r="E460" s="423"/>
      <c r="F460" s="424"/>
      <c r="G460" s="253"/>
      <c r="H460" s="253"/>
      <c r="I460" s="253"/>
      <c r="J460" s="253"/>
      <c r="K460" s="253"/>
      <c r="L460" s="253"/>
    </row>
    <row r="461" customFormat="false" ht="14.25" hidden="false" customHeight="false" outlineLevel="0" collapsed="false">
      <c r="B461" s="421"/>
      <c r="C461" s="421"/>
      <c r="D461" s="422"/>
      <c r="E461" s="423"/>
      <c r="F461" s="424"/>
      <c r="G461" s="253"/>
      <c r="H461" s="253"/>
      <c r="I461" s="253"/>
      <c r="J461" s="253"/>
      <c r="K461" s="253"/>
      <c r="L461" s="253"/>
    </row>
    <row r="462" customFormat="false" ht="27" hidden="false" customHeight="true" outlineLevel="0" collapsed="false">
      <c r="B462" s="421"/>
      <c r="C462" s="421"/>
      <c r="D462" s="422"/>
      <c r="E462" s="423"/>
      <c r="F462" s="424"/>
      <c r="G462" s="253"/>
      <c r="H462" s="253"/>
      <c r="I462" s="253"/>
      <c r="J462" s="253"/>
      <c r="K462" s="253"/>
      <c r="L462" s="253"/>
    </row>
    <row r="463" customFormat="false" ht="25.5" hidden="false" customHeight="true" outlineLevel="0" collapsed="false">
      <c r="B463" s="421"/>
      <c r="C463" s="421"/>
      <c r="D463" s="422"/>
      <c r="E463" s="423"/>
      <c r="G463" s="253"/>
      <c r="H463" s="253"/>
      <c r="I463" s="253"/>
      <c r="J463" s="253"/>
      <c r="K463" s="253"/>
      <c r="L463" s="253"/>
    </row>
    <row r="464" customFormat="false" ht="14.25" hidden="false" customHeight="false" outlineLevel="0" collapsed="false">
      <c r="B464" s="421"/>
      <c r="C464" s="421"/>
      <c r="D464" s="422"/>
      <c r="E464" s="423"/>
      <c r="F464" s="424"/>
      <c r="G464" s="253"/>
      <c r="H464" s="253"/>
      <c r="I464" s="253"/>
      <c r="J464" s="253"/>
      <c r="K464" s="253"/>
      <c r="L464" s="253"/>
    </row>
    <row r="465" customFormat="false" ht="12.75" hidden="false" customHeight="false" outlineLevel="0" collapsed="false">
      <c r="B465" s="253"/>
      <c r="C465" s="253"/>
      <c r="D465" s="253"/>
      <c r="E465" s="253"/>
      <c r="F465" s="253"/>
      <c r="G465" s="253"/>
      <c r="H465" s="253"/>
      <c r="I465" s="253"/>
      <c r="J465" s="253"/>
      <c r="K465" s="253"/>
      <c r="L465" s="253"/>
    </row>
    <row r="466" customFormat="false" ht="12.75" hidden="false" customHeight="false" outlineLevel="0" collapsed="false">
      <c r="B466" s="253"/>
      <c r="C466" s="253"/>
      <c r="D466" s="253"/>
      <c r="E466" s="253"/>
      <c r="F466" s="253"/>
      <c r="G466" s="253"/>
      <c r="H466" s="253"/>
      <c r="I466" s="253"/>
      <c r="J466" s="253"/>
      <c r="K466" s="253"/>
      <c r="L466" s="253"/>
    </row>
    <row r="467" customFormat="false" ht="12.75" hidden="false" customHeight="false" outlineLevel="0" collapsed="false">
      <c r="B467" s="253"/>
      <c r="C467" s="253"/>
      <c r="D467" s="253"/>
      <c r="E467" s="253"/>
      <c r="F467" s="253"/>
      <c r="G467" s="253"/>
      <c r="H467" s="253"/>
      <c r="I467" s="253"/>
      <c r="J467" s="253"/>
      <c r="K467" s="253"/>
      <c r="L467" s="253"/>
    </row>
    <row r="468" customFormat="false" ht="12.75" hidden="false" customHeight="false" outlineLevel="0" collapsed="false">
      <c r="B468" s="253"/>
      <c r="C468" s="253"/>
      <c r="D468" s="253"/>
      <c r="E468" s="253"/>
      <c r="F468" s="253"/>
      <c r="G468" s="253"/>
      <c r="H468" s="253"/>
      <c r="I468" s="253"/>
      <c r="J468" s="253"/>
      <c r="K468" s="253"/>
      <c r="L468" s="253"/>
    </row>
    <row r="469" customFormat="false" ht="12.75" hidden="false" customHeight="false" outlineLevel="0" collapsed="false">
      <c r="B469" s="253"/>
      <c r="C469" s="253"/>
      <c r="D469" s="253"/>
      <c r="E469" s="253"/>
      <c r="F469" s="253"/>
      <c r="G469" s="253"/>
      <c r="H469" s="253"/>
      <c r="I469" s="253"/>
      <c r="J469" s="253"/>
      <c r="K469" s="253"/>
      <c r="L469" s="253"/>
    </row>
    <row r="470" customFormat="false" ht="12.75" hidden="false" customHeight="false" outlineLevel="0" collapsed="false">
      <c r="B470" s="253"/>
      <c r="C470" s="253"/>
      <c r="D470" s="253"/>
      <c r="E470" s="253"/>
      <c r="F470" s="253"/>
      <c r="G470" s="253"/>
      <c r="H470" s="253"/>
      <c r="I470" s="253"/>
      <c r="J470" s="253"/>
      <c r="K470" s="253"/>
      <c r="L470" s="253"/>
    </row>
    <row r="471" customFormat="false" ht="12.75" hidden="false" customHeight="false" outlineLevel="0" collapsed="false">
      <c r="B471" s="253"/>
      <c r="C471" s="253"/>
      <c r="D471" s="253"/>
      <c r="E471" s="253"/>
      <c r="F471" s="253"/>
      <c r="G471" s="253"/>
      <c r="H471" s="253"/>
      <c r="I471" s="253"/>
      <c r="J471" s="253"/>
      <c r="K471" s="253"/>
      <c r="L471" s="253"/>
    </row>
    <row r="472" customFormat="false" ht="12.75" hidden="false" customHeight="false" outlineLevel="0" collapsed="false">
      <c r="B472" s="253"/>
      <c r="C472" s="253"/>
      <c r="D472" s="253"/>
      <c r="E472" s="253"/>
      <c r="F472" s="253"/>
      <c r="G472" s="253"/>
      <c r="H472" s="253"/>
      <c r="I472" s="253"/>
      <c r="J472" s="253"/>
      <c r="K472" s="253"/>
      <c r="L472" s="253"/>
    </row>
    <row r="473" customFormat="false" ht="12.75" hidden="false" customHeight="false" outlineLevel="0" collapsed="false">
      <c r="B473" s="253"/>
      <c r="C473" s="253"/>
      <c r="D473" s="253"/>
      <c r="E473" s="253"/>
      <c r="F473" s="253"/>
      <c r="G473" s="253"/>
      <c r="H473" s="253"/>
      <c r="I473" s="253"/>
      <c r="J473" s="253"/>
      <c r="K473" s="253"/>
      <c r="L473" s="253"/>
    </row>
    <row r="474" customFormat="false" ht="14.25" hidden="false" customHeight="false" outlineLevel="0" collapsed="false">
      <c r="B474" s="253"/>
      <c r="C474" s="253"/>
      <c r="D474" s="253"/>
      <c r="E474" s="253"/>
      <c r="F474" s="424"/>
      <c r="G474" s="253"/>
      <c r="H474" s="253"/>
      <c r="I474" s="253"/>
      <c r="J474" s="253"/>
      <c r="K474" s="253"/>
      <c r="L474" s="253"/>
    </row>
    <row r="475" customFormat="false" ht="12.75" hidden="false" customHeight="false" outlineLevel="0" collapsed="false">
      <c r="B475" s="253"/>
      <c r="C475" s="253"/>
      <c r="D475" s="253"/>
      <c r="E475" s="253"/>
      <c r="F475" s="253"/>
      <c r="G475" s="253"/>
      <c r="H475" s="253"/>
      <c r="I475" s="253"/>
      <c r="J475" s="253"/>
      <c r="K475" s="253"/>
      <c r="L475" s="253"/>
    </row>
    <row r="476" customFormat="false" ht="12.75" hidden="false" customHeight="false" outlineLevel="0" collapsed="false">
      <c r="B476" s="253"/>
      <c r="C476" s="253"/>
      <c r="D476" s="253"/>
      <c r="E476" s="253"/>
      <c r="F476" s="253"/>
      <c r="G476" s="253"/>
      <c r="H476" s="253"/>
      <c r="I476" s="253"/>
      <c r="J476" s="253"/>
      <c r="K476" s="253"/>
      <c r="L476" s="253"/>
    </row>
    <row r="477" customFormat="false" ht="12.75" hidden="false" customHeight="false" outlineLevel="0" collapsed="false">
      <c r="B477" s="253"/>
      <c r="C477" s="253"/>
      <c r="D477" s="253"/>
      <c r="E477" s="253"/>
      <c r="F477" s="253"/>
      <c r="G477" s="253"/>
      <c r="H477" s="253"/>
      <c r="I477" s="253"/>
      <c r="J477" s="253"/>
      <c r="K477" s="253"/>
      <c r="L477" s="253"/>
    </row>
    <row r="478" customFormat="false" ht="12.75" hidden="false" customHeight="false" outlineLevel="0" collapsed="false">
      <c r="B478" s="253"/>
      <c r="C478" s="253"/>
      <c r="D478" s="253"/>
      <c r="E478" s="253"/>
      <c r="F478" s="253"/>
      <c r="G478" s="253"/>
      <c r="H478" s="253"/>
      <c r="I478" s="253"/>
      <c r="J478" s="253"/>
      <c r="K478" s="253"/>
      <c r="L478" s="253"/>
    </row>
    <row r="479" customFormat="false" ht="12.75" hidden="false" customHeight="false" outlineLevel="0" collapsed="false">
      <c r="B479" s="253"/>
      <c r="C479" s="253"/>
      <c r="D479" s="253"/>
      <c r="E479" s="253"/>
      <c r="F479" s="253"/>
      <c r="G479" s="253"/>
      <c r="H479" s="253"/>
      <c r="I479" s="253"/>
      <c r="J479" s="253"/>
      <c r="K479" s="253"/>
      <c r="L479" s="253"/>
    </row>
    <row r="480" customFormat="false" ht="12.75" hidden="false" customHeight="false" outlineLevel="0" collapsed="false">
      <c r="B480" s="253"/>
      <c r="C480" s="253"/>
      <c r="D480" s="253"/>
      <c r="E480" s="253"/>
      <c r="F480" s="253"/>
      <c r="G480" s="253"/>
      <c r="H480" s="253"/>
      <c r="I480" s="253"/>
      <c r="J480" s="253"/>
      <c r="K480" s="253"/>
      <c r="L480" s="253"/>
    </row>
    <row r="481" customFormat="false" ht="12.75" hidden="false" customHeight="false" outlineLevel="0" collapsed="false">
      <c r="B481" s="253"/>
      <c r="C481" s="253"/>
      <c r="D481" s="253"/>
      <c r="E481" s="253"/>
      <c r="F481" s="253"/>
      <c r="G481" s="253"/>
      <c r="H481" s="253"/>
      <c r="I481" s="253"/>
      <c r="J481" s="253"/>
      <c r="K481" s="253"/>
      <c r="L481" s="253"/>
    </row>
    <row r="482" customFormat="false" ht="12.75" hidden="false" customHeight="false" outlineLevel="0" collapsed="false">
      <c r="B482" s="253"/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</row>
    <row r="483" customFormat="false" ht="12.75" hidden="false" customHeight="false" outlineLevel="0" collapsed="false">
      <c r="B483" s="253"/>
      <c r="C483" s="253"/>
      <c r="D483" s="253"/>
      <c r="E483" s="253"/>
      <c r="F483" s="253"/>
      <c r="G483" s="253"/>
      <c r="H483" s="253"/>
      <c r="I483" s="253"/>
      <c r="J483" s="253"/>
    </row>
    <row r="484" customFormat="false" ht="12.75" hidden="false" customHeight="false" outlineLevel="0" collapsed="false">
      <c r="B484" s="253"/>
      <c r="C484" s="253"/>
      <c r="D484" s="253"/>
      <c r="E484" s="253"/>
      <c r="F484" s="253"/>
      <c r="G484" s="253"/>
      <c r="H484" s="253"/>
      <c r="I484" s="253"/>
      <c r="J484" s="253"/>
    </row>
    <row r="485" customFormat="false" ht="12.75" hidden="false" customHeight="false" outlineLevel="0" collapsed="false">
      <c r="B485" s="253"/>
      <c r="C485" s="253"/>
      <c r="D485" s="253"/>
      <c r="E485" s="253"/>
      <c r="F485" s="253"/>
      <c r="G485" s="253"/>
      <c r="H485" s="253"/>
      <c r="I485" s="253"/>
      <c r="J485" s="253"/>
    </row>
    <row r="486" customFormat="false" ht="12.75" hidden="false" customHeight="false" outlineLevel="0" collapsed="false">
      <c r="B486" s="253"/>
      <c r="C486" s="253"/>
      <c r="D486" s="253"/>
      <c r="E486" s="253"/>
      <c r="F486" s="253"/>
      <c r="G486" s="253"/>
      <c r="H486" s="253"/>
      <c r="I486" s="253"/>
      <c r="J486" s="253"/>
    </row>
    <row r="487" customFormat="false" ht="12.75" hidden="false" customHeight="false" outlineLevel="0" collapsed="false">
      <c r="B487" s="253"/>
      <c r="C487" s="253"/>
      <c r="D487" s="253"/>
      <c r="E487" s="253"/>
      <c r="F487" s="253"/>
      <c r="G487" s="253"/>
      <c r="H487" s="253"/>
      <c r="I487" s="253"/>
      <c r="J487" s="253"/>
    </row>
    <row r="488" customFormat="false" ht="12.75" hidden="false" customHeight="false" outlineLevel="0" collapsed="false">
      <c r="B488" s="253"/>
      <c r="C488" s="253"/>
      <c r="D488" s="253"/>
      <c r="E488" s="253"/>
      <c r="F488" s="253"/>
      <c r="G488" s="253"/>
      <c r="H488" s="253"/>
      <c r="I488" s="253"/>
      <c r="J488" s="253"/>
    </row>
    <row r="489" customFormat="false" ht="12.75" hidden="false" customHeight="false" outlineLevel="0" collapsed="false">
      <c r="B489" s="253"/>
      <c r="C489" s="253"/>
      <c r="D489" s="253"/>
      <c r="E489" s="253"/>
      <c r="F489" s="253"/>
      <c r="G489" s="253"/>
      <c r="H489" s="253"/>
      <c r="I489" s="253"/>
      <c r="J489" s="253"/>
    </row>
    <row r="490" customFormat="false" ht="12.75" hidden="false" customHeight="false" outlineLevel="0" collapsed="false">
      <c r="B490" s="253"/>
      <c r="C490" s="253"/>
      <c r="D490" s="253"/>
      <c r="E490" s="253"/>
      <c r="F490" s="253"/>
      <c r="G490" s="253"/>
      <c r="H490" s="253"/>
      <c r="I490" s="253"/>
      <c r="J490" s="253"/>
    </row>
    <row r="491" customFormat="false" ht="12.75" hidden="false" customHeight="false" outlineLevel="0" collapsed="false">
      <c r="B491" s="253"/>
      <c r="C491" s="253"/>
      <c r="D491" s="253"/>
      <c r="E491" s="253"/>
      <c r="F491" s="253"/>
      <c r="G491" s="253"/>
      <c r="H491" s="253"/>
      <c r="I491" s="253"/>
      <c r="J491" s="253"/>
    </row>
    <row r="492" customFormat="false" ht="12.75" hidden="false" customHeight="false" outlineLevel="0" collapsed="false">
      <c r="B492" s="253"/>
      <c r="C492" s="253"/>
      <c r="D492" s="253"/>
      <c r="E492" s="253"/>
      <c r="F492" s="253"/>
      <c r="G492" s="253"/>
      <c r="H492" s="253"/>
      <c r="I492" s="253"/>
      <c r="J492" s="253"/>
    </row>
    <row r="493" customFormat="false" ht="12.75" hidden="false" customHeight="false" outlineLevel="0" collapsed="false">
      <c r="B493" s="253"/>
      <c r="C493" s="253"/>
      <c r="D493" s="253"/>
      <c r="E493" s="253"/>
      <c r="F493" s="253"/>
      <c r="G493" s="253"/>
      <c r="H493" s="253"/>
      <c r="I493" s="253"/>
      <c r="J493" s="253"/>
    </row>
    <row r="494" customFormat="false" ht="12.75" hidden="false" customHeight="false" outlineLevel="0" collapsed="false">
      <c r="B494" s="253"/>
      <c r="C494" s="253"/>
      <c r="D494" s="253"/>
      <c r="E494" s="253"/>
      <c r="F494" s="253"/>
      <c r="G494" s="253"/>
      <c r="H494" s="253"/>
      <c r="I494" s="253"/>
      <c r="J494" s="253"/>
    </row>
    <row r="495" customFormat="false" ht="12.75" hidden="false" customHeight="false" outlineLevel="0" collapsed="false">
      <c r="B495" s="253"/>
      <c r="C495" s="253"/>
      <c r="D495" s="253"/>
      <c r="E495" s="253"/>
      <c r="F495" s="253"/>
      <c r="G495" s="253"/>
      <c r="H495" s="253"/>
      <c r="I495" s="253"/>
      <c r="J495" s="253"/>
    </row>
    <row r="496" customFormat="false" ht="12.75" hidden="false" customHeight="false" outlineLevel="0" collapsed="false">
      <c r="B496" s="253"/>
      <c r="C496" s="253"/>
      <c r="D496" s="253"/>
      <c r="E496" s="253"/>
      <c r="F496" s="253"/>
      <c r="G496" s="253"/>
      <c r="H496" s="253"/>
      <c r="I496" s="253"/>
      <c r="J496" s="253"/>
    </row>
    <row r="497" customFormat="false" ht="12.75" hidden="false" customHeight="false" outlineLevel="0" collapsed="false">
      <c r="B497" s="253"/>
      <c r="C497" s="253"/>
      <c r="D497" s="253"/>
      <c r="E497" s="253"/>
      <c r="F497" s="253"/>
      <c r="G497" s="253"/>
      <c r="H497" s="253"/>
      <c r="I497" s="253"/>
      <c r="J497" s="253"/>
    </row>
    <row r="498" customFormat="false" ht="12.75" hidden="false" customHeight="false" outlineLevel="0" collapsed="false">
      <c r="B498" s="253"/>
      <c r="C498" s="253"/>
      <c r="D498" s="253"/>
      <c r="E498" s="253"/>
      <c r="F498" s="253"/>
      <c r="G498" s="253"/>
      <c r="H498" s="253"/>
      <c r="I498" s="253"/>
      <c r="J498" s="253"/>
    </row>
    <row r="499" customFormat="false" ht="12.75" hidden="false" customHeight="false" outlineLevel="0" collapsed="false">
      <c r="B499" s="253"/>
      <c r="C499" s="253"/>
      <c r="D499" s="253"/>
      <c r="E499" s="253"/>
      <c r="F499" s="253"/>
      <c r="G499" s="253"/>
      <c r="H499" s="253"/>
      <c r="I499" s="253"/>
      <c r="J499" s="253"/>
    </row>
    <row r="500" customFormat="false" ht="12.75" hidden="false" customHeight="false" outlineLevel="0" collapsed="false">
      <c r="B500" s="253"/>
      <c r="C500" s="253"/>
      <c r="D500" s="253"/>
      <c r="E500" s="253"/>
      <c r="F500" s="253"/>
      <c r="G500" s="253"/>
      <c r="H500" s="253"/>
      <c r="I500" s="253"/>
      <c r="J500" s="253"/>
    </row>
    <row r="501" customFormat="false" ht="12.75" hidden="false" customHeight="false" outlineLevel="0" collapsed="false">
      <c r="B501" s="253"/>
      <c r="C501" s="253"/>
      <c r="D501" s="253"/>
      <c r="E501" s="253"/>
      <c r="F501" s="253"/>
      <c r="G501" s="253"/>
      <c r="H501" s="253"/>
      <c r="I501" s="253"/>
      <c r="J501" s="253"/>
    </row>
    <row r="502" customFormat="false" ht="12.75" hidden="false" customHeight="false" outlineLevel="0" collapsed="false">
      <c r="B502" s="253"/>
      <c r="C502" s="253"/>
      <c r="D502" s="253"/>
      <c r="E502" s="253"/>
      <c r="F502" s="253"/>
      <c r="G502" s="253"/>
      <c r="H502" s="253"/>
      <c r="I502" s="253"/>
      <c r="J502" s="253"/>
    </row>
    <row r="503" customFormat="false" ht="12.75" hidden="false" customHeight="false" outlineLevel="0" collapsed="false">
      <c r="B503" s="253"/>
      <c r="C503" s="253"/>
      <c r="D503" s="253"/>
      <c r="E503" s="253"/>
      <c r="F503" s="253"/>
      <c r="G503" s="253"/>
      <c r="H503" s="253"/>
      <c r="I503" s="253"/>
      <c r="J503" s="253"/>
    </row>
    <row r="504" customFormat="false" ht="12.75" hidden="false" customHeight="false" outlineLevel="0" collapsed="false">
      <c r="B504" s="253"/>
      <c r="C504" s="253"/>
      <c r="D504" s="253"/>
      <c r="E504" s="253"/>
      <c r="F504" s="253"/>
      <c r="G504" s="253"/>
      <c r="H504" s="253"/>
      <c r="I504" s="253"/>
      <c r="J504" s="253"/>
    </row>
    <row r="505" customFormat="false" ht="12.75" hidden="false" customHeight="false" outlineLevel="0" collapsed="false">
      <c r="B505" s="253"/>
      <c r="C505" s="253"/>
      <c r="D505" s="253"/>
      <c r="E505" s="253"/>
      <c r="F505" s="253"/>
      <c r="G505" s="253"/>
      <c r="H505" s="253"/>
      <c r="I505" s="253"/>
      <c r="J505" s="253"/>
    </row>
    <row r="506" customFormat="false" ht="12.75" hidden="false" customHeight="false" outlineLevel="0" collapsed="false">
      <c r="B506" s="253"/>
      <c r="C506" s="253"/>
      <c r="D506" s="253"/>
      <c r="E506" s="253"/>
      <c r="F506" s="253"/>
      <c r="G506" s="253"/>
      <c r="H506" s="253"/>
      <c r="I506" s="253"/>
      <c r="J506" s="253"/>
    </row>
    <row r="507" customFormat="false" ht="12.75" hidden="false" customHeight="false" outlineLevel="0" collapsed="false">
      <c r="B507" s="253"/>
      <c r="C507" s="253"/>
      <c r="D507" s="253"/>
      <c r="E507" s="253"/>
      <c r="F507" s="253"/>
      <c r="G507" s="253"/>
      <c r="H507" s="253"/>
      <c r="I507" s="253"/>
      <c r="J507" s="253"/>
    </row>
    <row r="508" customFormat="false" ht="12.75" hidden="false" customHeight="false" outlineLevel="0" collapsed="false">
      <c r="B508" s="253"/>
      <c r="C508" s="253"/>
      <c r="D508" s="253"/>
      <c r="E508" s="253"/>
      <c r="F508" s="253"/>
      <c r="G508" s="253"/>
      <c r="H508" s="253"/>
      <c r="I508" s="253"/>
      <c r="J508" s="253"/>
    </row>
    <row r="509" customFormat="false" ht="12.75" hidden="false" customHeight="false" outlineLevel="0" collapsed="false">
      <c r="B509" s="253"/>
      <c r="C509" s="253"/>
      <c r="D509" s="253"/>
      <c r="E509" s="253"/>
      <c r="F509" s="253"/>
      <c r="G509" s="253"/>
      <c r="H509" s="253"/>
      <c r="I509" s="253"/>
      <c r="J509" s="253"/>
    </row>
    <row r="510" customFormat="false" ht="12.75" hidden="false" customHeight="false" outlineLevel="0" collapsed="false">
      <c r="B510" s="253"/>
      <c r="C510" s="253"/>
      <c r="D510" s="253"/>
      <c r="E510" s="253"/>
      <c r="F510" s="253"/>
      <c r="G510" s="253"/>
      <c r="H510" s="253"/>
      <c r="I510" s="253"/>
      <c r="J510" s="253"/>
    </row>
    <row r="511" customFormat="false" ht="12.75" hidden="false" customHeight="false" outlineLevel="0" collapsed="false">
      <c r="B511" s="253"/>
      <c r="C511" s="253"/>
      <c r="D511" s="253"/>
      <c r="E511" s="253"/>
      <c r="F511" s="253"/>
      <c r="G511" s="253"/>
      <c r="H511" s="253"/>
      <c r="I511" s="253"/>
      <c r="J511" s="253"/>
    </row>
    <row r="512" customFormat="false" ht="12.75" hidden="false" customHeight="false" outlineLevel="0" collapsed="false">
      <c r="B512" s="253"/>
      <c r="C512" s="253"/>
      <c r="D512" s="253"/>
      <c r="E512" s="253"/>
      <c r="F512" s="253"/>
      <c r="G512" s="253"/>
      <c r="H512" s="253"/>
      <c r="I512" s="253"/>
      <c r="J512" s="253"/>
    </row>
    <row r="513" customFormat="false" ht="12.75" hidden="false" customHeight="false" outlineLevel="0" collapsed="false">
      <c r="B513" s="253"/>
      <c r="C513" s="253"/>
      <c r="D513" s="253"/>
      <c r="E513" s="253"/>
      <c r="F513" s="253"/>
      <c r="G513" s="253"/>
      <c r="H513" s="253"/>
      <c r="I513" s="253"/>
      <c r="J513" s="253"/>
    </row>
    <row r="514" customFormat="false" ht="12.75" hidden="false" customHeight="false" outlineLevel="0" collapsed="false">
      <c r="B514" s="253"/>
      <c r="C514" s="253"/>
      <c r="D514" s="253"/>
      <c r="E514" s="253"/>
      <c r="F514" s="253"/>
      <c r="G514" s="253"/>
      <c r="H514" s="253"/>
      <c r="I514" s="253"/>
      <c r="J514" s="253"/>
    </row>
    <row r="515" customFormat="false" ht="12.75" hidden="false" customHeight="false" outlineLevel="0" collapsed="false">
      <c r="B515" s="253"/>
      <c r="C515" s="253"/>
      <c r="D515" s="253"/>
      <c r="E515" s="253"/>
      <c r="F515" s="253"/>
      <c r="G515" s="253"/>
      <c r="H515" s="253"/>
      <c r="I515" s="253"/>
      <c r="J515" s="253"/>
    </row>
    <row r="516" customFormat="false" ht="12.75" hidden="false" customHeight="false" outlineLevel="0" collapsed="false">
      <c r="B516" s="253"/>
      <c r="C516" s="253"/>
      <c r="D516" s="253"/>
      <c r="E516" s="253"/>
      <c r="F516" s="253"/>
      <c r="G516" s="253"/>
      <c r="H516" s="253"/>
      <c r="I516" s="253"/>
      <c r="J516" s="253"/>
    </row>
    <row r="517" customFormat="false" ht="12.75" hidden="false" customHeight="false" outlineLevel="0" collapsed="false">
      <c r="B517" s="253"/>
      <c r="C517" s="253"/>
      <c r="D517" s="253"/>
      <c r="E517" s="253"/>
      <c r="F517" s="253"/>
      <c r="G517" s="253"/>
      <c r="H517" s="253"/>
      <c r="I517" s="253"/>
      <c r="J517" s="253"/>
    </row>
    <row r="518" customFormat="false" ht="12.75" hidden="false" customHeight="false" outlineLevel="0" collapsed="false">
      <c r="B518" s="253"/>
      <c r="C518" s="253"/>
      <c r="D518" s="253"/>
      <c r="E518" s="253"/>
      <c r="F518" s="253"/>
      <c r="G518" s="253"/>
      <c r="H518" s="253"/>
      <c r="I518" s="253"/>
      <c r="J518" s="25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42"/>
      <c r="B1" s="242"/>
      <c r="C1" s="242"/>
      <c r="D1" s="242"/>
      <c r="E1" s="242"/>
      <c r="F1" s="242"/>
      <c r="G1" s="242"/>
      <c r="H1" s="3" t="s">
        <v>377</v>
      </c>
      <c r="I1" s="242"/>
      <c r="J1" s="242"/>
      <c r="K1" s="242"/>
      <c r="L1" s="242"/>
      <c r="M1" s="242"/>
      <c r="O1" s="242"/>
      <c r="P1" s="242"/>
      <c r="Q1" s="242"/>
    </row>
    <row r="2" customFormat="false" ht="18.75" hidden="false" customHeight="false" outlineLevel="0" collapsed="false">
      <c r="A2" s="242"/>
      <c r="B2" s="246"/>
      <c r="C2" s="242"/>
      <c r="D2" s="425"/>
      <c r="E2" s="242"/>
      <c r="F2" s="242"/>
      <c r="G2" s="242"/>
      <c r="H2" s="426" t="s">
        <v>1</v>
      </c>
      <c r="I2" s="242"/>
      <c r="J2" s="242"/>
      <c r="K2" s="242"/>
      <c r="L2" s="242"/>
      <c r="M2" s="242"/>
      <c r="O2" s="242"/>
      <c r="P2" s="242"/>
      <c r="Q2" s="242"/>
    </row>
    <row r="3" customFormat="false" ht="14.25" hidden="false" customHeight="true" outlineLevel="0" collapsed="false">
      <c r="A3" s="242"/>
      <c r="B3" s="242"/>
      <c r="C3" s="242"/>
      <c r="D3" s="427"/>
      <c r="H3" s="3" t="s">
        <v>2</v>
      </c>
      <c r="I3" s="242"/>
      <c r="J3" s="242"/>
      <c r="K3" s="242"/>
      <c r="L3" s="242"/>
      <c r="M3" s="242"/>
      <c r="O3" s="242"/>
      <c r="P3" s="242"/>
      <c r="Q3" s="242"/>
    </row>
    <row r="4" customFormat="false" ht="18" hidden="false" customHeight="true" outlineLevel="0" collapsed="false">
      <c r="B4" s="428"/>
      <c r="C4" s="429" t="s">
        <v>378</v>
      </c>
      <c r="D4" s="429"/>
      <c r="E4" s="429"/>
      <c r="F4" s="429"/>
      <c r="G4" s="429"/>
      <c r="H4" s="430"/>
      <c r="I4" s="428"/>
      <c r="J4" s="428"/>
      <c r="K4" s="428"/>
      <c r="L4" s="428"/>
      <c r="M4" s="428"/>
      <c r="N4" s="428"/>
      <c r="O4" s="428"/>
      <c r="P4" s="428"/>
      <c r="Q4" s="428"/>
    </row>
    <row r="5" customFormat="false" ht="12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31" t="s">
        <v>379</v>
      </c>
      <c r="J5" s="428"/>
      <c r="K5" s="428"/>
      <c r="L5" s="428"/>
      <c r="M5" s="428"/>
      <c r="N5" s="428"/>
      <c r="O5" s="428"/>
      <c r="P5" s="428"/>
    </row>
    <row r="6" customFormat="false" ht="64.5" hidden="false" customHeight="true" outlineLevel="0" collapsed="false">
      <c r="A6" s="432" t="s">
        <v>4</v>
      </c>
      <c r="B6" s="433" t="s">
        <v>5</v>
      </c>
      <c r="C6" s="434" t="s">
        <v>6</v>
      </c>
      <c r="D6" s="433" t="s">
        <v>146</v>
      </c>
      <c r="E6" s="435" t="s">
        <v>380</v>
      </c>
      <c r="F6" s="435" t="s">
        <v>9</v>
      </c>
      <c r="G6" s="435" t="s">
        <v>381</v>
      </c>
      <c r="H6" s="433" t="s">
        <v>382</v>
      </c>
      <c r="I6" s="436" t="s">
        <v>383</v>
      </c>
    </row>
    <row r="7" customFormat="false" ht="9.75" hidden="false" customHeight="true" outlineLevel="0" collapsed="false">
      <c r="A7" s="32" t="n">
        <v>1</v>
      </c>
      <c r="B7" s="437" t="n">
        <v>2</v>
      </c>
      <c r="C7" s="437" t="n">
        <v>3</v>
      </c>
      <c r="D7" s="437" t="n">
        <v>4</v>
      </c>
      <c r="E7" s="437" t="n">
        <v>5</v>
      </c>
      <c r="F7" s="437"/>
      <c r="G7" s="437"/>
      <c r="H7" s="438" t="n">
        <v>6</v>
      </c>
      <c r="I7" s="439" t="n">
        <v>7</v>
      </c>
    </row>
    <row r="8" customFormat="false" ht="15" hidden="false" customHeight="true" outlineLevel="0" collapsed="false">
      <c r="A8" s="440" t="s">
        <v>12</v>
      </c>
      <c r="B8" s="441"/>
      <c r="C8" s="441"/>
      <c r="D8" s="442" t="s">
        <v>13</v>
      </c>
      <c r="E8" s="443" t="n">
        <f aca="false">E9</f>
        <v>3529000</v>
      </c>
      <c r="F8" s="443" t="n">
        <f aca="false">F9</f>
        <v>125000</v>
      </c>
      <c r="G8" s="443" t="n">
        <f aca="false">G9</f>
        <v>3654000</v>
      </c>
      <c r="H8" s="444"/>
      <c r="I8" s="105"/>
    </row>
    <row r="9" customFormat="false" ht="15" hidden="false" customHeight="true" outlineLevel="0" collapsed="false">
      <c r="A9" s="445"/>
      <c r="B9" s="446" t="s">
        <v>14</v>
      </c>
      <c r="C9" s="446"/>
      <c r="D9" s="447" t="s">
        <v>384</v>
      </c>
      <c r="E9" s="448" t="n">
        <f aca="false">SUM(E10:E15)</f>
        <v>3529000</v>
      </c>
      <c r="F9" s="448" t="n">
        <f aca="false">SUM(F10:F15)</f>
        <v>125000</v>
      </c>
      <c r="G9" s="448" t="n">
        <f aca="false">SUM(G10:G15)</f>
        <v>3654000</v>
      </c>
      <c r="H9" s="449"/>
      <c r="I9" s="105"/>
    </row>
    <row r="10" customFormat="false" ht="24" hidden="false" customHeight="false" outlineLevel="0" collapsed="false">
      <c r="A10" s="445"/>
      <c r="B10" s="446"/>
      <c r="C10" s="450" t="n">
        <v>6050</v>
      </c>
      <c r="D10" s="451" t="s">
        <v>385</v>
      </c>
      <c r="E10" s="452" t="n">
        <v>3389000</v>
      </c>
      <c r="F10" s="452" t="n">
        <v>35000</v>
      </c>
      <c r="G10" s="452" t="n">
        <f aca="false">E10+F10</f>
        <v>3424000</v>
      </c>
      <c r="H10" s="453" t="s">
        <v>386</v>
      </c>
      <c r="I10" s="454" t="s">
        <v>387</v>
      </c>
    </row>
    <row r="11" customFormat="false" ht="24" hidden="false" customHeight="false" outlineLevel="0" collapsed="false">
      <c r="A11" s="445"/>
      <c r="B11" s="446"/>
      <c r="C11" s="450" t="n">
        <v>6050</v>
      </c>
      <c r="D11" s="451" t="s">
        <v>385</v>
      </c>
      <c r="E11" s="452" t="n">
        <v>10000</v>
      </c>
      <c r="F11" s="452"/>
      <c r="G11" s="452" t="n">
        <f aca="false">E11+F11</f>
        <v>10000</v>
      </c>
      <c r="H11" s="453" t="s">
        <v>388</v>
      </c>
      <c r="I11" s="454" t="s">
        <v>387</v>
      </c>
    </row>
    <row r="12" customFormat="false" ht="24" hidden="false" customHeight="false" outlineLevel="0" collapsed="false">
      <c r="A12" s="445"/>
      <c r="B12" s="446"/>
      <c r="C12" s="450" t="n">
        <v>6050</v>
      </c>
      <c r="D12" s="451" t="s">
        <v>385</v>
      </c>
      <c r="E12" s="452" t="n">
        <v>100000</v>
      </c>
      <c r="F12" s="452"/>
      <c r="G12" s="452" t="n">
        <f aca="false">E12+F12</f>
        <v>100000</v>
      </c>
      <c r="H12" s="453" t="s">
        <v>389</v>
      </c>
      <c r="I12" s="454" t="s">
        <v>387</v>
      </c>
    </row>
    <row r="13" customFormat="false" ht="24" hidden="false" customHeight="false" outlineLevel="0" collapsed="false">
      <c r="A13" s="445"/>
      <c r="B13" s="446"/>
      <c r="C13" s="450" t="n">
        <v>6050</v>
      </c>
      <c r="D13" s="451" t="s">
        <v>385</v>
      </c>
      <c r="E13" s="452" t="n">
        <v>10000</v>
      </c>
      <c r="F13" s="452"/>
      <c r="G13" s="452" t="n">
        <f aca="false">E13+F13</f>
        <v>10000</v>
      </c>
      <c r="H13" s="453" t="s">
        <v>390</v>
      </c>
      <c r="I13" s="454" t="s">
        <v>387</v>
      </c>
    </row>
    <row r="14" customFormat="false" ht="24" hidden="false" customHeight="false" outlineLevel="0" collapsed="false">
      <c r="A14" s="445"/>
      <c r="B14" s="446"/>
      <c r="C14" s="450" t="n">
        <v>6050</v>
      </c>
      <c r="D14" s="451" t="s">
        <v>385</v>
      </c>
      <c r="E14" s="452" t="n">
        <v>20000</v>
      </c>
      <c r="F14" s="452"/>
      <c r="G14" s="452" t="n">
        <f aca="false">E14+F14</f>
        <v>20000</v>
      </c>
      <c r="H14" s="455" t="s">
        <v>391</v>
      </c>
      <c r="I14" s="454" t="s">
        <v>387</v>
      </c>
    </row>
    <row r="15" customFormat="false" ht="24" hidden="false" customHeight="false" outlineLevel="0" collapsed="false">
      <c r="A15" s="445"/>
      <c r="B15" s="446"/>
      <c r="C15" s="450" t="n">
        <v>6050</v>
      </c>
      <c r="D15" s="451" t="s">
        <v>385</v>
      </c>
      <c r="E15" s="452" t="n">
        <v>0</v>
      </c>
      <c r="F15" s="452" t="n">
        <v>90000</v>
      </c>
      <c r="G15" s="452" t="n">
        <f aca="false">E15+F15</f>
        <v>90000</v>
      </c>
      <c r="H15" s="455" t="s">
        <v>392</v>
      </c>
      <c r="I15" s="454" t="s">
        <v>387</v>
      </c>
    </row>
    <row r="16" customFormat="false" ht="15" hidden="false" customHeight="true" outlineLevel="0" collapsed="false">
      <c r="A16" s="456" t="n">
        <v>600</v>
      </c>
      <c r="B16" s="457"/>
      <c r="C16" s="457"/>
      <c r="D16" s="442" t="s">
        <v>163</v>
      </c>
      <c r="E16" s="458" t="n">
        <f aca="false">E17+E19</f>
        <v>593000</v>
      </c>
      <c r="F16" s="458"/>
      <c r="G16" s="458" t="n">
        <f aca="false">G17+G19</f>
        <v>593000</v>
      </c>
      <c r="H16" s="459"/>
      <c r="I16" s="105"/>
    </row>
    <row r="17" customFormat="false" ht="17.25" hidden="false" customHeight="true" outlineLevel="0" collapsed="false">
      <c r="A17" s="456"/>
      <c r="B17" s="446" t="n">
        <v>60014</v>
      </c>
      <c r="C17" s="446"/>
      <c r="D17" s="447" t="s">
        <v>168</v>
      </c>
      <c r="E17" s="448" t="n">
        <f aca="false">E18</f>
        <v>200000</v>
      </c>
      <c r="F17" s="448"/>
      <c r="G17" s="448" t="n">
        <f aca="false">G18</f>
        <v>200000</v>
      </c>
      <c r="H17" s="459"/>
      <c r="I17" s="105"/>
    </row>
    <row r="18" customFormat="false" ht="36.75" hidden="false" customHeight="true" outlineLevel="0" collapsed="false">
      <c r="A18" s="456"/>
      <c r="B18" s="457"/>
      <c r="C18" s="450" t="n">
        <v>6300</v>
      </c>
      <c r="D18" s="451" t="s">
        <v>170</v>
      </c>
      <c r="E18" s="460" t="n">
        <v>200000</v>
      </c>
      <c r="F18" s="460"/>
      <c r="G18" s="452" t="n">
        <f aca="false">E18+F18</f>
        <v>200000</v>
      </c>
      <c r="H18" s="453" t="s">
        <v>393</v>
      </c>
      <c r="I18" s="461" t="s">
        <v>394</v>
      </c>
    </row>
    <row r="19" customFormat="false" ht="16.5" hidden="false" customHeight="true" outlineLevel="0" collapsed="false">
      <c r="A19" s="445"/>
      <c r="B19" s="446" t="n">
        <v>60016</v>
      </c>
      <c r="C19" s="446"/>
      <c r="D19" s="447" t="s">
        <v>172</v>
      </c>
      <c r="E19" s="462" t="n">
        <f aca="false">SUM(E20:E24)</f>
        <v>393000</v>
      </c>
      <c r="F19" s="462"/>
      <c r="G19" s="462" t="n">
        <f aca="false">SUM(G20:G24)</f>
        <v>393000</v>
      </c>
      <c r="H19" s="463"/>
      <c r="I19" s="464"/>
    </row>
    <row r="20" customFormat="false" ht="16.5" hidden="false" customHeight="true" outlineLevel="0" collapsed="false">
      <c r="A20" s="465"/>
      <c r="B20" s="466"/>
      <c r="C20" s="467" t="n">
        <v>6050</v>
      </c>
      <c r="D20" s="451" t="s">
        <v>385</v>
      </c>
      <c r="E20" s="452" t="n">
        <v>325000</v>
      </c>
      <c r="F20" s="452"/>
      <c r="G20" s="452" t="n">
        <f aca="false">E20+F20</f>
        <v>325000</v>
      </c>
      <c r="H20" s="463" t="s">
        <v>395</v>
      </c>
      <c r="I20" s="454" t="s">
        <v>387</v>
      </c>
    </row>
    <row r="21" customFormat="false" ht="16.5" hidden="false" customHeight="true" outlineLevel="0" collapsed="false">
      <c r="A21" s="465"/>
      <c r="B21" s="466"/>
      <c r="C21" s="467" t="n">
        <v>6050</v>
      </c>
      <c r="D21" s="451" t="s">
        <v>385</v>
      </c>
      <c r="E21" s="452" t="n">
        <v>28000</v>
      </c>
      <c r="F21" s="452"/>
      <c r="G21" s="452" t="n">
        <f aca="false">E21+F21</f>
        <v>28000</v>
      </c>
      <c r="H21" s="463" t="s">
        <v>396</v>
      </c>
      <c r="I21" s="454" t="s">
        <v>387</v>
      </c>
    </row>
    <row r="22" customFormat="false" ht="16.5" hidden="false" customHeight="true" outlineLevel="0" collapsed="false">
      <c r="A22" s="465"/>
      <c r="B22" s="466"/>
      <c r="C22" s="467" t="n">
        <v>6050</v>
      </c>
      <c r="D22" s="451" t="s">
        <v>385</v>
      </c>
      <c r="E22" s="452" t="n">
        <v>12000</v>
      </c>
      <c r="F22" s="452"/>
      <c r="G22" s="452" t="n">
        <f aca="false">E22+F22</f>
        <v>12000</v>
      </c>
      <c r="H22" s="463" t="s">
        <v>397</v>
      </c>
      <c r="I22" s="454"/>
    </row>
    <row r="23" customFormat="false" ht="24" hidden="false" customHeight="false" outlineLevel="0" collapsed="false">
      <c r="A23" s="465"/>
      <c r="B23" s="466"/>
      <c r="C23" s="467" t="n">
        <v>6050</v>
      </c>
      <c r="D23" s="451" t="s">
        <v>385</v>
      </c>
      <c r="E23" s="452" t="n">
        <v>20000</v>
      </c>
      <c r="F23" s="452"/>
      <c r="G23" s="452" t="n">
        <f aca="false">E23+F23</f>
        <v>20000</v>
      </c>
      <c r="H23" s="455" t="s">
        <v>391</v>
      </c>
      <c r="I23" s="454" t="s">
        <v>387</v>
      </c>
    </row>
    <row r="24" customFormat="false" ht="21.75" hidden="false" customHeight="false" outlineLevel="0" collapsed="false">
      <c r="A24" s="465"/>
      <c r="B24" s="466"/>
      <c r="C24" s="467" t="n">
        <v>6050</v>
      </c>
      <c r="D24" s="451" t="s">
        <v>398</v>
      </c>
      <c r="E24" s="452" t="n">
        <v>8000</v>
      </c>
      <c r="F24" s="452"/>
      <c r="G24" s="452" t="n">
        <f aca="false">E24+F24</f>
        <v>8000</v>
      </c>
      <c r="H24" s="455" t="s">
        <v>399</v>
      </c>
      <c r="I24" s="454" t="s">
        <v>387</v>
      </c>
    </row>
    <row r="25" customFormat="false" ht="14.25" hidden="false" customHeight="true" outlineLevel="0" collapsed="false">
      <c r="A25" s="456" t="n">
        <v>750</v>
      </c>
      <c r="B25" s="468"/>
      <c r="C25" s="468"/>
      <c r="D25" s="469" t="s">
        <v>34</v>
      </c>
      <c r="E25" s="458" t="n">
        <f aca="false">E26</f>
        <v>35000</v>
      </c>
      <c r="F25" s="458"/>
      <c r="G25" s="458" t="n">
        <f aca="false">G26</f>
        <v>35000</v>
      </c>
      <c r="H25" s="470"/>
      <c r="I25" s="105"/>
    </row>
    <row r="26" customFormat="false" ht="14.25" hidden="false" customHeight="true" outlineLevel="0" collapsed="false">
      <c r="A26" s="445"/>
      <c r="B26" s="446" t="n">
        <v>75023</v>
      </c>
      <c r="C26" s="446"/>
      <c r="D26" s="447" t="s">
        <v>209</v>
      </c>
      <c r="E26" s="448" t="n">
        <f aca="false">E27+E28</f>
        <v>35000</v>
      </c>
      <c r="F26" s="448"/>
      <c r="G26" s="448" t="n">
        <f aca="false">G27+G28</f>
        <v>35000</v>
      </c>
      <c r="H26" s="449"/>
      <c r="I26" s="105"/>
    </row>
    <row r="27" customFormat="false" ht="25.5" hidden="false" customHeight="true" outlineLevel="0" collapsed="false">
      <c r="A27" s="445"/>
      <c r="B27" s="446"/>
      <c r="C27" s="450" t="n">
        <v>6050</v>
      </c>
      <c r="D27" s="451" t="s">
        <v>385</v>
      </c>
      <c r="E27" s="460" t="n">
        <v>15000</v>
      </c>
      <c r="F27" s="460"/>
      <c r="G27" s="452" t="n">
        <f aca="false">E27+F27</f>
        <v>15000</v>
      </c>
      <c r="H27" s="453" t="s">
        <v>400</v>
      </c>
      <c r="I27" s="454" t="s">
        <v>387</v>
      </c>
    </row>
    <row r="28" customFormat="false" ht="24" hidden="false" customHeight="false" outlineLevel="0" collapsed="false">
      <c r="A28" s="445"/>
      <c r="B28" s="446"/>
      <c r="C28" s="450" t="n">
        <v>6060</v>
      </c>
      <c r="D28" s="451" t="s">
        <v>401</v>
      </c>
      <c r="E28" s="452" t="n">
        <v>20000</v>
      </c>
      <c r="F28" s="452"/>
      <c r="G28" s="452" t="n">
        <f aca="false">E28+F28</f>
        <v>20000</v>
      </c>
      <c r="H28" s="453" t="s">
        <v>402</v>
      </c>
      <c r="I28" s="454" t="s">
        <v>387</v>
      </c>
    </row>
    <row r="29" customFormat="false" ht="16.5" hidden="false" customHeight="true" outlineLevel="0" collapsed="false">
      <c r="A29" s="357" t="s">
        <v>254</v>
      </c>
      <c r="B29" s="358"/>
      <c r="C29" s="471"/>
      <c r="D29" s="469" t="s">
        <v>95</v>
      </c>
      <c r="E29" s="458" t="n">
        <f aca="false">E30+E32</f>
        <v>7000</v>
      </c>
      <c r="F29" s="458" t="n">
        <f aca="false">F30+F32</f>
        <v>22000</v>
      </c>
      <c r="G29" s="458" t="n">
        <f aca="false">G30+G32</f>
        <v>29000</v>
      </c>
      <c r="H29" s="453"/>
      <c r="I29" s="454"/>
    </row>
    <row r="30" customFormat="false" ht="16.5" hidden="false" customHeight="true" outlineLevel="0" collapsed="false">
      <c r="A30" s="472"/>
      <c r="B30" s="154" t="s">
        <v>260</v>
      </c>
      <c r="C30" s="155"/>
      <c r="D30" s="168" t="s">
        <v>100</v>
      </c>
      <c r="E30" s="448" t="n">
        <f aca="false">E31</f>
        <v>7000</v>
      </c>
      <c r="F30" s="448"/>
      <c r="G30" s="448" t="n">
        <f aca="false">G31</f>
        <v>7000</v>
      </c>
      <c r="H30" s="453"/>
      <c r="I30" s="454"/>
    </row>
    <row r="31" customFormat="false" ht="24" hidden="false" customHeight="false" outlineLevel="0" collapsed="false">
      <c r="A31" s="472"/>
      <c r="B31" s="358"/>
      <c r="C31" s="450" t="n">
        <v>6060</v>
      </c>
      <c r="D31" s="451" t="s">
        <v>401</v>
      </c>
      <c r="E31" s="460" t="n">
        <v>7000</v>
      </c>
      <c r="F31" s="460"/>
      <c r="G31" s="452" t="n">
        <f aca="false">E31+F31</f>
        <v>7000</v>
      </c>
      <c r="H31" s="453" t="s">
        <v>403</v>
      </c>
      <c r="I31" s="454" t="s">
        <v>404</v>
      </c>
    </row>
    <row r="32" customFormat="false" ht="16.5" hidden="false" customHeight="true" outlineLevel="0" collapsed="false">
      <c r="A32" s="472"/>
      <c r="B32" s="154" t="s">
        <v>106</v>
      </c>
      <c r="C32" s="155"/>
      <c r="D32" s="168" t="s">
        <v>107</v>
      </c>
      <c r="E32" s="448" t="n">
        <f aca="false">E33</f>
        <v>0</v>
      </c>
      <c r="F32" s="448" t="n">
        <f aca="false">F33</f>
        <v>22000</v>
      </c>
      <c r="G32" s="448" t="n">
        <f aca="false">G33</f>
        <v>22000</v>
      </c>
      <c r="H32" s="453"/>
      <c r="I32" s="454"/>
    </row>
    <row r="33" customFormat="false" ht="30.75" hidden="false" customHeight="true" outlineLevel="0" collapsed="false">
      <c r="A33" s="472"/>
      <c r="B33" s="358"/>
      <c r="C33" s="450" t="n">
        <v>6060</v>
      </c>
      <c r="D33" s="451" t="s">
        <v>401</v>
      </c>
      <c r="E33" s="460" t="n">
        <v>0</v>
      </c>
      <c r="F33" s="460" t="n">
        <v>22000</v>
      </c>
      <c r="G33" s="452" t="n">
        <f aca="false">E33+F33</f>
        <v>22000</v>
      </c>
      <c r="H33" s="453" t="s">
        <v>405</v>
      </c>
      <c r="I33" s="454" t="s">
        <v>404</v>
      </c>
    </row>
    <row r="34" customFormat="false" ht="16.5" hidden="false" customHeight="true" outlineLevel="0" collapsed="false">
      <c r="A34" s="357" t="s">
        <v>281</v>
      </c>
      <c r="B34" s="358"/>
      <c r="C34" s="471"/>
      <c r="D34" s="469" t="s">
        <v>113</v>
      </c>
      <c r="E34" s="458" t="n">
        <f aca="false">E35</f>
        <v>5000</v>
      </c>
      <c r="F34" s="458"/>
      <c r="G34" s="458" t="n">
        <f aca="false">G35</f>
        <v>5000</v>
      </c>
      <c r="H34" s="453"/>
      <c r="I34" s="454"/>
    </row>
    <row r="35" customFormat="false" ht="16.5" hidden="false" customHeight="true" outlineLevel="0" collapsed="false">
      <c r="A35" s="473"/>
      <c r="B35" s="154" t="s">
        <v>296</v>
      </c>
      <c r="C35" s="155"/>
      <c r="D35" s="168" t="s">
        <v>122</v>
      </c>
      <c r="E35" s="448" t="n">
        <f aca="false">E36</f>
        <v>5000</v>
      </c>
      <c r="F35" s="448"/>
      <c r="G35" s="448" t="n">
        <f aca="false">G36</f>
        <v>5000</v>
      </c>
      <c r="H35" s="453"/>
      <c r="I35" s="454"/>
    </row>
    <row r="36" customFormat="false" ht="24" hidden="false" customHeight="false" outlineLevel="0" collapsed="false">
      <c r="A36" s="473"/>
      <c r="B36" s="474"/>
      <c r="C36" s="450" t="n">
        <v>6060</v>
      </c>
      <c r="D36" s="451" t="s">
        <v>401</v>
      </c>
      <c r="E36" s="452" t="n">
        <v>5000</v>
      </c>
      <c r="F36" s="452"/>
      <c r="G36" s="452" t="n">
        <f aca="false">E36+F36</f>
        <v>5000</v>
      </c>
      <c r="H36" s="453" t="s">
        <v>406</v>
      </c>
      <c r="I36" s="461" t="s">
        <v>407</v>
      </c>
    </row>
    <row r="37" customFormat="false" ht="25.5" hidden="false" customHeight="false" outlineLevel="0" collapsed="false">
      <c r="A37" s="475" t="s">
        <v>342</v>
      </c>
      <c r="B37" s="476"/>
      <c r="C37" s="476"/>
      <c r="D37" s="477" t="s">
        <v>130</v>
      </c>
      <c r="E37" s="458" t="n">
        <f aca="false">E38+E40+E42</f>
        <v>327000</v>
      </c>
      <c r="F37" s="458" t="n">
        <f aca="false">F38+F40+F42</f>
        <v>114000</v>
      </c>
      <c r="G37" s="458" t="n">
        <f aca="false">G38+G40+G42</f>
        <v>441000</v>
      </c>
      <c r="H37" s="453"/>
      <c r="I37" s="454"/>
    </row>
    <row r="38" customFormat="false" ht="15.75" hidden="false" customHeight="true" outlineLevel="0" collapsed="false">
      <c r="A38" s="475"/>
      <c r="B38" s="230" t="s">
        <v>343</v>
      </c>
      <c r="C38" s="327"/>
      <c r="D38" s="331" t="s">
        <v>344</v>
      </c>
      <c r="E38" s="448" t="n">
        <f aca="false">E39</f>
        <v>0</v>
      </c>
      <c r="F38" s="448" t="n">
        <f aca="false">F39</f>
        <v>28000</v>
      </c>
      <c r="G38" s="448" t="n">
        <f aca="false">G39</f>
        <v>28000</v>
      </c>
      <c r="H38" s="453"/>
      <c r="I38" s="454"/>
    </row>
    <row r="39" customFormat="false" ht="36" hidden="false" customHeight="false" outlineLevel="0" collapsed="false">
      <c r="A39" s="475"/>
      <c r="B39" s="476"/>
      <c r="C39" s="478" t="n">
        <v>6210</v>
      </c>
      <c r="D39" s="479" t="s">
        <v>345</v>
      </c>
      <c r="E39" s="460" t="n">
        <v>0</v>
      </c>
      <c r="F39" s="460" t="n">
        <v>28000</v>
      </c>
      <c r="G39" s="452" t="n">
        <f aca="false">E39+F39</f>
        <v>28000</v>
      </c>
      <c r="H39" s="453" t="s">
        <v>408</v>
      </c>
      <c r="I39" s="454" t="s">
        <v>409</v>
      </c>
    </row>
    <row r="40" customFormat="false" ht="16.5" hidden="false" customHeight="true" outlineLevel="0" collapsed="false">
      <c r="A40" s="480"/>
      <c r="B40" s="154" t="s">
        <v>348</v>
      </c>
      <c r="C40" s="155"/>
      <c r="D40" s="168" t="s">
        <v>349</v>
      </c>
      <c r="E40" s="448" t="n">
        <f aca="false">E41</f>
        <v>24000</v>
      </c>
      <c r="F40" s="448" t="n">
        <f aca="false">F41</f>
        <v>46000</v>
      </c>
      <c r="G40" s="448" t="n">
        <f aca="false">G41</f>
        <v>70000</v>
      </c>
      <c r="H40" s="481"/>
      <c r="I40" s="454"/>
    </row>
    <row r="41" customFormat="false" ht="16.5" hidden="false" customHeight="true" outlineLevel="0" collapsed="false">
      <c r="A41" s="482"/>
      <c r="B41" s="476"/>
      <c r="C41" s="450" t="n">
        <v>6050</v>
      </c>
      <c r="D41" s="451" t="s">
        <v>385</v>
      </c>
      <c r="E41" s="460" t="n">
        <v>24000</v>
      </c>
      <c r="F41" s="460" t="n">
        <v>46000</v>
      </c>
      <c r="G41" s="452" t="n">
        <f aca="false">E41+F41</f>
        <v>70000</v>
      </c>
      <c r="H41" s="453" t="s">
        <v>410</v>
      </c>
      <c r="I41" s="454" t="s">
        <v>387</v>
      </c>
    </row>
    <row r="42" customFormat="false" ht="16.5" hidden="false" customHeight="true" outlineLevel="0" collapsed="false">
      <c r="A42" s="465"/>
      <c r="B42" s="154" t="s">
        <v>354</v>
      </c>
      <c r="C42" s="155"/>
      <c r="D42" s="168" t="s">
        <v>355</v>
      </c>
      <c r="E42" s="448" t="n">
        <f aca="false">SUM(E43:E48)</f>
        <v>303000</v>
      </c>
      <c r="F42" s="448" t="n">
        <f aca="false">SUM(F43:F48)</f>
        <v>40000</v>
      </c>
      <c r="G42" s="448" t="n">
        <f aca="false">SUM(G43:G48)</f>
        <v>343000</v>
      </c>
      <c r="H42" s="453"/>
      <c r="I42" s="454"/>
    </row>
    <row r="43" customFormat="false" ht="17.25" hidden="false" customHeight="true" outlineLevel="0" collapsed="false">
      <c r="A43" s="465"/>
      <c r="B43" s="483"/>
      <c r="C43" s="450" t="n">
        <v>6050</v>
      </c>
      <c r="D43" s="451" t="s">
        <v>385</v>
      </c>
      <c r="E43" s="460" t="n">
        <v>200000</v>
      </c>
      <c r="F43" s="460" t="n">
        <v>40000</v>
      </c>
      <c r="G43" s="452" t="n">
        <f aca="false">E43+F43</f>
        <v>240000</v>
      </c>
      <c r="H43" s="453" t="s">
        <v>411</v>
      </c>
      <c r="I43" s="454" t="s">
        <v>387</v>
      </c>
    </row>
    <row r="44" customFormat="false" ht="26.25" hidden="false" customHeight="true" outlineLevel="0" collapsed="false">
      <c r="A44" s="465"/>
      <c r="B44" s="466"/>
      <c r="C44" s="450" t="n">
        <v>6050</v>
      </c>
      <c r="D44" s="451" t="s">
        <v>385</v>
      </c>
      <c r="E44" s="452" t="n">
        <v>75000</v>
      </c>
      <c r="F44" s="452"/>
      <c r="G44" s="452" t="n">
        <f aca="false">E44+F44</f>
        <v>75000</v>
      </c>
      <c r="H44" s="453" t="s">
        <v>412</v>
      </c>
      <c r="I44" s="454" t="s">
        <v>387</v>
      </c>
    </row>
    <row r="45" customFormat="false" ht="26.25" hidden="false" customHeight="true" outlineLevel="0" collapsed="false">
      <c r="A45" s="465"/>
      <c r="B45" s="466"/>
      <c r="C45" s="450" t="n">
        <v>6050</v>
      </c>
      <c r="D45" s="451" t="s">
        <v>385</v>
      </c>
      <c r="E45" s="452" t="n">
        <v>15000</v>
      </c>
      <c r="F45" s="452"/>
      <c r="G45" s="452" t="n">
        <f aca="false">E45+F45</f>
        <v>15000</v>
      </c>
      <c r="H45" s="453" t="s">
        <v>413</v>
      </c>
      <c r="I45" s="454" t="s">
        <v>387</v>
      </c>
    </row>
    <row r="46" customFormat="false" ht="24" hidden="false" customHeight="true" outlineLevel="0" collapsed="false">
      <c r="A46" s="465"/>
      <c r="B46" s="466"/>
      <c r="C46" s="467" t="n">
        <v>6050</v>
      </c>
      <c r="D46" s="451" t="s">
        <v>398</v>
      </c>
      <c r="E46" s="452" t="n">
        <v>6000</v>
      </c>
      <c r="F46" s="452"/>
      <c r="G46" s="452" t="n">
        <f aca="false">E46+F46</f>
        <v>6000</v>
      </c>
      <c r="H46" s="453" t="s">
        <v>414</v>
      </c>
      <c r="I46" s="454" t="s">
        <v>387</v>
      </c>
    </row>
    <row r="47" customFormat="false" ht="24" hidden="false" customHeight="true" outlineLevel="0" collapsed="false">
      <c r="A47" s="465"/>
      <c r="B47" s="466"/>
      <c r="C47" s="467" t="n">
        <v>6050</v>
      </c>
      <c r="D47" s="451" t="s">
        <v>398</v>
      </c>
      <c r="E47" s="452" t="n">
        <v>4000</v>
      </c>
      <c r="F47" s="452"/>
      <c r="G47" s="452" t="n">
        <f aca="false">E47+F47</f>
        <v>4000</v>
      </c>
      <c r="H47" s="453" t="s">
        <v>415</v>
      </c>
      <c r="I47" s="454" t="s">
        <v>387</v>
      </c>
    </row>
    <row r="48" customFormat="false" ht="24" hidden="false" customHeight="true" outlineLevel="0" collapsed="false">
      <c r="A48" s="465"/>
      <c r="B48" s="466"/>
      <c r="C48" s="467" t="n">
        <v>6050</v>
      </c>
      <c r="D48" s="451" t="s">
        <v>398</v>
      </c>
      <c r="E48" s="452" t="n">
        <v>3000</v>
      </c>
      <c r="F48" s="452"/>
      <c r="G48" s="452" t="n">
        <f aca="false">E48+F48</f>
        <v>3000</v>
      </c>
      <c r="H48" s="453" t="s">
        <v>416</v>
      </c>
      <c r="I48" s="454" t="s">
        <v>387</v>
      </c>
    </row>
    <row r="49" customFormat="false" ht="26.25" hidden="false" customHeight="true" outlineLevel="0" collapsed="false">
      <c r="A49" s="357" t="s">
        <v>136</v>
      </c>
      <c r="B49" s="358"/>
      <c r="C49" s="471"/>
      <c r="D49" s="442" t="s">
        <v>137</v>
      </c>
      <c r="E49" s="458" t="n">
        <f aca="false">E50</f>
        <v>68000</v>
      </c>
      <c r="F49" s="458" t="n">
        <f aca="false">F50</f>
        <v>50000</v>
      </c>
      <c r="G49" s="458" t="n">
        <f aca="false">G50</f>
        <v>118000</v>
      </c>
      <c r="H49" s="453"/>
      <c r="I49" s="454"/>
    </row>
    <row r="50" customFormat="false" ht="16.5" hidden="false" customHeight="true" outlineLevel="0" collapsed="false">
      <c r="A50" s="484"/>
      <c r="B50" s="230" t="s">
        <v>361</v>
      </c>
      <c r="C50" s="327"/>
      <c r="D50" s="331" t="s">
        <v>362</v>
      </c>
      <c r="E50" s="448" t="n">
        <f aca="false">E51</f>
        <v>68000</v>
      </c>
      <c r="F50" s="448" t="n">
        <f aca="false">F51</f>
        <v>50000</v>
      </c>
      <c r="G50" s="448" t="n">
        <f aca="false">G51</f>
        <v>118000</v>
      </c>
      <c r="H50" s="453"/>
      <c r="I50" s="454"/>
    </row>
    <row r="51" customFormat="false" ht="44.25" hidden="false" customHeight="true" outlineLevel="0" collapsed="false">
      <c r="A51" s="445"/>
      <c r="B51" s="446"/>
      <c r="C51" s="450" t="n">
        <v>6220</v>
      </c>
      <c r="D51" s="479" t="s">
        <v>365</v>
      </c>
      <c r="E51" s="452" t="n">
        <v>68000</v>
      </c>
      <c r="F51" s="452" t="n">
        <v>50000</v>
      </c>
      <c r="G51" s="452" t="n">
        <f aca="false">E51+F51</f>
        <v>118000</v>
      </c>
      <c r="H51" s="453" t="s">
        <v>417</v>
      </c>
      <c r="I51" s="454" t="s">
        <v>418</v>
      </c>
    </row>
    <row r="52" customFormat="false" ht="5.25" hidden="false" customHeight="true" outlineLevel="0" collapsed="false">
      <c r="A52" s="485"/>
      <c r="B52" s="486"/>
      <c r="C52" s="487"/>
      <c r="D52" s="488"/>
      <c r="E52" s="489"/>
      <c r="F52" s="489"/>
      <c r="G52" s="489"/>
      <c r="H52" s="490"/>
      <c r="I52" s="491"/>
    </row>
    <row r="53" customFormat="false" ht="22.5" hidden="false" customHeight="true" outlineLevel="0" collapsed="false">
      <c r="A53" s="492"/>
      <c r="B53" s="493"/>
      <c r="C53" s="493"/>
      <c r="D53" s="494" t="s">
        <v>419</v>
      </c>
      <c r="E53" s="495" t="n">
        <f aca="false">E8+E16+E25+E29+E34+E37+E49</f>
        <v>4564000</v>
      </c>
      <c r="F53" s="495" t="n">
        <f aca="false">F8+F16+F25+F29+F34+F37+F49</f>
        <v>311000</v>
      </c>
      <c r="G53" s="495" t="n">
        <f aca="false">G8+G16+G25+G29+G34+G37+G49</f>
        <v>4875000</v>
      </c>
      <c r="H53" s="496"/>
      <c r="I53" s="96"/>
    </row>
    <row r="54" customFormat="false" ht="12.75" hidden="false" customHeight="false" outlineLevel="0" collapsed="false">
      <c r="A54" s="497"/>
      <c r="B54" s="497"/>
      <c r="C54" s="497"/>
      <c r="D54" s="497"/>
      <c r="E54" s="498"/>
      <c r="F54" s="498"/>
      <c r="G54" s="498"/>
      <c r="H54" s="499"/>
    </row>
    <row r="55" customFormat="false" ht="15.75" hidden="false" customHeight="false" outlineLevel="0" collapsed="false">
      <c r="A55" s="497"/>
      <c r="B55" s="497"/>
      <c r="C55" s="497"/>
      <c r="D55" s="500"/>
      <c r="E55" s="501"/>
      <c r="F55" s="501"/>
      <c r="G55" s="501"/>
      <c r="H55" s="499"/>
    </row>
    <row r="56" customFormat="false" ht="12.75" hidden="false" customHeight="false" outlineLevel="0" collapsed="false">
      <c r="A56" s="497"/>
      <c r="B56" s="497"/>
      <c r="C56" s="502"/>
      <c r="D56" s="503"/>
      <c r="E56" s="497"/>
      <c r="F56" s="497"/>
      <c r="G56" s="497"/>
      <c r="H56" s="504"/>
    </row>
    <row r="57" customFormat="false" ht="12.75" hidden="false" customHeight="false" outlineLevel="0" collapsed="false">
      <c r="A57" s="497"/>
      <c r="B57" s="497"/>
      <c r="C57" s="497"/>
      <c r="D57" s="505"/>
      <c r="E57" s="497"/>
      <c r="F57" s="497"/>
      <c r="G57" s="497"/>
      <c r="H57" s="504"/>
    </row>
    <row r="58" customFormat="false" ht="12.75" hidden="false" customHeight="false" outlineLevel="0" collapsed="false">
      <c r="D58" s="506"/>
      <c r="E58" s="503"/>
      <c r="F58" s="503"/>
      <c r="G58" s="503"/>
      <c r="H58" s="504"/>
    </row>
    <row r="59" customFormat="false" ht="12.75" hidden="false" customHeight="false" outlineLevel="0" collapsed="false">
      <c r="D59" s="506"/>
      <c r="E59" s="503"/>
      <c r="F59" s="503"/>
      <c r="G59" s="503"/>
      <c r="H59" s="504"/>
    </row>
    <row r="60" customFormat="false" ht="12.75" hidden="false" customHeight="false" outlineLevel="0" collapsed="false">
      <c r="D60" s="506"/>
      <c r="E60" s="503"/>
      <c r="F60" s="503"/>
      <c r="G60" s="503"/>
      <c r="H60" s="504"/>
    </row>
    <row r="61" customFormat="false" ht="12.75" hidden="false" customHeight="false" outlineLevel="0" collapsed="false">
      <c r="D61" s="506"/>
      <c r="E61" s="503"/>
      <c r="F61" s="503"/>
      <c r="G61" s="503"/>
      <c r="H61" s="504"/>
    </row>
    <row r="62" customFormat="false" ht="12.75" hidden="false" customHeight="false" outlineLevel="0" collapsed="false">
      <c r="D62" s="507"/>
      <c r="E62" s="503"/>
      <c r="F62" s="503"/>
      <c r="G62" s="503"/>
      <c r="H62" s="504"/>
    </row>
    <row r="63" customFormat="false" ht="12.75" hidden="false" customHeight="false" outlineLevel="0" collapsed="false">
      <c r="D63" s="507"/>
      <c r="E63" s="503"/>
      <c r="F63" s="503"/>
      <c r="G63" s="503"/>
      <c r="H63" s="504"/>
    </row>
    <row r="64" customFormat="false" ht="12.75" hidden="false" customHeight="false" outlineLevel="0" collapsed="false">
      <c r="D64" s="507"/>
      <c r="E64" s="497"/>
      <c r="F64" s="497"/>
      <c r="G64" s="497"/>
      <c r="H64" s="504"/>
    </row>
    <row r="65" customFormat="false" ht="12.75" hidden="false" customHeight="false" outlineLevel="0" collapsed="false">
      <c r="D65" s="505"/>
    </row>
    <row r="66" customFormat="false" ht="12.75" hidden="false" customHeight="false" outlineLevel="0" collapsed="false">
      <c r="D66" s="505"/>
    </row>
    <row r="67" customFormat="false" ht="29.25" hidden="false" customHeight="true" outlineLevel="0" collapsed="false">
      <c r="D67" s="505"/>
    </row>
    <row r="68" customFormat="false" ht="12.75" hidden="false" customHeight="false" outlineLevel="0" collapsed="false">
      <c r="D68" s="505"/>
    </row>
    <row r="69" customFormat="false" ht="12.75" hidden="false" customHeight="false" outlineLevel="0" collapsed="false">
      <c r="D69" s="505"/>
    </row>
    <row r="70" customFormat="false" ht="12.75" hidden="false" customHeight="false" outlineLevel="0" collapsed="false">
      <c r="D70" s="505"/>
    </row>
    <row r="71" customFormat="false" ht="12.75" hidden="false" customHeight="false" outlineLevel="0" collapsed="false">
      <c r="D71" s="505"/>
    </row>
    <row r="72" customFormat="false" ht="12.75" hidden="false" customHeight="false" outlineLevel="0" collapsed="false">
      <c r="D72" s="507"/>
    </row>
    <row r="73" customFormat="false" ht="14.25" hidden="false" customHeight="false" outlineLevel="0" collapsed="false">
      <c r="D73" s="508"/>
    </row>
    <row r="74" customFormat="false" ht="12.75" hidden="false" customHeight="false" outlineLevel="0" collapsed="false">
      <c r="D74" s="509"/>
    </row>
    <row r="75" customFormat="false" ht="12.75" hidden="false" customHeight="false" outlineLevel="0" collapsed="false">
      <c r="D75" s="505"/>
    </row>
    <row r="76" customFormat="false" ht="14.25" hidden="false" customHeight="false" outlineLevel="0" collapsed="false">
      <c r="D76" s="510"/>
    </row>
    <row r="77" customFormat="false" ht="14.25" hidden="false" customHeight="false" outlineLevel="0" collapsed="false">
      <c r="D77" s="510"/>
    </row>
    <row r="78" customFormat="false" ht="14.25" hidden="false" customHeight="false" outlineLevel="0" collapsed="false">
      <c r="D78" s="510"/>
    </row>
    <row r="79" customFormat="false" ht="12.75" hidden="false" customHeight="false" outlineLevel="0" collapsed="false">
      <c r="D79" s="509"/>
    </row>
    <row r="80" customFormat="false" ht="12.75" hidden="false" customHeight="false" outlineLevel="0" collapsed="false">
      <c r="D80" s="505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11"/>
    </row>
    <row r="83" customFormat="false" ht="12.75" hidden="false" customHeight="false" outlineLevel="0" collapsed="false">
      <c r="D83" s="512"/>
    </row>
    <row r="84" customFormat="false" ht="12.75" hidden="false" customHeight="false" outlineLevel="0" collapsed="false">
      <c r="D84" s="512"/>
    </row>
    <row r="85" customFormat="false" ht="12.75" hidden="false" customHeight="false" outlineLevel="0" collapsed="false">
      <c r="D85" s="512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.42"/>
    <col collapsed="false" customWidth="true" hidden="false" outlineLevel="0" max="2" min="2" style="242" width="3.99"/>
    <col collapsed="false" customWidth="true" hidden="false" outlineLevel="0" max="3" min="3" style="242" width="5.56"/>
    <col collapsed="false" customWidth="true" hidden="false" outlineLevel="0" max="4" min="4" style="242" width="8.7"/>
    <col collapsed="false" customWidth="true" hidden="false" outlineLevel="0" max="5" min="5" style="242" width="6.7"/>
    <col collapsed="false" customWidth="true" hidden="false" outlineLevel="0" max="6" min="6" style="242" width="28.41"/>
    <col collapsed="false" customWidth="true" hidden="false" outlineLevel="0" max="7" min="7" style="242" width="13.7"/>
    <col collapsed="false" customWidth="true" hidden="false" outlineLevel="0" max="8" min="8" style="242" width="11.99"/>
    <col collapsed="false" customWidth="true" hidden="false" outlineLevel="0" max="9" min="9" style="242" width="13.7"/>
    <col collapsed="false" customWidth="true" hidden="false" outlineLevel="0" max="10" min="10" style="242" width="3.42"/>
    <col collapsed="false" customWidth="false" hidden="false" outlineLevel="0" max="257" min="11" style="242" width="9.14"/>
  </cols>
  <sheetData>
    <row r="1" customFormat="false" ht="12.75" hidden="false" customHeight="false" outlineLevel="0" collapsed="false">
      <c r="G1" s="3" t="s">
        <v>420</v>
      </c>
    </row>
    <row r="2" customFormat="false" ht="18.75" hidden="false" customHeight="false" outlineLevel="0" collapsed="false">
      <c r="C2" s="246"/>
      <c r="E2" s="513"/>
      <c r="G2" s="3" t="s">
        <v>421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4"/>
    </row>
    <row r="6" customFormat="false" ht="53.25" hidden="false" customHeight="true" outlineLevel="0" collapsed="false">
      <c r="B6" s="515"/>
      <c r="C6" s="515"/>
      <c r="D6" s="516" t="s">
        <v>422</v>
      </c>
      <c r="E6" s="516"/>
      <c r="F6" s="516"/>
      <c r="G6" s="516"/>
      <c r="H6" s="516"/>
    </row>
    <row r="7" customFormat="false" ht="15" hidden="false" customHeight="true" outlineLevel="0" collapsed="false">
      <c r="F7" s="430"/>
      <c r="G7" s="430"/>
    </row>
    <row r="8" customFormat="false" ht="15" hidden="false" customHeight="true" outlineLevel="0" collapsed="false">
      <c r="I8" s="517"/>
    </row>
    <row r="9" customFormat="false" ht="36" hidden="false" customHeight="true" outlineLevel="0" collapsed="false">
      <c r="B9" s="518" t="s">
        <v>423</v>
      </c>
      <c r="C9" s="519" t="s">
        <v>4</v>
      </c>
      <c r="D9" s="519" t="s">
        <v>5</v>
      </c>
      <c r="E9" s="520" t="s">
        <v>6</v>
      </c>
      <c r="F9" s="519" t="s">
        <v>424</v>
      </c>
      <c r="G9" s="519" t="s">
        <v>425</v>
      </c>
      <c r="H9" s="521" t="s">
        <v>426</v>
      </c>
      <c r="I9" s="522" t="s">
        <v>427</v>
      </c>
    </row>
    <row r="10" customFormat="false" ht="11.25" hidden="false" customHeight="true" outlineLevel="0" collapsed="false">
      <c r="B10" s="523" t="n">
        <v>1</v>
      </c>
      <c r="C10" s="524" t="n">
        <v>2</v>
      </c>
      <c r="D10" s="524" t="n">
        <v>3</v>
      </c>
      <c r="E10" s="524" t="n">
        <v>4</v>
      </c>
      <c r="F10" s="524" t="n">
        <v>5</v>
      </c>
      <c r="G10" s="524" t="n">
        <v>6</v>
      </c>
      <c r="H10" s="525" t="n">
        <v>7</v>
      </c>
      <c r="I10" s="526" t="n">
        <v>8</v>
      </c>
    </row>
    <row r="11" customFormat="false" ht="43.5" hidden="false" customHeight="true" outlineLevel="0" collapsed="false">
      <c r="B11" s="527" t="s">
        <v>428</v>
      </c>
      <c r="C11" s="528" t="n">
        <v>921</v>
      </c>
      <c r="D11" s="528" t="n">
        <v>92109</v>
      </c>
      <c r="E11" s="529" t="n">
        <v>2480</v>
      </c>
      <c r="F11" s="530" t="s">
        <v>429</v>
      </c>
      <c r="G11" s="531" t="n">
        <v>200000</v>
      </c>
      <c r="H11" s="532"/>
      <c r="I11" s="533" t="n">
        <f aca="false">G11+H11</f>
        <v>200000</v>
      </c>
    </row>
    <row r="12" customFormat="false" ht="43.5" hidden="false" customHeight="true" outlineLevel="0" collapsed="false">
      <c r="B12" s="527" t="s">
        <v>430</v>
      </c>
      <c r="C12" s="528" t="n">
        <v>921</v>
      </c>
      <c r="D12" s="528" t="n">
        <v>92109</v>
      </c>
      <c r="E12" s="534" t="s">
        <v>364</v>
      </c>
      <c r="F12" s="530" t="s">
        <v>429</v>
      </c>
      <c r="G12" s="531" t="n">
        <v>68000</v>
      </c>
      <c r="H12" s="199" t="n">
        <v>50000</v>
      </c>
      <c r="I12" s="533" t="n">
        <f aca="false">G12+H12</f>
        <v>118000</v>
      </c>
    </row>
    <row r="13" customFormat="false" ht="43.5" hidden="false" customHeight="true" outlineLevel="0" collapsed="false">
      <c r="B13" s="527" t="s">
        <v>431</v>
      </c>
      <c r="C13" s="528" t="n">
        <v>921</v>
      </c>
      <c r="D13" s="528" t="n">
        <v>92116</v>
      </c>
      <c r="E13" s="529" t="n">
        <v>2480</v>
      </c>
      <c r="F13" s="530" t="s">
        <v>429</v>
      </c>
      <c r="G13" s="531" t="n">
        <v>900000</v>
      </c>
      <c r="H13" s="532"/>
      <c r="I13" s="533" t="n">
        <f aca="false">G13+H13</f>
        <v>900000</v>
      </c>
    </row>
    <row r="14" customFormat="false" ht="30" hidden="false" customHeight="true" outlineLevel="0" collapsed="false">
      <c r="B14" s="535" t="s">
        <v>432</v>
      </c>
      <c r="C14" s="535"/>
      <c r="D14" s="535"/>
      <c r="E14" s="535"/>
      <c r="F14" s="535"/>
      <c r="G14" s="536" t="n">
        <f aca="false">SUM(G11:G13)</f>
        <v>1168000</v>
      </c>
      <c r="H14" s="536" t="n">
        <f aca="false">SUM(H11:H13)</f>
        <v>50000</v>
      </c>
      <c r="I14" s="537" t="n">
        <f aca="false">SUM(I11:I13)</f>
        <v>1218000</v>
      </c>
    </row>
    <row r="16" customFormat="false" ht="12.75" hidden="false" customHeight="false" outlineLevel="0" collapsed="false">
      <c r="B16" s="538"/>
    </row>
    <row r="17" customFormat="false" ht="17.25" hidden="false" customHeight="true" outlineLevel="0" collapsed="false">
      <c r="B17" s="244"/>
    </row>
    <row r="19" customFormat="false" ht="12.75" hidden="false" customHeight="false" outlineLevel="0" collapsed="false">
      <c r="B19" s="244"/>
    </row>
  </sheetData>
  <mergeCells count="2">
    <mergeCell ref="D6:H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5.28"/>
  </cols>
  <sheetData>
    <row r="1" customFormat="false" ht="12.75" hidden="false" customHeight="false" outlineLevel="0" collapsed="false">
      <c r="F1" s="3" t="s">
        <v>433</v>
      </c>
    </row>
    <row r="2" customFormat="false" ht="18.75" hidden="false" customHeight="false" outlineLevel="0" collapsed="false">
      <c r="B2" s="2"/>
      <c r="D2" s="513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539" t="s">
        <v>434</v>
      </c>
      <c r="C6" s="539"/>
      <c r="D6" s="539"/>
      <c r="E6" s="539"/>
      <c r="F6" s="539"/>
      <c r="G6" s="539"/>
      <c r="H6" s="539"/>
    </row>
    <row r="7" customFormat="false" ht="16.5" hidden="false" customHeight="true" outlineLevel="0" collapsed="false">
      <c r="E7" s="430"/>
      <c r="F7" s="430"/>
    </row>
    <row r="8" customFormat="false" ht="16.5" hidden="false" customHeight="true" outlineLevel="0" collapsed="false">
      <c r="E8" s="242"/>
      <c r="F8" s="431"/>
    </row>
    <row r="9" customFormat="false" ht="25.5" hidden="false" customHeight="false" outlineLevel="0" collapsed="false">
      <c r="B9" s="518" t="s">
        <v>4</v>
      </c>
      <c r="C9" s="519" t="s">
        <v>5</v>
      </c>
      <c r="D9" s="519" t="s">
        <v>6</v>
      </c>
      <c r="E9" s="519" t="s">
        <v>435</v>
      </c>
      <c r="F9" s="540" t="s">
        <v>425</v>
      </c>
      <c r="G9" s="521" t="s">
        <v>426</v>
      </c>
      <c r="H9" s="522" t="s">
        <v>427</v>
      </c>
    </row>
    <row r="10" s="541" customFormat="true" ht="8.1" hidden="false" customHeight="true" outlineLevel="0" collapsed="false">
      <c r="B10" s="523" t="n">
        <v>1</v>
      </c>
      <c r="C10" s="524" t="n">
        <v>2</v>
      </c>
      <c r="D10" s="524" t="n">
        <v>3</v>
      </c>
      <c r="E10" s="524" t="n">
        <v>4</v>
      </c>
      <c r="F10" s="542" t="n">
        <v>5</v>
      </c>
      <c r="G10" s="542" t="n">
        <v>6</v>
      </c>
      <c r="H10" s="543" t="n">
        <v>7</v>
      </c>
    </row>
    <row r="11" s="541" customFormat="true" ht="76.5" hidden="false" customHeight="true" outlineLevel="0" collapsed="false">
      <c r="B11" s="544" t="n">
        <v>600</v>
      </c>
      <c r="C11" s="545" t="n">
        <v>60014</v>
      </c>
      <c r="D11" s="350" t="s">
        <v>169</v>
      </c>
      <c r="E11" s="306" t="s">
        <v>170</v>
      </c>
      <c r="F11" s="276" t="n">
        <v>200000</v>
      </c>
      <c r="G11" s="546"/>
      <c r="H11" s="547" t="n">
        <f aca="false">F11+G11</f>
        <v>200000</v>
      </c>
    </row>
    <row r="12" s="541" customFormat="true" ht="40.5" hidden="false" customHeight="true" outlineLevel="0" collapsed="false">
      <c r="B12" s="544" t="n">
        <v>600</v>
      </c>
      <c r="C12" s="545" t="n">
        <v>60016</v>
      </c>
      <c r="D12" s="350" t="s">
        <v>173</v>
      </c>
      <c r="E12" s="306" t="s">
        <v>174</v>
      </c>
      <c r="F12" s="276" t="n">
        <v>5000</v>
      </c>
      <c r="G12" s="546"/>
      <c r="H12" s="547" t="n">
        <f aca="false">F12+G12</f>
        <v>5000</v>
      </c>
    </row>
    <row r="13" s="541" customFormat="true" ht="72" hidden="false" customHeight="false" outlineLevel="0" collapsed="false">
      <c r="B13" s="544" t="n">
        <v>900</v>
      </c>
      <c r="C13" s="545" t="n">
        <v>90001</v>
      </c>
      <c r="D13" s="310" t="n">
        <v>6210</v>
      </c>
      <c r="E13" s="41" t="s">
        <v>345</v>
      </c>
      <c r="F13" s="276" t="n">
        <v>0</v>
      </c>
      <c r="G13" s="548" t="n">
        <v>28000</v>
      </c>
      <c r="H13" s="547" t="n">
        <f aca="false">F13+G13</f>
        <v>28000</v>
      </c>
    </row>
    <row r="14" s="541" customFormat="true" ht="40.5" hidden="false" customHeight="true" outlineLevel="0" collapsed="false">
      <c r="B14" s="544" t="n">
        <v>900</v>
      </c>
      <c r="C14" s="545" t="n">
        <v>90003</v>
      </c>
      <c r="D14" s="350" t="s">
        <v>173</v>
      </c>
      <c r="E14" s="306" t="s">
        <v>174</v>
      </c>
      <c r="F14" s="276" t="n">
        <v>15000</v>
      </c>
      <c r="G14" s="546"/>
      <c r="H14" s="547" t="n">
        <f aca="false">F14+G14</f>
        <v>15000</v>
      </c>
    </row>
    <row r="15" s="541" customFormat="true" ht="40.5" hidden="false" customHeight="true" outlineLevel="0" collapsed="false">
      <c r="B15" s="544" t="n">
        <v>900</v>
      </c>
      <c r="C15" s="545" t="n">
        <v>90004</v>
      </c>
      <c r="D15" s="350" t="s">
        <v>173</v>
      </c>
      <c r="E15" s="306" t="s">
        <v>174</v>
      </c>
      <c r="F15" s="276" t="n">
        <v>10000</v>
      </c>
      <c r="G15" s="546"/>
      <c r="H15" s="547" t="n">
        <f aca="false">F15+G15</f>
        <v>10000</v>
      </c>
    </row>
    <row r="16" s="541" customFormat="true" ht="39" hidden="false" customHeight="true" outlineLevel="0" collapsed="false">
      <c r="B16" s="527" t="n">
        <v>921</v>
      </c>
      <c r="C16" s="528" t="n">
        <v>92109</v>
      </c>
      <c r="D16" s="307" t="n">
        <v>2480</v>
      </c>
      <c r="E16" s="269" t="s">
        <v>363</v>
      </c>
      <c r="F16" s="276" t="n">
        <v>200000</v>
      </c>
      <c r="G16" s="546"/>
      <c r="H16" s="547" t="n">
        <f aca="false">F16+G16</f>
        <v>200000</v>
      </c>
    </row>
    <row r="17" s="541" customFormat="true" ht="76.5" hidden="false" customHeight="true" outlineLevel="0" collapsed="false">
      <c r="B17" s="527" t="n">
        <v>921</v>
      </c>
      <c r="C17" s="528" t="n">
        <v>92109</v>
      </c>
      <c r="D17" s="307" t="s">
        <v>364</v>
      </c>
      <c r="E17" s="41" t="s">
        <v>365</v>
      </c>
      <c r="F17" s="276" t="n">
        <v>68000</v>
      </c>
      <c r="G17" s="548" t="n">
        <v>50000</v>
      </c>
      <c r="H17" s="547" t="n">
        <f aca="false">F17+G17</f>
        <v>118000</v>
      </c>
    </row>
    <row r="18" customFormat="false" ht="39" hidden="false" customHeight="true" outlineLevel="0" collapsed="false">
      <c r="B18" s="527" t="n">
        <v>921</v>
      </c>
      <c r="C18" s="528" t="n">
        <v>92116</v>
      </c>
      <c r="D18" s="307" t="n">
        <v>2480</v>
      </c>
      <c r="E18" s="269" t="s">
        <v>363</v>
      </c>
      <c r="F18" s="276" t="n">
        <v>900000</v>
      </c>
      <c r="G18" s="281"/>
      <c r="H18" s="547" t="n">
        <f aca="false">F18+G18</f>
        <v>900000</v>
      </c>
    </row>
    <row r="19" customFormat="false" ht="30" hidden="false" customHeight="true" outlineLevel="0" collapsed="false">
      <c r="B19" s="535" t="s">
        <v>432</v>
      </c>
      <c r="C19" s="535"/>
      <c r="D19" s="535"/>
      <c r="E19" s="535"/>
      <c r="F19" s="549" t="n">
        <f aca="false">SUM(F11:F18)</f>
        <v>1398000</v>
      </c>
      <c r="G19" s="549" t="n">
        <f aca="false">SUM(G11:G18)</f>
        <v>78000</v>
      </c>
      <c r="H19" s="537" t="n">
        <f aca="false">SUM(H11:H18)</f>
        <v>1476000</v>
      </c>
    </row>
    <row r="33" customFormat="false" ht="12.75" hidden="false" customHeight="false" outlineLevel="0" collapsed="false">
      <c r="E33" s="550"/>
    </row>
  </sheetData>
  <mergeCells count="2">
    <mergeCell ref="B6:H6"/>
    <mergeCell ref="B19:E19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99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551"/>
      <c r="C1" s="551"/>
      <c r="D1" s="551"/>
      <c r="E1" s="551"/>
      <c r="F1" s="551"/>
      <c r="G1" s="551"/>
      <c r="H1" s="551"/>
      <c r="I1" s="551"/>
      <c r="K1" s="552" t="s">
        <v>436</v>
      </c>
      <c r="L1" s="551"/>
      <c r="M1" s="551"/>
      <c r="N1" s="551"/>
    </row>
    <row r="2" customFormat="false" ht="18.75" hidden="false" customHeight="false" outlineLevel="0" collapsed="false">
      <c r="B2" s="551"/>
      <c r="C2" s="551"/>
      <c r="D2" s="551"/>
      <c r="E2" s="553"/>
      <c r="F2" s="553"/>
      <c r="G2" s="553"/>
      <c r="H2" s="551"/>
      <c r="I2" s="551"/>
      <c r="K2" s="3" t="s">
        <v>1</v>
      </c>
      <c r="L2" s="551"/>
      <c r="M2" s="551"/>
      <c r="N2" s="551"/>
    </row>
    <row r="3" customFormat="false" ht="12.75" hidden="false" customHeight="false" outlineLevel="0" collapsed="false">
      <c r="B3" s="551"/>
      <c r="C3" s="551"/>
      <c r="D3" s="551"/>
      <c r="E3" s="551"/>
      <c r="F3" s="551"/>
      <c r="G3" s="551"/>
      <c r="H3" s="551"/>
      <c r="I3" s="551"/>
      <c r="K3" s="3" t="s">
        <v>2</v>
      </c>
      <c r="L3" s="551"/>
      <c r="M3" s="551"/>
      <c r="N3" s="551"/>
    </row>
    <row r="5" customFormat="false" ht="16.5" hidden="false" customHeight="false" outlineLevel="0" collapsed="false">
      <c r="B5" s="554" t="s">
        <v>437</v>
      </c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</row>
    <row r="6" customFormat="false" ht="16.5" hidden="false" customHeight="false" outlineLevel="0" collapsed="false">
      <c r="B6" s="554"/>
      <c r="C6" s="554"/>
      <c r="D6" s="554"/>
      <c r="E6" s="554"/>
      <c r="F6" s="554"/>
      <c r="G6" s="554"/>
      <c r="H6" s="554"/>
      <c r="I6" s="554"/>
      <c r="J6" s="554"/>
      <c r="K6" s="554"/>
      <c r="L6" s="554"/>
      <c r="M6" s="554"/>
      <c r="N6" s="554"/>
    </row>
    <row r="7" customFormat="false" ht="13.5" hidden="false" customHeight="false" outlineLevel="0" collapsed="false"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6" t="s">
        <v>379</v>
      </c>
    </row>
    <row r="8" customFormat="false" ht="12.75" hidden="false" customHeight="true" outlineLevel="0" collapsed="false">
      <c r="B8" s="557" t="s">
        <v>423</v>
      </c>
      <c r="C8" s="558" t="s">
        <v>438</v>
      </c>
      <c r="D8" s="559"/>
      <c r="E8" s="560" t="s">
        <v>439</v>
      </c>
      <c r="F8" s="560"/>
      <c r="G8" s="560"/>
      <c r="H8" s="560"/>
      <c r="I8" s="560"/>
      <c r="J8" s="560"/>
      <c r="K8" s="561" t="s">
        <v>440</v>
      </c>
      <c r="L8" s="561"/>
      <c r="M8" s="561"/>
      <c r="N8" s="561"/>
    </row>
    <row r="9" customFormat="false" ht="12.75" hidden="false" customHeight="true" outlineLevel="0" collapsed="false">
      <c r="B9" s="557"/>
      <c r="C9" s="558"/>
      <c r="D9" s="562"/>
      <c r="E9" s="563" t="s">
        <v>441</v>
      </c>
      <c r="F9" s="564" t="s">
        <v>442</v>
      </c>
      <c r="G9" s="564" t="s">
        <v>443</v>
      </c>
      <c r="H9" s="565" t="s">
        <v>444</v>
      </c>
      <c r="I9" s="565"/>
      <c r="J9" s="565"/>
      <c r="K9" s="566" t="s">
        <v>441</v>
      </c>
      <c r="L9" s="564" t="s">
        <v>442</v>
      </c>
      <c r="M9" s="564" t="s">
        <v>443</v>
      </c>
      <c r="N9" s="567" t="s">
        <v>445</v>
      </c>
    </row>
    <row r="10" customFormat="false" ht="12.75" hidden="false" customHeight="true" outlineLevel="0" collapsed="false">
      <c r="B10" s="557"/>
      <c r="C10" s="558"/>
      <c r="D10" s="568" t="s">
        <v>5</v>
      </c>
      <c r="E10" s="563"/>
      <c r="F10" s="564"/>
      <c r="G10" s="564"/>
      <c r="H10" s="569" t="s">
        <v>446</v>
      </c>
      <c r="I10" s="570" t="s">
        <v>444</v>
      </c>
      <c r="J10" s="570"/>
      <c r="K10" s="566"/>
      <c r="L10" s="564"/>
      <c r="M10" s="564"/>
      <c r="N10" s="567"/>
    </row>
    <row r="11" customFormat="false" ht="22.5" hidden="false" customHeight="false" outlineLevel="0" collapsed="false">
      <c r="B11" s="557"/>
      <c r="C11" s="558"/>
      <c r="D11" s="571"/>
      <c r="E11" s="563"/>
      <c r="F11" s="564"/>
      <c r="G11" s="564"/>
      <c r="H11" s="569"/>
      <c r="I11" s="572" t="s">
        <v>447</v>
      </c>
      <c r="J11" s="573" t="s">
        <v>448</v>
      </c>
      <c r="K11" s="566"/>
      <c r="L11" s="564"/>
      <c r="M11" s="564"/>
      <c r="N11" s="567"/>
    </row>
    <row r="12" customFormat="false" ht="12.75" hidden="false" customHeight="false" outlineLevel="0" collapsed="false">
      <c r="B12" s="574" t="n">
        <v>1</v>
      </c>
      <c r="C12" s="575" t="n">
        <v>2</v>
      </c>
      <c r="D12" s="575" t="n">
        <v>3</v>
      </c>
      <c r="E12" s="575" t="n">
        <v>4</v>
      </c>
      <c r="F12" s="576" t="n">
        <v>5</v>
      </c>
      <c r="G12" s="576" t="n">
        <v>6</v>
      </c>
      <c r="H12" s="575" t="n">
        <v>7</v>
      </c>
      <c r="I12" s="575" t="n">
        <v>8</v>
      </c>
      <c r="J12" s="575" t="n">
        <v>9</v>
      </c>
      <c r="K12" s="575" t="n">
        <v>10</v>
      </c>
      <c r="L12" s="577" t="n">
        <v>11</v>
      </c>
      <c r="M12" s="577" t="n">
        <v>12</v>
      </c>
      <c r="N12" s="578" t="n">
        <v>13</v>
      </c>
    </row>
    <row r="13" customFormat="false" ht="19.5" hidden="false" customHeight="true" outlineLevel="0" collapsed="false">
      <c r="B13" s="579" t="s">
        <v>449</v>
      </c>
      <c r="C13" s="580" t="s">
        <v>450</v>
      </c>
      <c r="D13" s="580"/>
      <c r="E13" s="581" t="n">
        <f aca="false">E15+E16+E17+E18+E19+E20+E21+E22</f>
        <v>3220000</v>
      </c>
      <c r="F13" s="581" t="n">
        <f aca="false">F15+F16+F17+F18+F19+F20+F21+F22</f>
        <v>28000</v>
      </c>
      <c r="G13" s="581" t="n">
        <f aca="false">G15+G16+G17+G18+G19+G20+G21+G22</f>
        <v>3248000</v>
      </c>
      <c r="H13" s="581" t="n">
        <f aca="false">H15+H16+H17+H18+H19+H20+H21+H22</f>
        <v>30000</v>
      </c>
      <c r="I13" s="581"/>
      <c r="J13" s="581"/>
      <c r="K13" s="581" t="n">
        <f aca="false">K15+K16+K17+K18+K19+K20+K21+K22</f>
        <v>3220000</v>
      </c>
      <c r="L13" s="581" t="n">
        <f aca="false">L15+L16+L17+L18+L19+L20+L21+L22</f>
        <v>28000</v>
      </c>
      <c r="M13" s="581" t="n">
        <f aca="false">M15+M16+M17+M18+M19+M20+M21+M22</f>
        <v>3248000</v>
      </c>
      <c r="N13" s="582"/>
    </row>
    <row r="14" customFormat="false" ht="19.5" hidden="false" customHeight="true" outlineLevel="0" collapsed="false">
      <c r="B14" s="583"/>
      <c r="C14" s="584" t="s">
        <v>451</v>
      </c>
      <c r="D14" s="584"/>
      <c r="E14" s="581"/>
      <c r="F14" s="581"/>
      <c r="G14" s="581"/>
      <c r="H14" s="581"/>
      <c r="I14" s="581"/>
      <c r="J14" s="581"/>
      <c r="K14" s="581"/>
      <c r="L14" s="585"/>
      <c r="M14" s="585"/>
      <c r="N14" s="582"/>
    </row>
    <row r="15" customFormat="false" ht="22.5" hidden="false" customHeight="true" outlineLevel="0" collapsed="false">
      <c r="B15" s="579"/>
      <c r="C15" s="586" t="s">
        <v>452</v>
      </c>
      <c r="D15" s="587" t="n">
        <v>40002</v>
      </c>
      <c r="E15" s="581" t="n">
        <v>1671400</v>
      </c>
      <c r="F15" s="581"/>
      <c r="G15" s="581" t="n">
        <f aca="false">E15+F15</f>
        <v>1671400</v>
      </c>
      <c r="H15" s="581"/>
      <c r="I15" s="581"/>
      <c r="J15" s="581"/>
      <c r="K15" s="581" t="n">
        <v>1671400</v>
      </c>
      <c r="L15" s="585"/>
      <c r="M15" s="585" t="n">
        <f aca="false">K15+L15</f>
        <v>1671400</v>
      </c>
      <c r="N15" s="582"/>
    </row>
    <row r="16" customFormat="false" ht="22.5" hidden="false" customHeight="true" outlineLevel="0" collapsed="false">
      <c r="B16" s="579"/>
      <c r="C16" s="586" t="s">
        <v>453</v>
      </c>
      <c r="D16" s="587" t="n">
        <v>60016</v>
      </c>
      <c r="E16" s="581" t="n">
        <v>5000</v>
      </c>
      <c r="F16" s="581"/>
      <c r="G16" s="581" t="n">
        <f aca="false">E16+F16</f>
        <v>5000</v>
      </c>
      <c r="H16" s="581" t="n">
        <v>5000</v>
      </c>
      <c r="I16" s="581"/>
      <c r="J16" s="581"/>
      <c r="K16" s="581" t="n">
        <v>5000</v>
      </c>
      <c r="L16" s="585"/>
      <c r="M16" s="585" t="n">
        <f aca="false">K16+L16</f>
        <v>5000</v>
      </c>
      <c r="N16" s="582"/>
    </row>
    <row r="17" customFormat="false" ht="22.5" hidden="false" customHeight="true" outlineLevel="0" collapsed="false">
      <c r="B17" s="579"/>
      <c r="C17" s="586" t="s">
        <v>454</v>
      </c>
      <c r="D17" s="587" t="n">
        <v>70001</v>
      </c>
      <c r="E17" s="581" t="n">
        <v>136800</v>
      </c>
      <c r="F17" s="581"/>
      <c r="G17" s="581" t="n">
        <f aca="false">E17+F17</f>
        <v>136800</v>
      </c>
      <c r="H17" s="581"/>
      <c r="I17" s="581"/>
      <c r="J17" s="581"/>
      <c r="K17" s="581" t="n">
        <v>136800</v>
      </c>
      <c r="L17" s="585"/>
      <c r="M17" s="585" t="n">
        <f aca="false">K17+L17</f>
        <v>136800</v>
      </c>
      <c r="N17" s="582"/>
    </row>
    <row r="18" customFormat="false" ht="22.5" hidden="false" customHeight="true" outlineLevel="0" collapsed="false">
      <c r="B18" s="579"/>
      <c r="C18" s="586" t="s">
        <v>455</v>
      </c>
      <c r="D18" s="587" t="n">
        <v>70095</v>
      </c>
      <c r="E18" s="581" t="n">
        <v>8100</v>
      </c>
      <c r="F18" s="581"/>
      <c r="G18" s="581" t="n">
        <f aca="false">E18+F18</f>
        <v>8100</v>
      </c>
      <c r="H18" s="581"/>
      <c r="I18" s="581"/>
      <c r="J18" s="581"/>
      <c r="K18" s="581" t="n">
        <v>8100</v>
      </c>
      <c r="L18" s="585"/>
      <c r="M18" s="585" t="n">
        <f aca="false">K18+L18</f>
        <v>8100</v>
      </c>
      <c r="N18" s="582"/>
    </row>
    <row r="19" customFormat="false" ht="22.5" hidden="false" customHeight="true" outlineLevel="0" collapsed="false">
      <c r="B19" s="579"/>
      <c r="C19" s="586" t="s">
        <v>456</v>
      </c>
      <c r="D19" s="587" t="n">
        <v>71035</v>
      </c>
      <c r="E19" s="581" t="n">
        <v>8200</v>
      </c>
      <c r="F19" s="581"/>
      <c r="G19" s="581" t="n">
        <f aca="false">E19+F19</f>
        <v>8200</v>
      </c>
      <c r="H19" s="581"/>
      <c r="I19" s="581"/>
      <c r="J19" s="581"/>
      <c r="K19" s="581" t="n">
        <v>8200</v>
      </c>
      <c r="L19" s="585"/>
      <c r="M19" s="585" t="n">
        <f aca="false">K19+L19</f>
        <v>8200</v>
      </c>
      <c r="N19" s="582"/>
    </row>
    <row r="20" customFormat="false" ht="22.5" hidden="false" customHeight="true" outlineLevel="0" collapsed="false">
      <c r="B20" s="579"/>
      <c r="C20" s="586" t="s">
        <v>457</v>
      </c>
      <c r="D20" s="587" t="n">
        <v>90001</v>
      </c>
      <c r="E20" s="581" t="n">
        <v>1212600</v>
      </c>
      <c r="F20" s="581" t="n">
        <v>28000</v>
      </c>
      <c r="G20" s="581" t="n">
        <f aca="false">E20+F20</f>
        <v>1240600</v>
      </c>
      <c r="H20" s="581"/>
      <c r="I20" s="581"/>
      <c r="J20" s="581"/>
      <c r="K20" s="581" t="n">
        <v>1212600</v>
      </c>
      <c r="L20" s="585" t="n">
        <v>28000</v>
      </c>
      <c r="M20" s="585" t="n">
        <f aca="false">K20+L20</f>
        <v>1240600</v>
      </c>
      <c r="N20" s="582"/>
    </row>
    <row r="21" customFormat="false" ht="22.5" hidden="false" customHeight="true" outlineLevel="0" collapsed="false">
      <c r="B21" s="588"/>
      <c r="C21" s="586" t="s">
        <v>458</v>
      </c>
      <c r="D21" s="587" t="n">
        <v>90003</v>
      </c>
      <c r="E21" s="581" t="n">
        <v>167900</v>
      </c>
      <c r="F21" s="581"/>
      <c r="G21" s="581" t="n">
        <f aca="false">E21+F21</f>
        <v>167900</v>
      </c>
      <c r="H21" s="581" t="n">
        <v>15000</v>
      </c>
      <c r="I21" s="581"/>
      <c r="J21" s="581"/>
      <c r="K21" s="581" t="n">
        <v>167900</v>
      </c>
      <c r="L21" s="585"/>
      <c r="M21" s="585" t="n">
        <f aca="false">K21+L21</f>
        <v>167900</v>
      </c>
      <c r="N21" s="582"/>
    </row>
    <row r="22" customFormat="false" ht="22.5" hidden="false" customHeight="true" outlineLevel="0" collapsed="false">
      <c r="B22" s="579"/>
      <c r="C22" s="589" t="s">
        <v>459</v>
      </c>
      <c r="D22" s="587" t="n">
        <v>90004</v>
      </c>
      <c r="E22" s="581" t="n">
        <v>10000</v>
      </c>
      <c r="F22" s="581"/>
      <c r="G22" s="581" t="n">
        <f aca="false">E22+F22</f>
        <v>10000</v>
      </c>
      <c r="H22" s="581" t="n">
        <v>10000</v>
      </c>
      <c r="I22" s="590"/>
      <c r="J22" s="581"/>
      <c r="K22" s="581" t="n">
        <v>10000</v>
      </c>
      <c r="L22" s="585"/>
      <c r="M22" s="585" t="n">
        <f aca="false">K22+L22</f>
        <v>10000</v>
      </c>
      <c r="N22" s="591"/>
    </row>
    <row r="23" customFormat="false" ht="18" hidden="false" customHeight="true" outlineLevel="0" collapsed="false">
      <c r="B23" s="592"/>
      <c r="C23" s="593"/>
      <c r="D23" s="593"/>
      <c r="E23" s="594"/>
      <c r="F23" s="581"/>
      <c r="G23" s="581"/>
      <c r="H23" s="594"/>
      <c r="I23" s="587"/>
      <c r="J23" s="594"/>
      <c r="K23" s="594"/>
      <c r="L23" s="595"/>
      <c r="M23" s="595"/>
      <c r="N23" s="591"/>
    </row>
    <row r="24" customFormat="false" ht="18" hidden="false" customHeight="true" outlineLevel="0" collapsed="false">
      <c r="B24" s="596"/>
      <c r="C24" s="597"/>
      <c r="D24" s="597"/>
      <c r="E24" s="594"/>
      <c r="F24" s="581"/>
      <c r="G24" s="581"/>
      <c r="H24" s="594"/>
      <c r="I24" s="587"/>
      <c r="J24" s="594"/>
      <c r="K24" s="594"/>
      <c r="L24" s="595"/>
      <c r="M24" s="595"/>
      <c r="N24" s="591"/>
    </row>
    <row r="25" customFormat="false" ht="22.5" hidden="false" customHeight="true" outlineLevel="0" collapsed="false">
      <c r="B25" s="598" t="s">
        <v>432</v>
      </c>
      <c r="C25" s="598"/>
      <c r="D25" s="599"/>
      <c r="E25" s="600" t="n">
        <f aca="false">E13</f>
        <v>3220000</v>
      </c>
      <c r="F25" s="600" t="n">
        <f aca="false">F13</f>
        <v>28000</v>
      </c>
      <c r="G25" s="600" t="n">
        <f aca="false">G13</f>
        <v>3248000</v>
      </c>
      <c r="H25" s="600" t="n">
        <f aca="false">H13</f>
        <v>30000</v>
      </c>
      <c r="I25" s="600"/>
      <c r="J25" s="601"/>
      <c r="K25" s="600" t="n">
        <f aca="false">K13</f>
        <v>3220000</v>
      </c>
      <c r="L25" s="600" t="n">
        <f aca="false">L13</f>
        <v>28000</v>
      </c>
      <c r="M25" s="600" t="n">
        <f aca="false">M13</f>
        <v>3248000</v>
      </c>
      <c r="N25" s="602"/>
    </row>
    <row r="26" customFormat="false" ht="12.75" hidden="false" customHeight="false" outlineLevel="0" collapsed="false"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51"/>
      <c r="N26" s="551"/>
    </row>
    <row r="27" customFormat="false" ht="12.75" hidden="false" customHeight="false" outlineLevel="0" collapsed="false">
      <c r="B27" s="603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.75" hidden="false" customHeight="false" outlineLevel="0" collapsed="false">
      <c r="B28" s="603"/>
      <c r="C28" s="551"/>
      <c r="D28" s="551"/>
      <c r="E28" s="551"/>
      <c r="F28" s="551"/>
      <c r="G28" s="551"/>
      <c r="H28" s="551"/>
      <c r="I28" s="551"/>
      <c r="J28" s="551"/>
      <c r="K28" s="551"/>
      <c r="L28" s="551"/>
      <c r="M28" s="551"/>
      <c r="N28" s="551"/>
    </row>
    <row r="29" customFormat="false" ht="12.75" hidden="false" customHeight="false" outlineLevel="0" collapsed="false">
      <c r="B29" s="603"/>
      <c r="C29" s="551"/>
      <c r="D29" s="551"/>
      <c r="E29" s="551"/>
      <c r="F29" s="551"/>
      <c r="G29" s="551"/>
      <c r="H29" s="551"/>
      <c r="I29" s="551"/>
      <c r="J29" s="551"/>
      <c r="K29" s="551"/>
      <c r="L29" s="551"/>
      <c r="M29" s="551"/>
      <c r="N29" s="551"/>
    </row>
    <row r="30" customFormat="false" ht="12.75" hidden="false" customHeight="false" outlineLevel="0" collapsed="false">
      <c r="B30" s="603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  <c r="N30" s="551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3-03T08:05:16Z</cp:lastPrinted>
  <dcterms:modified xsi:type="dcterms:W3CDTF">2017-03-03T13:28:44Z</dcterms:modified>
  <cp:revision>0</cp:revision>
  <dc:subject/>
  <dc:title/>
</cp:coreProperties>
</file>