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dotacje rozwojowe" sheetId="5" state="visible" r:id="rId6"/>
    <sheet name="dotacja dla zakł.budż." sheetId="6" state="visible" r:id="rId7"/>
    <sheet name="dotacje podm." sheetId="7" state="visible" r:id="rId8"/>
    <sheet name="dotacje celowe" sheetId="8" state="visible" r:id="rId9"/>
    <sheet name="fundusz sołecki" sheetId="9" state="visible" r:id="rId10"/>
    <sheet name="plan zakł.bud.doch.wł." sheetId="10" state="visible" r:id="rId11"/>
    <sheet name="GFOŚiGW" sheetId="11" state="visible" r:id="rId12"/>
    <sheet name="zad.inwest." sheetId="12" state="visible" r:id="rId13"/>
    <sheet name="WPI" sheetId="13" state="visible" r:id="rId14"/>
    <sheet name="umowy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884">
  <si>
    <t xml:space="preserve">                                                               Załącznik Nr 1 do</t>
  </si>
  <si>
    <t xml:space="preserve">                                                               Uchwały Rady Gminy Duszniki Nr LII/375/09</t>
  </si>
  <si>
    <t xml:space="preserve">                                                               z dnia 22.12.2009r. </t>
  </si>
  <si>
    <t xml:space="preserve">Plan dochodów budżetu gminy na 2010r.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0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Składki na ubezpieczenie zdrowotne opłacane za osoby pobierające świadczenia</t>
  </si>
  <si>
    <t xml:space="preserve">Dotacje celowe otrzymane z bp na realizację własnych zadań bieżących gmin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t xml:space="preserve">Dotacja rozwojowa "Czego się Jaś nie nauczył ..."</t>
  </si>
  <si>
    <t xml:space="preserve">Dotacja rozwojowa "Szansa dla każdego ..."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LII/375/09</t>
  </si>
  <si>
    <t xml:space="preserve">                                                            z dnia 22.12.2009r. </t>
  </si>
  <si>
    <t xml:space="preserve">Wydatki budżetu gminy na 2010r.</t>
  </si>
  <si>
    <t xml:space="preserve">Treść</t>
  </si>
  <si>
    <t xml:space="preserve">Plan 2010r.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 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zakup materiałów papierniczych do ksero - z.z.</t>
  </si>
  <si>
    <t xml:space="preserve">4750</t>
  </si>
  <si>
    <t xml:space="preserve">zakup akcesoriów komputerowych, w tym program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6</t>
  </si>
  <si>
    <t xml:space="preserve">składki na ubezpieczenia zdrowotne - z.z.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35.000,00zł)</t>
  </si>
  <si>
    <t xml:space="preserve">853</t>
  </si>
  <si>
    <t xml:space="preserve">85395</t>
  </si>
  <si>
    <r>
      <rPr>
        <sz val="9"/>
        <rFont val="Arial CE"/>
        <family val="0"/>
        <charset val="238"/>
      </rPr>
      <t xml:space="preserve">wydatki osobowe nie zaliczone do wynagr. "</t>
    </r>
    <r>
      <rPr>
        <sz val="8"/>
        <rFont val="Arial CE"/>
        <family val="2"/>
        <charset val="238"/>
      </rPr>
      <t xml:space="preserve">Czego się Jaś..."</t>
    </r>
  </si>
  <si>
    <t xml:space="preserve">wynagrodzenia osobowe pracowników "Czego się Jaś..."</t>
  </si>
  <si>
    <t xml:space="preserve">4118</t>
  </si>
  <si>
    <t xml:space="preserve">składki na ubezpieczenia społeczne "Czego się Jaś..."</t>
  </si>
  <si>
    <t xml:space="preserve">4119</t>
  </si>
  <si>
    <t xml:space="preserve">4128</t>
  </si>
  <si>
    <t xml:space="preserve">składki na fundusz pracy "Czego się Jaś..."</t>
  </si>
  <si>
    <t xml:space="preserve">4129</t>
  </si>
  <si>
    <t xml:space="preserve">4178</t>
  </si>
  <si>
    <t xml:space="preserve">wynagrodzenia bezosobowe "Czego się Jaś..."</t>
  </si>
  <si>
    <t xml:space="preserve">4218</t>
  </si>
  <si>
    <t xml:space="preserve">zakup materiałów i wyposażenia "Czego się Jaś...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Czego się Jaś..."</t>
    </r>
  </si>
  <si>
    <t xml:space="preserve">zakup energii "Czego się Jaś..."</t>
  </si>
  <si>
    <t xml:space="preserve">4308</t>
  </si>
  <si>
    <t xml:space="preserve">zakup usług pozostałych "Czego się Jaś..."</t>
  </si>
  <si>
    <t xml:space="preserve">4309</t>
  </si>
  <si>
    <t xml:space="preserve">składki na ubezpieczenia społeczne "Szansa dla..."</t>
  </si>
  <si>
    <t xml:space="preserve">składki na fundusz pracy "Szansa dla..."</t>
  </si>
  <si>
    <t xml:space="preserve">wynagrodzenia bezosobowe "Szansa dla..."</t>
  </si>
  <si>
    <t xml:space="preserve">4179</t>
  </si>
  <si>
    <t xml:space="preserve">zakup materiałów i wyposażenia "Szansa dla..."</t>
  </si>
  <si>
    <t xml:space="preserve">4219</t>
  </si>
  <si>
    <t xml:space="preserve">zakup pomocy naukowych,dydakt.i książek "Szansa dla..."</t>
  </si>
  <si>
    <t xml:space="preserve">zakup usług pozostałych "Szansa dla..."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9.301,55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.174,07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84.911,62 zł)</t>
    </r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                                                              Załącznik Nr 3 do</t>
  </si>
  <si>
    <t xml:space="preserve">                                                              Uchwały Rady Gminy Duszniki Nr LII/375/09</t>
  </si>
  <si>
    <t xml:space="preserve">                                                              z dnia 22.12.2009r. </t>
  </si>
  <si>
    <t xml:space="preserve">I. Dochody i wydatki związane z realizacją zadań z zakresu administracji rządowej zleconych gminie i innych zadań zleconych odrębnymi ustawami w 2010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dpisy na zakładowy fundusz świadczeń socjalnych </t>
  </si>
  <si>
    <t xml:space="preserve">składki na ubezpieczenia zdrowotne</t>
  </si>
  <si>
    <t xml:space="preserve">Załącznik Nr 4 do</t>
  </si>
  <si>
    <t xml:space="preserve">Uchwały Rady Gminy Duszniki Nr LII/375/09</t>
  </si>
  <si>
    <t xml:space="preserve">z dnia 22.12.2009r.</t>
  </si>
  <si>
    <t xml:space="preserve">                                 Przychody i rozchody budżetu w 2010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Kredyty krajowe</t>
  </si>
  <si>
    <t xml:space="preserve">§ 952</t>
  </si>
  <si>
    <t xml:space="preserve">2.</t>
  </si>
  <si>
    <t xml:space="preserve">Pożyczki krajowe</t>
  </si>
  <si>
    <t xml:space="preserve">3.</t>
  </si>
  <si>
    <t xml:space="preserve">Kredyty i pożyczki zagraniczne</t>
  </si>
  <si>
    <t xml:space="preserve">§ 953</t>
  </si>
  <si>
    <t xml:space="preserve">4.</t>
  </si>
  <si>
    <t xml:space="preserve">Pożyczki na finansowanie zadań realizowanych
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1 do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rozliczenia krajowe (wolne środki)</t>
  </si>
  <si>
    <t xml:space="preserve">§ 955</t>
  </si>
  <si>
    <t xml:space="preserve">Rozchody ogółem:</t>
  </si>
  <si>
    <t xml:space="preserve">Spłaty kredytów krajowych</t>
  </si>
  <si>
    <t xml:space="preserve">§ 992</t>
  </si>
  <si>
    <t xml:space="preserve">Spłaty pożyczek krajowych</t>
  </si>
  <si>
    <t xml:space="preserve">Spłaty pożyczek zagranicznych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  <si>
    <t xml:space="preserve">Załącznik Nr 5 do</t>
  </si>
  <si>
    <t xml:space="preserve">Wydatki* na programy i projekty ze środków z budżetu UE oraz innych środków ze źródeł zagranicznych niepodlegających zwrotowi w 2010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Szansa dla każdego ucznia gminy Duszniki</t>
  </si>
  <si>
    <t xml:space="preserve">Razem wydatki:</t>
  </si>
  <si>
    <t xml:space="preserve">z tego: 2009 r.</t>
  </si>
  <si>
    <t xml:space="preserve">853/85395</t>
  </si>
  <si>
    <t xml:space="preserve">2011 r.</t>
  </si>
  <si>
    <t xml:space="preserve">Wydatki bieżące razem:</t>
  </si>
  <si>
    <t xml:space="preserve">2.1</t>
  </si>
  <si>
    <t xml:space="preserve">Ogółem (1+2)</t>
  </si>
  <si>
    <t xml:space="preserve">4.1</t>
  </si>
  <si>
    <t xml:space="preserve">Czego się Jaś nie nauczył, czyli dbamy o rozwój dziecka</t>
  </si>
  <si>
    <t xml:space="preserve">z tego: 2009r.</t>
  </si>
  <si>
    <t xml:space="preserve">5.1</t>
  </si>
  <si>
    <t xml:space="preserve">Ogółem (4+5)</t>
  </si>
  <si>
    <t xml:space="preserve">RAZEM (3+6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Załącznik Nr 6 do</t>
  </si>
  <si>
    <t xml:space="preserve">Zakres i kwota dotacji dla zakładu budżetowego w 2010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         Załącznik Nr 7 do</t>
  </si>
  <si>
    <t xml:space="preserve">                                                   Uchwały Rady Gminy Duszniki Nr LII/375/09</t>
  </si>
  <si>
    <t xml:space="preserve">                                                   z dnia 22.12.2009r. </t>
  </si>
  <si>
    <t xml:space="preserve">Pozostałe dotacje związane z realizacją zadań gminy w 2010r.</t>
  </si>
  <si>
    <t xml:space="preserve">Nazwa instytucji</t>
  </si>
  <si>
    <t xml:space="preserve">Kwota dotacji</t>
  </si>
  <si>
    <t xml:space="preserve">Gminne Centrum Kultury - GOK Duszniki</t>
  </si>
  <si>
    <t xml:space="preserve">Biblioteka Gminna Duszniki</t>
  </si>
  <si>
    <t xml:space="preserve">Gminne Centrum Kultury - OSIR Duszniki</t>
  </si>
  <si>
    <t xml:space="preserve">Ogółem</t>
  </si>
  <si>
    <t xml:space="preserve">                                          Załącznik Nr 8 do</t>
  </si>
  <si>
    <t xml:space="preserve">                                          Uchwały Rady Gminy Duszniki Nr LII/375/09</t>
  </si>
  <si>
    <t xml:space="preserve">                                          z dnia 22.12.2009r. </t>
  </si>
  <si>
    <t xml:space="preserve">Dotacje celowe na zadania własne gminy realizowane przez podmioty należące i nienależące do sektora finansów publicznych w 2010r.</t>
  </si>
  <si>
    <t xml:space="preserve">Nazwa zadania</t>
  </si>
  <si>
    <t xml:space="preserve">dotacja celowa z budżetu na finansowanie lub dofinansowanie zadań zleconych do realizacji pozostałym jednostkom niezaliczanym do sektora finan.publicznych w zakresie przeciwdziałania alkoholizmowi</t>
  </si>
  <si>
    <t xml:space="preserve">dotacja celowa z budżetu na finansowanie lub dofinansowanie zadań zleconych do realizacji pozostałym jednostkom niezaliczanym do sektora finan.publicznych w zakresie polityki społecznej</t>
  </si>
  <si>
    <t xml:space="preserve">dotacja celowa z budżetu na finansowanie lub dofinansowanie zadań zleconych do realizacji pozostałym jednostkom niezaliczanym do sektora finan.publicznych w zakresie kultury</t>
  </si>
  <si>
    <t xml:space="preserve">dotacja celowa z budżetu na finansowanie lub dofinansowanie zadań zleconych do realizacji pozostałym jednostkom niezaliczanym do sektora finan.publicznych w zakresie sportu</t>
  </si>
  <si>
    <t xml:space="preserve">Załącznik Nr 9 do</t>
  </si>
  <si>
    <t xml:space="preserve">              Wydatki jednostek pomocniczych na rok 2010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0 do</t>
  </si>
  <si>
    <t xml:space="preserve">Plan przychodów i wydatków zakladów budżetowych,gospodarstw pomocniczych</t>
  </si>
  <si>
    <t xml:space="preserve"> oraz plany dochodów i wydatków rachunku dochodów własnych na 2010r. </t>
  </si>
  <si>
    <t xml:space="preserve">Wyszczególnienie</t>
  </si>
  <si>
    <t xml:space="preserve">Przychody*</t>
  </si>
  <si>
    <t xml:space="preserve">Wydatki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  <si>
    <t xml:space="preserve">II.</t>
  </si>
  <si>
    <t xml:space="preserve">Gospodarstwa pomocnicze</t>
  </si>
  <si>
    <t xml:space="preserve">III.</t>
  </si>
  <si>
    <t xml:space="preserve">Rachunek dochodów własnych</t>
  </si>
  <si>
    <t xml:space="preserve">1. Urząd Gminy Duszniki </t>
  </si>
  <si>
    <t xml:space="preserve">W odniesieniu do dochodów własnych jednostek budżetowych:</t>
  </si>
  <si>
    <t xml:space="preserve">*    dochody</t>
  </si>
  <si>
    <t xml:space="preserve">**   stan środków pieniężnych</t>
  </si>
  <si>
    <t xml:space="preserve">*** źródła dochodów wskazanych przez Radę</t>
  </si>
  <si>
    <t xml:space="preserve">Załącznik Nr 11 do</t>
  </si>
  <si>
    <t xml:space="preserve">Plan przychodów i wydatków Gminnego Funduszu</t>
  </si>
  <si>
    <t xml:space="preserve">Ochrony Środowiska i Gospodarki Wodnej w 2010r.</t>
  </si>
  <si>
    <t xml:space="preserve">Plan na 2010r.</t>
  </si>
  <si>
    <t xml:space="preserve">Stan środków obrotowych na początek roku</t>
  </si>
  <si>
    <t xml:space="preserve">Przychody</t>
  </si>
  <si>
    <r>
      <rPr>
        <sz val="10"/>
        <rFont val="Arial"/>
        <family val="0"/>
        <charset val="238"/>
      </rPr>
      <t xml:space="preserve">§</t>
    </r>
    <r>
      <rPr>
        <sz val="10"/>
        <rFont val="Arial CE"/>
        <family val="2"/>
        <charset val="238"/>
      </rPr>
      <t xml:space="preserve"> 0690 - Wpływy z różnych opłat</t>
    </r>
  </si>
  <si>
    <t xml:space="preserve">Wydatki bieżące</t>
  </si>
  <si>
    <t xml:space="preserve">§ 4210 - Zakup materiałów i wyposażenia</t>
  </si>
  <si>
    <t xml:space="preserve">§ 4270 - Zakup usług remontowych</t>
  </si>
  <si>
    <t xml:space="preserve">§ 4300 - Zakup usług pozostałych</t>
  </si>
  <si>
    <t xml:space="preserve">§ 4410 - Podróże służbowe krajowe</t>
  </si>
  <si>
    <t xml:space="preserve">Wydatki majątkowe</t>
  </si>
  <si>
    <t xml:space="preserve">§ </t>
  </si>
  <si>
    <t xml:space="preserve">IV.</t>
  </si>
  <si>
    <t xml:space="preserve">Stan środków obrotowych na koniec roku</t>
  </si>
  <si>
    <t xml:space="preserve">                                    Załącznik Nr 12 do</t>
  </si>
  <si>
    <t xml:space="preserve">                                    Uchwały Rady Gminy Duszniki Nr LII/375/09</t>
  </si>
  <si>
    <t xml:space="preserve">                                    z dnia 22.12.2009r. </t>
  </si>
  <si>
    <t xml:space="preserve">                                       Zadania inwestycyjne w 2010r.</t>
  </si>
  <si>
    <t xml:space="preserve">Plan wydatków majątkowych na 2010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Ceradz Dolny oraz przyzagrodowych oczyszczalni ścieków na terenach zabudowy rozproszonej </t>
  </si>
  <si>
    <t xml:space="preserve">UG Duszniki</t>
  </si>
  <si>
    <t xml:space="preserve">Budowa wodociągu Ceradz Dolny - materiał</t>
  </si>
  <si>
    <t xml:space="preserve">Projekty kanalizacji sanitarnych i sieci wodociągowych</t>
  </si>
  <si>
    <t xml:space="preserve">Budowa kanalizacji sanitarnej i sieci wodociągowej - teren za UG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omoc finansowa na dofinansowanie przebudowy dróg powiatowych (Chełmno-Duszniki) </t>
  </si>
  <si>
    <t xml:space="preserve">Starostwo Powiatowe Szamotuły</t>
  </si>
  <si>
    <t xml:space="preserve">Wydatki na zakupy inwestycyjne jednostek budżetowych</t>
  </si>
  <si>
    <t xml:space="preserve">Utwardzenie drogi gminnej Sękowo-Podrzewie</t>
  </si>
  <si>
    <t xml:space="preserve">Utwardzenie drogi gminnej Chełminko-Niewierz</t>
  </si>
  <si>
    <t xml:space="preserve">Projekty modernizacji ul. Szkolnej w Sękowie i ul. Sportowej w Dusznikach</t>
  </si>
  <si>
    <t xml:space="preserve">Modernizacja ul.Powstańców Wlkp. w Dusznikach</t>
  </si>
  <si>
    <t xml:space="preserve">Zakup sprzętu komputerowego z oprogramowaniem dla Urzędu Gminy</t>
  </si>
  <si>
    <t xml:space="preserve">Zakup kserokopiarki dla Urzędu Gminy</t>
  </si>
  <si>
    <t xml:space="preserve">Projekt garażu dla OSP w Ceradzu Dolnym</t>
  </si>
  <si>
    <t xml:space="preserve">Modernizacja i adaptacja pomieszczeń SP w Grzebienisku</t>
  </si>
  <si>
    <t xml:space="preserve">GZO Duszniki</t>
  </si>
  <si>
    <t xml:space="preserve">Budowa sali gimnastycznej przy SP i Gimnazjum              w Dusznikach</t>
  </si>
  <si>
    <t xml:space="preserve">UG Duszniki </t>
  </si>
  <si>
    <t xml:space="preserve">Zakup kosiarki dla SP w Grzebienisku</t>
  </si>
  <si>
    <t xml:space="preserve">Modernizacja Przedszkola w Podrzewiu</t>
  </si>
  <si>
    <t xml:space="preserve">Budowa kotłowni gazowego ogrzewania wraz z cęściową wymianą instalacji w kompleksie oświatowym w Dusznikach</t>
  </si>
  <si>
    <t xml:space="preserve">Budowa oświetlenia Brzoza-2 szt., Mieściska-6 szt.</t>
  </si>
  <si>
    <t xml:space="preserve">Zakup nagłośnienia i mebli dla Biblioteki w Dusznikach</t>
  </si>
  <si>
    <t xml:space="preserve">Odnowa wsi oraz zachowanie i ochrona dziedzictwa kulturowego WIEŚ SĘDZINKO</t>
  </si>
  <si>
    <t xml:space="preserve">Budowa placów zabaw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Ułożenie kostki brukowej przy OSP D-ki i utwardzenie parkingu na ul.Powst.Wlkp.w Dusznikach</t>
  </si>
  <si>
    <t xml:space="preserve">Budowa wiaty grillowej w Grzebienisku</t>
  </si>
  <si>
    <t xml:space="preserve">Modernizacja świetlicy wiejskiej w Mieściskach</t>
  </si>
  <si>
    <t xml:space="preserve">Modernizacja świetlicy wiejskiej w Młynkowie oraz wyłożenie kostki brukowej przed budynkiem</t>
  </si>
  <si>
    <t xml:space="preserve">Wykonanie nakładki bitumicznej na ul.Sportowej w Podrzewiu</t>
  </si>
  <si>
    <t xml:space="preserve">Wymiana 3 okien w świetlicy wiejskiej w Wierzei</t>
  </si>
  <si>
    <t xml:space="preserve">OGÓŁEM</t>
  </si>
  <si>
    <t xml:space="preserve">Załącznik Nr 13 do</t>
  </si>
  <si>
    <t xml:space="preserve">WIELOLETNI  PROGRAM  INWESTYCYJNY  GMINY  DUSZNIKI  NA  LATA  2007 - 2010</t>
  </si>
  <si>
    <t xml:space="preserve">ZADANIA  INWESTYCYJNE</t>
  </si>
  <si>
    <t xml:space="preserve">WIELKOŚĆ  NAKŁADÓW  W  LATACH</t>
  </si>
  <si>
    <t xml:space="preserve">Klasyfikacja budżetowa</t>
  </si>
  <si>
    <t xml:space="preserve">Nakłady</t>
  </si>
  <si>
    <t xml:space="preserve">Symbol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KAN-03</t>
  </si>
  <si>
    <t xml:space="preserve">Przełożenie przepompowni ścieków przy hotelu A2                       w Sękowie</t>
  </si>
  <si>
    <t xml:space="preserve">KAN-04</t>
  </si>
  <si>
    <t xml:space="preserve">Wykonanie kanalizacji sanitarnej w Sękowie ul.Lipowa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KAN-06</t>
  </si>
  <si>
    <t xml:space="preserve">Budowa kanalizacji sanitarnej i wodociągu w Wilczynie</t>
  </si>
  <si>
    <t xml:space="preserve">WFOŚiGW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KAN-08</t>
  </si>
  <si>
    <t xml:space="preserve">Budowa kanalizacji sanitarnej w Sędzinku</t>
  </si>
  <si>
    <t xml:space="preserve">KAN-09</t>
  </si>
  <si>
    <t xml:space="preserve">Budowa rurociągu tłocznego ścieków Podrzewie - Duszniki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KAN-11</t>
  </si>
  <si>
    <t xml:space="preserve">Modernizacja przepompowni ścieków w Grzebienisku</t>
  </si>
  <si>
    <t xml:space="preserve">KAN-12</t>
  </si>
  <si>
    <t xml:space="preserve">Budowa wodociągów Ceradz Dolny i Niewierz</t>
  </si>
  <si>
    <t xml:space="preserve">KAN-13</t>
  </si>
  <si>
    <t xml:space="preserve">Budowa przyłączy kanalizacyjnych w Ceradzu Dolnym</t>
  </si>
  <si>
    <t xml:space="preserve">KAN-14</t>
  </si>
  <si>
    <t xml:space="preserve">Modernizacja przepompowni w Podrzewiu</t>
  </si>
  <si>
    <t xml:space="preserve">KAN-15</t>
  </si>
  <si>
    <t xml:space="preserve">Dokumentacja - wnioski o dofinansow. z UE</t>
  </si>
  <si>
    <t xml:space="preserve">KAN-16</t>
  </si>
  <si>
    <t xml:space="preserve">Zakup agregatu prądotwórczego Andoria ZE400/18/1/5 do oczyszczalni w Podrzewiu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24.</t>
  </si>
  <si>
    <t xml:space="preserve">KAN-21</t>
  </si>
  <si>
    <t xml:space="preserve">Budowa przyłączy kanalizacji sanitarnej w m.Wilczyna i cz.Sękowo</t>
  </si>
  <si>
    <t xml:space="preserve">25.</t>
  </si>
  <si>
    <t xml:space="preserve">KAN-22</t>
  </si>
  <si>
    <t xml:space="preserve">26.</t>
  </si>
  <si>
    <t xml:space="preserve">KAN-23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la przedszkola "Czego się Jaś nie nauczył…"</t>
  </si>
  <si>
    <t xml:space="preserve">OŚW-13</t>
  </si>
  <si>
    <t xml:space="preserve">OŚW-14</t>
  </si>
  <si>
    <t xml:space="preserve">801 - 80104 - 6050</t>
  </si>
  <si>
    <t xml:space="preserve">OŚW-15</t>
  </si>
  <si>
    <t xml:space="preserve">801 - 80101 - 6060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: Sękowo-Podrzewie, Chełminko-Niewierz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DRO-23</t>
  </si>
  <si>
    <t xml:space="preserve">Projekty ul.Szkolnej w Sękowie i Sportowej w Dusznikach</t>
  </si>
  <si>
    <t xml:space="preserve">DRO-24</t>
  </si>
  <si>
    <t xml:space="preserve">DRO-25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KUL-12</t>
  </si>
  <si>
    <t xml:space="preserve">KUL-13</t>
  </si>
  <si>
    <t xml:space="preserve">KUL-14</t>
  </si>
  <si>
    <t xml:space="preserve">KUL-15</t>
  </si>
  <si>
    <t xml:space="preserve">KUL-16</t>
  </si>
  <si>
    <t xml:space="preserve">KUL-17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OSP-04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 ŁĄCZNOŚĆ</t>
  </si>
  <si>
    <t xml:space="preserve">ŁĄC-01</t>
  </si>
  <si>
    <t xml:space="preserve">Budowa szerokopasmowego dostępu do internetu w gminie Duszniki - dokumentacja</t>
  </si>
  <si>
    <t xml:space="preserve">600-60053-6050</t>
  </si>
  <si>
    <t xml:space="preserve">RAZEM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  <si>
    <t xml:space="preserve">Załącznik Nr 14 do</t>
  </si>
  <si>
    <t xml:space="preserve">  Wykaz obowiązujących umów o partnerstwie publiczno-prawnym</t>
  </si>
  <si>
    <t xml:space="preserve">Przedmiot i cel umowy</t>
  </si>
  <si>
    <t xml:space="preserve">Strony umowy</t>
  </si>
  <si>
    <t xml:space="preserve">Okres wykonywania umowy</t>
  </si>
  <si>
    <t xml:space="preserve">Łączna kwota wydatków na wykonanie umowy</t>
  </si>
  <si>
    <t xml:space="preserve">Łączna kwota wydatków w latach, w tym łączna kwota wydatków budżetu w poszczególnych latach</t>
  </si>
  <si>
    <t xml:space="preserve">w tym łączna kwota wydatków budżetu</t>
  </si>
  <si>
    <t xml:space="preserve">Przebudowa drogi powiatowej Nr 1882P Chełmno - Duszniki na długości ok. 7,257 km</t>
  </si>
  <si>
    <t xml:space="preserve">Powiat Szamotulski - Gmina Duszniki - Gmina Pniewy</t>
  </si>
  <si>
    <t xml:space="preserve">30.10.2009r. - 31.03.2011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"/>
    <numFmt numFmtId="167" formatCode="#,##0.00&quot; zł&quot;;\-#,##0.00&quot; zł&quot;"/>
    <numFmt numFmtId="168" formatCode="@"/>
    <numFmt numFmtId="169" formatCode="#,##0.00&quot; zł&quot;;[RED]\-#,##0.00&quot; zł&quot;"/>
    <numFmt numFmtId="170" formatCode="0_ ;[RED]\-0\ "/>
    <numFmt numFmtId="171" formatCode="#,##0.00"/>
    <numFmt numFmtId="172" formatCode="0.00"/>
    <numFmt numFmtId="173" formatCode="_-* #,##0.00&quot; zł&quot;_-;\-* #,##0.00&quot; zł&quot;_-;_-* \-??&quot; zł&quot;_-;_-@_-"/>
  </numFmts>
  <fonts count="1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9"/>
      <name val="Arial"/>
      <family val="2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sz val="12"/>
      <name val="Arial CE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"/>
      <family val="2"/>
    </font>
    <font>
      <b val="true"/>
      <sz val="9"/>
      <color rgb="FF008000"/>
      <name val="Arial"/>
      <family val="2"/>
    </font>
    <font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333399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sz val="9"/>
      <color rgb="FF333399"/>
      <name val="Arial CE"/>
      <family val="2"/>
      <charset val="238"/>
    </font>
    <font>
      <sz val="7"/>
      <color rgb="FF333399"/>
      <name val="Arial CE"/>
      <family val="2"/>
      <charset val="238"/>
    </font>
    <font>
      <sz val="9"/>
      <color rgb="FF33CCCC"/>
      <name val="Arial CE"/>
      <family val="2"/>
      <charset val="238"/>
    </font>
    <font>
      <sz val="8"/>
      <name val="Arial"/>
      <family val="2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3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4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4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4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 t="s">
        <v>4</v>
      </c>
      <c r="I7" s="11"/>
    </row>
    <row r="8" s="12" customFormat="true" ht="15" hidden="false" customHeight="true" outlineLevel="0" collapsed="false">
      <c r="B8" s="13" t="s">
        <v>5</v>
      </c>
      <c r="C8" s="14" t="s">
        <v>6</v>
      </c>
      <c r="D8" s="15" t="s">
        <v>7</v>
      </c>
      <c r="E8" s="16" t="s">
        <v>8</v>
      </c>
      <c r="F8" s="17" t="s">
        <v>9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10</v>
      </c>
      <c r="C11" s="28"/>
      <c r="D11" s="28"/>
      <c r="E11" s="29" t="s">
        <v>11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2</v>
      </c>
      <c r="D12" s="36"/>
      <c r="E12" s="37" t="s">
        <v>13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4</v>
      </c>
      <c r="E13" s="44" t="s">
        <v>15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6</v>
      </c>
      <c r="F14" s="30" t="n">
        <f aca="false">F15</f>
        <v>4300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7</v>
      </c>
      <c r="F15" s="38" t="n">
        <f aca="false">F16+F17+F18</f>
        <v>4300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8</v>
      </c>
      <c r="E16" s="51" t="s">
        <v>19</v>
      </c>
      <c r="F16" s="52" t="n">
        <v>10000</v>
      </c>
      <c r="G16" s="33"/>
      <c r="H16" s="46"/>
      <c r="I16" s="33"/>
      <c r="K16" s="33"/>
    </row>
    <row r="17" s="21" customFormat="true" ht="36" hidden="false" customHeight="true" outlineLevel="0" collapsed="false">
      <c r="B17" s="48"/>
      <c r="C17" s="49"/>
      <c r="D17" s="50" t="s">
        <v>14</v>
      </c>
      <c r="E17" s="53" t="s">
        <v>20</v>
      </c>
      <c r="F17" s="52" t="n">
        <v>20000</v>
      </c>
      <c r="G17" s="33"/>
      <c r="H17" s="46"/>
      <c r="I17" s="33"/>
      <c r="K17" s="33"/>
    </row>
    <row r="18" s="21" customFormat="true" ht="15" hidden="false" customHeight="true" outlineLevel="0" collapsed="false">
      <c r="B18" s="41"/>
      <c r="C18" s="54"/>
      <c r="D18" s="43" t="s">
        <v>21</v>
      </c>
      <c r="E18" s="44" t="s">
        <v>22</v>
      </c>
      <c r="F18" s="45" t="n">
        <v>40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3</v>
      </c>
      <c r="F19" s="30" t="n">
        <f aca="false">F20+F22</f>
        <v>112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4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5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6</v>
      </c>
      <c r="F22" s="60" t="n">
        <f aca="false">F23+F24+F25</f>
        <v>46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7</v>
      </c>
      <c r="E23" s="51" t="s">
        <v>28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9</v>
      </c>
      <c r="E24" s="51" t="s">
        <v>30</v>
      </c>
      <c r="F24" s="52" t="n">
        <v>5000</v>
      </c>
      <c r="G24" s="33"/>
      <c r="H24" s="46"/>
      <c r="I24" s="33"/>
    </row>
    <row r="25" s="21" customFormat="true" ht="24" hidden="false" customHeight="true" outlineLevel="0" collapsed="false">
      <c r="B25" s="41"/>
      <c r="C25" s="54"/>
      <c r="D25" s="43" t="s">
        <v>31</v>
      </c>
      <c r="E25" s="44" t="s">
        <v>32</v>
      </c>
      <c r="F25" s="45" t="n">
        <v>35000</v>
      </c>
      <c r="G25" s="33"/>
      <c r="H25" s="46"/>
      <c r="I25" s="33"/>
    </row>
    <row r="26" s="21" customFormat="true" ht="27.75" hidden="false" customHeight="true" outlineLevel="0" collapsed="false">
      <c r="B26" s="27" t="n">
        <v>751</v>
      </c>
      <c r="C26" s="28"/>
      <c r="D26" s="28"/>
      <c r="E26" s="61" t="s">
        <v>33</v>
      </c>
      <c r="F26" s="30" t="n">
        <f aca="false">F27</f>
        <v>1248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4</v>
      </c>
      <c r="F27" s="38" t="n">
        <f aca="false">F28</f>
        <v>1248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5</v>
      </c>
      <c r="F28" s="45" t="n">
        <v>1248</v>
      </c>
      <c r="G28" s="33"/>
      <c r="H28" s="0"/>
      <c r="I28" s="33"/>
      <c r="K28" s="47"/>
    </row>
    <row r="29" customFormat="false" ht="42.75" hidden="false" customHeight="true" outlineLevel="0" collapsed="false">
      <c r="B29" s="27" t="n">
        <v>756</v>
      </c>
      <c r="C29" s="28"/>
      <c r="D29" s="28"/>
      <c r="E29" s="61" t="s">
        <v>36</v>
      </c>
      <c r="F29" s="30" t="n">
        <f aca="false">F30+F35+F43+F49</f>
        <v>8210122</v>
      </c>
      <c r="G29" s="64"/>
      <c r="I29" s="65"/>
    </row>
    <row r="30" s="66" customFormat="true" ht="41.25" hidden="false" customHeight="true" outlineLevel="0" collapsed="false">
      <c r="B30" s="67"/>
      <c r="C30" s="35" t="n">
        <v>75615</v>
      </c>
      <c r="D30" s="36"/>
      <c r="E30" s="62" t="s">
        <v>37</v>
      </c>
      <c r="F30" s="38" t="n">
        <f aca="false">F31+F32+F33+F34</f>
        <v>2880000</v>
      </c>
      <c r="G30" s="68"/>
      <c r="H30" s="40"/>
      <c r="I30" s="69"/>
    </row>
    <row r="31" s="66" customFormat="true" ht="15" hidden="false" customHeight="true" outlineLevel="0" collapsed="false">
      <c r="B31" s="70"/>
      <c r="C31" s="71"/>
      <c r="D31" s="50" t="s">
        <v>38</v>
      </c>
      <c r="E31" s="51" t="s">
        <v>39</v>
      </c>
      <c r="F31" s="52" t="n">
        <v>2750000</v>
      </c>
      <c r="G31" s="69"/>
      <c r="H31" s="72"/>
      <c r="I31" s="69"/>
    </row>
    <row r="32" customFormat="false" ht="15" hidden="false" customHeight="true" outlineLevel="0" collapsed="false">
      <c r="B32" s="73"/>
      <c r="C32" s="74"/>
      <c r="D32" s="50" t="s">
        <v>40</v>
      </c>
      <c r="E32" s="75" t="s">
        <v>41</v>
      </c>
      <c r="F32" s="52" t="n">
        <v>70000</v>
      </c>
      <c r="G32" s="65"/>
      <c r="H32" s="72"/>
      <c r="I32" s="65"/>
    </row>
    <row r="33" customFormat="false" ht="15" hidden="false" customHeight="true" outlineLevel="0" collapsed="false">
      <c r="B33" s="73"/>
      <c r="C33" s="74"/>
      <c r="D33" s="50" t="s">
        <v>42</v>
      </c>
      <c r="E33" s="75" t="s">
        <v>43</v>
      </c>
      <c r="F33" s="52" t="n">
        <v>20000</v>
      </c>
      <c r="G33" s="65"/>
      <c r="H33" s="72"/>
      <c r="I33" s="65"/>
    </row>
    <row r="34" customFormat="false" ht="15" hidden="false" customHeight="true" outlineLevel="0" collapsed="false">
      <c r="B34" s="73"/>
      <c r="C34" s="74"/>
      <c r="D34" s="50" t="s">
        <v>44</v>
      </c>
      <c r="E34" s="75" t="s">
        <v>45</v>
      </c>
      <c r="F34" s="52" t="n">
        <v>40000</v>
      </c>
      <c r="G34" s="65"/>
      <c r="H34" s="72"/>
      <c r="I34" s="65"/>
    </row>
    <row r="35" s="66" customFormat="true" ht="27" hidden="false" customHeight="true" outlineLevel="0" collapsed="false">
      <c r="B35" s="76"/>
      <c r="C35" s="57" t="n">
        <v>75616</v>
      </c>
      <c r="D35" s="58"/>
      <c r="E35" s="77" t="s">
        <v>46</v>
      </c>
      <c r="F35" s="60" t="n">
        <f aca="false">F36+F37+F38+F39+F40+F41+F42</f>
        <v>2102000</v>
      </c>
      <c r="G35" s="68"/>
      <c r="H35" s="40"/>
      <c r="I35" s="69"/>
    </row>
    <row r="36" s="66" customFormat="true" ht="15" hidden="false" customHeight="true" outlineLevel="0" collapsed="false">
      <c r="B36" s="70"/>
      <c r="C36" s="71"/>
      <c r="D36" s="50" t="s">
        <v>38</v>
      </c>
      <c r="E36" s="75" t="s">
        <v>39</v>
      </c>
      <c r="F36" s="52" t="n">
        <v>800000</v>
      </c>
      <c r="G36" s="69"/>
      <c r="H36" s="72"/>
      <c r="I36" s="69"/>
      <c r="J36" s="69"/>
    </row>
    <row r="37" customFormat="false" ht="15" hidden="false" customHeight="true" outlineLevel="0" collapsed="false">
      <c r="B37" s="73"/>
      <c r="C37" s="74"/>
      <c r="D37" s="50" t="s">
        <v>40</v>
      </c>
      <c r="E37" s="75" t="s">
        <v>47</v>
      </c>
      <c r="F37" s="52" t="n">
        <v>900000</v>
      </c>
      <c r="G37" s="65"/>
      <c r="H37" s="72"/>
      <c r="I37" s="65"/>
    </row>
    <row r="38" customFormat="false" ht="15" hidden="false" customHeight="true" outlineLevel="0" collapsed="false">
      <c r="B38" s="73"/>
      <c r="C38" s="74"/>
      <c r="D38" s="50" t="s">
        <v>42</v>
      </c>
      <c r="E38" s="75" t="s">
        <v>43</v>
      </c>
      <c r="F38" s="52" t="n">
        <v>2000</v>
      </c>
      <c r="G38" s="65"/>
      <c r="H38" s="72"/>
      <c r="I38" s="65"/>
    </row>
    <row r="39" s="66" customFormat="true" ht="15" hidden="false" customHeight="true" outlineLevel="0" collapsed="false">
      <c r="B39" s="76"/>
      <c r="C39" s="71"/>
      <c r="D39" s="50" t="s">
        <v>44</v>
      </c>
      <c r="E39" s="75" t="s">
        <v>48</v>
      </c>
      <c r="F39" s="52" t="n">
        <v>200000</v>
      </c>
      <c r="G39" s="69"/>
      <c r="H39" s="72"/>
      <c r="I39" s="69"/>
    </row>
    <row r="40" customFormat="false" ht="24" hidden="false" customHeight="true" outlineLevel="0" collapsed="false">
      <c r="B40" s="73"/>
      <c r="C40" s="74"/>
      <c r="D40" s="50" t="s">
        <v>49</v>
      </c>
      <c r="E40" s="51" t="s">
        <v>50</v>
      </c>
      <c r="F40" s="52" t="n">
        <v>10000</v>
      </c>
      <c r="G40" s="65"/>
      <c r="H40" s="72"/>
      <c r="I40" s="65"/>
    </row>
    <row r="41" customFormat="false" ht="15" hidden="false" customHeight="true" outlineLevel="0" collapsed="false">
      <c r="B41" s="73"/>
      <c r="C41" s="74"/>
      <c r="D41" s="50" t="s">
        <v>51</v>
      </c>
      <c r="E41" s="75" t="s">
        <v>52</v>
      </c>
      <c r="F41" s="52" t="n">
        <v>10000</v>
      </c>
      <c r="G41" s="65"/>
      <c r="H41" s="72"/>
      <c r="I41" s="65"/>
    </row>
    <row r="42" customFormat="false" ht="15" hidden="false" customHeight="true" outlineLevel="0" collapsed="false">
      <c r="B42" s="73"/>
      <c r="C42" s="74"/>
      <c r="D42" s="50" t="s">
        <v>53</v>
      </c>
      <c r="E42" s="75" t="s">
        <v>54</v>
      </c>
      <c r="F42" s="52" t="n">
        <v>180000</v>
      </c>
      <c r="G42" s="65"/>
      <c r="H42" s="72"/>
      <c r="I42" s="65"/>
    </row>
    <row r="43" s="66" customFormat="true" ht="25.5" hidden="false" customHeight="true" outlineLevel="0" collapsed="false">
      <c r="B43" s="76"/>
      <c r="C43" s="57" t="n">
        <v>75618</v>
      </c>
      <c r="D43" s="58"/>
      <c r="E43" s="77" t="s">
        <v>55</v>
      </c>
      <c r="F43" s="60" t="n">
        <f aca="false">F44+F45+F46+F47+F48</f>
        <v>481000</v>
      </c>
      <c r="G43" s="68"/>
      <c r="H43" s="40"/>
      <c r="I43" s="69"/>
    </row>
    <row r="44" s="66" customFormat="true" ht="16.5" hidden="false" customHeight="true" outlineLevel="0" collapsed="false">
      <c r="B44" s="70"/>
      <c r="C44" s="71"/>
      <c r="D44" s="50" t="s">
        <v>56</v>
      </c>
      <c r="E44" s="75" t="s">
        <v>57</v>
      </c>
      <c r="F44" s="52" t="n">
        <v>35000</v>
      </c>
      <c r="G44" s="69"/>
      <c r="H44" s="72"/>
      <c r="I44" s="69"/>
    </row>
    <row r="45" s="66" customFormat="true" ht="16.5" hidden="false" customHeight="true" outlineLevel="0" collapsed="false">
      <c r="B45" s="70"/>
      <c r="C45" s="71"/>
      <c r="D45" s="50" t="s">
        <v>58</v>
      </c>
      <c r="E45" s="75" t="s">
        <v>59</v>
      </c>
      <c r="F45" s="52" t="n">
        <v>1000</v>
      </c>
      <c r="G45" s="69"/>
      <c r="H45" s="72"/>
      <c r="I45" s="69"/>
    </row>
    <row r="46" customFormat="false" ht="16.5" hidden="false" customHeight="true" outlineLevel="0" collapsed="false">
      <c r="B46" s="73"/>
      <c r="C46" s="74"/>
      <c r="D46" s="50" t="s">
        <v>60</v>
      </c>
      <c r="E46" s="75" t="s">
        <v>61</v>
      </c>
      <c r="F46" s="52" t="n">
        <v>60000</v>
      </c>
      <c r="G46" s="65"/>
      <c r="H46" s="72"/>
      <c r="I46" s="65"/>
    </row>
    <row r="47" s="66" customFormat="true" ht="18.75" hidden="false" customHeight="true" outlineLevel="0" collapsed="false">
      <c r="B47" s="76"/>
      <c r="C47" s="71"/>
      <c r="D47" s="50" t="s">
        <v>62</v>
      </c>
      <c r="E47" s="51" t="s">
        <v>63</v>
      </c>
      <c r="F47" s="52" t="n">
        <v>157000</v>
      </c>
      <c r="G47" s="69"/>
      <c r="H47" s="72"/>
      <c r="I47" s="78"/>
    </row>
    <row r="48" s="66" customFormat="true" ht="29.25" hidden="false" customHeight="true" outlineLevel="0" collapsed="false">
      <c r="B48" s="70"/>
      <c r="C48" s="71"/>
      <c r="D48" s="50" t="s">
        <v>64</v>
      </c>
      <c r="E48" s="51" t="s">
        <v>65</v>
      </c>
      <c r="F48" s="52" t="n">
        <v>228000</v>
      </c>
      <c r="G48" s="69"/>
      <c r="H48" s="72"/>
      <c r="I48" s="78"/>
    </row>
    <row r="49" s="66" customFormat="true" ht="25.5" hidden="false" customHeight="true" outlineLevel="0" collapsed="false">
      <c r="B49" s="70"/>
      <c r="C49" s="57" t="n">
        <v>75621</v>
      </c>
      <c r="D49" s="58"/>
      <c r="E49" s="77" t="s">
        <v>66</v>
      </c>
      <c r="F49" s="60" t="n">
        <f aca="false">F50+F51</f>
        <v>2747122</v>
      </c>
      <c r="G49" s="40"/>
      <c r="H49" s="40"/>
      <c r="I49" s="78"/>
    </row>
    <row r="50" customFormat="false" ht="16.5" hidden="false" customHeight="true" outlineLevel="0" collapsed="false">
      <c r="B50" s="73"/>
      <c r="C50" s="74"/>
      <c r="D50" s="50" t="s">
        <v>67</v>
      </c>
      <c r="E50" s="75" t="s">
        <v>68</v>
      </c>
      <c r="F50" s="52" t="n">
        <v>2647122</v>
      </c>
      <c r="G50" s="79"/>
      <c r="H50" s="72"/>
      <c r="I50" s="80"/>
    </row>
    <row r="51" customFormat="false" ht="16.5" hidden="false" customHeight="true" outlineLevel="0" collapsed="false">
      <c r="B51" s="81"/>
      <c r="C51" s="82"/>
      <c r="D51" s="43" t="s">
        <v>69</v>
      </c>
      <c r="E51" s="83" t="s">
        <v>70</v>
      </c>
      <c r="F51" s="45" t="n">
        <v>100000</v>
      </c>
      <c r="G51" s="84"/>
      <c r="H51" s="72"/>
      <c r="I51" s="85"/>
    </row>
    <row r="52" customFormat="false" ht="15" hidden="false" customHeight="true" outlineLevel="0" collapsed="false">
      <c r="B52" s="27" t="n">
        <v>758</v>
      </c>
      <c r="C52" s="28"/>
      <c r="D52" s="28"/>
      <c r="E52" s="29" t="s">
        <v>71</v>
      </c>
      <c r="F52" s="30" t="n">
        <f aca="false">F53+F55</f>
        <v>6808928</v>
      </c>
      <c r="G52" s="86"/>
      <c r="H52" s="32"/>
      <c r="I52" s="85"/>
    </row>
    <row r="53" customFormat="false" ht="15" hidden="false" customHeight="true" outlineLevel="0" collapsed="false">
      <c r="B53" s="87"/>
      <c r="C53" s="35" t="n">
        <v>75801</v>
      </c>
      <c r="D53" s="36"/>
      <c r="E53" s="37" t="s">
        <v>72</v>
      </c>
      <c r="F53" s="38" t="n">
        <f aca="false">F54</f>
        <v>5793977</v>
      </c>
      <c r="G53" s="40"/>
      <c r="H53" s="40"/>
      <c r="I53" s="85"/>
    </row>
    <row r="54" s="66" customFormat="true" ht="15.75" hidden="false" customHeight="true" outlineLevel="0" collapsed="false">
      <c r="B54" s="76"/>
      <c r="C54" s="71"/>
      <c r="D54" s="50" t="n">
        <v>2920</v>
      </c>
      <c r="E54" s="75" t="s">
        <v>73</v>
      </c>
      <c r="F54" s="52" t="n">
        <v>5793977</v>
      </c>
      <c r="G54" s="88"/>
      <c r="H54" s="72"/>
      <c r="I54" s="80"/>
    </row>
    <row r="55" customFormat="false" ht="15" hidden="false" customHeight="true" outlineLevel="0" collapsed="false">
      <c r="B55" s="73"/>
      <c r="C55" s="57" t="n">
        <v>75807</v>
      </c>
      <c r="D55" s="89"/>
      <c r="E55" s="59" t="s">
        <v>74</v>
      </c>
      <c r="F55" s="60" t="n">
        <f aca="false">F56</f>
        <v>1014951</v>
      </c>
      <c r="G55" s="90"/>
      <c r="H55" s="40"/>
      <c r="I55" s="85"/>
    </row>
    <row r="56" customFormat="false" ht="15" hidden="false" customHeight="true" outlineLevel="0" collapsed="false">
      <c r="B56" s="81"/>
      <c r="C56" s="82"/>
      <c r="D56" s="43" t="n">
        <v>2920</v>
      </c>
      <c r="E56" s="83" t="s">
        <v>75</v>
      </c>
      <c r="F56" s="45" t="n">
        <v>1014951</v>
      </c>
      <c r="G56" s="91"/>
      <c r="H56" s="92"/>
      <c r="I56" s="85"/>
    </row>
    <row r="57" customFormat="false" ht="15" hidden="false" customHeight="true" outlineLevel="0" collapsed="false">
      <c r="B57" s="93" t="n">
        <v>801</v>
      </c>
      <c r="C57" s="28"/>
      <c r="D57" s="28"/>
      <c r="E57" s="29" t="s">
        <v>76</v>
      </c>
      <c r="F57" s="30" t="n">
        <f aca="false">F58+F60+F62</f>
        <v>37500</v>
      </c>
      <c r="G57" s="94"/>
      <c r="H57" s="32"/>
      <c r="I57" s="85"/>
    </row>
    <row r="58" customFormat="false" ht="15" hidden="false" customHeight="true" outlineLevel="0" collapsed="false">
      <c r="B58" s="87"/>
      <c r="C58" s="35" t="n">
        <v>80101</v>
      </c>
      <c r="D58" s="36"/>
      <c r="E58" s="37" t="s">
        <v>77</v>
      </c>
      <c r="F58" s="38" t="n">
        <f aca="false">F59</f>
        <v>16000</v>
      </c>
      <c r="G58" s="90"/>
      <c r="H58" s="40"/>
      <c r="I58" s="85"/>
    </row>
    <row r="59" customFormat="false" ht="24" hidden="false" customHeight="true" outlineLevel="0" collapsed="false">
      <c r="B59" s="73"/>
      <c r="C59" s="74"/>
      <c r="D59" s="50" t="s">
        <v>14</v>
      </c>
      <c r="E59" s="51" t="s">
        <v>78</v>
      </c>
      <c r="F59" s="52" t="n">
        <v>16000</v>
      </c>
      <c r="G59" s="91"/>
      <c r="H59" s="72"/>
      <c r="I59" s="85"/>
    </row>
    <row r="60" customFormat="false" ht="15" hidden="false" customHeight="true" outlineLevel="0" collapsed="false">
      <c r="B60" s="73"/>
      <c r="C60" s="57" t="n">
        <v>80104</v>
      </c>
      <c r="D60" s="58"/>
      <c r="E60" s="59" t="s">
        <v>79</v>
      </c>
      <c r="F60" s="60" t="n">
        <f aca="false">F61</f>
        <v>20000</v>
      </c>
      <c r="G60" s="90"/>
      <c r="H60" s="40"/>
      <c r="I60" s="85"/>
    </row>
    <row r="61" customFormat="false" ht="16.5" hidden="false" customHeight="true" outlineLevel="0" collapsed="false">
      <c r="B61" s="81"/>
      <c r="C61" s="82"/>
      <c r="D61" s="95" t="s">
        <v>80</v>
      </c>
      <c r="E61" s="96" t="s">
        <v>81</v>
      </c>
      <c r="F61" s="45" t="n">
        <v>20000</v>
      </c>
      <c r="G61" s="91"/>
      <c r="H61" s="72"/>
      <c r="I61" s="85"/>
    </row>
    <row r="62" customFormat="false" ht="16.5" hidden="false" customHeight="true" outlineLevel="0" collapsed="false">
      <c r="B62" s="73"/>
      <c r="C62" s="57" t="n">
        <v>80113</v>
      </c>
      <c r="D62" s="50"/>
      <c r="E62" s="59" t="s">
        <v>82</v>
      </c>
      <c r="F62" s="97" t="n">
        <f aca="false">F63</f>
        <v>1500</v>
      </c>
      <c r="G62" s="91"/>
      <c r="H62" s="72"/>
      <c r="I62" s="85"/>
    </row>
    <row r="63" customFormat="false" ht="16.5" hidden="false" customHeight="true" outlineLevel="0" collapsed="false">
      <c r="B63" s="98"/>
      <c r="C63" s="99"/>
      <c r="D63" s="95" t="s">
        <v>80</v>
      </c>
      <c r="E63" s="96" t="s">
        <v>81</v>
      </c>
      <c r="F63" s="100" t="n">
        <v>1500</v>
      </c>
      <c r="G63" s="91"/>
      <c r="H63" s="72"/>
      <c r="I63" s="85"/>
    </row>
    <row r="64" s="66" customFormat="true" ht="15" hidden="false" customHeight="true" outlineLevel="0" collapsed="false">
      <c r="B64" s="93" t="n">
        <v>852</v>
      </c>
      <c r="C64" s="28"/>
      <c r="D64" s="28"/>
      <c r="E64" s="29" t="s">
        <v>83</v>
      </c>
      <c r="F64" s="30" t="n">
        <f aca="false">F65+F67+F70+F72+F74</f>
        <v>2351787</v>
      </c>
      <c r="G64" s="86"/>
      <c r="H64" s="32"/>
      <c r="I64" s="78"/>
    </row>
    <row r="65" customFormat="false" ht="25.5" hidden="false" customHeight="true" outlineLevel="0" collapsed="false">
      <c r="B65" s="87"/>
      <c r="C65" s="35" t="n">
        <v>85212</v>
      </c>
      <c r="D65" s="36"/>
      <c r="E65" s="62" t="s">
        <v>84</v>
      </c>
      <c r="F65" s="38" t="n">
        <f aca="false">F66</f>
        <v>2210500</v>
      </c>
      <c r="G65" s="40"/>
      <c r="H65" s="40"/>
      <c r="I65" s="85"/>
    </row>
    <row r="66" customFormat="false" ht="38.25" hidden="false" customHeight="true" outlineLevel="0" collapsed="false">
      <c r="B66" s="73"/>
      <c r="C66" s="74"/>
      <c r="D66" s="50" t="n">
        <v>2010</v>
      </c>
      <c r="E66" s="55" t="s">
        <v>85</v>
      </c>
      <c r="F66" s="52" t="n">
        <v>2210500</v>
      </c>
      <c r="G66" s="79"/>
      <c r="H66" s="72"/>
      <c r="I66" s="80"/>
    </row>
    <row r="67" customFormat="false" ht="25.5" hidden="false" customHeight="true" outlineLevel="0" collapsed="false">
      <c r="B67" s="73"/>
      <c r="C67" s="57" t="n">
        <v>85213</v>
      </c>
      <c r="D67" s="58"/>
      <c r="E67" s="77" t="s">
        <v>86</v>
      </c>
      <c r="F67" s="60" t="n">
        <f aca="false">F68+F69</f>
        <v>8370</v>
      </c>
      <c r="G67" s="40"/>
      <c r="H67" s="40"/>
      <c r="I67" s="85"/>
    </row>
    <row r="68" customFormat="false" ht="37.5" hidden="false" customHeight="true" outlineLevel="0" collapsed="false">
      <c r="B68" s="73"/>
      <c r="C68" s="74"/>
      <c r="D68" s="50" t="n">
        <v>2010</v>
      </c>
      <c r="E68" s="101" t="s">
        <v>85</v>
      </c>
      <c r="F68" s="52" t="n">
        <v>3600</v>
      </c>
      <c r="G68" s="79"/>
      <c r="H68" s="72"/>
      <c r="I68" s="80"/>
    </row>
    <row r="69" customFormat="false" ht="24.75" hidden="false" customHeight="true" outlineLevel="0" collapsed="false">
      <c r="B69" s="73"/>
      <c r="C69" s="74"/>
      <c r="D69" s="50" t="n">
        <v>2030</v>
      </c>
      <c r="E69" s="51" t="s">
        <v>87</v>
      </c>
      <c r="F69" s="52" t="n">
        <v>4770</v>
      </c>
      <c r="G69" s="79"/>
      <c r="H69" s="72"/>
      <c r="I69" s="80"/>
    </row>
    <row r="70" customFormat="false" ht="25.5" hidden="false" customHeight="true" outlineLevel="0" collapsed="false">
      <c r="B70" s="73"/>
      <c r="C70" s="57" t="n">
        <v>85214</v>
      </c>
      <c r="D70" s="58"/>
      <c r="E70" s="77" t="s">
        <v>88</v>
      </c>
      <c r="F70" s="60" t="n">
        <f aca="false">F71</f>
        <v>25872</v>
      </c>
      <c r="G70" s="40"/>
      <c r="H70" s="40"/>
      <c r="I70" s="85"/>
    </row>
    <row r="71" s="66" customFormat="true" ht="28.5" hidden="false" customHeight="true" outlineLevel="0" collapsed="false">
      <c r="B71" s="76"/>
      <c r="C71" s="71"/>
      <c r="D71" s="50" t="n">
        <v>2030</v>
      </c>
      <c r="E71" s="51" t="s">
        <v>87</v>
      </c>
      <c r="F71" s="52" t="n">
        <v>25872</v>
      </c>
      <c r="G71" s="79"/>
      <c r="H71" s="72"/>
      <c r="I71" s="80"/>
    </row>
    <row r="72" s="66" customFormat="true" ht="15" hidden="false" customHeight="true" outlineLevel="0" collapsed="false">
      <c r="B72" s="76"/>
      <c r="C72" s="57" t="n">
        <v>85216</v>
      </c>
      <c r="D72" s="50"/>
      <c r="E72" s="102" t="s">
        <v>89</v>
      </c>
      <c r="F72" s="97" t="n">
        <f aca="false">F73</f>
        <v>51374</v>
      </c>
      <c r="G72" s="79"/>
      <c r="H72" s="72"/>
      <c r="I72" s="80"/>
    </row>
    <row r="73" s="66" customFormat="true" ht="28.5" hidden="false" customHeight="true" outlineLevel="0" collapsed="false">
      <c r="B73" s="76"/>
      <c r="C73" s="71"/>
      <c r="D73" s="50" t="n">
        <v>2030</v>
      </c>
      <c r="E73" s="51" t="s">
        <v>87</v>
      </c>
      <c r="F73" s="52" t="n">
        <v>51374</v>
      </c>
      <c r="G73" s="79"/>
      <c r="H73" s="72"/>
      <c r="I73" s="80"/>
    </row>
    <row r="74" customFormat="false" ht="15" hidden="false" customHeight="true" outlineLevel="0" collapsed="false">
      <c r="B74" s="73"/>
      <c r="C74" s="57" t="n">
        <v>85219</v>
      </c>
      <c r="D74" s="58"/>
      <c r="E74" s="59" t="s">
        <v>90</v>
      </c>
      <c r="F74" s="60" t="n">
        <f aca="false">F75+F76</f>
        <v>55671</v>
      </c>
      <c r="G74" s="103"/>
      <c r="H74" s="40"/>
      <c r="I74" s="85"/>
    </row>
    <row r="75" customFormat="false" ht="24" hidden="false" customHeight="false" outlineLevel="0" collapsed="false">
      <c r="B75" s="73"/>
      <c r="C75" s="57"/>
      <c r="D75" s="50" t="s">
        <v>31</v>
      </c>
      <c r="E75" s="51" t="s">
        <v>32</v>
      </c>
      <c r="F75" s="52" t="n">
        <v>6000</v>
      </c>
      <c r="G75" s="103"/>
      <c r="H75" s="40"/>
      <c r="I75" s="85"/>
    </row>
    <row r="76" customFormat="false" ht="24" hidden="false" customHeight="true" outlineLevel="0" collapsed="false">
      <c r="B76" s="73"/>
      <c r="C76" s="74"/>
      <c r="D76" s="50" t="n">
        <v>2030</v>
      </c>
      <c r="E76" s="51" t="s">
        <v>87</v>
      </c>
      <c r="F76" s="52" t="n">
        <v>49671</v>
      </c>
      <c r="G76" s="92"/>
      <c r="H76" s="72"/>
      <c r="I76" s="85"/>
    </row>
    <row r="77" s="66" customFormat="true" ht="27.75" hidden="false" customHeight="true" outlineLevel="0" collapsed="false">
      <c r="B77" s="27" t="n">
        <v>853</v>
      </c>
      <c r="C77" s="104"/>
      <c r="D77" s="105"/>
      <c r="E77" s="106" t="s">
        <v>91</v>
      </c>
      <c r="F77" s="107" t="n">
        <f aca="false">F78</f>
        <v>1152913.38</v>
      </c>
      <c r="G77" s="108"/>
      <c r="H77" s="72"/>
      <c r="I77" s="78"/>
    </row>
    <row r="78" s="66" customFormat="true" ht="14.25" hidden="false" customHeight="true" outlineLevel="0" collapsed="false">
      <c r="B78" s="109"/>
      <c r="C78" s="57" t="n">
        <v>85395</v>
      </c>
      <c r="D78" s="110"/>
      <c r="E78" s="111" t="s">
        <v>92</v>
      </c>
      <c r="F78" s="112" t="n">
        <f aca="false">F79+F80+F81</f>
        <v>1152913.38</v>
      </c>
      <c r="G78" s="108"/>
      <c r="H78" s="72"/>
      <c r="I78" s="78"/>
    </row>
    <row r="79" s="66" customFormat="true" ht="14.25" hidden="false" customHeight="true" outlineLevel="0" collapsed="false">
      <c r="B79" s="70"/>
      <c r="C79" s="57"/>
      <c r="D79" s="50" t="n">
        <v>2008</v>
      </c>
      <c r="E79" s="51" t="s">
        <v>93</v>
      </c>
      <c r="F79" s="52" t="n">
        <v>461100.25</v>
      </c>
      <c r="G79" s="108"/>
      <c r="H79" s="72"/>
      <c r="I79" s="78"/>
    </row>
    <row r="80" s="66" customFormat="true" ht="14.25" hidden="false" customHeight="true" outlineLevel="0" collapsed="false">
      <c r="B80" s="70"/>
      <c r="C80" s="57"/>
      <c r="D80" s="50" t="n">
        <v>2008</v>
      </c>
      <c r="E80" s="51" t="s">
        <v>94</v>
      </c>
      <c r="F80" s="52" t="n">
        <v>588041.17</v>
      </c>
      <c r="G80" s="108"/>
      <c r="H80" s="72"/>
      <c r="I80" s="78"/>
    </row>
    <row r="81" s="66" customFormat="true" ht="14.25" hidden="false" customHeight="true" outlineLevel="0" collapsed="false">
      <c r="B81" s="113"/>
      <c r="C81" s="114"/>
      <c r="D81" s="95" t="n">
        <v>2009</v>
      </c>
      <c r="E81" s="51" t="s">
        <v>94</v>
      </c>
      <c r="F81" s="100" t="n">
        <v>103771.96</v>
      </c>
      <c r="G81" s="108"/>
      <c r="H81" s="72"/>
      <c r="I81" s="78"/>
    </row>
    <row r="82" customFormat="false" ht="27" hidden="false" customHeight="true" outlineLevel="0" collapsed="false">
      <c r="B82" s="27" t="n">
        <v>900</v>
      </c>
      <c r="C82" s="28"/>
      <c r="D82" s="28"/>
      <c r="E82" s="61" t="s">
        <v>95</v>
      </c>
      <c r="F82" s="30" t="n">
        <f aca="false">F83</f>
        <v>4000</v>
      </c>
      <c r="G82" s="94"/>
      <c r="H82" s="32"/>
      <c r="I82" s="85"/>
    </row>
    <row r="83" s="66" customFormat="true" ht="27.75" hidden="false" customHeight="true" outlineLevel="0" collapsed="false">
      <c r="B83" s="67"/>
      <c r="C83" s="35" t="n">
        <v>90020</v>
      </c>
      <c r="D83" s="36"/>
      <c r="E83" s="62" t="s">
        <v>96</v>
      </c>
      <c r="F83" s="38" t="n">
        <f aca="false">F84</f>
        <v>4000</v>
      </c>
      <c r="G83" s="115"/>
      <c r="H83" s="40"/>
      <c r="I83" s="78"/>
    </row>
    <row r="84" customFormat="false" ht="14.25" hidden="false" customHeight="true" outlineLevel="0" collapsed="false">
      <c r="B84" s="81"/>
      <c r="C84" s="82"/>
      <c r="D84" s="116" t="s">
        <v>97</v>
      </c>
      <c r="E84" s="117" t="s">
        <v>98</v>
      </c>
      <c r="F84" s="118" t="n">
        <v>4000</v>
      </c>
      <c r="G84" s="92"/>
      <c r="H84" s="72"/>
      <c r="I84" s="85"/>
    </row>
    <row r="85" s="66" customFormat="true" ht="4.5" hidden="false" customHeight="true" outlineLevel="0" collapsed="false">
      <c r="B85" s="119"/>
      <c r="C85" s="120"/>
      <c r="D85" s="120"/>
      <c r="E85" s="120"/>
      <c r="F85" s="121"/>
      <c r="G85" s="108"/>
      <c r="H85" s="108"/>
      <c r="I85" s="78"/>
    </row>
    <row r="86" s="66" customFormat="true" ht="20.1" hidden="false" customHeight="true" outlineLevel="0" collapsed="false">
      <c r="B86" s="122" t="s">
        <v>99</v>
      </c>
      <c r="C86" s="123"/>
      <c r="D86" s="124"/>
      <c r="E86" s="125"/>
      <c r="F86" s="30" t="n">
        <f aca="false">F11+F14+F19+F26+F29+F52+F57+F64+F77+F82</f>
        <v>19114698.38</v>
      </c>
      <c r="G86" s="86"/>
      <c r="H86" s="86"/>
      <c r="I86" s="78"/>
    </row>
    <row r="87" customFormat="false" ht="12.75" hidden="false" customHeight="false" outlineLevel="0" collapsed="false">
      <c r="C87" s="126"/>
      <c r="D87" s="127"/>
      <c r="E87" s="126"/>
      <c r="F87" s="126"/>
    </row>
    <row r="88" customFormat="false" ht="12.75" hidden="false" customHeight="false" outlineLevel="0" collapsed="false">
      <c r="B88" s="128"/>
      <c r="C88" s="126"/>
      <c r="D88" s="127"/>
      <c r="E88" s="126"/>
      <c r="F88" s="126"/>
    </row>
    <row r="89" customFormat="false" ht="12.75" hidden="false" customHeight="false" outlineLevel="0" collapsed="false">
      <c r="C89" s="129"/>
      <c r="D89" s="127"/>
      <c r="E89" s="126"/>
      <c r="F89" s="126"/>
    </row>
    <row r="90" customFormat="false" ht="12.75" hidden="false" customHeight="false" outlineLevel="0" collapsed="false">
      <c r="C90" s="126"/>
      <c r="D90" s="127"/>
      <c r="E90" s="126"/>
      <c r="F90" s="126"/>
    </row>
    <row r="91" customFormat="false" ht="12.75" hidden="false" customHeight="false" outlineLevel="0" collapsed="false">
      <c r="C91" s="126"/>
      <c r="D91" s="127"/>
      <c r="E91" s="126"/>
      <c r="F91" s="126"/>
    </row>
    <row r="92" customFormat="false" ht="12.75" hidden="false" customHeight="false" outlineLevel="0" collapsed="false">
      <c r="C92" s="126"/>
      <c r="D92" s="127"/>
      <c r="E92" s="126"/>
      <c r="F92" s="126"/>
    </row>
    <row r="93" customFormat="false" ht="12.75" hidden="false" customHeight="false" outlineLevel="0" collapsed="false">
      <c r="C93" s="126"/>
      <c r="D93" s="127"/>
      <c r="E93" s="126"/>
      <c r="F93" s="126"/>
    </row>
    <row r="94" customFormat="false" ht="12.75" hidden="false" customHeight="false" outlineLevel="0" collapsed="false">
      <c r="C94" s="126"/>
      <c r="D94" s="127"/>
      <c r="E94" s="126"/>
      <c r="F94" s="126"/>
    </row>
    <row r="95" customFormat="false" ht="12.75" hidden="false" customHeight="false" outlineLevel="0" collapsed="false">
      <c r="C95" s="126"/>
      <c r="D95" s="127"/>
      <c r="E95" s="126"/>
      <c r="F95" s="126"/>
    </row>
    <row r="96" customFormat="false" ht="12.75" hidden="false" customHeight="false" outlineLevel="0" collapsed="false">
      <c r="C96" s="126"/>
      <c r="D96" s="127"/>
      <c r="E96" s="126"/>
      <c r="F96" s="126"/>
    </row>
    <row r="97" customFormat="false" ht="12.75" hidden="false" customHeight="false" outlineLevel="0" collapsed="false">
      <c r="C97" s="126"/>
      <c r="D97" s="127"/>
      <c r="E97" s="126"/>
      <c r="F97" s="126"/>
    </row>
    <row r="98" customFormat="false" ht="12.75" hidden="false" customHeight="false" outlineLevel="0" collapsed="false">
      <c r="C98" s="126"/>
      <c r="D98" s="127"/>
      <c r="E98" s="126"/>
      <c r="F98" s="126"/>
    </row>
    <row r="99" customFormat="false" ht="12.75" hidden="false" customHeight="false" outlineLevel="0" collapsed="false">
      <c r="C99" s="126"/>
      <c r="D99" s="127"/>
      <c r="E99" s="126"/>
      <c r="F99" s="126"/>
    </row>
    <row r="100" customFormat="false" ht="12.75" hidden="false" customHeight="false" outlineLevel="0" collapsed="false">
      <c r="C100" s="126"/>
      <c r="D100" s="127"/>
      <c r="E100" s="126"/>
      <c r="F100" s="126"/>
    </row>
    <row r="101" customFormat="false" ht="12.75" hidden="false" customHeight="false" outlineLevel="0" collapsed="false">
      <c r="C101" s="126"/>
      <c r="D101" s="127"/>
      <c r="E101" s="126"/>
      <c r="F101" s="126"/>
    </row>
    <row r="102" customFormat="false" ht="12.75" hidden="false" customHeight="false" outlineLevel="0" collapsed="false">
      <c r="C102" s="126"/>
      <c r="D102" s="127"/>
      <c r="E102" s="126"/>
      <c r="F102" s="126"/>
    </row>
    <row r="103" customFormat="false" ht="12.75" hidden="false" customHeight="false" outlineLevel="0" collapsed="false">
      <c r="C103" s="126"/>
      <c r="D103" s="127"/>
      <c r="E103" s="126"/>
      <c r="F103" s="126"/>
    </row>
    <row r="104" customFormat="false" ht="12.75" hidden="false" customHeight="false" outlineLevel="0" collapsed="false">
      <c r="C104" s="126"/>
      <c r="D104" s="127"/>
      <c r="E104" s="126"/>
      <c r="F104" s="126"/>
    </row>
    <row r="105" customFormat="false" ht="12.75" hidden="false" customHeight="false" outlineLevel="0" collapsed="false">
      <c r="C105" s="126"/>
      <c r="D105" s="127"/>
      <c r="E105" s="126"/>
      <c r="F105" s="126"/>
    </row>
    <row r="106" customFormat="false" ht="12.75" hidden="false" customHeight="false" outlineLevel="0" collapsed="false">
      <c r="C106" s="126"/>
      <c r="D106" s="127"/>
      <c r="E106" s="126"/>
      <c r="F106" s="126"/>
    </row>
    <row r="107" customFormat="false" ht="12.75" hidden="false" customHeight="false" outlineLevel="0" collapsed="false">
      <c r="C107" s="126"/>
      <c r="D107" s="127"/>
      <c r="E107" s="126"/>
      <c r="F107" s="126"/>
    </row>
    <row r="108" customFormat="false" ht="12.75" hidden="false" customHeight="false" outlineLevel="0" collapsed="false">
      <c r="C108" s="126"/>
      <c r="D108" s="127"/>
      <c r="E108" s="126"/>
      <c r="F108" s="126"/>
    </row>
    <row r="109" customFormat="false" ht="12.75" hidden="false" customHeight="false" outlineLevel="0" collapsed="false">
      <c r="C109" s="126"/>
      <c r="D109" s="127"/>
      <c r="E109" s="126"/>
      <c r="F109" s="126"/>
    </row>
    <row r="110" customFormat="false" ht="12.75" hidden="false" customHeight="false" outlineLevel="0" collapsed="false">
      <c r="C110" s="126"/>
      <c r="D110" s="127"/>
      <c r="E110" s="126"/>
      <c r="F110" s="126"/>
    </row>
    <row r="111" customFormat="false" ht="12.75" hidden="false" customHeight="false" outlineLevel="0" collapsed="false">
      <c r="C111" s="126"/>
      <c r="D111" s="127"/>
      <c r="E111" s="126"/>
      <c r="F111" s="126"/>
    </row>
    <row r="112" customFormat="false" ht="12.75" hidden="false" customHeight="false" outlineLevel="0" collapsed="false">
      <c r="C112" s="126"/>
      <c r="D112" s="127"/>
      <c r="E112" s="126"/>
      <c r="F112" s="126"/>
    </row>
    <row r="113" customFormat="false" ht="12.75" hidden="false" customHeight="false" outlineLevel="0" collapsed="false">
      <c r="C113" s="126"/>
      <c r="D113" s="127"/>
      <c r="E113" s="126"/>
      <c r="F113" s="126"/>
    </row>
    <row r="114" customFormat="false" ht="12.75" hidden="false" customHeight="false" outlineLevel="0" collapsed="false">
      <c r="C114" s="126"/>
      <c r="D114" s="127"/>
      <c r="E114" s="126"/>
      <c r="F114" s="126"/>
    </row>
    <row r="115" customFormat="false" ht="12.75" hidden="false" customHeight="false" outlineLevel="0" collapsed="false">
      <c r="C115" s="126"/>
      <c r="D115" s="127"/>
      <c r="E115" s="126"/>
      <c r="F115" s="126"/>
    </row>
    <row r="116" customFormat="false" ht="12.75" hidden="false" customHeight="false" outlineLevel="0" collapsed="false">
      <c r="C116" s="126"/>
      <c r="D116" s="127"/>
      <c r="E116" s="126"/>
      <c r="F116" s="126"/>
    </row>
    <row r="117" customFormat="false" ht="12.75" hidden="false" customHeight="false" outlineLevel="0" collapsed="false">
      <c r="C117" s="126"/>
      <c r="D117" s="127"/>
      <c r="E117" s="126"/>
      <c r="F117" s="126"/>
    </row>
    <row r="118" customFormat="false" ht="12.75" hidden="false" customHeight="false" outlineLevel="0" collapsed="false">
      <c r="C118" s="126"/>
      <c r="D118" s="127"/>
      <c r="E118" s="126"/>
      <c r="F118" s="126"/>
    </row>
    <row r="119" customFormat="false" ht="12.75" hidden="false" customHeight="false" outlineLevel="0" collapsed="false">
      <c r="C119" s="126"/>
      <c r="D119" s="127"/>
      <c r="E119" s="126"/>
      <c r="F119" s="126"/>
    </row>
    <row r="120" customFormat="false" ht="12.75" hidden="false" customHeight="false" outlineLevel="0" collapsed="false">
      <c r="C120" s="126"/>
      <c r="D120" s="127"/>
      <c r="E120" s="126"/>
      <c r="F120" s="126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D2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9" min="8" style="0" width="13.7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H1" s="0" t="s">
        <v>513</v>
      </c>
    </row>
    <row r="2" customFormat="false" ht="18.75" hidden="false" customHeight="false" outlineLevel="0" collapsed="false">
      <c r="B2" s="2"/>
      <c r="D2" s="311"/>
      <c r="H2" s="0" t="s">
        <v>361</v>
      </c>
    </row>
    <row r="3" customFormat="false" ht="18.75" hidden="false" customHeight="false" outlineLevel="0" collapsed="false">
      <c r="D3" s="441"/>
      <c r="E3" s="441"/>
      <c r="H3" s="0" t="s">
        <v>362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442" t="s">
        <v>514</v>
      </c>
      <c r="C5" s="442"/>
      <c r="D5" s="442"/>
      <c r="E5" s="442"/>
      <c r="F5" s="442"/>
      <c r="G5" s="442"/>
      <c r="H5" s="442"/>
      <c r="I5" s="442"/>
    </row>
    <row r="6" customFormat="false" ht="16.5" hidden="false" customHeight="false" outlineLevel="0" collapsed="false">
      <c r="B6" s="442" t="s">
        <v>515</v>
      </c>
      <c r="C6" s="442"/>
      <c r="D6" s="442"/>
      <c r="E6" s="442"/>
      <c r="F6" s="442"/>
      <c r="G6" s="442"/>
      <c r="H6" s="442"/>
      <c r="I6" s="442"/>
    </row>
    <row r="7" customFormat="false" ht="13.5" hidden="false" customHeight="false" outlineLevel="0" collapsed="false">
      <c r="B7" s="126"/>
      <c r="C7" s="126"/>
      <c r="D7" s="126"/>
      <c r="E7" s="126"/>
      <c r="F7" s="126"/>
      <c r="G7" s="126"/>
      <c r="H7" s="126"/>
      <c r="I7" s="422" t="s">
        <v>4</v>
      </c>
    </row>
    <row r="8" customFormat="false" ht="15" hidden="false" customHeight="true" outlineLevel="0" collapsed="false">
      <c r="B8" s="394" t="s">
        <v>364</v>
      </c>
      <c r="C8" s="395" t="s">
        <v>516</v>
      </c>
      <c r="D8" s="396" t="s">
        <v>517</v>
      </c>
      <c r="E8" s="396"/>
      <c r="F8" s="396"/>
      <c r="G8" s="396"/>
      <c r="H8" s="397" t="s">
        <v>518</v>
      </c>
      <c r="I8" s="397"/>
    </row>
    <row r="9" customFormat="false" ht="15" hidden="false" customHeight="true" outlineLevel="0" collapsed="false">
      <c r="B9" s="394"/>
      <c r="C9" s="395"/>
      <c r="D9" s="317" t="s">
        <v>519</v>
      </c>
      <c r="E9" s="443" t="s">
        <v>415</v>
      </c>
      <c r="F9" s="443"/>
      <c r="G9" s="443"/>
      <c r="H9" s="317" t="s">
        <v>519</v>
      </c>
      <c r="I9" s="444" t="s">
        <v>520</v>
      </c>
    </row>
    <row r="10" customFormat="false" ht="18" hidden="false" customHeight="true" outlineLevel="0" collapsed="false">
      <c r="B10" s="394"/>
      <c r="C10" s="395"/>
      <c r="D10" s="317"/>
      <c r="E10" s="317" t="s">
        <v>521</v>
      </c>
      <c r="F10" s="443" t="s">
        <v>415</v>
      </c>
      <c r="G10" s="443"/>
      <c r="H10" s="317"/>
      <c r="I10" s="444"/>
    </row>
    <row r="11" customFormat="false" ht="26.25" hidden="false" customHeight="true" outlineLevel="0" collapsed="false">
      <c r="B11" s="394"/>
      <c r="C11" s="395"/>
      <c r="D11" s="317"/>
      <c r="E11" s="317"/>
      <c r="F11" s="445" t="s">
        <v>522</v>
      </c>
      <c r="G11" s="445" t="s">
        <v>523</v>
      </c>
      <c r="H11" s="317"/>
      <c r="I11" s="444"/>
    </row>
    <row r="12" customFormat="false" ht="8.1" hidden="false" customHeight="true" outlineLevel="0" collapsed="false">
      <c r="B12" s="398" t="n">
        <v>1</v>
      </c>
      <c r="C12" s="399" t="n">
        <v>2</v>
      </c>
      <c r="D12" s="399" t="n">
        <v>4</v>
      </c>
      <c r="E12" s="399" t="n">
        <v>5</v>
      </c>
      <c r="F12" s="399" t="n">
        <v>6</v>
      </c>
      <c r="G12" s="399" t="n">
        <v>7</v>
      </c>
      <c r="H12" s="399" t="n">
        <v>8</v>
      </c>
      <c r="I12" s="400" t="n">
        <v>9</v>
      </c>
    </row>
    <row r="13" customFormat="false" ht="19.5" hidden="false" customHeight="true" outlineLevel="0" collapsed="false">
      <c r="B13" s="73" t="s">
        <v>524</v>
      </c>
      <c r="C13" s="446" t="s">
        <v>525</v>
      </c>
      <c r="D13" s="447" t="n">
        <f aca="false">D15+D16+D17+D18+D19+D20</f>
        <v>2240760</v>
      </c>
      <c r="E13" s="447" t="n">
        <f aca="false">E15+E16+E18+E19+E20</f>
        <v>46000</v>
      </c>
      <c r="F13" s="447" t="n">
        <f aca="false">F15+F16+F18+F19+F20</f>
        <v>46000</v>
      </c>
      <c r="G13" s="447"/>
      <c r="H13" s="447" t="n">
        <f aca="false">H15+H16+H17+H18+H19+H20</f>
        <v>2240760</v>
      </c>
      <c r="I13" s="448"/>
    </row>
    <row r="14" customFormat="false" ht="12" hidden="false" customHeight="true" outlineLevel="0" collapsed="false">
      <c r="B14" s="98"/>
      <c r="C14" s="449" t="s">
        <v>421</v>
      </c>
      <c r="D14" s="447"/>
      <c r="E14" s="447"/>
      <c r="F14" s="447"/>
      <c r="G14" s="447"/>
      <c r="H14" s="447"/>
      <c r="I14" s="448"/>
    </row>
    <row r="15" customFormat="false" ht="16.5" hidden="false" customHeight="true" outlineLevel="0" collapsed="false">
      <c r="B15" s="73"/>
      <c r="C15" s="450" t="s">
        <v>526</v>
      </c>
      <c r="D15" s="447" t="n">
        <v>1151750</v>
      </c>
      <c r="E15" s="447"/>
      <c r="F15" s="447"/>
      <c r="G15" s="447"/>
      <c r="H15" s="447" t="n">
        <v>1151750</v>
      </c>
      <c r="I15" s="448"/>
    </row>
    <row r="16" customFormat="false" ht="16.5" hidden="false" customHeight="true" outlineLevel="0" collapsed="false">
      <c r="B16" s="73"/>
      <c r="C16" s="450" t="s">
        <v>527</v>
      </c>
      <c r="D16" s="447" t="n">
        <v>88900</v>
      </c>
      <c r="E16" s="447"/>
      <c r="F16" s="447"/>
      <c r="G16" s="447"/>
      <c r="H16" s="447" t="n">
        <v>88900</v>
      </c>
      <c r="I16" s="448"/>
    </row>
    <row r="17" customFormat="false" ht="16.5" hidden="false" customHeight="true" outlineLevel="0" collapsed="false">
      <c r="B17" s="73"/>
      <c r="C17" s="450" t="s">
        <v>528</v>
      </c>
      <c r="D17" s="447" t="n">
        <v>5600</v>
      </c>
      <c r="E17" s="447"/>
      <c r="F17" s="447"/>
      <c r="G17" s="447"/>
      <c r="H17" s="447" t="n">
        <v>5600</v>
      </c>
      <c r="I17" s="448"/>
    </row>
    <row r="18" customFormat="false" ht="16.5" hidden="false" customHeight="true" outlineLevel="0" collapsed="false">
      <c r="B18" s="73"/>
      <c r="C18" s="450" t="s">
        <v>529</v>
      </c>
      <c r="D18" s="447" t="n">
        <v>2600</v>
      </c>
      <c r="E18" s="447"/>
      <c r="F18" s="447"/>
      <c r="G18" s="447"/>
      <c r="H18" s="447" t="n">
        <v>2600</v>
      </c>
      <c r="I18" s="448"/>
    </row>
    <row r="19" customFormat="false" ht="16.5" hidden="false" customHeight="true" outlineLevel="0" collapsed="false">
      <c r="B19" s="73"/>
      <c r="C19" s="450" t="s">
        <v>530</v>
      </c>
      <c r="D19" s="447" t="n">
        <v>780960</v>
      </c>
      <c r="E19" s="447"/>
      <c r="F19" s="447"/>
      <c r="G19" s="447"/>
      <c r="H19" s="447" t="n">
        <v>780960</v>
      </c>
      <c r="I19" s="448"/>
    </row>
    <row r="20" customFormat="false" ht="16.5" hidden="false" customHeight="true" outlineLevel="0" collapsed="false">
      <c r="B20" s="87"/>
      <c r="C20" s="450" t="s">
        <v>531</v>
      </c>
      <c r="D20" s="447" t="n">
        <v>210950</v>
      </c>
      <c r="E20" s="447" t="n">
        <v>46000</v>
      </c>
      <c r="F20" s="447" t="n">
        <v>46000</v>
      </c>
      <c r="G20" s="447"/>
      <c r="H20" s="447" t="n">
        <v>210950</v>
      </c>
      <c r="I20" s="448"/>
    </row>
    <row r="21" customFormat="false" ht="19.5" hidden="false" customHeight="true" outlineLevel="0" collapsed="false">
      <c r="B21" s="73" t="s">
        <v>532</v>
      </c>
      <c r="C21" s="451" t="s">
        <v>533</v>
      </c>
      <c r="D21" s="451"/>
      <c r="E21" s="451"/>
      <c r="F21" s="74" t="s">
        <v>432</v>
      </c>
      <c r="G21" s="451"/>
      <c r="H21" s="451"/>
      <c r="I21" s="452"/>
    </row>
    <row r="22" customFormat="false" ht="15" hidden="false" customHeight="true" outlineLevel="0" collapsed="false">
      <c r="B22" s="453"/>
      <c r="C22" s="449" t="s">
        <v>421</v>
      </c>
      <c r="D22" s="451"/>
      <c r="E22" s="451"/>
      <c r="F22" s="74"/>
      <c r="G22" s="451"/>
      <c r="H22" s="451"/>
      <c r="I22" s="452"/>
    </row>
    <row r="23" customFormat="false" ht="15" hidden="false" customHeight="true" outlineLevel="0" collapsed="false">
      <c r="B23" s="454"/>
      <c r="C23" s="450" t="s">
        <v>367</v>
      </c>
      <c r="D23" s="451"/>
      <c r="E23" s="451"/>
      <c r="F23" s="74" t="s">
        <v>432</v>
      </c>
      <c r="G23" s="451"/>
      <c r="H23" s="451"/>
      <c r="I23" s="452"/>
    </row>
    <row r="24" customFormat="false" ht="19.5" hidden="false" customHeight="true" outlineLevel="0" collapsed="false">
      <c r="B24" s="73" t="s">
        <v>534</v>
      </c>
      <c r="C24" s="455" t="s">
        <v>535</v>
      </c>
      <c r="D24" s="447" t="n">
        <v>0</v>
      </c>
      <c r="E24" s="74"/>
      <c r="F24" s="74" t="s">
        <v>432</v>
      </c>
      <c r="G24" s="74" t="s">
        <v>432</v>
      </c>
      <c r="H24" s="447" t="n">
        <v>0</v>
      </c>
      <c r="I24" s="456" t="s">
        <v>432</v>
      </c>
    </row>
    <row r="25" customFormat="false" ht="19.5" hidden="false" customHeight="true" outlineLevel="0" collapsed="false">
      <c r="B25" s="457"/>
      <c r="C25" s="449" t="s">
        <v>421</v>
      </c>
      <c r="D25" s="451"/>
      <c r="E25" s="74"/>
      <c r="F25" s="74"/>
      <c r="G25" s="74"/>
      <c r="H25" s="451"/>
      <c r="I25" s="456"/>
    </row>
    <row r="26" customFormat="false" ht="19.5" hidden="false" customHeight="true" outlineLevel="0" collapsed="false">
      <c r="B26" s="458"/>
      <c r="C26" s="450" t="s">
        <v>536</v>
      </c>
      <c r="D26" s="447" t="n">
        <v>0</v>
      </c>
      <c r="E26" s="74"/>
      <c r="F26" s="74" t="s">
        <v>432</v>
      </c>
      <c r="G26" s="74" t="s">
        <v>432</v>
      </c>
      <c r="H26" s="447" t="n">
        <v>0</v>
      </c>
      <c r="I26" s="456" t="s">
        <v>432</v>
      </c>
    </row>
    <row r="27" s="66" customFormat="true" ht="19.5" hidden="false" customHeight="true" outlineLevel="0" collapsed="false">
      <c r="B27" s="459" t="s">
        <v>474</v>
      </c>
      <c r="C27" s="459"/>
      <c r="D27" s="460" t="n">
        <f aca="false">D13+D24</f>
        <v>2240760</v>
      </c>
      <c r="E27" s="460" t="n">
        <f aca="false">E13+E24</f>
        <v>46000</v>
      </c>
      <c r="F27" s="460" t="n">
        <f aca="false">F13</f>
        <v>46000</v>
      </c>
      <c r="G27" s="461"/>
      <c r="H27" s="460" t="n">
        <f aca="false">H13+H24</f>
        <v>2240760</v>
      </c>
      <c r="I27" s="429"/>
    </row>
    <row r="28" customFormat="false" ht="4.5" hidden="false" customHeight="true" outlineLevel="0" collapsed="false"/>
    <row r="29" customFormat="false" ht="10.5" hidden="false" customHeight="true" outlineLevel="0" collapsed="false">
      <c r="B29" s="462" t="s">
        <v>537</v>
      </c>
    </row>
    <row r="30" customFormat="false" ht="10.5" hidden="false" customHeight="true" outlineLevel="0" collapsed="false">
      <c r="B30" s="462" t="s">
        <v>538</v>
      </c>
    </row>
    <row r="31" customFormat="false" ht="10.5" hidden="false" customHeight="true" outlineLevel="0" collapsed="false">
      <c r="B31" s="462" t="s">
        <v>539</v>
      </c>
    </row>
    <row r="32" customFormat="false" ht="10.5" hidden="false" customHeight="true" outlineLevel="0" collapsed="false">
      <c r="B32" s="462" t="s">
        <v>540</v>
      </c>
    </row>
  </sheetData>
  <mergeCells count="14">
    <mergeCell ref="D3:E3"/>
    <mergeCell ref="B5:I5"/>
    <mergeCell ref="B6:I6"/>
    <mergeCell ref="B8:B11"/>
    <mergeCell ref="C8:C11"/>
    <mergeCell ref="D8:G8"/>
    <mergeCell ref="H8:I8"/>
    <mergeCell ref="D9:D11"/>
    <mergeCell ref="E9:G9"/>
    <mergeCell ref="H9:H11"/>
    <mergeCell ref="I9:I11"/>
    <mergeCell ref="E10:E11"/>
    <mergeCell ref="F10:G10"/>
    <mergeCell ref="B27:C27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7.85"/>
    <col collapsed="false" customWidth="true" hidden="false" outlineLevel="0" max="2" min="2" style="126" width="5.28"/>
    <col collapsed="false" customWidth="true" hidden="false" outlineLevel="0" max="3" min="3" style="126" width="43.28"/>
    <col collapsed="false" customWidth="true" hidden="false" outlineLevel="0" max="4" min="4" style="126" width="23.7"/>
    <col collapsed="false" customWidth="true" hidden="false" outlineLevel="0" max="5" min="5" style="126" width="15.99"/>
    <col collapsed="false" customWidth="true" hidden="false" outlineLevel="0" max="6" min="6" style="126" width="11.85"/>
    <col collapsed="false" customWidth="false" hidden="false" outlineLevel="0" max="257" min="7" style="126" width="9.14"/>
  </cols>
  <sheetData>
    <row r="1" customFormat="false" ht="12.75" hidden="false" customHeight="false" outlineLevel="0" collapsed="false">
      <c r="D1" s="0" t="s">
        <v>541</v>
      </c>
    </row>
    <row r="2" customFormat="false" ht="18.75" hidden="false" customHeight="false" outlineLevel="0" collapsed="false">
      <c r="B2" s="130"/>
      <c r="C2" s="311"/>
      <c r="D2" s="0" t="s">
        <v>361</v>
      </c>
    </row>
    <row r="3" customFormat="false" ht="18.75" hidden="false" customHeight="false" outlineLevel="0" collapsed="false">
      <c r="C3" s="4"/>
      <c r="D3" s="0" t="s">
        <v>362</v>
      </c>
    </row>
    <row r="4" customFormat="false" ht="15" hidden="false" customHeight="false" outlineLevel="0" collapsed="false">
      <c r="C4" s="5"/>
    </row>
    <row r="5" customFormat="false" ht="20.1" hidden="false" customHeight="true" outlineLevel="0" collapsed="false">
      <c r="B5" s="463" t="s">
        <v>542</v>
      </c>
      <c r="C5" s="463"/>
      <c r="D5" s="463"/>
      <c r="E5" s="392"/>
      <c r="F5" s="392"/>
      <c r="G5" s="392"/>
      <c r="H5" s="392"/>
      <c r="I5" s="392"/>
      <c r="J5" s="392"/>
      <c r="K5" s="392"/>
    </row>
    <row r="6" customFormat="false" ht="20.1" hidden="false" customHeight="true" outlineLevel="0" collapsed="false">
      <c r="B6" s="463" t="s">
        <v>543</v>
      </c>
      <c r="C6" s="463"/>
      <c r="D6" s="463"/>
      <c r="E6" s="392"/>
      <c r="F6" s="392"/>
      <c r="G6" s="392"/>
      <c r="H6" s="392"/>
    </row>
    <row r="8" customFormat="false" ht="12.75" hidden="false" customHeight="false" outlineLevel="0" collapsed="false">
      <c r="D8" s="422" t="s">
        <v>4</v>
      </c>
    </row>
    <row r="9" customFormat="false" ht="20.1" hidden="false" customHeight="true" outlineLevel="0" collapsed="false">
      <c r="B9" s="316" t="s">
        <v>364</v>
      </c>
      <c r="C9" s="316" t="s">
        <v>516</v>
      </c>
      <c r="D9" s="316" t="s">
        <v>544</v>
      </c>
      <c r="E9" s="464"/>
      <c r="F9" s="464"/>
      <c r="G9" s="464"/>
      <c r="H9" s="464"/>
      <c r="I9" s="464"/>
      <c r="J9" s="465"/>
      <c r="K9" s="465"/>
    </row>
    <row r="10" customFormat="false" ht="20.1" hidden="false" customHeight="true" outlineLevel="0" collapsed="false">
      <c r="B10" s="419" t="s">
        <v>524</v>
      </c>
      <c r="C10" s="466" t="s">
        <v>545</v>
      </c>
      <c r="D10" s="467" t="n">
        <v>5000</v>
      </c>
      <c r="E10" s="464"/>
      <c r="F10" s="464"/>
      <c r="G10" s="464"/>
      <c r="H10" s="464"/>
      <c r="I10" s="464"/>
      <c r="J10" s="465"/>
      <c r="K10" s="465"/>
    </row>
    <row r="11" customFormat="false" ht="20.1" hidden="false" customHeight="true" outlineLevel="0" collapsed="false">
      <c r="B11" s="419" t="s">
        <v>532</v>
      </c>
      <c r="C11" s="468" t="s">
        <v>546</v>
      </c>
      <c r="D11" s="469" t="n">
        <f aca="false">D12+D13</f>
        <v>30000</v>
      </c>
      <c r="E11" s="464"/>
      <c r="F11" s="464"/>
      <c r="G11" s="464"/>
      <c r="H11" s="464"/>
      <c r="I11" s="464"/>
      <c r="J11" s="465"/>
      <c r="K11" s="465"/>
    </row>
    <row r="12" customFormat="false" ht="18" hidden="false" customHeight="true" outlineLevel="0" collapsed="false">
      <c r="B12" s="470" t="s">
        <v>367</v>
      </c>
      <c r="C12" s="471" t="s">
        <v>547</v>
      </c>
      <c r="D12" s="472" t="n">
        <v>30000</v>
      </c>
      <c r="E12" s="464"/>
      <c r="F12" s="464"/>
      <c r="G12" s="464"/>
      <c r="H12" s="464"/>
      <c r="I12" s="464"/>
      <c r="J12" s="465"/>
      <c r="K12" s="465"/>
    </row>
    <row r="13" customFormat="false" ht="18" hidden="false" customHeight="true" outlineLevel="0" collapsed="false">
      <c r="B13" s="473" t="s">
        <v>370</v>
      </c>
      <c r="C13" s="474" t="s">
        <v>7</v>
      </c>
      <c r="D13" s="475"/>
      <c r="E13" s="464"/>
      <c r="F13" s="464"/>
      <c r="G13" s="464"/>
      <c r="H13" s="464"/>
      <c r="I13" s="464"/>
      <c r="J13" s="465"/>
      <c r="K13" s="465"/>
    </row>
    <row r="14" customFormat="false" ht="18" hidden="false" customHeight="true" outlineLevel="0" collapsed="false">
      <c r="B14" s="476" t="s">
        <v>372</v>
      </c>
      <c r="C14" s="477"/>
      <c r="D14" s="478"/>
      <c r="E14" s="464"/>
      <c r="F14" s="464"/>
      <c r="G14" s="464"/>
      <c r="H14" s="464"/>
      <c r="I14" s="464"/>
      <c r="J14" s="465"/>
      <c r="K14" s="465"/>
    </row>
    <row r="15" customFormat="false" ht="20.1" hidden="false" customHeight="true" outlineLevel="0" collapsed="false">
      <c r="B15" s="419" t="s">
        <v>534</v>
      </c>
      <c r="C15" s="468" t="s">
        <v>518</v>
      </c>
      <c r="D15" s="469" t="n">
        <f aca="false">D16+D23</f>
        <v>30000</v>
      </c>
      <c r="E15" s="464"/>
      <c r="F15" s="464"/>
      <c r="G15" s="464"/>
      <c r="H15" s="464"/>
      <c r="I15" s="464"/>
      <c r="J15" s="465"/>
      <c r="K15" s="465"/>
    </row>
    <row r="16" customFormat="false" ht="18" hidden="false" customHeight="true" outlineLevel="0" collapsed="false">
      <c r="B16" s="479" t="s">
        <v>367</v>
      </c>
      <c r="C16" s="480" t="s">
        <v>548</v>
      </c>
      <c r="D16" s="481" t="n">
        <f aca="false">D17+D18+D19+D20+D21+D22</f>
        <v>30000</v>
      </c>
      <c r="E16" s="464"/>
      <c r="F16" s="464"/>
      <c r="G16" s="464"/>
      <c r="H16" s="464"/>
      <c r="I16" s="464"/>
      <c r="J16" s="465"/>
      <c r="K16" s="465"/>
    </row>
    <row r="17" customFormat="false" ht="18" hidden="false" customHeight="true" outlineLevel="0" collapsed="false">
      <c r="B17" s="470"/>
      <c r="C17" s="471" t="s">
        <v>549</v>
      </c>
      <c r="D17" s="472" t="n">
        <v>15000</v>
      </c>
      <c r="E17" s="464"/>
      <c r="F17" s="464"/>
      <c r="G17" s="464"/>
      <c r="H17" s="464"/>
      <c r="I17" s="464"/>
      <c r="J17" s="465"/>
      <c r="K17" s="465"/>
    </row>
    <row r="18" customFormat="false" ht="18" hidden="false" customHeight="true" outlineLevel="0" collapsed="false">
      <c r="B18" s="470"/>
      <c r="C18" s="471" t="s">
        <v>550</v>
      </c>
      <c r="D18" s="472" t="n">
        <v>0</v>
      </c>
      <c r="E18" s="464"/>
      <c r="F18" s="464"/>
      <c r="G18" s="464"/>
      <c r="H18" s="464"/>
      <c r="I18" s="464"/>
      <c r="J18" s="465"/>
      <c r="K18" s="465"/>
    </row>
    <row r="19" customFormat="false" ht="18" hidden="false" customHeight="true" outlineLevel="0" collapsed="false">
      <c r="B19" s="470"/>
      <c r="C19" s="471" t="s">
        <v>551</v>
      </c>
      <c r="D19" s="472" t="n">
        <v>15000</v>
      </c>
      <c r="E19" s="464"/>
      <c r="F19" s="464"/>
      <c r="G19" s="464"/>
      <c r="H19" s="464"/>
      <c r="I19" s="464"/>
      <c r="J19" s="465"/>
      <c r="K19" s="465"/>
    </row>
    <row r="20" customFormat="false" ht="18" hidden="false" customHeight="true" outlineLevel="0" collapsed="false">
      <c r="B20" s="470"/>
      <c r="C20" s="471" t="s">
        <v>552</v>
      </c>
      <c r="D20" s="472" t="n">
        <v>0</v>
      </c>
      <c r="E20" s="464"/>
      <c r="F20" s="464"/>
      <c r="G20" s="464"/>
      <c r="H20" s="464"/>
      <c r="I20" s="464"/>
      <c r="J20" s="465"/>
      <c r="K20" s="465"/>
    </row>
    <row r="21" customFormat="false" ht="18" hidden="false" customHeight="true" outlineLevel="0" collapsed="false">
      <c r="B21" s="473"/>
      <c r="C21" s="471" t="s">
        <v>7</v>
      </c>
      <c r="D21" s="475"/>
      <c r="E21" s="464"/>
      <c r="F21" s="464"/>
      <c r="G21" s="464"/>
      <c r="H21" s="464"/>
      <c r="I21" s="464"/>
      <c r="J21" s="465"/>
      <c r="K21" s="465"/>
    </row>
    <row r="22" customFormat="false" ht="18" hidden="false" customHeight="true" outlineLevel="0" collapsed="false">
      <c r="B22" s="473"/>
      <c r="C22" s="471" t="s">
        <v>7</v>
      </c>
      <c r="D22" s="475"/>
      <c r="E22" s="464"/>
      <c r="F22" s="464"/>
      <c r="G22" s="464"/>
      <c r="H22" s="464"/>
      <c r="I22" s="464"/>
      <c r="J22" s="465"/>
      <c r="K22" s="465"/>
    </row>
    <row r="23" customFormat="false" ht="18" hidden="false" customHeight="true" outlineLevel="0" collapsed="false">
      <c r="B23" s="473" t="s">
        <v>370</v>
      </c>
      <c r="C23" s="482" t="s">
        <v>553</v>
      </c>
      <c r="D23" s="475" t="n">
        <f aca="false">D24+D24</f>
        <v>0</v>
      </c>
      <c r="E23" s="464"/>
      <c r="F23" s="464"/>
      <c r="G23" s="464"/>
      <c r="H23" s="464"/>
      <c r="I23" s="464"/>
      <c r="J23" s="465"/>
      <c r="K23" s="465"/>
    </row>
    <row r="24" customFormat="false" ht="18" hidden="false" customHeight="true" outlineLevel="0" collapsed="false">
      <c r="B24" s="473"/>
      <c r="C24" s="471" t="s">
        <v>554</v>
      </c>
      <c r="D24" s="475"/>
      <c r="E24" s="464"/>
      <c r="F24" s="464"/>
      <c r="G24" s="464"/>
      <c r="H24" s="464"/>
      <c r="I24" s="464"/>
      <c r="J24" s="465"/>
      <c r="K24" s="465"/>
    </row>
    <row r="25" customFormat="false" ht="18" hidden="false" customHeight="true" outlineLevel="0" collapsed="false">
      <c r="B25" s="476"/>
      <c r="C25" s="471" t="s">
        <v>7</v>
      </c>
      <c r="D25" s="478"/>
      <c r="E25" s="464"/>
      <c r="F25" s="464"/>
      <c r="G25" s="464"/>
      <c r="H25" s="464"/>
      <c r="I25" s="464"/>
      <c r="J25" s="465"/>
      <c r="K25" s="465"/>
    </row>
    <row r="26" customFormat="false" ht="20.1" hidden="false" customHeight="true" outlineLevel="0" collapsed="false">
      <c r="B26" s="419" t="s">
        <v>555</v>
      </c>
      <c r="C26" s="466" t="s">
        <v>556</v>
      </c>
      <c r="D26" s="467" t="n">
        <v>5000</v>
      </c>
      <c r="E26" s="464"/>
      <c r="F26" s="464"/>
      <c r="G26" s="464"/>
      <c r="H26" s="464"/>
      <c r="I26" s="464"/>
      <c r="J26" s="465"/>
      <c r="K26" s="465"/>
    </row>
    <row r="27" customFormat="false" ht="15" hidden="false" customHeight="false" outlineLevel="0" collapsed="false">
      <c r="B27" s="464"/>
      <c r="C27" s="464"/>
      <c r="D27" s="464"/>
      <c r="E27" s="464"/>
      <c r="F27" s="464"/>
      <c r="G27" s="464"/>
      <c r="H27" s="464"/>
      <c r="I27" s="464"/>
      <c r="J27" s="465"/>
      <c r="K27" s="465"/>
    </row>
    <row r="28" customFormat="false" ht="15" hidden="false" customHeight="false" outlineLevel="0" collapsed="false">
      <c r="B28" s="464"/>
      <c r="C28" s="464"/>
      <c r="D28" s="464"/>
      <c r="E28" s="464"/>
      <c r="F28" s="464"/>
      <c r="G28" s="464"/>
      <c r="H28" s="464"/>
      <c r="I28" s="464"/>
      <c r="J28" s="465"/>
      <c r="K28" s="465"/>
    </row>
    <row r="29" customFormat="false" ht="15" hidden="false" customHeight="false" outlineLevel="0" collapsed="false">
      <c r="B29" s="464"/>
      <c r="C29" s="464"/>
      <c r="D29" s="464"/>
      <c r="E29" s="464"/>
      <c r="F29" s="464"/>
      <c r="G29" s="464"/>
      <c r="H29" s="464"/>
      <c r="I29" s="464"/>
      <c r="J29" s="465"/>
      <c r="K29" s="465"/>
    </row>
    <row r="30" customFormat="false" ht="15" hidden="false" customHeight="false" outlineLevel="0" collapsed="false">
      <c r="B30" s="464"/>
      <c r="C30" s="464"/>
      <c r="D30" s="464"/>
      <c r="E30" s="464"/>
      <c r="F30" s="464"/>
      <c r="G30" s="464"/>
      <c r="H30" s="464"/>
      <c r="I30" s="464"/>
      <c r="J30" s="465"/>
      <c r="K30" s="465"/>
    </row>
    <row r="31" customFormat="false" ht="15" hidden="false" customHeight="false" outlineLevel="0" collapsed="false">
      <c r="B31" s="464"/>
      <c r="C31" s="464"/>
      <c r="D31" s="464"/>
      <c r="E31" s="464"/>
      <c r="F31" s="464"/>
      <c r="G31" s="464"/>
      <c r="H31" s="464"/>
      <c r="I31" s="464"/>
      <c r="J31" s="465"/>
      <c r="K31" s="465"/>
    </row>
    <row r="32" customFormat="false" ht="15" hidden="false" customHeight="false" outlineLevel="0" collapsed="false">
      <c r="B32" s="464"/>
      <c r="C32" s="464"/>
      <c r="D32" s="464"/>
      <c r="E32" s="464"/>
      <c r="F32" s="464"/>
      <c r="G32" s="464"/>
      <c r="H32" s="464"/>
      <c r="I32" s="464"/>
      <c r="J32" s="465"/>
      <c r="K32" s="465"/>
    </row>
    <row r="33" customFormat="false" ht="15" hidden="false" customHeight="false" outlineLevel="0" collapsed="false">
      <c r="B33" s="465"/>
      <c r="C33" s="465"/>
      <c r="D33" s="465"/>
      <c r="E33" s="465"/>
      <c r="F33" s="465"/>
      <c r="G33" s="465"/>
      <c r="H33" s="465"/>
      <c r="I33" s="465"/>
      <c r="J33" s="465"/>
      <c r="K33" s="465"/>
    </row>
    <row r="34" customFormat="false" ht="15" hidden="false" customHeight="false" outlineLevel="0" collapsed="false">
      <c r="B34" s="465"/>
      <c r="C34" s="465"/>
      <c r="D34" s="465"/>
      <c r="E34" s="465"/>
      <c r="F34" s="465"/>
      <c r="G34" s="465"/>
      <c r="H34" s="465"/>
      <c r="I34" s="465"/>
      <c r="J34" s="465"/>
      <c r="K34" s="465"/>
    </row>
    <row r="35" customFormat="false" ht="15" hidden="false" customHeight="false" outlineLevel="0" collapsed="false">
      <c r="B35" s="465"/>
      <c r="C35" s="465"/>
      <c r="D35" s="465"/>
      <c r="E35" s="465"/>
      <c r="F35" s="465"/>
      <c r="G35" s="465"/>
      <c r="H35" s="465"/>
      <c r="I35" s="465"/>
      <c r="J35" s="465"/>
      <c r="K35" s="465"/>
    </row>
    <row r="36" customFormat="false" ht="15" hidden="false" customHeight="false" outlineLevel="0" collapsed="false">
      <c r="B36" s="465"/>
      <c r="C36" s="465"/>
      <c r="D36" s="465"/>
      <c r="E36" s="465"/>
      <c r="F36" s="465"/>
      <c r="G36" s="465"/>
      <c r="H36" s="465"/>
      <c r="I36" s="465"/>
      <c r="J36" s="465"/>
      <c r="K36" s="465"/>
    </row>
  </sheetData>
  <mergeCells count="2">
    <mergeCell ref="B5:D5"/>
    <mergeCell ref="B6:D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26"/>
      <c r="B1" s="126"/>
      <c r="C1" s="126"/>
      <c r="D1" s="126"/>
      <c r="E1" s="126"/>
      <c r="F1" s="0" t="s">
        <v>557</v>
      </c>
      <c r="G1" s="126"/>
      <c r="H1" s="126"/>
      <c r="I1" s="126"/>
      <c r="J1" s="126"/>
      <c r="K1" s="126"/>
      <c r="M1" s="126"/>
      <c r="N1" s="126"/>
      <c r="O1" s="126"/>
    </row>
    <row r="2" customFormat="false" ht="18.75" hidden="false" customHeight="false" outlineLevel="0" collapsed="false">
      <c r="A2" s="126"/>
      <c r="B2" s="130"/>
      <c r="C2" s="126"/>
      <c r="D2" s="312"/>
      <c r="E2" s="126"/>
      <c r="F2" s="3" t="s">
        <v>558</v>
      </c>
      <c r="G2" s="126"/>
      <c r="H2" s="126"/>
      <c r="I2" s="126"/>
      <c r="J2" s="126"/>
      <c r="K2" s="126"/>
      <c r="M2" s="126"/>
      <c r="N2" s="126"/>
      <c r="O2" s="126"/>
    </row>
    <row r="3" customFormat="false" ht="14.25" hidden="false" customHeight="true" outlineLevel="0" collapsed="false">
      <c r="A3" s="126"/>
      <c r="B3" s="126"/>
      <c r="C3" s="126"/>
      <c r="D3" s="313"/>
      <c r="F3" s="3" t="s">
        <v>559</v>
      </c>
      <c r="G3" s="126"/>
      <c r="H3" s="126"/>
      <c r="I3" s="126"/>
      <c r="J3" s="126"/>
      <c r="K3" s="126"/>
      <c r="M3" s="126"/>
      <c r="N3" s="126"/>
      <c r="O3" s="126"/>
    </row>
    <row r="4" customFormat="false" ht="18" hidden="false" customHeight="true" outlineLevel="0" collapsed="false">
      <c r="B4" s="483"/>
      <c r="C4" s="484" t="s">
        <v>560</v>
      </c>
      <c r="D4" s="484"/>
      <c r="E4" s="484"/>
      <c r="F4" s="392"/>
      <c r="G4" s="422" t="s">
        <v>4</v>
      </c>
      <c r="H4" s="483"/>
      <c r="I4" s="483"/>
      <c r="J4" s="483"/>
      <c r="K4" s="483"/>
      <c r="L4" s="483"/>
      <c r="M4" s="483"/>
      <c r="N4" s="483"/>
      <c r="O4" s="483"/>
    </row>
    <row r="5" customFormat="false" ht="4.5" hidden="false" customHeight="true" outlineLevel="0" collapsed="false">
      <c r="A5" s="483"/>
      <c r="B5" s="483"/>
      <c r="C5" s="483"/>
      <c r="D5" s="483"/>
      <c r="E5" s="483"/>
      <c r="F5" s="483"/>
      <c r="H5" s="483"/>
      <c r="I5" s="483"/>
      <c r="J5" s="483"/>
      <c r="K5" s="483"/>
      <c r="L5" s="483"/>
      <c r="M5" s="483"/>
      <c r="N5" s="483"/>
    </row>
    <row r="6" customFormat="false" ht="64.5" hidden="false" customHeight="true" outlineLevel="0" collapsed="false">
      <c r="A6" s="485" t="s">
        <v>5</v>
      </c>
      <c r="B6" s="486" t="s">
        <v>6</v>
      </c>
      <c r="C6" s="263" t="s">
        <v>7</v>
      </c>
      <c r="D6" s="486" t="s">
        <v>104</v>
      </c>
      <c r="E6" s="487" t="s">
        <v>561</v>
      </c>
      <c r="F6" s="488" t="s">
        <v>562</v>
      </c>
      <c r="G6" s="489" t="s">
        <v>563</v>
      </c>
    </row>
    <row r="7" customFormat="false" ht="9.75" hidden="false" customHeight="true" outlineLevel="0" collapsed="false">
      <c r="A7" s="490" t="n">
        <v>1</v>
      </c>
      <c r="B7" s="491" t="n">
        <v>2</v>
      </c>
      <c r="C7" s="491" t="n">
        <v>3</v>
      </c>
      <c r="D7" s="491" t="n">
        <v>4</v>
      </c>
      <c r="E7" s="491" t="n">
        <v>5</v>
      </c>
      <c r="F7" s="492" t="n">
        <v>6</v>
      </c>
      <c r="G7" s="493" t="n">
        <v>7</v>
      </c>
    </row>
    <row r="8" customFormat="false" ht="15" hidden="false" customHeight="true" outlineLevel="0" collapsed="false">
      <c r="A8" s="494" t="s">
        <v>106</v>
      </c>
      <c r="B8" s="495"/>
      <c r="C8" s="495"/>
      <c r="D8" s="496" t="s">
        <v>107</v>
      </c>
      <c r="E8" s="497" t="n">
        <f aca="false">E9</f>
        <v>1270000</v>
      </c>
      <c r="F8" s="498"/>
      <c r="G8" s="499"/>
    </row>
    <row r="9" customFormat="false" ht="15" hidden="false" customHeight="true" outlineLevel="0" collapsed="false">
      <c r="A9" s="500"/>
      <c r="B9" s="501" t="s">
        <v>114</v>
      </c>
      <c r="C9" s="501"/>
      <c r="D9" s="502" t="s">
        <v>564</v>
      </c>
      <c r="E9" s="503" t="n">
        <f aca="false">E10+E11+E12+E13</f>
        <v>1270000</v>
      </c>
      <c r="F9" s="504"/>
      <c r="G9" s="499"/>
    </row>
    <row r="10" customFormat="false" ht="36" hidden="false" customHeight="false" outlineLevel="0" collapsed="false">
      <c r="A10" s="500"/>
      <c r="B10" s="501"/>
      <c r="C10" s="505" t="n">
        <v>6050</v>
      </c>
      <c r="D10" s="506" t="s">
        <v>565</v>
      </c>
      <c r="E10" s="507" t="n">
        <v>950000</v>
      </c>
      <c r="F10" s="508" t="s">
        <v>566</v>
      </c>
      <c r="G10" s="509" t="s">
        <v>567</v>
      </c>
    </row>
    <row r="11" customFormat="false" ht="14.25" hidden="false" customHeight="true" outlineLevel="0" collapsed="false">
      <c r="A11" s="500"/>
      <c r="B11" s="501"/>
      <c r="C11" s="505" t="n">
        <v>6050</v>
      </c>
      <c r="D11" s="506" t="s">
        <v>565</v>
      </c>
      <c r="E11" s="507" t="n">
        <v>80000</v>
      </c>
      <c r="F11" s="510" t="s">
        <v>568</v>
      </c>
      <c r="G11" s="509" t="s">
        <v>567</v>
      </c>
    </row>
    <row r="12" customFormat="false" ht="14.25" hidden="false" customHeight="true" outlineLevel="0" collapsed="false">
      <c r="A12" s="500"/>
      <c r="B12" s="501"/>
      <c r="C12" s="505" t="n">
        <v>6050</v>
      </c>
      <c r="D12" s="506" t="s">
        <v>565</v>
      </c>
      <c r="E12" s="507" t="n">
        <v>40000</v>
      </c>
      <c r="F12" s="511" t="s">
        <v>569</v>
      </c>
      <c r="G12" s="509" t="s">
        <v>567</v>
      </c>
    </row>
    <row r="13" customFormat="false" ht="24" hidden="false" customHeight="false" outlineLevel="0" collapsed="false">
      <c r="A13" s="500"/>
      <c r="B13" s="501"/>
      <c r="C13" s="505" t="n">
        <v>6050</v>
      </c>
      <c r="D13" s="506" t="s">
        <v>565</v>
      </c>
      <c r="E13" s="507" t="n">
        <v>200000</v>
      </c>
      <c r="F13" s="510" t="s">
        <v>570</v>
      </c>
      <c r="G13" s="509" t="s">
        <v>567</v>
      </c>
    </row>
    <row r="14" customFormat="false" ht="15" hidden="false" customHeight="true" outlineLevel="0" collapsed="false">
      <c r="A14" s="512" t="n">
        <v>600</v>
      </c>
      <c r="B14" s="513"/>
      <c r="C14" s="513"/>
      <c r="D14" s="496" t="s">
        <v>122</v>
      </c>
      <c r="E14" s="514" t="n">
        <f aca="false">E15+E17+E19</f>
        <v>940000</v>
      </c>
      <c r="F14" s="515"/>
      <c r="G14" s="499"/>
    </row>
    <row r="15" customFormat="false" ht="15" hidden="false" customHeight="true" outlineLevel="0" collapsed="false">
      <c r="A15" s="512"/>
      <c r="B15" s="501" t="n">
        <v>60013</v>
      </c>
      <c r="C15" s="501"/>
      <c r="D15" s="502" t="s">
        <v>126</v>
      </c>
      <c r="E15" s="516" t="n">
        <f aca="false">E16</f>
        <v>100000</v>
      </c>
      <c r="F15" s="515"/>
      <c r="G15" s="499"/>
    </row>
    <row r="16" customFormat="false" ht="33" hidden="false" customHeight="true" outlineLevel="0" collapsed="false">
      <c r="A16" s="512"/>
      <c r="B16" s="513"/>
      <c r="C16" s="505" t="n">
        <v>6300</v>
      </c>
      <c r="D16" s="506" t="s">
        <v>571</v>
      </c>
      <c r="E16" s="507" t="n">
        <v>100000</v>
      </c>
      <c r="F16" s="517" t="s">
        <v>572</v>
      </c>
      <c r="G16" s="518" t="s">
        <v>573</v>
      </c>
    </row>
    <row r="17" customFormat="false" ht="15" hidden="false" customHeight="true" outlineLevel="0" collapsed="false">
      <c r="A17" s="500"/>
      <c r="B17" s="501" t="n">
        <v>60014</v>
      </c>
      <c r="C17" s="501"/>
      <c r="D17" s="502" t="s">
        <v>130</v>
      </c>
      <c r="E17" s="503" t="n">
        <f aca="false">E18</f>
        <v>400000</v>
      </c>
      <c r="F17" s="504"/>
      <c r="G17" s="499"/>
    </row>
    <row r="18" customFormat="false" ht="33" hidden="false" customHeight="true" outlineLevel="0" collapsed="false">
      <c r="A18" s="500"/>
      <c r="B18" s="501"/>
      <c r="C18" s="505" t="n">
        <v>6300</v>
      </c>
      <c r="D18" s="506" t="s">
        <v>571</v>
      </c>
      <c r="E18" s="507" t="n">
        <v>400000</v>
      </c>
      <c r="F18" s="517" t="s">
        <v>574</v>
      </c>
      <c r="G18" s="519" t="s">
        <v>575</v>
      </c>
    </row>
    <row r="19" customFormat="false" ht="15" hidden="false" customHeight="true" outlineLevel="0" collapsed="false">
      <c r="A19" s="500"/>
      <c r="B19" s="501" t="n">
        <v>60016</v>
      </c>
      <c r="C19" s="501"/>
      <c r="D19" s="502" t="s">
        <v>132</v>
      </c>
      <c r="E19" s="516" t="n">
        <f aca="false">E20+E21+E22+E23</f>
        <v>440000</v>
      </c>
      <c r="F19" s="517"/>
      <c r="G19" s="519"/>
    </row>
    <row r="20" customFormat="false" ht="14.25" hidden="false" customHeight="true" outlineLevel="0" collapsed="false">
      <c r="A20" s="520"/>
      <c r="B20" s="521"/>
      <c r="C20" s="522" t="n">
        <v>6050</v>
      </c>
      <c r="D20" s="523" t="s">
        <v>576</v>
      </c>
      <c r="E20" s="507" t="n">
        <v>100000</v>
      </c>
      <c r="F20" s="517" t="s">
        <v>577</v>
      </c>
      <c r="G20" s="509" t="s">
        <v>567</v>
      </c>
    </row>
    <row r="21" customFormat="false" ht="14.25" hidden="false" customHeight="true" outlineLevel="0" collapsed="false">
      <c r="A21" s="520"/>
      <c r="B21" s="521"/>
      <c r="C21" s="522" t="n">
        <v>6050</v>
      </c>
      <c r="D21" s="523" t="s">
        <v>576</v>
      </c>
      <c r="E21" s="507" t="n">
        <v>100000</v>
      </c>
      <c r="F21" s="517" t="s">
        <v>578</v>
      </c>
      <c r="G21" s="509" t="s">
        <v>567</v>
      </c>
    </row>
    <row r="22" customFormat="false" ht="24" hidden="false" customHeight="false" outlineLevel="0" collapsed="false">
      <c r="A22" s="520"/>
      <c r="B22" s="521"/>
      <c r="C22" s="522" t="n">
        <v>6050</v>
      </c>
      <c r="D22" s="523" t="s">
        <v>576</v>
      </c>
      <c r="E22" s="507" t="n">
        <v>40000</v>
      </c>
      <c r="F22" s="517" t="s">
        <v>579</v>
      </c>
      <c r="G22" s="509" t="s">
        <v>567</v>
      </c>
    </row>
    <row r="23" customFormat="false" ht="14.25" hidden="false" customHeight="true" outlineLevel="0" collapsed="false">
      <c r="A23" s="520"/>
      <c r="B23" s="521"/>
      <c r="C23" s="522" t="n">
        <v>6050</v>
      </c>
      <c r="D23" s="523" t="s">
        <v>576</v>
      </c>
      <c r="E23" s="507" t="n">
        <v>200000</v>
      </c>
      <c r="F23" s="517" t="s">
        <v>580</v>
      </c>
      <c r="G23" s="509" t="s">
        <v>567</v>
      </c>
    </row>
    <row r="24" customFormat="false" ht="14.25" hidden="false" customHeight="true" outlineLevel="0" collapsed="false">
      <c r="A24" s="512" t="n">
        <v>750</v>
      </c>
      <c r="B24" s="513"/>
      <c r="C24" s="513"/>
      <c r="D24" s="524" t="s">
        <v>23</v>
      </c>
      <c r="E24" s="514" t="n">
        <f aca="false">E25</f>
        <v>55000</v>
      </c>
      <c r="F24" s="525"/>
      <c r="G24" s="499"/>
    </row>
    <row r="25" customFormat="false" ht="14.25" hidden="false" customHeight="true" outlineLevel="0" collapsed="false">
      <c r="A25" s="500"/>
      <c r="B25" s="501" t="n">
        <v>75023</v>
      </c>
      <c r="C25" s="501"/>
      <c r="D25" s="502" t="s">
        <v>161</v>
      </c>
      <c r="E25" s="503" t="n">
        <f aca="false">E26+E27</f>
        <v>55000</v>
      </c>
      <c r="F25" s="504"/>
      <c r="G25" s="499"/>
    </row>
    <row r="26" customFormat="false" ht="24" hidden="false" customHeight="false" outlineLevel="0" collapsed="false">
      <c r="A26" s="500"/>
      <c r="B26" s="501"/>
      <c r="C26" s="505" t="n">
        <v>6060</v>
      </c>
      <c r="D26" s="506" t="s">
        <v>576</v>
      </c>
      <c r="E26" s="507" t="n">
        <v>30000</v>
      </c>
      <c r="F26" s="508" t="s">
        <v>581</v>
      </c>
      <c r="G26" s="509" t="s">
        <v>567</v>
      </c>
    </row>
    <row r="27" customFormat="false" ht="14.25" hidden="false" customHeight="true" outlineLevel="0" collapsed="false">
      <c r="A27" s="500"/>
      <c r="B27" s="526"/>
      <c r="C27" s="505" t="n">
        <v>6060</v>
      </c>
      <c r="D27" s="506" t="s">
        <v>576</v>
      </c>
      <c r="E27" s="527" t="n">
        <v>25000</v>
      </c>
      <c r="F27" s="508" t="s">
        <v>582</v>
      </c>
      <c r="G27" s="509" t="s">
        <v>567</v>
      </c>
    </row>
    <row r="28" customFormat="false" ht="25.5" hidden="false" customHeight="false" outlineLevel="0" collapsed="false">
      <c r="A28" s="512" t="n">
        <v>754</v>
      </c>
      <c r="B28" s="526"/>
      <c r="C28" s="505"/>
      <c r="D28" s="528" t="s">
        <v>190</v>
      </c>
      <c r="E28" s="514" t="n">
        <f aca="false">E29</f>
        <v>10000</v>
      </c>
      <c r="F28" s="508"/>
      <c r="G28" s="509"/>
    </row>
    <row r="29" customFormat="false" ht="15" hidden="false" customHeight="true" outlineLevel="0" collapsed="false">
      <c r="A29" s="500"/>
      <c r="B29" s="501" t="n">
        <v>75412</v>
      </c>
      <c r="C29" s="505"/>
      <c r="D29" s="529" t="s">
        <v>192</v>
      </c>
      <c r="E29" s="503" t="n">
        <f aca="false">E30</f>
        <v>10000</v>
      </c>
      <c r="F29" s="508"/>
      <c r="G29" s="509"/>
    </row>
    <row r="30" customFormat="false" ht="14.25" hidden="false" customHeight="true" outlineLevel="0" collapsed="false">
      <c r="A30" s="500"/>
      <c r="B30" s="526"/>
      <c r="C30" s="522" t="n">
        <v>6050</v>
      </c>
      <c r="D30" s="523" t="s">
        <v>576</v>
      </c>
      <c r="E30" s="527" t="n">
        <v>10000</v>
      </c>
      <c r="F30" s="508" t="s">
        <v>583</v>
      </c>
      <c r="G30" s="509" t="s">
        <v>567</v>
      </c>
    </row>
    <row r="31" customFormat="false" ht="13.5" hidden="false" customHeight="true" outlineLevel="0" collapsed="false">
      <c r="A31" s="530" t="n">
        <v>801</v>
      </c>
      <c r="B31" s="531"/>
      <c r="C31" s="532"/>
      <c r="D31" s="533" t="s">
        <v>76</v>
      </c>
      <c r="E31" s="534" t="n">
        <f aca="false">E32+E36+E38</f>
        <v>1085000</v>
      </c>
      <c r="F31" s="508"/>
      <c r="G31" s="509"/>
    </row>
    <row r="32" customFormat="false" ht="13.5" hidden="false" customHeight="true" outlineLevel="0" collapsed="false">
      <c r="A32" s="500"/>
      <c r="B32" s="535" t="n">
        <v>80101</v>
      </c>
      <c r="C32" s="536"/>
      <c r="D32" s="537" t="s">
        <v>77</v>
      </c>
      <c r="E32" s="516" t="n">
        <f aca="false">E33+E34+E35</f>
        <v>770000</v>
      </c>
      <c r="F32" s="508"/>
      <c r="G32" s="509"/>
    </row>
    <row r="33" customFormat="false" ht="14.25" hidden="false" customHeight="true" outlineLevel="0" collapsed="false">
      <c r="A33" s="500"/>
      <c r="B33" s="535"/>
      <c r="C33" s="538" t="n">
        <v>6050</v>
      </c>
      <c r="D33" s="506" t="s">
        <v>565</v>
      </c>
      <c r="E33" s="507" t="n">
        <v>260000</v>
      </c>
      <c r="F33" s="539" t="s">
        <v>584</v>
      </c>
      <c r="G33" s="509" t="s">
        <v>585</v>
      </c>
    </row>
    <row r="34" customFormat="false" ht="24" hidden="false" customHeight="false" outlineLevel="0" collapsed="false">
      <c r="A34" s="500"/>
      <c r="B34" s="526"/>
      <c r="C34" s="538" t="n">
        <v>6050</v>
      </c>
      <c r="D34" s="506" t="s">
        <v>565</v>
      </c>
      <c r="E34" s="527" t="n">
        <v>500000</v>
      </c>
      <c r="F34" s="540" t="s">
        <v>586</v>
      </c>
      <c r="G34" s="509" t="s">
        <v>587</v>
      </c>
    </row>
    <row r="35" customFormat="false" ht="14.25" hidden="false" customHeight="true" outlineLevel="0" collapsed="false">
      <c r="A35" s="500"/>
      <c r="B35" s="526"/>
      <c r="C35" s="538" t="n">
        <v>6060</v>
      </c>
      <c r="D35" s="523" t="s">
        <v>576</v>
      </c>
      <c r="E35" s="527" t="n">
        <v>10000</v>
      </c>
      <c r="F35" s="540" t="s">
        <v>588</v>
      </c>
      <c r="G35" s="509" t="s">
        <v>585</v>
      </c>
    </row>
    <row r="36" customFormat="false" ht="15" hidden="false" customHeight="true" outlineLevel="0" collapsed="false">
      <c r="A36" s="500"/>
      <c r="B36" s="535" t="n">
        <v>80104</v>
      </c>
      <c r="C36" s="536"/>
      <c r="D36" s="537" t="s">
        <v>79</v>
      </c>
      <c r="E36" s="516" t="n">
        <f aca="false">E37</f>
        <v>70000</v>
      </c>
      <c r="F36" s="508"/>
      <c r="G36" s="509"/>
    </row>
    <row r="37" customFormat="false" ht="14.25" hidden="false" customHeight="true" outlineLevel="0" collapsed="false">
      <c r="A37" s="500"/>
      <c r="B37" s="526"/>
      <c r="C37" s="538" t="n">
        <v>6050</v>
      </c>
      <c r="D37" s="506" t="s">
        <v>565</v>
      </c>
      <c r="E37" s="527" t="n">
        <v>70000</v>
      </c>
      <c r="F37" s="508" t="s">
        <v>589</v>
      </c>
      <c r="G37" s="509" t="s">
        <v>585</v>
      </c>
    </row>
    <row r="38" customFormat="false" ht="14.25" hidden="false" customHeight="false" outlineLevel="0" collapsed="false">
      <c r="A38" s="500"/>
      <c r="B38" s="541" t="s">
        <v>216</v>
      </c>
      <c r="C38" s="542"/>
      <c r="D38" s="543" t="s">
        <v>217</v>
      </c>
      <c r="E38" s="516" t="n">
        <f aca="false">E39</f>
        <v>245000</v>
      </c>
      <c r="F38" s="508"/>
      <c r="G38" s="509"/>
    </row>
    <row r="39" customFormat="false" ht="36" hidden="false" customHeight="false" outlineLevel="0" collapsed="false">
      <c r="A39" s="520"/>
      <c r="B39" s="544"/>
      <c r="C39" s="545" t="n">
        <v>6050</v>
      </c>
      <c r="D39" s="523" t="s">
        <v>565</v>
      </c>
      <c r="E39" s="527" t="n">
        <v>245000</v>
      </c>
      <c r="F39" s="510" t="s">
        <v>590</v>
      </c>
      <c r="G39" s="509" t="s">
        <v>585</v>
      </c>
    </row>
    <row r="40" customFormat="false" ht="25.5" hidden="false" customHeight="false" outlineLevel="0" collapsed="false">
      <c r="A40" s="546" t="s">
        <v>307</v>
      </c>
      <c r="B40" s="547"/>
      <c r="C40" s="547"/>
      <c r="D40" s="548" t="s">
        <v>95</v>
      </c>
      <c r="E40" s="534" t="n">
        <f aca="false">E41</f>
        <v>50000</v>
      </c>
      <c r="F40" s="508"/>
      <c r="G40" s="509"/>
    </row>
    <row r="41" customFormat="false" ht="12.75" hidden="false" customHeight="false" outlineLevel="0" collapsed="false">
      <c r="A41" s="549"/>
      <c r="B41" s="149" t="s">
        <v>317</v>
      </c>
      <c r="C41" s="148"/>
      <c r="D41" s="150" t="s">
        <v>318</v>
      </c>
      <c r="E41" s="516" t="n">
        <f aca="false">E42</f>
        <v>50000</v>
      </c>
      <c r="F41" s="508"/>
      <c r="G41" s="509"/>
    </row>
    <row r="42" customFormat="false" ht="14.25" hidden="false" customHeight="true" outlineLevel="0" collapsed="false">
      <c r="A42" s="500"/>
      <c r="B42" s="550"/>
      <c r="C42" s="545" t="n">
        <v>6050</v>
      </c>
      <c r="D42" s="523" t="s">
        <v>565</v>
      </c>
      <c r="E42" s="527" t="n">
        <v>50000</v>
      </c>
      <c r="F42" s="551" t="s">
        <v>591</v>
      </c>
      <c r="G42" s="509" t="s">
        <v>567</v>
      </c>
    </row>
    <row r="43" customFormat="false" ht="25.5" hidden="false" customHeight="false" outlineLevel="0" collapsed="false">
      <c r="A43" s="552" t="s">
        <v>320</v>
      </c>
      <c r="B43" s="553"/>
      <c r="C43" s="553"/>
      <c r="D43" s="496" t="s">
        <v>321</v>
      </c>
      <c r="E43" s="514" t="n">
        <f aca="false">E44+E46</f>
        <v>974911.62</v>
      </c>
      <c r="F43" s="515"/>
      <c r="G43" s="499"/>
    </row>
    <row r="44" customFormat="false" ht="14.25" hidden="false" customHeight="true" outlineLevel="0" collapsed="false">
      <c r="A44" s="500"/>
      <c r="B44" s="541" t="s">
        <v>327</v>
      </c>
      <c r="C44" s="554"/>
      <c r="D44" s="555" t="s">
        <v>328</v>
      </c>
      <c r="E44" s="503" t="n">
        <f aca="false">E45</f>
        <v>100000</v>
      </c>
      <c r="F44" s="504"/>
      <c r="G44" s="499"/>
    </row>
    <row r="45" customFormat="false" ht="14.25" hidden="false" customHeight="true" outlineLevel="0" collapsed="false">
      <c r="A45" s="500"/>
      <c r="B45" s="526"/>
      <c r="C45" s="505" t="n">
        <v>6060</v>
      </c>
      <c r="D45" s="506" t="s">
        <v>576</v>
      </c>
      <c r="E45" s="527" t="n">
        <v>100000</v>
      </c>
      <c r="F45" s="539" t="s">
        <v>592</v>
      </c>
      <c r="G45" s="509" t="s">
        <v>567</v>
      </c>
    </row>
    <row r="46" customFormat="false" ht="15" hidden="false" customHeight="true" outlineLevel="0" collapsed="false">
      <c r="A46" s="500"/>
      <c r="B46" s="541" t="s">
        <v>331</v>
      </c>
      <c r="C46" s="554"/>
      <c r="D46" s="555" t="s">
        <v>92</v>
      </c>
      <c r="E46" s="503" t="n">
        <f aca="false">SUM(E47:E54)</f>
        <v>874911.62</v>
      </c>
      <c r="F46" s="504"/>
      <c r="G46" s="499"/>
    </row>
    <row r="47" customFormat="false" ht="23.25" hidden="false" customHeight="true" outlineLevel="0" collapsed="false">
      <c r="A47" s="520"/>
      <c r="B47" s="556"/>
      <c r="C47" s="505" t="n">
        <v>6050</v>
      </c>
      <c r="D47" s="506" t="s">
        <v>565</v>
      </c>
      <c r="E47" s="557" t="n">
        <v>440000</v>
      </c>
      <c r="F47" s="558" t="s">
        <v>593</v>
      </c>
      <c r="G47" s="509" t="s">
        <v>567</v>
      </c>
    </row>
    <row r="48" customFormat="false" ht="15" hidden="false" customHeight="true" outlineLevel="0" collapsed="false">
      <c r="A48" s="520"/>
      <c r="B48" s="556"/>
      <c r="C48" s="505" t="n">
        <v>6050</v>
      </c>
      <c r="D48" s="506" t="s">
        <v>565</v>
      </c>
      <c r="E48" s="557" t="n">
        <v>350000</v>
      </c>
      <c r="F48" s="517" t="s">
        <v>594</v>
      </c>
      <c r="G48" s="509" t="s">
        <v>567</v>
      </c>
    </row>
    <row r="49" customFormat="false" ht="23.25" hidden="false" customHeight="true" outlineLevel="0" collapsed="false">
      <c r="A49" s="520"/>
      <c r="B49" s="556"/>
      <c r="C49" s="505" t="n">
        <v>6050</v>
      </c>
      <c r="D49" s="506" t="s">
        <v>595</v>
      </c>
      <c r="E49" s="557" t="n">
        <v>22978.8</v>
      </c>
      <c r="F49" s="559" t="s">
        <v>596</v>
      </c>
      <c r="G49" s="509" t="s">
        <v>567</v>
      </c>
    </row>
    <row r="50" customFormat="false" ht="23.25" hidden="false" customHeight="true" outlineLevel="0" collapsed="false">
      <c r="A50" s="520"/>
      <c r="B50" s="556"/>
      <c r="C50" s="505" t="n">
        <v>6050</v>
      </c>
      <c r="D50" s="506" t="s">
        <v>595</v>
      </c>
      <c r="E50" s="557" t="n">
        <v>20984</v>
      </c>
      <c r="F50" s="558" t="s">
        <v>597</v>
      </c>
      <c r="G50" s="509" t="s">
        <v>567</v>
      </c>
    </row>
    <row r="51" customFormat="false" ht="23.25" hidden="false" customHeight="true" outlineLevel="0" collapsed="false">
      <c r="A51" s="520"/>
      <c r="B51" s="556"/>
      <c r="C51" s="505" t="n">
        <v>6050</v>
      </c>
      <c r="D51" s="506" t="s">
        <v>595</v>
      </c>
      <c r="E51" s="557" t="n">
        <v>9126.43</v>
      </c>
      <c r="F51" s="558" t="s">
        <v>598</v>
      </c>
      <c r="G51" s="509" t="s">
        <v>567</v>
      </c>
    </row>
    <row r="52" customFormat="false" ht="23.25" hidden="false" customHeight="true" outlineLevel="0" collapsed="false">
      <c r="A52" s="520"/>
      <c r="B52" s="556"/>
      <c r="C52" s="505" t="n">
        <v>6050</v>
      </c>
      <c r="D52" s="506" t="s">
        <v>595</v>
      </c>
      <c r="E52" s="557" t="n">
        <v>8571.09</v>
      </c>
      <c r="F52" s="558" t="s">
        <v>599</v>
      </c>
      <c r="G52" s="509" t="s">
        <v>567</v>
      </c>
    </row>
    <row r="53" customFormat="false" ht="23.25" hidden="false" customHeight="true" outlineLevel="0" collapsed="false">
      <c r="A53" s="520"/>
      <c r="B53" s="556"/>
      <c r="C53" s="505" t="n">
        <v>6050</v>
      </c>
      <c r="D53" s="506" t="s">
        <v>595</v>
      </c>
      <c r="E53" s="557" t="n">
        <v>20000</v>
      </c>
      <c r="F53" s="558" t="s">
        <v>600</v>
      </c>
      <c r="G53" s="509" t="s">
        <v>567</v>
      </c>
    </row>
    <row r="54" customFormat="false" ht="22.5" hidden="false" customHeight="false" outlineLevel="0" collapsed="false">
      <c r="A54" s="560"/>
      <c r="B54" s="561"/>
      <c r="C54" s="562" t="n">
        <v>6050</v>
      </c>
      <c r="D54" s="563" t="s">
        <v>595</v>
      </c>
      <c r="E54" s="564" t="n">
        <v>3251.3</v>
      </c>
      <c r="F54" s="565" t="s">
        <v>601</v>
      </c>
      <c r="G54" s="566" t="s">
        <v>567</v>
      </c>
    </row>
    <row r="55" customFormat="false" ht="5.25" hidden="false" customHeight="true" outlineLevel="0" collapsed="false">
      <c r="A55" s="567"/>
      <c r="B55" s="568"/>
      <c r="C55" s="569"/>
      <c r="D55" s="570"/>
      <c r="E55" s="571"/>
      <c r="F55" s="572"/>
      <c r="G55" s="573"/>
    </row>
    <row r="56" customFormat="false" ht="22.5" hidden="false" customHeight="true" outlineLevel="0" collapsed="false">
      <c r="A56" s="574"/>
      <c r="B56" s="575"/>
      <c r="C56" s="575"/>
      <c r="D56" s="576" t="s">
        <v>602</v>
      </c>
      <c r="E56" s="577" t="n">
        <f aca="false">E8+E14+E24+E28+E31+E40+E43</f>
        <v>4384911.62</v>
      </c>
      <c r="F56" s="578"/>
      <c r="G56" s="579"/>
    </row>
    <row r="57" customFormat="false" ht="4.5" hidden="false" customHeight="true" outlineLevel="0" collapsed="false">
      <c r="A57" s="580"/>
      <c r="B57" s="580"/>
      <c r="C57" s="580"/>
      <c r="D57" s="580"/>
      <c r="E57" s="581"/>
      <c r="F57" s="582"/>
    </row>
    <row r="58" customFormat="false" ht="15.75" hidden="false" customHeight="false" outlineLevel="0" collapsed="false">
      <c r="A58" s="580"/>
      <c r="B58" s="580"/>
      <c r="C58" s="580"/>
      <c r="D58" s="583"/>
      <c r="E58" s="584"/>
      <c r="F58" s="582"/>
    </row>
    <row r="59" customFormat="false" ht="12.75" hidden="false" customHeight="false" outlineLevel="0" collapsed="false">
      <c r="A59" s="580"/>
      <c r="B59" s="580"/>
      <c r="C59" s="585"/>
      <c r="D59" s="586"/>
      <c r="E59" s="580"/>
      <c r="F59" s="587"/>
    </row>
    <row r="60" customFormat="false" ht="12.75" hidden="false" customHeight="false" outlineLevel="0" collapsed="false">
      <c r="A60" s="580"/>
      <c r="B60" s="580"/>
      <c r="C60" s="580"/>
      <c r="D60" s="588"/>
      <c r="E60" s="580"/>
      <c r="F60" s="587"/>
    </row>
    <row r="61" customFormat="false" ht="12.75" hidden="false" customHeight="false" outlineLevel="0" collapsed="false">
      <c r="D61" s="589"/>
      <c r="E61" s="586"/>
      <c r="F61" s="587"/>
    </row>
    <row r="62" customFormat="false" ht="12.75" hidden="false" customHeight="false" outlineLevel="0" collapsed="false">
      <c r="D62" s="589"/>
      <c r="E62" s="586"/>
      <c r="F62" s="587"/>
    </row>
    <row r="63" customFormat="false" ht="12.75" hidden="false" customHeight="false" outlineLevel="0" collapsed="false">
      <c r="D63" s="589"/>
      <c r="E63" s="586"/>
      <c r="F63" s="587"/>
    </row>
    <row r="64" customFormat="false" ht="12.75" hidden="false" customHeight="false" outlineLevel="0" collapsed="false">
      <c r="D64" s="589"/>
      <c r="E64" s="586"/>
      <c r="F64" s="587"/>
    </row>
    <row r="65" customFormat="false" ht="12.75" hidden="false" customHeight="false" outlineLevel="0" collapsed="false">
      <c r="D65" s="590"/>
      <c r="E65" s="586"/>
      <c r="F65" s="587"/>
    </row>
    <row r="66" customFormat="false" ht="12.75" hidden="false" customHeight="false" outlineLevel="0" collapsed="false">
      <c r="D66" s="590"/>
      <c r="E66" s="586"/>
      <c r="F66" s="587"/>
    </row>
    <row r="67" customFormat="false" ht="12.75" hidden="false" customHeight="false" outlineLevel="0" collapsed="false">
      <c r="D67" s="590"/>
      <c r="E67" s="580"/>
      <c r="F67" s="587"/>
    </row>
    <row r="68" customFormat="false" ht="12.75" hidden="false" customHeight="false" outlineLevel="0" collapsed="false">
      <c r="D68" s="588"/>
    </row>
    <row r="69" customFormat="false" ht="12.75" hidden="false" customHeight="false" outlineLevel="0" collapsed="false">
      <c r="D69" s="588"/>
    </row>
    <row r="70" customFormat="false" ht="29.25" hidden="false" customHeight="true" outlineLevel="0" collapsed="false">
      <c r="D70" s="588"/>
    </row>
    <row r="71" customFormat="false" ht="12.75" hidden="false" customHeight="false" outlineLevel="0" collapsed="false">
      <c r="D71" s="588"/>
    </row>
    <row r="72" customFormat="false" ht="12.75" hidden="false" customHeight="false" outlineLevel="0" collapsed="false">
      <c r="D72" s="588"/>
    </row>
    <row r="73" customFormat="false" ht="12.75" hidden="false" customHeight="false" outlineLevel="0" collapsed="false">
      <c r="D73" s="588"/>
    </row>
    <row r="74" customFormat="false" ht="12.75" hidden="false" customHeight="false" outlineLevel="0" collapsed="false">
      <c r="D74" s="588"/>
    </row>
    <row r="75" customFormat="false" ht="12.75" hidden="false" customHeight="false" outlineLevel="0" collapsed="false">
      <c r="D75" s="590"/>
    </row>
    <row r="76" customFormat="false" ht="14.25" hidden="false" customHeight="false" outlineLevel="0" collapsed="false">
      <c r="D76" s="591"/>
    </row>
    <row r="77" customFormat="false" ht="12.75" hidden="false" customHeight="false" outlineLevel="0" collapsed="false">
      <c r="D77" s="592"/>
    </row>
    <row r="78" customFormat="false" ht="12.75" hidden="false" customHeight="false" outlineLevel="0" collapsed="false">
      <c r="D78" s="588"/>
    </row>
    <row r="79" customFormat="false" ht="14.25" hidden="false" customHeight="false" outlineLevel="0" collapsed="false">
      <c r="D79" s="593"/>
    </row>
    <row r="80" customFormat="false" ht="14.25" hidden="false" customHeight="false" outlineLevel="0" collapsed="false">
      <c r="D80" s="593"/>
    </row>
    <row r="81" customFormat="false" ht="14.25" hidden="false" customHeight="false" outlineLevel="0" collapsed="false">
      <c r="D81" s="593"/>
    </row>
    <row r="82" customFormat="false" ht="12.75" hidden="false" customHeight="false" outlineLevel="0" collapsed="false">
      <c r="D82" s="592"/>
    </row>
    <row r="83" customFormat="false" ht="12.75" hidden="false" customHeight="false" outlineLevel="0" collapsed="false">
      <c r="D83" s="588"/>
    </row>
    <row r="84" customFormat="false" ht="12.75" hidden="false" customHeight="false" outlineLevel="0" collapsed="false">
      <c r="D84" s="592"/>
    </row>
    <row r="85" customFormat="false" ht="12.75" hidden="false" customHeight="false" outlineLevel="0" collapsed="false">
      <c r="D85" s="594"/>
    </row>
    <row r="86" customFormat="false" ht="12.75" hidden="false" customHeight="false" outlineLevel="0" collapsed="false">
      <c r="D86" s="65"/>
    </row>
    <row r="87" customFormat="false" ht="12.75" hidden="false" customHeight="false" outlineLevel="0" collapsed="false">
      <c r="D87" s="65"/>
    </row>
    <row r="88" customFormat="false" ht="12.75" hidden="false" customHeight="false" outlineLevel="0" collapsed="false">
      <c r="D88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123" activeCellId="0" sqref="B123:N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9" min="8" style="0" width="8.56"/>
    <col collapsed="false" customWidth="true" hidden="false" outlineLevel="0" max="12" min="10" style="0" width="8.41"/>
    <col collapsed="false" customWidth="true" hidden="false" outlineLevel="0" max="13" min="13" style="0" width="8.85"/>
    <col collapsed="false" customWidth="true" hidden="false" outlineLevel="0" max="14" min="14" style="0" width="8.14"/>
    <col collapsed="false" customWidth="true" hidden="false" outlineLevel="0" max="15" min="15" style="0" width="2.13"/>
  </cols>
  <sheetData>
    <row r="1" customFormat="false" ht="12.75" hidden="false" customHeight="false" outlineLevel="0" collapsed="false">
      <c r="J1" s="0" t="s">
        <v>603</v>
      </c>
    </row>
    <row r="2" customFormat="false" ht="12.75" hidden="false" customHeight="false" outlineLevel="0" collapsed="false">
      <c r="B2" s="2"/>
      <c r="J2" s="0" t="s">
        <v>361</v>
      </c>
    </row>
    <row r="3" customFormat="false" ht="15.75" hidden="false" customHeight="false" outlineLevel="0" collapsed="false">
      <c r="C3" s="2"/>
      <c r="E3" s="595"/>
      <c r="J3" s="0" t="s">
        <v>362</v>
      </c>
    </row>
    <row r="4" customFormat="false" ht="15" hidden="false" customHeight="false" outlineLevel="0" collapsed="false">
      <c r="G4" s="5"/>
    </row>
    <row r="5" customFormat="false" ht="15.75" hidden="false" customHeight="false" outlineLevel="0" collapsed="false">
      <c r="D5" s="596" t="s">
        <v>604</v>
      </c>
      <c r="E5" s="596"/>
      <c r="F5" s="596"/>
      <c r="G5" s="596"/>
      <c r="H5" s="596"/>
      <c r="I5" s="596"/>
      <c r="J5" s="596"/>
      <c r="K5" s="596"/>
      <c r="L5" s="596"/>
      <c r="M5" s="596"/>
    </row>
    <row r="6" customFormat="false" ht="12.75" hidden="false" customHeight="false" outlineLevel="0" collapsed="false">
      <c r="G6" s="597"/>
    </row>
    <row r="8" customFormat="false" ht="12.75" hidden="false" customHeight="true" outlineLevel="0" collapsed="false">
      <c r="B8" s="598"/>
      <c r="C8" s="599" t="s">
        <v>605</v>
      </c>
      <c r="D8" s="599"/>
      <c r="E8" s="599"/>
      <c r="F8" s="599" t="s">
        <v>606</v>
      </c>
      <c r="G8" s="599"/>
      <c r="H8" s="599"/>
      <c r="I8" s="599"/>
      <c r="J8" s="599"/>
      <c r="K8" s="599"/>
      <c r="L8" s="599"/>
      <c r="M8" s="599"/>
      <c r="N8" s="599"/>
    </row>
    <row r="9" customFormat="false" ht="4.5" hidden="false" customHeight="true" outlineLevel="0" collapsed="false">
      <c r="B9" s="600"/>
      <c r="C9" s="599"/>
      <c r="D9" s="599"/>
      <c r="E9" s="599"/>
      <c r="F9" s="599"/>
      <c r="G9" s="599"/>
      <c r="H9" s="599"/>
      <c r="I9" s="599"/>
      <c r="J9" s="599"/>
      <c r="K9" s="599"/>
      <c r="L9" s="599"/>
      <c r="M9" s="599"/>
      <c r="N9" s="599"/>
      <c r="O9" s="6"/>
    </row>
    <row r="10" customFormat="false" ht="19.5" hidden="false" customHeight="true" outlineLevel="0" collapsed="false">
      <c r="B10" s="601"/>
      <c r="C10" s="602"/>
      <c r="D10" s="602"/>
      <c r="E10" s="603" t="s">
        <v>607</v>
      </c>
      <c r="F10" s="604" t="n">
        <v>2007</v>
      </c>
      <c r="G10" s="604" t="n">
        <v>2008</v>
      </c>
      <c r="H10" s="604" t="n">
        <v>2009</v>
      </c>
      <c r="I10" s="605" t="n">
        <v>2010</v>
      </c>
      <c r="J10" s="606" t="s">
        <v>608</v>
      </c>
      <c r="K10" s="607"/>
      <c r="L10" s="607"/>
      <c r="M10" s="606" t="s">
        <v>474</v>
      </c>
      <c r="N10" s="606" t="s">
        <v>608</v>
      </c>
      <c r="O10" s="6"/>
    </row>
    <row r="11" customFormat="false" ht="12.75" hidden="false" customHeight="false" outlineLevel="0" collapsed="false">
      <c r="B11" s="601" t="s">
        <v>364</v>
      </c>
      <c r="C11" s="601" t="s">
        <v>609</v>
      </c>
      <c r="D11" s="601" t="s">
        <v>347</v>
      </c>
      <c r="E11" s="603"/>
      <c r="F11" s="604"/>
      <c r="G11" s="604"/>
      <c r="H11" s="604"/>
      <c r="I11" s="605"/>
      <c r="J11" s="608" t="s">
        <v>610</v>
      </c>
      <c r="K11" s="608" t="s">
        <v>611</v>
      </c>
      <c r="L11" s="608" t="s">
        <v>474</v>
      </c>
      <c r="M11" s="608" t="s">
        <v>612</v>
      </c>
      <c r="N11" s="608" t="s">
        <v>613</v>
      </c>
      <c r="O11" s="6"/>
    </row>
    <row r="12" customFormat="false" ht="12.75" hidden="false" customHeight="false" outlineLevel="0" collapsed="false">
      <c r="B12" s="601"/>
      <c r="C12" s="601" t="s">
        <v>614</v>
      </c>
      <c r="D12" s="601" t="s">
        <v>614</v>
      </c>
      <c r="E12" s="603"/>
      <c r="F12" s="604"/>
      <c r="G12" s="604"/>
      <c r="H12" s="604"/>
      <c r="I12" s="605"/>
      <c r="J12" s="608" t="s">
        <v>615</v>
      </c>
      <c r="K12" s="608" t="s">
        <v>616</v>
      </c>
      <c r="L12" s="608" t="s">
        <v>617</v>
      </c>
      <c r="M12" s="608" t="s">
        <v>618</v>
      </c>
      <c r="N12" s="608" t="s">
        <v>619</v>
      </c>
      <c r="O12" s="6"/>
    </row>
    <row r="13" customFormat="false" ht="12.75" hidden="false" customHeight="false" outlineLevel="0" collapsed="false">
      <c r="B13" s="601"/>
      <c r="C13" s="601"/>
      <c r="D13" s="601"/>
      <c r="E13" s="603"/>
      <c r="F13" s="604"/>
      <c r="G13" s="604"/>
      <c r="H13" s="604"/>
      <c r="I13" s="605"/>
      <c r="J13" s="609" t="n">
        <v>2010</v>
      </c>
      <c r="K13" s="608" t="s">
        <v>614</v>
      </c>
      <c r="L13" s="608" t="s">
        <v>620</v>
      </c>
      <c r="M13" s="610" t="s">
        <v>621</v>
      </c>
      <c r="N13" s="608" t="s">
        <v>622</v>
      </c>
      <c r="O13" s="6"/>
    </row>
    <row r="14" customFormat="false" ht="12.75" hidden="false" customHeight="false" outlineLevel="0" collapsed="false">
      <c r="B14" s="611" t="n">
        <v>1</v>
      </c>
      <c r="C14" s="611" t="n">
        <v>2</v>
      </c>
      <c r="D14" s="611" t="n">
        <v>3</v>
      </c>
      <c r="E14" s="611" t="n">
        <v>4</v>
      </c>
      <c r="F14" s="611" t="n">
        <v>5</v>
      </c>
      <c r="G14" s="611" t="n">
        <v>8</v>
      </c>
      <c r="H14" s="611" t="n">
        <v>11</v>
      </c>
      <c r="I14" s="611" t="n">
        <v>12</v>
      </c>
      <c r="J14" s="611" t="n">
        <v>13</v>
      </c>
      <c r="K14" s="611" t="n">
        <v>14</v>
      </c>
      <c r="L14" s="611" t="n">
        <v>15</v>
      </c>
      <c r="M14" s="611" t="n">
        <v>16</v>
      </c>
      <c r="N14" s="611" t="n">
        <v>17</v>
      </c>
      <c r="O14" s="6"/>
    </row>
    <row r="15" customFormat="false" ht="19.5" hidden="false" customHeight="true" outlineLevel="0" collapsed="false">
      <c r="B15" s="612" t="s">
        <v>623</v>
      </c>
      <c r="C15" s="612"/>
      <c r="D15" s="612"/>
      <c r="E15" s="612"/>
      <c r="F15" s="612"/>
      <c r="G15" s="612"/>
      <c r="H15" s="612"/>
      <c r="I15" s="612"/>
      <c r="J15" s="612"/>
      <c r="K15" s="612"/>
      <c r="L15" s="612"/>
      <c r="M15" s="612"/>
      <c r="N15" s="612"/>
    </row>
    <row r="16" customFormat="false" ht="45" hidden="false" customHeight="false" outlineLevel="0" collapsed="false">
      <c r="B16" s="613" t="s">
        <v>367</v>
      </c>
      <c r="C16" s="613" t="s">
        <v>624</v>
      </c>
      <c r="D16" s="614" t="s">
        <v>625</v>
      </c>
      <c r="E16" s="615" t="s">
        <v>626</v>
      </c>
      <c r="F16" s="616" t="n">
        <v>2382839</v>
      </c>
      <c r="G16" s="616"/>
      <c r="H16" s="617"/>
      <c r="I16" s="617"/>
      <c r="J16" s="618" t="n">
        <f aca="false">F16+G16+H16+I16</f>
        <v>2382839</v>
      </c>
      <c r="K16" s="618" t="n">
        <v>2382839</v>
      </c>
      <c r="L16" s="618" t="n">
        <v>882839</v>
      </c>
      <c r="M16" s="618" t="n">
        <v>1500000</v>
      </c>
      <c r="N16" s="619" t="s">
        <v>627</v>
      </c>
    </row>
    <row r="17" customFormat="false" ht="44.25" hidden="false" customHeight="true" outlineLevel="0" collapsed="false">
      <c r="B17" s="613" t="s">
        <v>370</v>
      </c>
      <c r="C17" s="613" t="s">
        <v>628</v>
      </c>
      <c r="D17" s="614" t="s">
        <v>629</v>
      </c>
      <c r="E17" s="615" t="s">
        <v>626</v>
      </c>
      <c r="F17" s="616" t="n">
        <v>2900000</v>
      </c>
      <c r="G17" s="616"/>
      <c r="H17" s="617"/>
      <c r="I17" s="617"/>
      <c r="J17" s="618" t="n">
        <f aca="false">F17+G17+H17+I17</f>
        <v>2900000</v>
      </c>
      <c r="K17" s="618" t="n">
        <v>2900000</v>
      </c>
      <c r="L17" s="618" t="n">
        <v>200000</v>
      </c>
      <c r="M17" s="618" t="n">
        <v>2700000</v>
      </c>
      <c r="N17" s="619" t="s">
        <v>630</v>
      </c>
    </row>
    <row r="18" customFormat="false" ht="48" hidden="false" customHeight="false" outlineLevel="0" collapsed="false">
      <c r="B18" s="613" t="s">
        <v>372</v>
      </c>
      <c r="C18" s="613" t="s">
        <v>631</v>
      </c>
      <c r="D18" s="614" t="s">
        <v>632</v>
      </c>
      <c r="E18" s="615" t="s">
        <v>626</v>
      </c>
      <c r="F18" s="616" t="n">
        <v>7000</v>
      </c>
      <c r="G18" s="616"/>
      <c r="H18" s="617"/>
      <c r="I18" s="617"/>
      <c r="J18" s="618" t="n">
        <f aca="false">F18+G18+H18+I18</f>
        <v>7000</v>
      </c>
      <c r="K18" s="618" t="n">
        <v>7000</v>
      </c>
      <c r="L18" s="618" t="n">
        <v>7000</v>
      </c>
      <c r="M18" s="618"/>
      <c r="N18" s="620"/>
    </row>
    <row r="19" customFormat="false" ht="36" hidden="false" customHeight="false" outlineLevel="0" collapsed="false">
      <c r="B19" s="613" t="s">
        <v>375</v>
      </c>
      <c r="C19" s="613" t="s">
        <v>633</v>
      </c>
      <c r="D19" s="614" t="s">
        <v>634</v>
      </c>
      <c r="E19" s="615" t="s">
        <v>626</v>
      </c>
      <c r="F19" s="616" t="n">
        <v>49000</v>
      </c>
      <c r="G19" s="616"/>
      <c r="H19" s="617"/>
      <c r="I19" s="617"/>
      <c r="J19" s="618" t="n">
        <f aca="false">F19+G19+H19+I19</f>
        <v>49000</v>
      </c>
      <c r="K19" s="618" t="n">
        <v>49000</v>
      </c>
      <c r="L19" s="618" t="n">
        <v>49000</v>
      </c>
      <c r="M19" s="618"/>
      <c r="N19" s="620"/>
    </row>
    <row r="20" customFormat="false" ht="48" hidden="false" customHeight="false" outlineLevel="0" collapsed="false">
      <c r="B20" s="613" t="s">
        <v>378</v>
      </c>
      <c r="C20" s="613" t="s">
        <v>635</v>
      </c>
      <c r="D20" s="614" t="s">
        <v>636</v>
      </c>
      <c r="E20" s="615" t="s">
        <v>626</v>
      </c>
      <c r="F20" s="616"/>
      <c r="G20" s="616" t="n">
        <v>2490000</v>
      </c>
      <c r="H20" s="617"/>
      <c r="I20" s="617"/>
      <c r="J20" s="618" t="n">
        <f aca="false">F20+G20+H20+I20</f>
        <v>2490000</v>
      </c>
      <c r="K20" s="618" t="n">
        <v>2490000</v>
      </c>
      <c r="L20" s="618" t="n">
        <v>1000000</v>
      </c>
      <c r="M20" s="618" t="n">
        <v>1490000</v>
      </c>
      <c r="N20" s="619" t="s">
        <v>637</v>
      </c>
    </row>
    <row r="21" customFormat="false" ht="36" hidden="false" customHeight="false" outlineLevel="0" collapsed="false">
      <c r="B21" s="613" t="s">
        <v>381</v>
      </c>
      <c r="C21" s="613" t="s">
        <v>638</v>
      </c>
      <c r="D21" s="614" t="s">
        <v>639</v>
      </c>
      <c r="E21" s="615" t="s">
        <v>626</v>
      </c>
      <c r="F21" s="616"/>
      <c r="G21" s="621"/>
      <c r="H21" s="621" t="n">
        <v>2472800</v>
      </c>
      <c r="I21" s="622"/>
      <c r="J21" s="618" t="n">
        <f aca="false">F21+G21+H21+I21</f>
        <v>2472800</v>
      </c>
      <c r="K21" s="623" t="n">
        <v>2472800</v>
      </c>
      <c r="L21" s="623" t="n">
        <v>1072800</v>
      </c>
      <c r="M21" s="623" t="n">
        <v>1400000</v>
      </c>
      <c r="N21" s="619" t="s">
        <v>640</v>
      </c>
    </row>
    <row r="22" customFormat="false" ht="38.25" hidden="false" customHeight="true" outlineLevel="0" collapsed="false">
      <c r="B22" s="613" t="s">
        <v>384</v>
      </c>
      <c r="C22" s="613" t="s">
        <v>641</v>
      </c>
      <c r="D22" s="614" t="s">
        <v>642</v>
      </c>
      <c r="E22" s="615" t="s">
        <v>626</v>
      </c>
      <c r="F22" s="616"/>
      <c r="G22" s="621"/>
      <c r="H22" s="621" t="n">
        <v>60000</v>
      </c>
      <c r="I22" s="622" t="n">
        <v>0</v>
      </c>
      <c r="J22" s="618" t="n">
        <f aca="false">F22+G22+H22+I22</f>
        <v>60000</v>
      </c>
      <c r="K22" s="623" t="n">
        <v>3560000</v>
      </c>
      <c r="L22" s="623" t="n">
        <v>60000</v>
      </c>
      <c r="M22" s="623" t="n">
        <v>3500000</v>
      </c>
      <c r="N22" s="619" t="s">
        <v>643</v>
      </c>
    </row>
    <row r="23" customFormat="false" ht="29.25" hidden="false" customHeight="true" outlineLevel="0" collapsed="false">
      <c r="B23" s="624" t="s">
        <v>387</v>
      </c>
      <c r="C23" s="624" t="s">
        <v>644</v>
      </c>
      <c r="D23" s="625" t="s">
        <v>645</v>
      </c>
      <c r="E23" s="626" t="s">
        <v>626</v>
      </c>
      <c r="F23" s="616"/>
      <c r="G23" s="621"/>
      <c r="H23" s="621"/>
      <c r="I23" s="622"/>
      <c r="J23" s="618"/>
      <c r="K23" s="623"/>
      <c r="L23" s="623"/>
      <c r="M23" s="623"/>
      <c r="N23" s="619"/>
    </row>
    <row r="24" customFormat="false" ht="28.5" hidden="false" customHeight="true" outlineLevel="0" collapsed="false">
      <c r="B24" s="624" t="s">
        <v>390</v>
      </c>
      <c r="C24" s="624" t="s">
        <v>646</v>
      </c>
      <c r="D24" s="625" t="s">
        <v>647</v>
      </c>
      <c r="E24" s="626" t="s">
        <v>626</v>
      </c>
      <c r="F24" s="627"/>
      <c r="G24" s="628"/>
      <c r="H24" s="628"/>
      <c r="I24" s="629"/>
      <c r="J24" s="627"/>
      <c r="K24" s="628"/>
      <c r="L24" s="628"/>
      <c r="M24" s="628"/>
      <c r="N24" s="630"/>
    </row>
    <row r="25" customFormat="false" ht="82.5" hidden="false" customHeight="true" outlineLevel="0" collapsed="false">
      <c r="B25" s="613" t="s">
        <v>497</v>
      </c>
      <c r="C25" s="613" t="s">
        <v>648</v>
      </c>
      <c r="D25" s="504" t="s">
        <v>649</v>
      </c>
      <c r="E25" s="615" t="s">
        <v>626</v>
      </c>
      <c r="F25" s="616" t="n">
        <v>12200</v>
      </c>
      <c r="G25" s="621"/>
      <c r="H25" s="622"/>
      <c r="I25" s="622"/>
      <c r="J25" s="618" t="n">
        <f aca="false">F25+G25+H25+I25</f>
        <v>12200</v>
      </c>
      <c r="K25" s="623" t="n">
        <v>12200</v>
      </c>
      <c r="L25" s="623" t="n">
        <v>12200</v>
      </c>
      <c r="M25" s="623"/>
      <c r="N25" s="619"/>
    </row>
    <row r="26" customFormat="false" ht="36.75" hidden="false" customHeight="true" outlineLevel="0" collapsed="false">
      <c r="B26" s="613" t="s">
        <v>499</v>
      </c>
      <c r="C26" s="613" t="s">
        <v>650</v>
      </c>
      <c r="D26" s="504" t="s">
        <v>651</v>
      </c>
      <c r="E26" s="615" t="s">
        <v>626</v>
      </c>
      <c r="F26" s="616" t="n">
        <v>33600</v>
      </c>
      <c r="G26" s="621"/>
      <c r="H26" s="631"/>
      <c r="I26" s="622"/>
      <c r="J26" s="618" t="n">
        <f aca="false">F26+G26+H26+I26</f>
        <v>33600</v>
      </c>
      <c r="K26" s="623" t="n">
        <v>33600</v>
      </c>
      <c r="L26" s="623" t="n">
        <v>33600</v>
      </c>
      <c r="M26" s="623"/>
      <c r="N26" s="619"/>
    </row>
    <row r="27" customFormat="false" ht="28.5" hidden="false" customHeight="true" outlineLevel="0" collapsed="false">
      <c r="B27" s="613" t="s">
        <v>501</v>
      </c>
      <c r="C27" s="613" t="s">
        <v>652</v>
      </c>
      <c r="D27" s="632" t="s">
        <v>653</v>
      </c>
      <c r="E27" s="615" t="s">
        <v>626</v>
      </c>
      <c r="F27" s="616"/>
      <c r="G27" s="616" t="n">
        <v>52000</v>
      </c>
      <c r="H27" s="631"/>
      <c r="I27" s="622"/>
      <c r="J27" s="618" t="n">
        <f aca="false">F27+G27+H27+I27</f>
        <v>52000</v>
      </c>
      <c r="K27" s="618" t="n">
        <v>52000</v>
      </c>
      <c r="L27" s="618" t="n">
        <v>52000</v>
      </c>
      <c r="M27" s="623"/>
      <c r="N27" s="619"/>
    </row>
    <row r="28" customFormat="false" ht="36.75" hidden="false" customHeight="true" outlineLevel="0" collapsed="false">
      <c r="B28" s="613" t="s">
        <v>503</v>
      </c>
      <c r="C28" s="613" t="s">
        <v>654</v>
      </c>
      <c r="D28" s="632" t="s">
        <v>655</v>
      </c>
      <c r="E28" s="615" t="s">
        <v>626</v>
      </c>
      <c r="F28" s="616"/>
      <c r="G28" s="616" t="n">
        <v>30000</v>
      </c>
      <c r="H28" s="631"/>
      <c r="I28" s="622"/>
      <c r="J28" s="618" t="n">
        <f aca="false">F28+G28+H28+I28</f>
        <v>30000</v>
      </c>
      <c r="K28" s="618" t="n">
        <v>30000</v>
      </c>
      <c r="L28" s="618" t="n">
        <v>30000</v>
      </c>
      <c r="M28" s="623"/>
      <c r="N28" s="619"/>
    </row>
    <row r="29" customFormat="false" ht="37.5" hidden="false" customHeight="true" outlineLevel="0" collapsed="false">
      <c r="B29" s="613" t="s">
        <v>505</v>
      </c>
      <c r="C29" s="613" t="s">
        <v>656</v>
      </c>
      <c r="D29" s="632" t="s">
        <v>657</v>
      </c>
      <c r="E29" s="615" t="s">
        <v>626</v>
      </c>
      <c r="F29" s="616"/>
      <c r="G29" s="616" t="n">
        <v>57000</v>
      </c>
      <c r="H29" s="631"/>
      <c r="I29" s="622"/>
      <c r="J29" s="618" t="n">
        <f aca="false">F29+G29+H29+I29</f>
        <v>57000</v>
      </c>
      <c r="K29" s="618" t="n">
        <v>57000</v>
      </c>
      <c r="L29" s="618" t="n">
        <v>57000</v>
      </c>
      <c r="M29" s="623"/>
      <c r="N29" s="619"/>
    </row>
    <row r="30" customFormat="false" ht="36" hidden="false" customHeight="true" outlineLevel="0" collapsed="false">
      <c r="B30" s="613" t="s">
        <v>507</v>
      </c>
      <c r="C30" s="613" t="s">
        <v>658</v>
      </c>
      <c r="D30" s="632" t="s">
        <v>659</v>
      </c>
      <c r="E30" s="615" t="s">
        <v>626</v>
      </c>
      <c r="F30" s="616"/>
      <c r="G30" s="616" t="n">
        <v>48000</v>
      </c>
      <c r="H30" s="631"/>
      <c r="I30" s="622"/>
      <c r="J30" s="618" t="n">
        <f aca="false">F30+G30+H30+I30</f>
        <v>48000</v>
      </c>
      <c r="K30" s="618" t="n">
        <v>48000</v>
      </c>
      <c r="L30" s="618" t="n">
        <v>48000</v>
      </c>
      <c r="M30" s="623"/>
      <c r="N30" s="619"/>
    </row>
    <row r="31" customFormat="false" ht="60" hidden="false" customHeight="false" outlineLevel="0" collapsed="false">
      <c r="B31" s="613" t="s">
        <v>509</v>
      </c>
      <c r="C31" s="613" t="s">
        <v>660</v>
      </c>
      <c r="D31" s="632" t="s">
        <v>661</v>
      </c>
      <c r="E31" s="615" t="s">
        <v>626</v>
      </c>
      <c r="F31" s="616"/>
      <c r="G31" s="616" t="n">
        <v>74000</v>
      </c>
      <c r="H31" s="631"/>
      <c r="I31" s="622"/>
      <c r="J31" s="618" t="n">
        <f aca="false">F31+G31+H31+I31</f>
        <v>74000</v>
      </c>
      <c r="K31" s="618" t="n">
        <v>74000</v>
      </c>
      <c r="L31" s="618" t="n">
        <v>74000</v>
      </c>
      <c r="M31" s="623"/>
      <c r="N31" s="619"/>
    </row>
    <row r="32" customFormat="false" ht="36" hidden="false" customHeight="true" outlineLevel="0" collapsed="false">
      <c r="B32" s="613" t="s">
        <v>511</v>
      </c>
      <c r="C32" s="613" t="s">
        <v>662</v>
      </c>
      <c r="D32" s="632" t="s">
        <v>663</v>
      </c>
      <c r="E32" s="615" t="s">
        <v>626</v>
      </c>
      <c r="F32" s="616"/>
      <c r="G32" s="616" t="n">
        <v>12100</v>
      </c>
      <c r="H32" s="631"/>
      <c r="I32" s="622"/>
      <c r="J32" s="618" t="n">
        <f aca="false">F32+G32+H32+I32</f>
        <v>12100</v>
      </c>
      <c r="K32" s="618" t="n">
        <v>12100</v>
      </c>
      <c r="L32" s="618" t="n">
        <v>12100</v>
      </c>
      <c r="M32" s="623"/>
      <c r="N32" s="619"/>
    </row>
    <row r="33" customFormat="false" ht="29.25" hidden="false" customHeight="false" outlineLevel="0" collapsed="false">
      <c r="B33" s="624" t="s">
        <v>664</v>
      </c>
      <c r="C33" s="624" t="s">
        <v>665</v>
      </c>
      <c r="D33" s="625" t="s">
        <v>666</v>
      </c>
      <c r="E33" s="626" t="s">
        <v>626</v>
      </c>
      <c r="F33" s="627"/>
      <c r="G33" s="628"/>
      <c r="H33" s="628"/>
      <c r="I33" s="629"/>
      <c r="J33" s="627"/>
      <c r="K33" s="628"/>
      <c r="L33" s="628"/>
      <c r="M33" s="628"/>
      <c r="N33" s="630"/>
      <c r="O33" s="633" t="n">
        <v>2</v>
      </c>
    </row>
    <row r="34" customFormat="false" ht="39" hidden="false" customHeight="false" outlineLevel="0" collapsed="false">
      <c r="B34" s="624" t="s">
        <v>667</v>
      </c>
      <c r="C34" s="624" t="s">
        <v>668</v>
      </c>
      <c r="D34" s="625" t="s">
        <v>669</v>
      </c>
      <c r="E34" s="626" t="s">
        <v>626</v>
      </c>
      <c r="F34" s="627"/>
      <c r="G34" s="628"/>
      <c r="H34" s="628"/>
      <c r="I34" s="629"/>
      <c r="J34" s="627"/>
      <c r="K34" s="628"/>
      <c r="L34" s="628"/>
      <c r="M34" s="628"/>
      <c r="N34" s="630"/>
    </row>
    <row r="35" customFormat="false" ht="48" hidden="false" customHeight="false" outlineLevel="0" collapsed="false">
      <c r="B35" s="613" t="s">
        <v>670</v>
      </c>
      <c r="C35" s="613" t="s">
        <v>671</v>
      </c>
      <c r="D35" s="614" t="s">
        <v>672</v>
      </c>
      <c r="E35" s="615" t="s">
        <v>626</v>
      </c>
      <c r="F35" s="616"/>
      <c r="G35" s="616" t="n">
        <v>44000</v>
      </c>
      <c r="H35" s="621"/>
      <c r="I35" s="622"/>
      <c r="J35" s="618" t="n">
        <f aca="false">F35+G35+H35+I35</f>
        <v>44000</v>
      </c>
      <c r="K35" s="623" t="n">
        <v>44000</v>
      </c>
      <c r="L35" s="623" t="n">
        <v>44000</v>
      </c>
      <c r="M35" s="623"/>
      <c r="N35" s="619"/>
    </row>
    <row r="36" customFormat="false" ht="33.75" hidden="false" customHeight="false" outlineLevel="0" collapsed="false">
      <c r="B36" s="613" t="s">
        <v>673</v>
      </c>
      <c r="C36" s="613" t="s">
        <v>674</v>
      </c>
      <c r="D36" s="614" t="s">
        <v>675</v>
      </c>
      <c r="E36" s="615" t="s">
        <v>626</v>
      </c>
      <c r="F36" s="616"/>
      <c r="G36" s="621"/>
      <c r="H36" s="621" t="n">
        <v>20000</v>
      </c>
      <c r="I36" s="622"/>
      <c r="J36" s="618" t="n">
        <f aca="false">F36+G36+H36+I36</f>
        <v>20000</v>
      </c>
      <c r="K36" s="623" t="n">
        <v>20000</v>
      </c>
      <c r="L36" s="623" t="n">
        <v>20000</v>
      </c>
      <c r="M36" s="623"/>
      <c r="N36" s="619"/>
    </row>
    <row r="37" customFormat="false" ht="33.75" hidden="false" customHeight="false" outlineLevel="0" collapsed="false">
      <c r="B37" s="613" t="s">
        <v>676</v>
      </c>
      <c r="C37" s="613" t="s">
        <v>677</v>
      </c>
      <c r="D37" s="614" t="s">
        <v>678</v>
      </c>
      <c r="E37" s="615" t="s">
        <v>626</v>
      </c>
      <c r="F37" s="616"/>
      <c r="G37" s="621"/>
      <c r="H37" s="621" t="n">
        <v>20000</v>
      </c>
      <c r="I37" s="622"/>
      <c r="J37" s="618" t="n">
        <f aca="false">F37+G37+H37+I37</f>
        <v>20000</v>
      </c>
      <c r="K37" s="623" t="n">
        <v>20000</v>
      </c>
      <c r="L37" s="623" t="n">
        <v>20000</v>
      </c>
      <c r="M37" s="623"/>
      <c r="N37" s="619"/>
    </row>
    <row r="38" customFormat="false" ht="84" hidden="false" customHeight="false" outlineLevel="0" collapsed="false">
      <c r="B38" s="613" t="s">
        <v>679</v>
      </c>
      <c r="C38" s="613" t="s">
        <v>680</v>
      </c>
      <c r="D38" s="504" t="s">
        <v>566</v>
      </c>
      <c r="E38" s="615" t="s">
        <v>626</v>
      </c>
      <c r="F38" s="616"/>
      <c r="G38" s="621"/>
      <c r="H38" s="621"/>
      <c r="I38" s="622" t="n">
        <v>950000</v>
      </c>
      <c r="J38" s="618" t="n">
        <f aca="false">F38+G38+H38+I38</f>
        <v>950000</v>
      </c>
      <c r="K38" s="623" t="n">
        <v>950000</v>
      </c>
      <c r="L38" s="623" t="n">
        <v>950000</v>
      </c>
      <c r="M38" s="623"/>
      <c r="N38" s="619"/>
    </row>
    <row r="39" customFormat="false" ht="28.5" hidden="false" customHeight="true" outlineLevel="0" collapsed="false">
      <c r="B39" s="624" t="s">
        <v>681</v>
      </c>
      <c r="C39" s="624" t="s">
        <v>682</v>
      </c>
      <c r="D39" s="625" t="s">
        <v>683</v>
      </c>
      <c r="E39" s="626" t="s">
        <v>626</v>
      </c>
      <c r="F39" s="627"/>
      <c r="G39" s="628"/>
      <c r="H39" s="628"/>
      <c r="I39" s="629"/>
      <c r="J39" s="627"/>
      <c r="K39" s="628"/>
      <c r="L39" s="628"/>
      <c r="M39" s="628"/>
      <c r="N39" s="630"/>
    </row>
    <row r="40" customFormat="false" ht="36" hidden="false" customHeight="true" outlineLevel="0" collapsed="false">
      <c r="B40" s="613" t="s">
        <v>684</v>
      </c>
      <c r="C40" s="613" t="s">
        <v>685</v>
      </c>
      <c r="D40" s="632" t="s">
        <v>569</v>
      </c>
      <c r="E40" s="615" t="s">
        <v>626</v>
      </c>
      <c r="F40" s="616"/>
      <c r="G40" s="621"/>
      <c r="H40" s="621"/>
      <c r="I40" s="622" t="n">
        <v>40000</v>
      </c>
      <c r="J40" s="618" t="n">
        <f aca="false">F40+G40+H40+I40</f>
        <v>40000</v>
      </c>
      <c r="K40" s="623" t="n">
        <v>40000</v>
      </c>
      <c r="L40" s="623" t="n">
        <v>40000</v>
      </c>
      <c r="M40" s="623"/>
      <c r="N40" s="619"/>
    </row>
    <row r="41" customFormat="false" ht="36" hidden="false" customHeight="true" outlineLevel="0" collapsed="false">
      <c r="B41" s="613" t="s">
        <v>686</v>
      </c>
      <c r="C41" s="613" t="s">
        <v>687</v>
      </c>
      <c r="D41" s="632" t="s">
        <v>570</v>
      </c>
      <c r="E41" s="615" t="s">
        <v>626</v>
      </c>
      <c r="F41" s="616"/>
      <c r="G41" s="621"/>
      <c r="H41" s="621"/>
      <c r="I41" s="622" t="n">
        <v>200000</v>
      </c>
      <c r="J41" s="618" t="n">
        <f aca="false">F41+G41+H41+I41</f>
        <v>200000</v>
      </c>
      <c r="K41" s="623" t="n">
        <v>200000</v>
      </c>
      <c r="L41" s="623" t="n">
        <v>200000</v>
      </c>
      <c r="M41" s="623"/>
      <c r="N41" s="619"/>
    </row>
    <row r="42" customFormat="false" ht="18.75" hidden="false" customHeight="true" outlineLevel="0" collapsed="false">
      <c r="B42" s="612" t="s">
        <v>688</v>
      </c>
      <c r="C42" s="612"/>
      <c r="D42" s="612"/>
      <c r="E42" s="612"/>
      <c r="F42" s="612"/>
      <c r="G42" s="612"/>
      <c r="H42" s="612"/>
      <c r="I42" s="612"/>
      <c r="J42" s="612"/>
      <c r="K42" s="612"/>
      <c r="L42" s="612"/>
      <c r="M42" s="612"/>
      <c r="N42" s="612"/>
    </row>
    <row r="43" customFormat="false" ht="27.75" hidden="false" customHeight="true" outlineLevel="0" collapsed="false">
      <c r="B43" s="624" t="s">
        <v>367</v>
      </c>
      <c r="C43" s="624" t="s">
        <v>689</v>
      </c>
      <c r="D43" s="634" t="s">
        <v>690</v>
      </c>
      <c r="E43" s="626" t="s">
        <v>691</v>
      </c>
      <c r="F43" s="628"/>
      <c r="G43" s="628"/>
      <c r="H43" s="629"/>
      <c r="I43" s="629"/>
      <c r="J43" s="627"/>
      <c r="K43" s="628"/>
      <c r="L43" s="628"/>
      <c r="M43" s="628"/>
      <c r="N43" s="630"/>
    </row>
    <row r="44" customFormat="false" ht="35.25" hidden="false" customHeight="true" outlineLevel="0" collapsed="false">
      <c r="B44" s="613" t="s">
        <v>370</v>
      </c>
      <c r="C44" s="613" t="s">
        <v>692</v>
      </c>
      <c r="D44" s="635" t="s">
        <v>693</v>
      </c>
      <c r="E44" s="615" t="s">
        <v>626</v>
      </c>
      <c r="F44" s="621"/>
      <c r="G44" s="616" t="n">
        <v>150000</v>
      </c>
      <c r="H44" s="622"/>
      <c r="I44" s="622"/>
      <c r="J44" s="618" t="n">
        <f aca="false">F44+G44+H44+I44</f>
        <v>150000</v>
      </c>
      <c r="K44" s="623" t="n">
        <v>150000</v>
      </c>
      <c r="L44" s="623" t="n">
        <v>150000</v>
      </c>
      <c r="M44" s="623"/>
      <c r="N44" s="620"/>
    </row>
    <row r="45" customFormat="false" ht="35.25" hidden="false" customHeight="true" outlineLevel="0" collapsed="false">
      <c r="B45" s="613" t="s">
        <v>372</v>
      </c>
      <c r="C45" s="613" t="s">
        <v>694</v>
      </c>
      <c r="D45" s="632" t="s">
        <v>568</v>
      </c>
      <c r="E45" s="615" t="s">
        <v>626</v>
      </c>
      <c r="F45" s="621"/>
      <c r="G45" s="616"/>
      <c r="H45" s="622"/>
      <c r="I45" s="622" t="n">
        <v>80000</v>
      </c>
      <c r="J45" s="618" t="n">
        <f aca="false">F45+G45+H45+I45</f>
        <v>80000</v>
      </c>
      <c r="K45" s="623" t="n">
        <v>80000</v>
      </c>
      <c r="L45" s="623" t="n">
        <v>80000</v>
      </c>
      <c r="M45" s="623"/>
      <c r="N45" s="620"/>
    </row>
    <row r="46" customFormat="false" ht="19.5" hidden="false" customHeight="true" outlineLevel="0" collapsed="false">
      <c r="B46" s="612" t="s">
        <v>695</v>
      </c>
      <c r="C46" s="612"/>
      <c r="D46" s="612"/>
      <c r="E46" s="612"/>
      <c r="F46" s="612"/>
      <c r="G46" s="612"/>
      <c r="H46" s="612"/>
      <c r="I46" s="612"/>
      <c r="J46" s="612"/>
      <c r="K46" s="612"/>
      <c r="L46" s="612"/>
      <c r="M46" s="612"/>
      <c r="N46" s="612"/>
    </row>
    <row r="47" customFormat="false" ht="65.25" hidden="false" customHeight="true" outlineLevel="0" collapsed="false">
      <c r="B47" s="613" t="s">
        <v>367</v>
      </c>
      <c r="C47" s="613" t="s">
        <v>696</v>
      </c>
      <c r="D47" s="614" t="s">
        <v>697</v>
      </c>
      <c r="E47" s="615" t="s">
        <v>698</v>
      </c>
      <c r="F47" s="616" t="n">
        <v>2500</v>
      </c>
      <c r="G47" s="616" t="n">
        <v>400000</v>
      </c>
      <c r="H47" s="621" t="n">
        <v>213600</v>
      </c>
      <c r="I47" s="617"/>
      <c r="J47" s="618" t="n">
        <f aca="false">F47+G47+H47+I47</f>
        <v>616100</v>
      </c>
      <c r="K47" s="618" t="n">
        <v>402500</v>
      </c>
      <c r="L47" s="618" t="n">
        <v>203900</v>
      </c>
      <c r="M47" s="618" t="n">
        <v>198600</v>
      </c>
      <c r="N47" s="619" t="s">
        <v>699</v>
      </c>
    </row>
    <row r="48" customFormat="false" ht="48" hidden="false" customHeight="false" outlineLevel="0" collapsed="false">
      <c r="B48" s="613" t="s">
        <v>370</v>
      </c>
      <c r="C48" s="613" t="s">
        <v>700</v>
      </c>
      <c r="D48" s="614" t="s">
        <v>586</v>
      </c>
      <c r="E48" s="615" t="s">
        <v>701</v>
      </c>
      <c r="F48" s="616"/>
      <c r="G48" s="616" t="n">
        <v>80000</v>
      </c>
      <c r="H48" s="621" t="n">
        <v>38000</v>
      </c>
      <c r="I48" s="622" t="n">
        <v>500000</v>
      </c>
      <c r="J48" s="618" t="n">
        <f aca="false">F48+G48+H48+I48</f>
        <v>618000</v>
      </c>
      <c r="K48" s="623" t="n">
        <v>4118000</v>
      </c>
      <c r="L48" s="618" t="n">
        <v>4118000</v>
      </c>
      <c r="M48" s="618"/>
      <c r="N48" s="619"/>
    </row>
    <row r="49" customFormat="false" ht="37.5" hidden="false" customHeight="true" outlineLevel="0" collapsed="false">
      <c r="B49" s="624" t="s">
        <v>372</v>
      </c>
      <c r="C49" s="624" t="s">
        <v>702</v>
      </c>
      <c r="D49" s="625" t="s">
        <v>703</v>
      </c>
      <c r="E49" s="626" t="s">
        <v>701</v>
      </c>
      <c r="F49" s="627"/>
      <c r="G49" s="627"/>
      <c r="H49" s="628"/>
      <c r="I49" s="636"/>
      <c r="J49" s="627"/>
      <c r="K49" s="627"/>
      <c r="L49" s="627"/>
      <c r="M49" s="627"/>
      <c r="N49" s="630"/>
    </row>
    <row r="50" customFormat="false" ht="27.75" hidden="false" customHeight="true" outlineLevel="0" collapsed="false">
      <c r="B50" s="624" t="s">
        <v>375</v>
      </c>
      <c r="C50" s="624" t="s">
        <v>704</v>
      </c>
      <c r="D50" s="625" t="s">
        <v>705</v>
      </c>
      <c r="E50" s="626" t="s">
        <v>701</v>
      </c>
      <c r="F50" s="627"/>
      <c r="G50" s="627"/>
      <c r="H50" s="628"/>
      <c r="I50" s="636"/>
      <c r="J50" s="627"/>
      <c r="K50" s="627"/>
      <c r="L50" s="627"/>
      <c r="M50" s="627"/>
      <c r="N50" s="630"/>
    </row>
    <row r="51" customFormat="false" ht="37.5" hidden="false" customHeight="true" outlineLevel="0" collapsed="false">
      <c r="B51" s="613" t="s">
        <v>378</v>
      </c>
      <c r="C51" s="613" t="s">
        <v>706</v>
      </c>
      <c r="D51" s="614" t="s">
        <v>707</v>
      </c>
      <c r="E51" s="615" t="s">
        <v>708</v>
      </c>
      <c r="F51" s="616"/>
      <c r="G51" s="616" t="n">
        <v>9706</v>
      </c>
      <c r="H51" s="616"/>
      <c r="I51" s="617"/>
      <c r="J51" s="618" t="n">
        <f aca="false">F51+G51+H51+I51</f>
        <v>9706</v>
      </c>
      <c r="K51" s="618" t="n">
        <v>9706</v>
      </c>
      <c r="L51" s="618" t="n">
        <v>9706</v>
      </c>
      <c r="M51" s="618"/>
      <c r="N51" s="620"/>
    </row>
    <row r="52" customFormat="false" ht="38.25" hidden="false" customHeight="true" outlineLevel="0" collapsed="false">
      <c r="B52" s="613" t="s">
        <v>381</v>
      </c>
      <c r="C52" s="613" t="s">
        <v>709</v>
      </c>
      <c r="D52" s="614" t="s">
        <v>710</v>
      </c>
      <c r="E52" s="615" t="s">
        <v>711</v>
      </c>
      <c r="F52" s="616"/>
      <c r="G52" s="616" t="n">
        <v>51763</v>
      </c>
      <c r="H52" s="616"/>
      <c r="I52" s="617"/>
      <c r="J52" s="618" t="n">
        <f aca="false">F52+G52+H52+I52</f>
        <v>51763</v>
      </c>
      <c r="K52" s="618" t="n">
        <v>51763</v>
      </c>
      <c r="L52" s="618" t="n">
        <v>51763</v>
      </c>
      <c r="M52" s="618"/>
      <c r="N52" s="620"/>
    </row>
    <row r="53" customFormat="false" ht="76.5" hidden="false" customHeight="true" outlineLevel="0" collapsed="false">
      <c r="B53" s="613" t="s">
        <v>384</v>
      </c>
      <c r="C53" s="613" t="s">
        <v>712</v>
      </c>
      <c r="D53" s="614" t="s">
        <v>713</v>
      </c>
      <c r="E53" s="615" t="s">
        <v>708</v>
      </c>
      <c r="F53" s="616"/>
      <c r="G53" s="616"/>
      <c r="H53" s="621" t="n">
        <v>0</v>
      </c>
      <c r="I53" s="617" t="n">
        <v>245000</v>
      </c>
      <c r="J53" s="618" t="n">
        <f aca="false">F53+G53+H53+I53</f>
        <v>245000</v>
      </c>
      <c r="K53" s="618" t="n">
        <v>245000</v>
      </c>
      <c r="L53" s="618" t="n">
        <v>245000</v>
      </c>
      <c r="M53" s="618"/>
      <c r="N53" s="620"/>
    </row>
    <row r="54" customFormat="false" ht="45" hidden="false" customHeight="true" outlineLevel="0" collapsed="false">
      <c r="B54" s="613" t="s">
        <v>387</v>
      </c>
      <c r="C54" s="613" t="s">
        <v>714</v>
      </c>
      <c r="D54" s="614" t="s">
        <v>715</v>
      </c>
      <c r="E54" s="615" t="s">
        <v>716</v>
      </c>
      <c r="F54" s="616"/>
      <c r="G54" s="616" t="n">
        <v>3485</v>
      </c>
      <c r="H54" s="622"/>
      <c r="I54" s="617"/>
      <c r="J54" s="618" t="n">
        <f aca="false">F54+G54+H54+I54</f>
        <v>3485</v>
      </c>
      <c r="K54" s="618" t="n">
        <v>3485</v>
      </c>
      <c r="L54" s="637"/>
      <c r="M54" s="618" t="n">
        <v>3485</v>
      </c>
      <c r="N54" s="619" t="s">
        <v>717</v>
      </c>
    </row>
    <row r="55" customFormat="false" ht="45" hidden="false" customHeight="true" outlineLevel="0" collapsed="false">
      <c r="B55" s="613" t="s">
        <v>390</v>
      </c>
      <c r="C55" s="613" t="s">
        <v>718</v>
      </c>
      <c r="D55" s="614" t="s">
        <v>715</v>
      </c>
      <c r="E55" s="615" t="s">
        <v>719</v>
      </c>
      <c r="F55" s="616"/>
      <c r="G55" s="616" t="n">
        <v>615</v>
      </c>
      <c r="H55" s="622"/>
      <c r="I55" s="617"/>
      <c r="J55" s="618" t="n">
        <f aca="false">F55+G55+H55+I55</f>
        <v>615</v>
      </c>
      <c r="K55" s="618" t="n">
        <v>615</v>
      </c>
      <c r="L55" s="638"/>
      <c r="M55" s="618" t="n">
        <v>615</v>
      </c>
      <c r="N55" s="619" t="s">
        <v>717</v>
      </c>
      <c r="O55" s="633" t="n">
        <v>3</v>
      </c>
    </row>
    <row r="56" customFormat="false" ht="60" hidden="false" customHeight="false" outlineLevel="0" collapsed="false">
      <c r="B56" s="639" t="s">
        <v>497</v>
      </c>
      <c r="C56" s="639" t="s">
        <v>720</v>
      </c>
      <c r="D56" s="614" t="s">
        <v>721</v>
      </c>
      <c r="E56" s="615" t="s">
        <v>716</v>
      </c>
      <c r="F56" s="616"/>
      <c r="G56" s="616"/>
      <c r="H56" s="621" t="n">
        <v>8925</v>
      </c>
      <c r="I56" s="617"/>
      <c r="J56" s="618" t="n">
        <f aca="false">F56+G56+H56+I56</f>
        <v>8925</v>
      </c>
      <c r="K56" s="618" t="n">
        <v>8925</v>
      </c>
      <c r="L56" s="637"/>
      <c r="M56" s="618" t="n">
        <v>8925</v>
      </c>
      <c r="N56" s="640" t="s">
        <v>717</v>
      </c>
    </row>
    <row r="57" customFormat="false" ht="60" hidden="false" customHeight="false" outlineLevel="0" collapsed="false">
      <c r="B57" s="639" t="s">
        <v>499</v>
      </c>
      <c r="C57" s="639" t="s">
        <v>722</v>
      </c>
      <c r="D57" s="614" t="s">
        <v>721</v>
      </c>
      <c r="E57" s="641" t="s">
        <v>719</v>
      </c>
      <c r="F57" s="616"/>
      <c r="G57" s="616"/>
      <c r="H57" s="621" t="n">
        <v>1575</v>
      </c>
      <c r="I57" s="617"/>
      <c r="J57" s="618" t="n">
        <f aca="false">F57+G57+H57+I57</f>
        <v>1575</v>
      </c>
      <c r="K57" s="618" t="n">
        <v>1575</v>
      </c>
      <c r="L57" s="637"/>
      <c r="M57" s="618" t="n">
        <v>1575</v>
      </c>
      <c r="N57" s="640" t="s">
        <v>717</v>
      </c>
    </row>
    <row r="58" customFormat="false" ht="48" hidden="false" customHeight="false" outlineLevel="0" collapsed="false">
      <c r="B58" s="639" t="s">
        <v>501</v>
      </c>
      <c r="C58" s="639" t="s">
        <v>723</v>
      </c>
      <c r="D58" s="614" t="s">
        <v>724</v>
      </c>
      <c r="E58" s="615" t="s">
        <v>716</v>
      </c>
      <c r="F58" s="616"/>
      <c r="G58" s="616"/>
      <c r="H58" s="621" t="n">
        <v>14460</v>
      </c>
      <c r="I58" s="617"/>
      <c r="J58" s="618" t="n">
        <f aca="false">F58+G58+H58+I58</f>
        <v>14460</v>
      </c>
      <c r="K58" s="618" t="n">
        <v>14460</v>
      </c>
      <c r="L58" s="637"/>
      <c r="M58" s="618" t="n">
        <v>14460</v>
      </c>
      <c r="N58" s="640" t="s">
        <v>717</v>
      </c>
    </row>
    <row r="59" customFormat="false" ht="39.75" hidden="false" customHeight="true" outlineLevel="0" collapsed="false">
      <c r="B59" s="639" t="s">
        <v>503</v>
      </c>
      <c r="C59" s="639" t="s">
        <v>725</v>
      </c>
      <c r="D59" s="632" t="s">
        <v>584</v>
      </c>
      <c r="E59" s="615" t="s">
        <v>701</v>
      </c>
      <c r="F59" s="616"/>
      <c r="G59" s="616"/>
      <c r="H59" s="621"/>
      <c r="I59" s="617" t="n">
        <v>260000</v>
      </c>
      <c r="J59" s="618" t="n">
        <f aca="false">F59+G59+H59+I59</f>
        <v>260000</v>
      </c>
      <c r="K59" s="618" t="n">
        <v>260000</v>
      </c>
      <c r="L59" s="642" t="n">
        <v>260000</v>
      </c>
      <c r="M59" s="618"/>
      <c r="N59" s="619"/>
    </row>
    <row r="60" customFormat="false" ht="36" hidden="false" customHeight="false" outlineLevel="0" collapsed="false">
      <c r="B60" s="639" t="s">
        <v>505</v>
      </c>
      <c r="C60" s="639" t="s">
        <v>726</v>
      </c>
      <c r="D60" s="632" t="s">
        <v>589</v>
      </c>
      <c r="E60" s="615" t="s">
        <v>727</v>
      </c>
      <c r="F60" s="616"/>
      <c r="G60" s="616"/>
      <c r="H60" s="621"/>
      <c r="I60" s="617" t="n">
        <v>70000</v>
      </c>
      <c r="J60" s="618" t="n">
        <f aca="false">F60+G60+H60+I60</f>
        <v>70000</v>
      </c>
      <c r="K60" s="618" t="n">
        <v>70000</v>
      </c>
      <c r="L60" s="642" t="n">
        <v>70000</v>
      </c>
      <c r="M60" s="618"/>
      <c r="N60" s="619"/>
    </row>
    <row r="61" customFormat="false" ht="33.75" hidden="false" customHeight="false" outlineLevel="0" collapsed="false">
      <c r="B61" s="639" t="s">
        <v>507</v>
      </c>
      <c r="C61" s="639" t="s">
        <v>728</v>
      </c>
      <c r="D61" s="632" t="s">
        <v>588</v>
      </c>
      <c r="E61" s="615" t="s">
        <v>729</v>
      </c>
      <c r="F61" s="616"/>
      <c r="G61" s="616"/>
      <c r="H61" s="621"/>
      <c r="I61" s="617" t="n">
        <v>10000</v>
      </c>
      <c r="J61" s="618" t="n">
        <v>10000</v>
      </c>
      <c r="K61" s="618" t="n">
        <v>10000</v>
      </c>
      <c r="L61" s="642" t="n">
        <v>10000</v>
      </c>
      <c r="M61" s="618"/>
      <c r="N61" s="619"/>
    </row>
    <row r="62" customFormat="false" ht="19.5" hidden="false" customHeight="true" outlineLevel="0" collapsed="false">
      <c r="B62" s="612" t="s">
        <v>730</v>
      </c>
      <c r="C62" s="612"/>
      <c r="D62" s="612"/>
      <c r="E62" s="612"/>
      <c r="F62" s="612"/>
      <c r="G62" s="612"/>
      <c r="H62" s="612"/>
      <c r="I62" s="612"/>
      <c r="J62" s="612"/>
      <c r="K62" s="612"/>
      <c r="L62" s="612"/>
      <c r="M62" s="612"/>
      <c r="N62" s="612"/>
    </row>
    <row r="63" customFormat="false" ht="37.5" hidden="false" customHeight="true" outlineLevel="0" collapsed="false">
      <c r="B63" s="613" t="s">
        <v>367</v>
      </c>
      <c r="C63" s="613" t="s">
        <v>731</v>
      </c>
      <c r="D63" s="614" t="s">
        <v>732</v>
      </c>
      <c r="E63" s="615" t="s">
        <v>733</v>
      </c>
      <c r="F63" s="616" t="n">
        <v>276000</v>
      </c>
      <c r="G63" s="616"/>
      <c r="H63" s="617"/>
      <c r="I63" s="617"/>
      <c r="J63" s="618" t="n">
        <f aca="false">F63+G63+H63+I63</f>
        <v>276000</v>
      </c>
      <c r="K63" s="618" t="n">
        <v>276000</v>
      </c>
      <c r="L63" s="618" t="n">
        <v>276000</v>
      </c>
      <c r="M63" s="618"/>
      <c r="N63" s="643"/>
    </row>
    <row r="64" customFormat="false" ht="60" hidden="false" customHeight="false" outlineLevel="0" collapsed="false">
      <c r="B64" s="613" t="s">
        <v>370</v>
      </c>
      <c r="C64" s="613" t="s">
        <v>734</v>
      </c>
      <c r="D64" s="614" t="s">
        <v>735</v>
      </c>
      <c r="E64" s="615" t="s">
        <v>733</v>
      </c>
      <c r="F64" s="616" t="n">
        <v>944000</v>
      </c>
      <c r="G64" s="616"/>
      <c r="H64" s="617"/>
      <c r="I64" s="617"/>
      <c r="J64" s="618" t="n">
        <f aca="false">F64+G64+H64+I64</f>
        <v>944000</v>
      </c>
      <c r="K64" s="618" t="n">
        <v>944000</v>
      </c>
      <c r="L64" s="618" t="n">
        <v>944000</v>
      </c>
      <c r="M64" s="618"/>
      <c r="N64" s="643"/>
    </row>
    <row r="65" customFormat="false" ht="37.5" hidden="false" customHeight="true" outlineLevel="0" collapsed="false">
      <c r="B65" s="613" t="s">
        <v>372</v>
      </c>
      <c r="C65" s="613" t="s">
        <v>736</v>
      </c>
      <c r="D65" s="614" t="s">
        <v>737</v>
      </c>
      <c r="E65" s="619" t="s">
        <v>738</v>
      </c>
      <c r="F65" s="616" t="n">
        <v>50000</v>
      </c>
      <c r="G65" s="616"/>
      <c r="H65" s="617"/>
      <c r="I65" s="617" t="n">
        <v>100000</v>
      </c>
      <c r="J65" s="618" t="n">
        <f aca="false">F65+G65+H65+I65</f>
        <v>150000</v>
      </c>
      <c r="K65" s="618" t="n">
        <v>150000</v>
      </c>
      <c r="L65" s="618" t="n">
        <v>150000</v>
      </c>
      <c r="M65" s="618"/>
      <c r="N65" s="643"/>
    </row>
    <row r="66" customFormat="false" ht="37.5" hidden="false" customHeight="true" outlineLevel="0" collapsed="false">
      <c r="B66" s="613" t="s">
        <v>375</v>
      </c>
      <c r="C66" s="613" t="s">
        <v>739</v>
      </c>
      <c r="D66" s="614" t="s">
        <v>740</v>
      </c>
      <c r="E66" s="619" t="s">
        <v>738</v>
      </c>
      <c r="F66" s="616" t="n">
        <v>100000</v>
      </c>
      <c r="G66" s="616"/>
      <c r="H66" s="617"/>
      <c r="I66" s="617"/>
      <c r="J66" s="618" t="n">
        <f aca="false">F66+G66+H66+I66</f>
        <v>100000</v>
      </c>
      <c r="K66" s="618" t="n">
        <v>100000</v>
      </c>
      <c r="L66" s="618" t="n">
        <v>100000</v>
      </c>
      <c r="M66" s="618"/>
      <c r="N66" s="643"/>
    </row>
    <row r="67" customFormat="false" ht="38.25" hidden="false" customHeight="true" outlineLevel="0" collapsed="false">
      <c r="B67" s="613" t="s">
        <v>378</v>
      </c>
      <c r="C67" s="613" t="s">
        <v>741</v>
      </c>
      <c r="D67" s="614" t="s">
        <v>742</v>
      </c>
      <c r="E67" s="619" t="s">
        <v>743</v>
      </c>
      <c r="F67" s="616" t="n">
        <v>51000</v>
      </c>
      <c r="G67" s="616"/>
      <c r="H67" s="617"/>
      <c r="I67" s="617"/>
      <c r="J67" s="618" t="n">
        <f aca="false">F67+G67+H67+I67</f>
        <v>51000</v>
      </c>
      <c r="K67" s="618" t="n">
        <v>51000</v>
      </c>
      <c r="L67" s="618" t="n">
        <v>51000</v>
      </c>
      <c r="M67" s="618"/>
      <c r="N67" s="643"/>
    </row>
    <row r="68" customFormat="false" ht="36.75" hidden="false" customHeight="true" outlineLevel="0" collapsed="false">
      <c r="B68" s="613" t="s">
        <v>381</v>
      </c>
      <c r="C68" s="613" t="s">
        <v>744</v>
      </c>
      <c r="D68" s="614" t="s">
        <v>745</v>
      </c>
      <c r="E68" s="619" t="s">
        <v>746</v>
      </c>
      <c r="F68" s="616" t="n">
        <v>84000</v>
      </c>
      <c r="G68" s="616"/>
      <c r="H68" s="617"/>
      <c r="I68" s="617"/>
      <c r="J68" s="618" t="n">
        <f aca="false">F68+G68+H68+I68</f>
        <v>84000</v>
      </c>
      <c r="K68" s="618" t="n">
        <v>84000</v>
      </c>
      <c r="L68" s="618" t="n">
        <v>84000</v>
      </c>
      <c r="M68" s="618"/>
      <c r="N68" s="643"/>
    </row>
    <row r="69" customFormat="false" ht="30.75" hidden="false" customHeight="true" outlineLevel="0" collapsed="false">
      <c r="B69" s="624" t="s">
        <v>384</v>
      </c>
      <c r="C69" s="624" t="s">
        <v>747</v>
      </c>
      <c r="D69" s="625" t="s">
        <v>748</v>
      </c>
      <c r="E69" s="626" t="s">
        <v>733</v>
      </c>
      <c r="F69" s="627"/>
      <c r="G69" s="627"/>
      <c r="H69" s="636"/>
      <c r="I69" s="636"/>
      <c r="J69" s="627"/>
      <c r="K69" s="627"/>
      <c r="L69" s="627"/>
      <c r="M69" s="627"/>
      <c r="N69" s="644"/>
    </row>
    <row r="70" customFormat="false" ht="48" hidden="false" customHeight="false" outlineLevel="0" collapsed="false">
      <c r="B70" s="613" t="s">
        <v>387</v>
      </c>
      <c r="C70" s="613" t="s">
        <v>749</v>
      </c>
      <c r="D70" s="614" t="s">
        <v>750</v>
      </c>
      <c r="E70" s="615" t="s">
        <v>733</v>
      </c>
      <c r="F70" s="616"/>
      <c r="G70" s="616"/>
      <c r="H70" s="621"/>
      <c r="I70" s="617" t="n">
        <v>200000</v>
      </c>
      <c r="J70" s="618" t="n">
        <f aca="false">F70+G70+H70+I70</f>
        <v>200000</v>
      </c>
      <c r="K70" s="618" t="n">
        <v>5000000</v>
      </c>
      <c r="L70" s="618" t="n">
        <v>200000</v>
      </c>
      <c r="M70" s="618" t="n">
        <v>4800000</v>
      </c>
      <c r="N70" s="619" t="s">
        <v>643</v>
      </c>
    </row>
    <row r="71" customFormat="false" ht="28.5" hidden="false" customHeight="true" outlineLevel="0" collapsed="false">
      <c r="B71" s="624" t="s">
        <v>390</v>
      </c>
      <c r="C71" s="624" t="s">
        <v>751</v>
      </c>
      <c r="D71" s="625" t="s">
        <v>752</v>
      </c>
      <c r="E71" s="626" t="s">
        <v>733</v>
      </c>
      <c r="F71" s="616"/>
      <c r="G71" s="616"/>
      <c r="H71" s="616"/>
      <c r="I71" s="617"/>
      <c r="J71" s="618"/>
      <c r="K71" s="618"/>
      <c r="L71" s="618"/>
      <c r="M71" s="618"/>
      <c r="N71" s="619"/>
    </row>
    <row r="72" customFormat="false" ht="30" hidden="false" customHeight="true" outlineLevel="0" collapsed="false">
      <c r="B72" s="624" t="s">
        <v>497</v>
      </c>
      <c r="C72" s="624" t="s">
        <v>753</v>
      </c>
      <c r="D72" s="625" t="s">
        <v>754</v>
      </c>
      <c r="E72" s="626" t="s">
        <v>733</v>
      </c>
      <c r="F72" s="616"/>
      <c r="G72" s="616"/>
      <c r="H72" s="621"/>
      <c r="I72" s="617"/>
      <c r="J72" s="618"/>
      <c r="K72" s="618"/>
      <c r="L72" s="618"/>
      <c r="M72" s="618"/>
      <c r="N72" s="619"/>
    </row>
    <row r="73" customFormat="false" ht="30" hidden="false" customHeight="true" outlineLevel="0" collapsed="false">
      <c r="B73" s="645" t="s">
        <v>499</v>
      </c>
      <c r="C73" s="645" t="s">
        <v>755</v>
      </c>
      <c r="D73" s="646" t="s">
        <v>756</v>
      </c>
      <c r="E73" s="647" t="s">
        <v>733</v>
      </c>
      <c r="F73" s="648"/>
      <c r="G73" s="648"/>
      <c r="H73" s="621"/>
      <c r="I73" s="617"/>
      <c r="J73" s="618"/>
      <c r="K73" s="618"/>
      <c r="L73" s="618"/>
      <c r="M73" s="618"/>
      <c r="N73" s="619"/>
    </row>
    <row r="74" customFormat="false" ht="35.25" hidden="false" customHeight="true" outlineLevel="0" collapsed="false">
      <c r="B74" s="613" t="s">
        <v>501</v>
      </c>
      <c r="C74" s="613" t="s">
        <v>757</v>
      </c>
      <c r="D74" s="614" t="s">
        <v>758</v>
      </c>
      <c r="E74" s="615" t="s">
        <v>733</v>
      </c>
      <c r="F74" s="616"/>
      <c r="G74" s="616"/>
      <c r="H74" s="621" t="n">
        <v>1400000</v>
      </c>
      <c r="I74" s="617"/>
      <c r="J74" s="618" t="n">
        <f aca="false">F74+G74+H74+I74</f>
        <v>1400000</v>
      </c>
      <c r="K74" s="618" t="n">
        <v>1400000</v>
      </c>
      <c r="L74" s="618" t="n">
        <v>1400000</v>
      </c>
      <c r="M74" s="618"/>
      <c r="N74" s="619"/>
    </row>
    <row r="75" customFormat="false" ht="36" hidden="false" customHeight="false" outlineLevel="0" collapsed="false">
      <c r="B75" s="613" t="s">
        <v>503</v>
      </c>
      <c r="C75" s="613" t="s">
        <v>759</v>
      </c>
      <c r="D75" s="614" t="s">
        <v>760</v>
      </c>
      <c r="E75" s="615" t="s">
        <v>761</v>
      </c>
      <c r="F75" s="616" t="n">
        <v>36000</v>
      </c>
      <c r="G75" s="616"/>
      <c r="H75" s="616"/>
      <c r="I75" s="617"/>
      <c r="J75" s="618" t="n">
        <f aca="false">F75+G75+H75+I75</f>
        <v>36000</v>
      </c>
      <c r="K75" s="618" t="n">
        <v>36000</v>
      </c>
      <c r="L75" s="618" t="n">
        <v>36000</v>
      </c>
      <c r="M75" s="649"/>
      <c r="N75" s="650"/>
    </row>
    <row r="76" customFormat="false" ht="36" hidden="false" customHeight="true" outlineLevel="0" collapsed="false">
      <c r="B76" s="613" t="s">
        <v>505</v>
      </c>
      <c r="C76" s="613" t="s">
        <v>762</v>
      </c>
      <c r="D76" s="614" t="s">
        <v>763</v>
      </c>
      <c r="E76" s="615" t="s">
        <v>761</v>
      </c>
      <c r="F76" s="651"/>
      <c r="G76" s="616" t="n">
        <v>40000</v>
      </c>
      <c r="H76" s="621" t="n">
        <v>18000</v>
      </c>
      <c r="I76" s="617"/>
      <c r="J76" s="618" t="n">
        <f aca="false">F76+G76+H76+I76</f>
        <v>58000</v>
      </c>
      <c r="K76" s="618" t="n">
        <v>40000</v>
      </c>
      <c r="L76" s="618" t="n">
        <v>40000</v>
      </c>
      <c r="M76" s="618"/>
      <c r="N76" s="643"/>
    </row>
    <row r="77" customFormat="false" ht="37.5" hidden="false" customHeight="true" outlineLevel="0" collapsed="false">
      <c r="B77" s="613" t="s">
        <v>507</v>
      </c>
      <c r="C77" s="613" t="s">
        <v>764</v>
      </c>
      <c r="D77" s="614" t="s">
        <v>765</v>
      </c>
      <c r="E77" s="619" t="s">
        <v>746</v>
      </c>
      <c r="F77" s="651"/>
      <c r="G77" s="616" t="n">
        <v>258000</v>
      </c>
      <c r="H77" s="617"/>
      <c r="I77" s="617"/>
      <c r="J77" s="618" t="n">
        <f aca="false">F77+G77+H77+I77</f>
        <v>258000</v>
      </c>
      <c r="K77" s="618" t="n">
        <v>258000</v>
      </c>
      <c r="L77" s="618" t="n">
        <v>258000</v>
      </c>
      <c r="M77" s="618"/>
      <c r="N77" s="643"/>
    </row>
    <row r="78" customFormat="false" ht="30" hidden="false" customHeight="true" outlineLevel="0" collapsed="false">
      <c r="B78" s="624" t="s">
        <v>509</v>
      </c>
      <c r="C78" s="624" t="s">
        <v>766</v>
      </c>
      <c r="D78" s="625" t="s">
        <v>767</v>
      </c>
      <c r="E78" s="630" t="s">
        <v>746</v>
      </c>
      <c r="F78" s="652"/>
      <c r="G78" s="616"/>
      <c r="H78" s="617"/>
      <c r="I78" s="617"/>
      <c r="J78" s="618"/>
      <c r="K78" s="618"/>
      <c r="L78" s="618"/>
      <c r="M78" s="618"/>
      <c r="N78" s="643"/>
      <c r="O78" s="633" t="n">
        <v>4</v>
      </c>
    </row>
    <row r="79" customFormat="false" ht="37.5" hidden="false" customHeight="true" outlineLevel="0" collapsed="false">
      <c r="B79" s="613" t="s">
        <v>511</v>
      </c>
      <c r="C79" s="613" t="s">
        <v>768</v>
      </c>
      <c r="D79" s="614" t="s">
        <v>769</v>
      </c>
      <c r="E79" s="619" t="s">
        <v>746</v>
      </c>
      <c r="F79" s="651"/>
      <c r="G79" s="616" t="n">
        <v>17900</v>
      </c>
      <c r="H79" s="617"/>
      <c r="I79" s="617"/>
      <c r="J79" s="618" t="n">
        <f aca="false">F79+G79+H79+I79</f>
        <v>17900</v>
      </c>
      <c r="K79" s="618" t="n">
        <v>17900</v>
      </c>
      <c r="L79" s="618" t="n">
        <v>17900</v>
      </c>
      <c r="M79" s="618"/>
      <c r="N79" s="643"/>
    </row>
    <row r="80" customFormat="false" ht="39" hidden="false" customHeight="true" outlineLevel="0" collapsed="false">
      <c r="B80" s="613" t="s">
        <v>664</v>
      </c>
      <c r="C80" s="613" t="s">
        <v>770</v>
      </c>
      <c r="D80" s="614" t="s">
        <v>771</v>
      </c>
      <c r="E80" s="619" t="s">
        <v>738</v>
      </c>
      <c r="F80" s="651"/>
      <c r="G80" s="616" t="n">
        <v>50000</v>
      </c>
      <c r="H80" s="617"/>
      <c r="I80" s="617"/>
      <c r="J80" s="618" t="n">
        <f aca="false">F80+G80+H80+I80</f>
        <v>50000</v>
      </c>
      <c r="K80" s="618" t="n">
        <v>50000</v>
      </c>
      <c r="L80" s="618" t="n">
        <v>50000</v>
      </c>
      <c r="M80" s="618"/>
      <c r="N80" s="643"/>
    </row>
    <row r="81" customFormat="false" ht="54" hidden="false" customHeight="true" outlineLevel="0" collapsed="false">
      <c r="B81" s="613" t="s">
        <v>667</v>
      </c>
      <c r="C81" s="613" t="s">
        <v>772</v>
      </c>
      <c r="D81" s="614" t="s">
        <v>773</v>
      </c>
      <c r="E81" s="615" t="s">
        <v>733</v>
      </c>
      <c r="F81" s="651"/>
      <c r="G81" s="616" t="n">
        <v>135000</v>
      </c>
      <c r="H81" s="617"/>
      <c r="I81" s="617"/>
      <c r="J81" s="618" t="n">
        <f aca="false">F81+G81+H81+I81</f>
        <v>135000</v>
      </c>
      <c r="K81" s="618" t="n">
        <v>135000</v>
      </c>
      <c r="L81" s="618" t="n">
        <v>107000</v>
      </c>
      <c r="M81" s="618" t="n">
        <v>28000</v>
      </c>
      <c r="N81" s="653" t="s">
        <v>774</v>
      </c>
    </row>
    <row r="82" customFormat="false" ht="38.25" hidden="false" customHeight="true" outlineLevel="0" collapsed="false">
      <c r="B82" s="613" t="s">
        <v>670</v>
      </c>
      <c r="C82" s="613" t="s">
        <v>775</v>
      </c>
      <c r="D82" s="614" t="s">
        <v>776</v>
      </c>
      <c r="E82" s="619" t="s">
        <v>746</v>
      </c>
      <c r="F82" s="651"/>
      <c r="G82" s="616"/>
      <c r="H82" s="621" t="n">
        <v>300000</v>
      </c>
      <c r="I82" s="617"/>
      <c r="J82" s="618" t="n">
        <f aca="false">F82+G82+H82+I82</f>
        <v>300000</v>
      </c>
      <c r="K82" s="618" t="n">
        <v>300000</v>
      </c>
      <c r="L82" s="618" t="n">
        <v>300000</v>
      </c>
      <c r="M82" s="618"/>
      <c r="N82" s="653"/>
    </row>
    <row r="83" customFormat="false" ht="40.5" hidden="false" customHeight="true" outlineLevel="0" collapsed="false">
      <c r="B83" s="613" t="s">
        <v>673</v>
      </c>
      <c r="C83" s="613" t="s">
        <v>777</v>
      </c>
      <c r="D83" s="614" t="s">
        <v>778</v>
      </c>
      <c r="E83" s="615" t="s">
        <v>733</v>
      </c>
      <c r="F83" s="651"/>
      <c r="G83" s="616"/>
      <c r="H83" s="621" t="n">
        <v>35000</v>
      </c>
      <c r="I83" s="617"/>
      <c r="J83" s="618" t="n">
        <f aca="false">F83+G83+H83+I83</f>
        <v>35000</v>
      </c>
      <c r="K83" s="618" t="n">
        <v>35000</v>
      </c>
      <c r="L83" s="618" t="n">
        <v>35000</v>
      </c>
      <c r="M83" s="618"/>
      <c r="N83" s="653"/>
    </row>
    <row r="84" customFormat="false" ht="60" hidden="false" customHeight="false" outlineLevel="0" collapsed="false">
      <c r="B84" s="613" t="s">
        <v>676</v>
      </c>
      <c r="C84" s="613" t="s">
        <v>779</v>
      </c>
      <c r="D84" s="614" t="s">
        <v>574</v>
      </c>
      <c r="E84" s="619" t="s">
        <v>746</v>
      </c>
      <c r="F84" s="651"/>
      <c r="G84" s="616"/>
      <c r="H84" s="621"/>
      <c r="I84" s="617" t="n">
        <v>400000</v>
      </c>
      <c r="J84" s="618" t="n">
        <f aca="false">F84+G84+H84+I84</f>
        <v>400000</v>
      </c>
      <c r="K84" s="618" t="n">
        <v>400000</v>
      </c>
      <c r="L84" s="618" t="n">
        <v>400000</v>
      </c>
      <c r="M84" s="618"/>
      <c r="N84" s="653"/>
    </row>
    <row r="85" customFormat="false" ht="38.25" hidden="false" customHeight="true" outlineLevel="0" collapsed="false">
      <c r="B85" s="613" t="s">
        <v>679</v>
      </c>
      <c r="C85" s="613" t="s">
        <v>780</v>
      </c>
      <c r="D85" s="614" t="s">
        <v>781</v>
      </c>
      <c r="E85" s="615" t="s">
        <v>733</v>
      </c>
      <c r="F85" s="651"/>
      <c r="G85" s="616"/>
      <c r="H85" s="621"/>
      <c r="I85" s="617" t="n">
        <v>40000</v>
      </c>
      <c r="J85" s="618" t="n">
        <f aca="false">F85+G85+H85+I85</f>
        <v>40000</v>
      </c>
      <c r="K85" s="618" t="n">
        <v>40000</v>
      </c>
      <c r="L85" s="618" t="n">
        <v>40000</v>
      </c>
      <c r="M85" s="618"/>
      <c r="N85" s="653"/>
    </row>
    <row r="86" customFormat="false" ht="38.25" hidden="false" customHeight="true" outlineLevel="0" collapsed="false">
      <c r="B86" s="613" t="s">
        <v>681</v>
      </c>
      <c r="C86" s="613" t="s">
        <v>782</v>
      </c>
      <c r="D86" s="614" t="s">
        <v>580</v>
      </c>
      <c r="E86" s="615" t="s">
        <v>733</v>
      </c>
      <c r="F86" s="651"/>
      <c r="G86" s="616"/>
      <c r="H86" s="621"/>
      <c r="I86" s="617" t="n">
        <v>200000</v>
      </c>
      <c r="J86" s="618" t="n">
        <f aca="false">F86+G86+H86+I86</f>
        <v>200000</v>
      </c>
      <c r="K86" s="618" t="n">
        <v>200000</v>
      </c>
      <c r="L86" s="618" t="n">
        <v>200000</v>
      </c>
      <c r="M86" s="618"/>
      <c r="N86" s="653"/>
    </row>
    <row r="87" customFormat="false" ht="38.25" hidden="false" customHeight="true" outlineLevel="0" collapsed="false">
      <c r="B87" s="613" t="s">
        <v>684</v>
      </c>
      <c r="C87" s="613" t="s">
        <v>783</v>
      </c>
      <c r="D87" s="654" t="s">
        <v>591</v>
      </c>
      <c r="E87" s="615" t="s">
        <v>761</v>
      </c>
      <c r="F87" s="651"/>
      <c r="G87" s="616"/>
      <c r="H87" s="621"/>
      <c r="I87" s="617" t="n">
        <v>50000</v>
      </c>
      <c r="J87" s="618" t="n">
        <f aca="false">F87+G87+H87+I87</f>
        <v>50000</v>
      </c>
      <c r="K87" s="618" t="n">
        <v>50000</v>
      </c>
      <c r="L87" s="618" t="n">
        <v>50000</v>
      </c>
      <c r="M87" s="618"/>
      <c r="N87" s="653"/>
    </row>
    <row r="88" customFormat="false" ht="19.5" hidden="false" customHeight="true" outlineLevel="0" collapsed="false">
      <c r="B88" s="612" t="s">
        <v>784</v>
      </c>
      <c r="C88" s="612"/>
      <c r="D88" s="612"/>
      <c r="E88" s="612"/>
      <c r="F88" s="612"/>
      <c r="G88" s="612"/>
      <c r="H88" s="612"/>
      <c r="I88" s="612"/>
      <c r="J88" s="612"/>
      <c r="K88" s="612"/>
      <c r="L88" s="612"/>
      <c r="M88" s="612"/>
      <c r="N88" s="612"/>
    </row>
    <row r="89" customFormat="false" ht="30.75" hidden="false" customHeight="true" outlineLevel="0" collapsed="false">
      <c r="B89" s="624" t="s">
        <v>367</v>
      </c>
      <c r="C89" s="624" t="s">
        <v>785</v>
      </c>
      <c r="D89" s="625" t="s">
        <v>786</v>
      </c>
      <c r="E89" s="626" t="s">
        <v>787</v>
      </c>
      <c r="F89" s="616"/>
      <c r="G89" s="616"/>
      <c r="H89" s="621"/>
      <c r="I89" s="617"/>
      <c r="J89" s="618"/>
      <c r="K89" s="618"/>
      <c r="L89" s="618"/>
      <c r="M89" s="618"/>
      <c r="N89" s="619"/>
    </row>
    <row r="90" customFormat="false" ht="72" hidden="false" customHeight="true" outlineLevel="0" collapsed="false">
      <c r="B90" s="613" t="s">
        <v>370</v>
      </c>
      <c r="C90" s="613" t="s">
        <v>788</v>
      </c>
      <c r="D90" s="614" t="s">
        <v>789</v>
      </c>
      <c r="E90" s="615" t="s">
        <v>787</v>
      </c>
      <c r="F90" s="616" t="n">
        <v>10000</v>
      </c>
      <c r="G90" s="616"/>
      <c r="H90" s="616"/>
      <c r="I90" s="617"/>
      <c r="J90" s="618" t="n">
        <f aca="false">F90+G90+H90+I90</f>
        <v>10000</v>
      </c>
      <c r="K90" s="618" t="n">
        <v>10000</v>
      </c>
      <c r="L90" s="618" t="n">
        <v>10000</v>
      </c>
      <c r="M90" s="618"/>
      <c r="N90" s="643"/>
    </row>
    <row r="91" customFormat="false" ht="37.5" hidden="false" customHeight="true" outlineLevel="0" collapsed="false">
      <c r="B91" s="613" t="s">
        <v>372</v>
      </c>
      <c r="C91" s="613" t="s">
        <v>790</v>
      </c>
      <c r="D91" s="614" t="s">
        <v>791</v>
      </c>
      <c r="E91" s="615" t="s">
        <v>787</v>
      </c>
      <c r="F91" s="616"/>
      <c r="G91" s="616" t="n">
        <v>280000</v>
      </c>
      <c r="H91" s="616"/>
      <c r="I91" s="617"/>
      <c r="J91" s="618" t="n">
        <f aca="false">F91+G91+H91+I91</f>
        <v>280000</v>
      </c>
      <c r="K91" s="618" t="n">
        <v>280000</v>
      </c>
      <c r="L91" s="618" t="n">
        <v>280000</v>
      </c>
      <c r="M91" s="618"/>
      <c r="N91" s="643"/>
    </row>
    <row r="92" customFormat="false" ht="37.5" hidden="false" customHeight="true" outlineLevel="0" collapsed="false">
      <c r="B92" s="613" t="s">
        <v>375</v>
      </c>
      <c r="C92" s="613" t="s">
        <v>792</v>
      </c>
      <c r="D92" s="614" t="s">
        <v>793</v>
      </c>
      <c r="E92" s="615" t="s">
        <v>787</v>
      </c>
      <c r="F92" s="616"/>
      <c r="G92" s="616" t="n">
        <v>20000</v>
      </c>
      <c r="H92" s="621" t="n">
        <v>660000</v>
      </c>
      <c r="I92" s="617"/>
      <c r="J92" s="618" t="n">
        <f aca="false">F92+G92+H92+I92</f>
        <v>680000</v>
      </c>
      <c r="K92" s="618" t="n">
        <v>680000</v>
      </c>
      <c r="L92" s="618" t="n">
        <v>680000</v>
      </c>
      <c r="M92" s="618"/>
      <c r="N92" s="643"/>
      <c r="O92" s="633"/>
    </row>
    <row r="93" customFormat="false" ht="37.5" hidden="false" customHeight="true" outlineLevel="0" collapsed="false">
      <c r="B93" s="613" t="s">
        <v>378</v>
      </c>
      <c r="C93" s="613" t="s">
        <v>794</v>
      </c>
      <c r="D93" s="614" t="s">
        <v>795</v>
      </c>
      <c r="E93" s="615" t="s">
        <v>796</v>
      </c>
      <c r="F93" s="616"/>
      <c r="G93" s="616" t="n">
        <v>49000</v>
      </c>
      <c r="H93" s="617"/>
      <c r="I93" s="617"/>
      <c r="J93" s="618" t="n">
        <f aca="false">F93+G93+H93+I93</f>
        <v>49000</v>
      </c>
      <c r="K93" s="618" t="n">
        <v>49000</v>
      </c>
      <c r="L93" s="618" t="n">
        <v>49000</v>
      </c>
      <c r="M93" s="618"/>
      <c r="N93" s="643"/>
    </row>
    <row r="94" customFormat="false" ht="37.5" hidden="false" customHeight="true" outlineLevel="0" collapsed="false">
      <c r="B94" s="613" t="s">
        <v>381</v>
      </c>
      <c r="C94" s="613" t="s">
        <v>797</v>
      </c>
      <c r="D94" s="632" t="s">
        <v>798</v>
      </c>
      <c r="E94" s="615" t="s">
        <v>799</v>
      </c>
      <c r="F94" s="616"/>
      <c r="G94" s="616"/>
      <c r="H94" s="617"/>
      <c r="I94" s="617" t="n">
        <v>100000</v>
      </c>
      <c r="J94" s="618" t="n">
        <f aca="false">F94+G94+H94+I94</f>
        <v>100000</v>
      </c>
      <c r="K94" s="618" t="n">
        <v>100000</v>
      </c>
      <c r="L94" s="618" t="n">
        <v>100000</v>
      </c>
      <c r="M94" s="618"/>
      <c r="N94" s="643"/>
    </row>
    <row r="95" customFormat="false" ht="19.5" hidden="false" customHeight="true" outlineLevel="0" collapsed="false">
      <c r="B95" s="612" t="s">
        <v>800</v>
      </c>
      <c r="C95" s="612"/>
      <c r="D95" s="612"/>
      <c r="E95" s="612"/>
      <c r="F95" s="612"/>
      <c r="G95" s="612"/>
      <c r="H95" s="612"/>
      <c r="I95" s="612"/>
      <c r="J95" s="612"/>
      <c r="K95" s="612"/>
      <c r="L95" s="612"/>
      <c r="M95" s="612"/>
      <c r="N95" s="612"/>
    </row>
    <row r="96" customFormat="false" ht="39.75" hidden="false" customHeight="true" outlineLevel="0" collapsed="false">
      <c r="B96" s="613" t="s">
        <v>367</v>
      </c>
      <c r="C96" s="613" t="s">
        <v>801</v>
      </c>
      <c r="D96" s="614" t="s">
        <v>802</v>
      </c>
      <c r="E96" s="615" t="s">
        <v>803</v>
      </c>
      <c r="F96" s="616" t="n">
        <v>240000</v>
      </c>
      <c r="G96" s="616"/>
      <c r="H96" s="616"/>
      <c r="I96" s="617"/>
      <c r="J96" s="618" t="n">
        <f aca="false">F96+G96+H96+I96</f>
        <v>240000</v>
      </c>
      <c r="K96" s="618" t="n">
        <v>240000</v>
      </c>
      <c r="L96" s="618" t="n">
        <v>240000</v>
      </c>
      <c r="M96" s="618"/>
      <c r="N96" s="643"/>
    </row>
    <row r="97" customFormat="false" ht="39" hidden="false" customHeight="true" outlineLevel="0" collapsed="false">
      <c r="B97" s="613" t="s">
        <v>370</v>
      </c>
      <c r="C97" s="613" t="s">
        <v>804</v>
      </c>
      <c r="D97" s="504" t="s">
        <v>805</v>
      </c>
      <c r="E97" s="615" t="s">
        <v>806</v>
      </c>
      <c r="F97" s="616" t="n">
        <v>30000</v>
      </c>
      <c r="G97" s="616"/>
      <c r="H97" s="616"/>
      <c r="I97" s="617"/>
      <c r="J97" s="618" t="n">
        <f aca="false">F97+G97+H97+I97</f>
        <v>30000</v>
      </c>
      <c r="K97" s="618" t="n">
        <v>30000</v>
      </c>
      <c r="L97" s="618" t="n">
        <v>30000</v>
      </c>
      <c r="M97" s="618"/>
      <c r="N97" s="643"/>
    </row>
    <row r="98" customFormat="false" ht="20.25" hidden="false" customHeight="true" outlineLevel="0" collapsed="false">
      <c r="B98" s="612" t="s">
        <v>807</v>
      </c>
      <c r="C98" s="612"/>
      <c r="D98" s="612"/>
      <c r="E98" s="612"/>
      <c r="F98" s="612"/>
      <c r="G98" s="612"/>
      <c r="H98" s="612"/>
      <c r="I98" s="612"/>
      <c r="J98" s="612"/>
      <c r="K98" s="612"/>
      <c r="L98" s="612"/>
      <c r="M98" s="612"/>
      <c r="N98" s="612"/>
    </row>
    <row r="99" customFormat="false" ht="49.5" hidden="false" customHeight="true" outlineLevel="0" collapsed="false">
      <c r="B99" s="613" t="s">
        <v>367</v>
      </c>
      <c r="C99" s="613" t="s">
        <v>808</v>
      </c>
      <c r="D99" s="614" t="s">
        <v>809</v>
      </c>
      <c r="E99" s="615" t="s">
        <v>810</v>
      </c>
      <c r="F99" s="616" t="n">
        <v>31000</v>
      </c>
      <c r="G99" s="616" t="n">
        <v>39000</v>
      </c>
      <c r="H99" s="621" t="n">
        <v>20000</v>
      </c>
      <c r="I99" s="617" t="n">
        <v>30000</v>
      </c>
      <c r="J99" s="618" t="n">
        <f aca="false">F99+G99+H99+I99</f>
        <v>120000</v>
      </c>
      <c r="K99" s="618" t="n">
        <v>120000</v>
      </c>
      <c r="L99" s="618" t="n">
        <v>120000</v>
      </c>
      <c r="M99" s="618"/>
      <c r="N99" s="643"/>
    </row>
    <row r="100" customFormat="false" ht="39" hidden="false" customHeight="true" outlineLevel="0" collapsed="false">
      <c r="B100" s="613" t="s">
        <v>370</v>
      </c>
      <c r="C100" s="613" t="s">
        <v>811</v>
      </c>
      <c r="D100" s="614" t="s">
        <v>812</v>
      </c>
      <c r="E100" s="615" t="s">
        <v>813</v>
      </c>
      <c r="F100" s="616" t="n">
        <v>6000</v>
      </c>
      <c r="G100" s="616"/>
      <c r="H100" s="617"/>
      <c r="I100" s="617"/>
      <c r="J100" s="618" t="n">
        <f aca="false">F100+G100+H100+I100</f>
        <v>6000</v>
      </c>
      <c r="K100" s="618" t="n">
        <v>6000</v>
      </c>
      <c r="L100" s="618" t="n">
        <v>6000</v>
      </c>
      <c r="M100" s="618"/>
      <c r="N100" s="643"/>
      <c r="O100" s="633"/>
    </row>
    <row r="101" customFormat="false" ht="39" hidden="false" customHeight="true" outlineLevel="0" collapsed="false">
      <c r="B101" s="613" t="s">
        <v>372</v>
      </c>
      <c r="C101" s="613" t="s">
        <v>814</v>
      </c>
      <c r="D101" s="614" t="s">
        <v>815</v>
      </c>
      <c r="E101" s="615" t="s">
        <v>813</v>
      </c>
      <c r="F101" s="616"/>
      <c r="G101" s="616" t="n">
        <v>9700</v>
      </c>
      <c r="H101" s="617"/>
      <c r="I101" s="617"/>
      <c r="J101" s="618" t="n">
        <f aca="false">F101+G101+H101+I101</f>
        <v>9700</v>
      </c>
      <c r="K101" s="618" t="n">
        <v>9700</v>
      </c>
      <c r="L101" s="618" t="n">
        <v>9700</v>
      </c>
      <c r="M101" s="618"/>
      <c r="N101" s="643"/>
      <c r="O101" s="633" t="n">
        <v>5</v>
      </c>
    </row>
    <row r="102" customFormat="false" ht="39" hidden="false" customHeight="true" outlineLevel="0" collapsed="false">
      <c r="B102" s="50" t="s">
        <v>375</v>
      </c>
      <c r="C102" s="50" t="s">
        <v>816</v>
      </c>
      <c r="D102" s="51" t="s">
        <v>817</v>
      </c>
      <c r="E102" s="655" t="s">
        <v>810</v>
      </c>
      <c r="F102" s="616"/>
      <c r="G102" s="616" t="n">
        <v>56000</v>
      </c>
      <c r="H102" s="617"/>
      <c r="I102" s="617"/>
      <c r="J102" s="618" t="n">
        <f aca="false">F102+G102+H102+I102</f>
        <v>56000</v>
      </c>
      <c r="K102" s="618" t="n">
        <v>56000</v>
      </c>
      <c r="L102" s="618" t="n">
        <v>56000</v>
      </c>
      <c r="M102" s="618"/>
      <c r="N102" s="643"/>
    </row>
    <row r="103" customFormat="false" ht="39" hidden="false" customHeight="true" outlineLevel="0" collapsed="false">
      <c r="B103" s="50" t="s">
        <v>378</v>
      </c>
      <c r="C103" s="50" t="s">
        <v>818</v>
      </c>
      <c r="D103" s="51" t="s">
        <v>815</v>
      </c>
      <c r="E103" s="655" t="s">
        <v>819</v>
      </c>
      <c r="F103" s="616"/>
      <c r="G103" s="616" t="n">
        <v>5076</v>
      </c>
      <c r="H103" s="617"/>
      <c r="I103" s="617"/>
      <c r="J103" s="618" t="n">
        <f aca="false">F103+G103+H103+I103</f>
        <v>5076</v>
      </c>
      <c r="K103" s="618" t="n">
        <v>5076</v>
      </c>
      <c r="L103" s="618" t="n">
        <v>5076</v>
      </c>
      <c r="M103" s="618"/>
      <c r="N103" s="643"/>
    </row>
    <row r="104" customFormat="false" ht="39" hidden="false" customHeight="true" outlineLevel="0" collapsed="false">
      <c r="B104" s="50" t="s">
        <v>381</v>
      </c>
      <c r="C104" s="50" t="s">
        <v>820</v>
      </c>
      <c r="D104" s="51" t="s">
        <v>815</v>
      </c>
      <c r="E104" s="655" t="s">
        <v>716</v>
      </c>
      <c r="F104" s="616"/>
      <c r="G104" s="616"/>
      <c r="H104" s="621" t="n">
        <v>4749</v>
      </c>
      <c r="I104" s="617"/>
      <c r="J104" s="618" t="n">
        <f aca="false">F104+G104+H104+I104</f>
        <v>4749</v>
      </c>
      <c r="K104" s="618" t="n">
        <v>4748.6</v>
      </c>
      <c r="L104" s="618"/>
      <c r="M104" s="618" t="n">
        <v>4748.6</v>
      </c>
      <c r="N104" s="640" t="s">
        <v>717</v>
      </c>
      <c r="O104" s="633"/>
    </row>
    <row r="105" customFormat="false" ht="39" hidden="false" customHeight="true" outlineLevel="0" collapsed="false">
      <c r="B105" s="50" t="s">
        <v>384</v>
      </c>
      <c r="C105" s="50" t="s">
        <v>821</v>
      </c>
      <c r="D105" s="51" t="s">
        <v>815</v>
      </c>
      <c r="E105" s="655" t="s">
        <v>719</v>
      </c>
      <c r="F105" s="616"/>
      <c r="G105" s="616"/>
      <c r="H105" s="621" t="n">
        <v>251</v>
      </c>
      <c r="I105" s="617"/>
      <c r="J105" s="618" t="n">
        <f aca="false">F105+G105+H105+I105</f>
        <v>251</v>
      </c>
      <c r="K105" s="618" t="n">
        <v>251.4</v>
      </c>
      <c r="L105" s="618"/>
      <c r="M105" s="618" t="n">
        <v>251.4</v>
      </c>
      <c r="N105" s="640" t="s">
        <v>717</v>
      </c>
      <c r="O105" s="633"/>
    </row>
    <row r="106" customFormat="false" ht="39" hidden="false" customHeight="true" outlineLevel="0" collapsed="false">
      <c r="B106" s="50" t="s">
        <v>387</v>
      </c>
      <c r="C106" s="50" t="s">
        <v>822</v>
      </c>
      <c r="D106" s="632" t="s">
        <v>582</v>
      </c>
      <c r="E106" s="615" t="s">
        <v>810</v>
      </c>
      <c r="F106" s="616"/>
      <c r="G106" s="616"/>
      <c r="H106" s="621"/>
      <c r="I106" s="617" t="n">
        <v>25000</v>
      </c>
      <c r="J106" s="618" t="n">
        <f aca="false">F106+G106+H106+I106</f>
        <v>25000</v>
      </c>
      <c r="K106" s="618" t="n">
        <v>25000</v>
      </c>
      <c r="L106" s="618" t="n">
        <v>25000</v>
      </c>
      <c r="M106" s="618"/>
      <c r="N106" s="619"/>
      <c r="O106" s="633"/>
    </row>
    <row r="107" customFormat="false" ht="19.5" hidden="false" customHeight="true" outlineLevel="0" collapsed="false">
      <c r="B107" s="612" t="s">
        <v>823</v>
      </c>
      <c r="C107" s="612"/>
      <c r="D107" s="612"/>
      <c r="E107" s="612"/>
      <c r="F107" s="612"/>
      <c r="G107" s="612"/>
      <c r="H107" s="612"/>
      <c r="I107" s="612"/>
      <c r="J107" s="612"/>
      <c r="K107" s="612"/>
      <c r="L107" s="612"/>
      <c r="M107" s="612"/>
      <c r="N107" s="612"/>
    </row>
    <row r="108" customFormat="false" ht="37.5" hidden="false" customHeight="true" outlineLevel="0" collapsed="false">
      <c r="B108" s="613" t="s">
        <v>367</v>
      </c>
      <c r="C108" s="613" t="s">
        <v>792</v>
      </c>
      <c r="D108" s="614" t="s">
        <v>824</v>
      </c>
      <c r="E108" s="615" t="s">
        <v>825</v>
      </c>
      <c r="F108" s="616" t="n">
        <v>495000</v>
      </c>
      <c r="G108" s="616"/>
      <c r="H108" s="617"/>
      <c r="I108" s="617"/>
      <c r="J108" s="618" t="n">
        <f aca="false">F108+G108+H108+I108</f>
        <v>495000</v>
      </c>
      <c r="K108" s="618" t="n">
        <v>495000</v>
      </c>
      <c r="L108" s="618" t="n">
        <v>239226</v>
      </c>
      <c r="M108" s="618" t="n">
        <v>255774</v>
      </c>
      <c r="N108" s="619" t="s">
        <v>643</v>
      </c>
    </row>
    <row r="109" customFormat="false" ht="37.5" hidden="false" customHeight="true" outlineLevel="0" collapsed="false">
      <c r="B109" s="613" t="s">
        <v>370</v>
      </c>
      <c r="C109" s="613" t="s">
        <v>826</v>
      </c>
      <c r="D109" s="651" t="s">
        <v>827</v>
      </c>
      <c r="E109" s="615" t="s">
        <v>825</v>
      </c>
      <c r="F109" s="616" t="n">
        <v>395000</v>
      </c>
      <c r="G109" s="616"/>
      <c r="H109" s="617"/>
      <c r="I109" s="617"/>
      <c r="J109" s="618" t="n">
        <f aca="false">F109+G109+H109+I109</f>
        <v>395000</v>
      </c>
      <c r="K109" s="618" t="n">
        <v>395000</v>
      </c>
      <c r="L109" s="618" t="n">
        <v>111749</v>
      </c>
      <c r="M109" s="618" t="n">
        <v>283251</v>
      </c>
      <c r="N109" s="619" t="s">
        <v>643</v>
      </c>
    </row>
    <row r="110" customFormat="false" ht="37.5" hidden="false" customHeight="true" outlineLevel="0" collapsed="false">
      <c r="B110" s="613" t="s">
        <v>372</v>
      </c>
      <c r="C110" s="613" t="s">
        <v>828</v>
      </c>
      <c r="D110" s="614" t="s">
        <v>829</v>
      </c>
      <c r="E110" s="615" t="s">
        <v>825</v>
      </c>
      <c r="F110" s="616"/>
      <c r="G110" s="616"/>
      <c r="H110" s="621" t="n">
        <v>870000</v>
      </c>
      <c r="I110" s="617"/>
      <c r="J110" s="618" t="n">
        <f aca="false">F110+G110+H110+I110</f>
        <v>870000</v>
      </c>
      <c r="K110" s="618" t="n">
        <v>870000</v>
      </c>
      <c r="L110" s="618" t="n">
        <v>200000</v>
      </c>
      <c r="M110" s="618" t="n">
        <v>670000</v>
      </c>
      <c r="N110" s="619" t="s">
        <v>643</v>
      </c>
    </row>
    <row r="111" customFormat="false" ht="27.75" hidden="false" customHeight="true" outlineLevel="0" collapsed="false">
      <c r="B111" s="624" t="s">
        <v>375</v>
      </c>
      <c r="C111" s="624" t="s">
        <v>830</v>
      </c>
      <c r="D111" s="625" t="s">
        <v>831</v>
      </c>
      <c r="E111" s="626" t="s">
        <v>825</v>
      </c>
      <c r="F111" s="616"/>
      <c r="G111" s="616"/>
      <c r="H111" s="621"/>
      <c r="I111" s="617"/>
      <c r="J111" s="618"/>
      <c r="K111" s="618"/>
      <c r="L111" s="618"/>
      <c r="M111" s="618"/>
      <c r="N111" s="619"/>
    </row>
    <row r="112" customFormat="false" ht="37.5" hidden="false" customHeight="true" outlineLevel="0" collapsed="false">
      <c r="B112" s="613" t="s">
        <v>378</v>
      </c>
      <c r="C112" s="613" t="s">
        <v>832</v>
      </c>
      <c r="D112" s="651" t="s">
        <v>833</v>
      </c>
      <c r="E112" s="615" t="s">
        <v>825</v>
      </c>
      <c r="F112" s="616"/>
      <c r="G112" s="616" t="n">
        <v>0</v>
      </c>
      <c r="H112" s="621" t="n">
        <v>0</v>
      </c>
      <c r="I112" s="617" t="n">
        <v>440000</v>
      </c>
      <c r="J112" s="618" t="n">
        <f aca="false">F112+G112+H112+I112</f>
        <v>440000</v>
      </c>
      <c r="K112" s="618" t="n">
        <v>440000</v>
      </c>
      <c r="L112" s="618" t="n">
        <v>440000</v>
      </c>
      <c r="M112" s="618"/>
      <c r="N112" s="619"/>
    </row>
    <row r="113" customFormat="false" ht="34.5" hidden="false" customHeight="true" outlineLevel="0" collapsed="false">
      <c r="B113" s="639" t="s">
        <v>381</v>
      </c>
      <c r="C113" s="639" t="s">
        <v>834</v>
      </c>
      <c r="D113" s="651" t="s">
        <v>835</v>
      </c>
      <c r="E113" s="641" t="s">
        <v>825</v>
      </c>
      <c r="F113" s="616"/>
      <c r="G113" s="616" t="n">
        <v>9000</v>
      </c>
      <c r="H113" s="617"/>
      <c r="I113" s="617"/>
      <c r="J113" s="618" t="n">
        <f aca="false">F113+G113+H113+I113</f>
        <v>9000</v>
      </c>
      <c r="K113" s="618" t="n">
        <v>9000</v>
      </c>
      <c r="L113" s="618" t="n">
        <v>9000</v>
      </c>
      <c r="M113" s="618"/>
      <c r="N113" s="619"/>
    </row>
    <row r="114" customFormat="false" ht="34.5" hidden="false" customHeight="true" outlineLevel="0" collapsed="false">
      <c r="B114" s="639" t="s">
        <v>384</v>
      </c>
      <c r="C114" s="639" t="s">
        <v>836</v>
      </c>
      <c r="D114" s="614" t="s">
        <v>594</v>
      </c>
      <c r="E114" s="641" t="s">
        <v>825</v>
      </c>
      <c r="F114" s="616"/>
      <c r="G114" s="616"/>
      <c r="H114" s="617"/>
      <c r="I114" s="617" t="n">
        <v>350000</v>
      </c>
      <c r="J114" s="618" t="n">
        <f aca="false">F114+G114+H114+I114</f>
        <v>350000</v>
      </c>
      <c r="K114" s="618" t="n">
        <v>350000</v>
      </c>
      <c r="L114" s="618" t="n">
        <v>350000</v>
      </c>
      <c r="M114" s="618"/>
      <c r="N114" s="619"/>
    </row>
    <row r="115" customFormat="false" ht="60.75" hidden="false" customHeight="true" outlineLevel="0" collapsed="false">
      <c r="B115" s="639" t="s">
        <v>387</v>
      </c>
      <c r="C115" s="639" t="s">
        <v>837</v>
      </c>
      <c r="D115" s="656" t="s">
        <v>596</v>
      </c>
      <c r="E115" s="641" t="s">
        <v>825</v>
      </c>
      <c r="F115" s="616"/>
      <c r="G115" s="616"/>
      <c r="H115" s="617"/>
      <c r="I115" s="617" t="n">
        <v>22978.8</v>
      </c>
      <c r="J115" s="618" t="n">
        <v>22978.8</v>
      </c>
      <c r="K115" s="618" t="n">
        <v>22978.8</v>
      </c>
      <c r="L115" s="618" t="n">
        <v>22978.8</v>
      </c>
      <c r="M115" s="618"/>
      <c r="N115" s="619"/>
    </row>
    <row r="116" customFormat="false" ht="34.5" hidden="false" customHeight="true" outlineLevel="0" collapsed="false">
      <c r="B116" s="639" t="s">
        <v>390</v>
      </c>
      <c r="C116" s="639" t="s">
        <v>838</v>
      </c>
      <c r="D116" s="657" t="s">
        <v>597</v>
      </c>
      <c r="E116" s="641" t="s">
        <v>825</v>
      </c>
      <c r="F116" s="616"/>
      <c r="G116" s="616"/>
      <c r="H116" s="617"/>
      <c r="I116" s="617" t="n">
        <v>20984</v>
      </c>
      <c r="J116" s="618" t="n">
        <v>20984</v>
      </c>
      <c r="K116" s="618" t="n">
        <v>20984</v>
      </c>
      <c r="L116" s="618" t="n">
        <v>20984</v>
      </c>
      <c r="M116" s="618"/>
      <c r="N116" s="619"/>
    </row>
    <row r="117" customFormat="false" ht="36" hidden="false" customHeight="false" outlineLevel="0" collapsed="false">
      <c r="B117" s="639" t="s">
        <v>497</v>
      </c>
      <c r="C117" s="639" t="s">
        <v>839</v>
      </c>
      <c r="D117" s="657" t="s">
        <v>598</v>
      </c>
      <c r="E117" s="641" t="s">
        <v>825</v>
      </c>
      <c r="F117" s="616"/>
      <c r="G117" s="616"/>
      <c r="H117" s="617"/>
      <c r="I117" s="617" t="n">
        <v>9126.43</v>
      </c>
      <c r="J117" s="618" t="n">
        <v>9126.43</v>
      </c>
      <c r="K117" s="618" t="n">
        <v>9126.43</v>
      </c>
      <c r="L117" s="618" t="n">
        <v>9126.43</v>
      </c>
      <c r="M117" s="618"/>
      <c r="N117" s="619"/>
    </row>
    <row r="118" customFormat="false" ht="60" hidden="false" customHeight="false" outlineLevel="0" collapsed="false">
      <c r="B118" s="639" t="s">
        <v>499</v>
      </c>
      <c r="C118" s="639" t="s">
        <v>840</v>
      </c>
      <c r="D118" s="657" t="s">
        <v>599</v>
      </c>
      <c r="E118" s="641" t="s">
        <v>825</v>
      </c>
      <c r="F118" s="616"/>
      <c r="G118" s="616"/>
      <c r="H118" s="617"/>
      <c r="I118" s="617" t="n">
        <v>8571.09</v>
      </c>
      <c r="J118" s="618" t="n">
        <v>8571.09</v>
      </c>
      <c r="K118" s="618" t="n">
        <v>8571.09</v>
      </c>
      <c r="L118" s="618" t="n">
        <v>8571.03</v>
      </c>
      <c r="M118" s="618"/>
      <c r="N118" s="619"/>
    </row>
    <row r="119" customFormat="false" ht="48" hidden="false" customHeight="false" outlineLevel="0" collapsed="false">
      <c r="B119" s="639" t="s">
        <v>501</v>
      </c>
      <c r="C119" s="639" t="s">
        <v>841</v>
      </c>
      <c r="D119" s="657" t="s">
        <v>600</v>
      </c>
      <c r="E119" s="641" t="s">
        <v>825</v>
      </c>
      <c r="F119" s="616"/>
      <c r="G119" s="616"/>
      <c r="H119" s="617"/>
      <c r="I119" s="617" t="n">
        <v>20000</v>
      </c>
      <c r="J119" s="618" t="n">
        <v>20000</v>
      </c>
      <c r="K119" s="618" t="n">
        <v>20000</v>
      </c>
      <c r="L119" s="618" t="n">
        <v>20000</v>
      </c>
      <c r="M119" s="618"/>
      <c r="N119" s="619"/>
    </row>
    <row r="120" customFormat="false" ht="36.75" hidden="false" customHeight="false" outlineLevel="0" collapsed="false">
      <c r="B120" s="639" t="s">
        <v>503</v>
      </c>
      <c r="C120" s="639" t="s">
        <v>842</v>
      </c>
      <c r="D120" s="658" t="s">
        <v>601</v>
      </c>
      <c r="E120" s="641" t="s">
        <v>825</v>
      </c>
      <c r="F120" s="616"/>
      <c r="G120" s="616"/>
      <c r="H120" s="617"/>
      <c r="I120" s="617" t="n">
        <v>3251.3</v>
      </c>
      <c r="J120" s="618" t="n">
        <v>3251.3</v>
      </c>
      <c r="K120" s="618" t="n">
        <v>3251.3</v>
      </c>
      <c r="L120" s="618" t="n">
        <v>3251.3</v>
      </c>
      <c r="M120" s="618"/>
      <c r="N120" s="619"/>
    </row>
    <row r="121" customFormat="false" ht="19.5" hidden="false" customHeight="true" outlineLevel="0" collapsed="false">
      <c r="B121" s="612" t="s">
        <v>843</v>
      </c>
      <c r="C121" s="612"/>
      <c r="D121" s="612"/>
      <c r="E121" s="612"/>
      <c r="F121" s="612"/>
      <c r="G121" s="612"/>
      <c r="H121" s="612"/>
      <c r="I121" s="612"/>
      <c r="J121" s="612"/>
      <c r="K121" s="612"/>
      <c r="L121" s="612"/>
      <c r="M121" s="612"/>
      <c r="N121" s="612"/>
    </row>
    <row r="122" customFormat="false" ht="38.25" hidden="false" customHeight="true" outlineLevel="0" collapsed="false">
      <c r="B122" s="613" t="s">
        <v>367</v>
      </c>
      <c r="C122" s="613" t="s">
        <v>844</v>
      </c>
      <c r="D122" s="614" t="s">
        <v>845</v>
      </c>
      <c r="E122" s="615" t="s">
        <v>846</v>
      </c>
      <c r="F122" s="659"/>
      <c r="G122" s="616" t="n">
        <v>100000</v>
      </c>
      <c r="H122" s="617"/>
      <c r="I122" s="617"/>
      <c r="J122" s="618" t="n">
        <f aca="false">F122+G122+H122+I122</f>
        <v>100000</v>
      </c>
      <c r="K122" s="618" t="n">
        <v>150000</v>
      </c>
      <c r="L122" s="618" t="n">
        <v>100000</v>
      </c>
      <c r="M122" s="618" t="n">
        <v>50000</v>
      </c>
      <c r="N122" s="630" t="s">
        <v>847</v>
      </c>
    </row>
    <row r="123" customFormat="false" ht="37.5" hidden="false" customHeight="true" outlineLevel="0" collapsed="false">
      <c r="B123" s="613" t="s">
        <v>370</v>
      </c>
      <c r="C123" s="613" t="s">
        <v>848</v>
      </c>
      <c r="D123" s="614" t="s">
        <v>849</v>
      </c>
      <c r="E123" s="615" t="s">
        <v>850</v>
      </c>
      <c r="F123" s="659"/>
      <c r="G123" s="616" t="n">
        <v>50000</v>
      </c>
      <c r="H123" s="617"/>
      <c r="I123" s="617"/>
      <c r="J123" s="618" t="n">
        <f aca="false">F123+G123+H123+I123</f>
        <v>50000</v>
      </c>
      <c r="K123" s="618" t="n">
        <v>50000</v>
      </c>
      <c r="L123" s="618" t="n">
        <v>50000</v>
      </c>
      <c r="M123" s="618"/>
      <c r="N123" s="618"/>
      <c r="O123" s="660"/>
    </row>
    <row r="124" customFormat="false" ht="48.75" hidden="false" customHeight="true" outlineLevel="0" collapsed="false">
      <c r="B124" s="613" t="s">
        <v>372</v>
      </c>
      <c r="C124" s="613" t="s">
        <v>851</v>
      </c>
      <c r="D124" s="614" t="s">
        <v>852</v>
      </c>
      <c r="E124" s="615" t="s">
        <v>850</v>
      </c>
      <c r="F124" s="659"/>
      <c r="G124" s="616"/>
      <c r="H124" s="621" t="n">
        <v>30000</v>
      </c>
      <c r="I124" s="617"/>
      <c r="J124" s="618" t="n">
        <f aca="false">F124+G124+H124+I124</f>
        <v>30000</v>
      </c>
      <c r="K124" s="618" t="n">
        <v>30000</v>
      </c>
      <c r="L124" s="618" t="n">
        <v>30000</v>
      </c>
      <c r="M124" s="618"/>
      <c r="N124" s="618"/>
      <c r="O124" s="633" t="n">
        <v>6</v>
      </c>
    </row>
    <row r="125" customFormat="false" ht="37.5" hidden="false" customHeight="true" outlineLevel="0" collapsed="false">
      <c r="B125" s="613" t="s">
        <v>375</v>
      </c>
      <c r="C125" s="613" t="s">
        <v>853</v>
      </c>
      <c r="D125" s="614" t="s">
        <v>854</v>
      </c>
      <c r="E125" s="641" t="s">
        <v>825</v>
      </c>
      <c r="F125" s="659"/>
      <c r="G125" s="616"/>
      <c r="H125" s="621" t="n">
        <v>35200</v>
      </c>
      <c r="I125" s="617"/>
      <c r="J125" s="618" t="n">
        <f aca="false">F125+G125+H125+I125</f>
        <v>35200</v>
      </c>
      <c r="K125" s="618" t="n">
        <v>35200</v>
      </c>
      <c r="L125" s="618" t="n">
        <v>35200</v>
      </c>
      <c r="M125" s="618"/>
      <c r="N125" s="618"/>
    </row>
    <row r="126" customFormat="false" ht="37.5" hidden="false" customHeight="true" outlineLevel="0" collapsed="false">
      <c r="B126" s="613" t="s">
        <v>378</v>
      </c>
      <c r="C126" s="613" t="s">
        <v>855</v>
      </c>
      <c r="D126" s="614" t="s">
        <v>583</v>
      </c>
      <c r="E126" s="615" t="s">
        <v>850</v>
      </c>
      <c r="F126" s="659"/>
      <c r="G126" s="616"/>
      <c r="H126" s="621"/>
      <c r="I126" s="617" t="n">
        <v>10000</v>
      </c>
      <c r="J126" s="618" t="n">
        <v>10000</v>
      </c>
      <c r="K126" s="618" t="n">
        <v>10000</v>
      </c>
      <c r="L126" s="618" t="n">
        <v>10000</v>
      </c>
      <c r="M126" s="618"/>
      <c r="N126" s="618"/>
      <c r="O126" s="633"/>
    </row>
    <row r="127" customFormat="false" ht="19.5" hidden="false" customHeight="true" outlineLevel="0" collapsed="false">
      <c r="B127" s="612" t="s">
        <v>856</v>
      </c>
      <c r="C127" s="612"/>
      <c r="D127" s="612"/>
      <c r="E127" s="612"/>
      <c r="F127" s="612"/>
      <c r="G127" s="612"/>
      <c r="H127" s="612"/>
      <c r="I127" s="612"/>
      <c r="J127" s="612"/>
      <c r="K127" s="612"/>
      <c r="L127" s="612"/>
      <c r="M127" s="612"/>
      <c r="N127" s="612"/>
    </row>
    <row r="128" customFormat="false" ht="42.75" hidden="false" customHeight="true" outlineLevel="0" collapsed="false">
      <c r="B128" s="613" t="s">
        <v>367</v>
      </c>
      <c r="C128" s="613" t="s">
        <v>857</v>
      </c>
      <c r="D128" s="614" t="s">
        <v>858</v>
      </c>
      <c r="E128" s="615" t="s">
        <v>859</v>
      </c>
      <c r="F128" s="659"/>
      <c r="G128" s="616" t="n">
        <v>40000</v>
      </c>
      <c r="H128" s="616"/>
      <c r="I128" s="617"/>
      <c r="J128" s="618" t="n">
        <f aca="false">F128+G128+H128+I128</f>
        <v>40000</v>
      </c>
      <c r="K128" s="618" t="n">
        <v>40000</v>
      </c>
      <c r="L128" s="618" t="n">
        <v>40000</v>
      </c>
      <c r="M128" s="618"/>
      <c r="N128" s="618"/>
    </row>
    <row r="129" customFormat="false" ht="19.5" hidden="false" customHeight="true" outlineLevel="0" collapsed="false">
      <c r="B129" s="612" t="s">
        <v>860</v>
      </c>
      <c r="C129" s="612"/>
      <c r="D129" s="612"/>
      <c r="E129" s="612"/>
      <c r="F129" s="612"/>
      <c r="G129" s="612"/>
      <c r="H129" s="612"/>
      <c r="I129" s="612"/>
      <c r="J129" s="612"/>
      <c r="K129" s="612"/>
      <c r="L129" s="612"/>
      <c r="M129" s="612"/>
      <c r="N129" s="612"/>
    </row>
    <row r="130" customFormat="false" ht="60" hidden="false" customHeight="false" outlineLevel="0" collapsed="false">
      <c r="B130" s="661" t="s">
        <v>367</v>
      </c>
      <c r="C130" s="661" t="s">
        <v>861</v>
      </c>
      <c r="D130" s="191" t="s">
        <v>862</v>
      </c>
      <c r="E130" s="662" t="s">
        <v>863</v>
      </c>
      <c r="F130" s="661"/>
      <c r="G130" s="663" t="n">
        <v>80000</v>
      </c>
      <c r="H130" s="664" t="n">
        <v>300000</v>
      </c>
      <c r="I130" s="665"/>
      <c r="J130" s="618" t="n">
        <f aca="false">F130+G130+H130+I130</f>
        <v>380000</v>
      </c>
      <c r="K130" s="666" t="n">
        <v>330000</v>
      </c>
      <c r="L130" s="666" t="n">
        <v>330000</v>
      </c>
      <c r="M130" s="667"/>
      <c r="N130" s="667"/>
    </row>
    <row r="131" customFormat="false" ht="15.75" hidden="false" customHeight="true" outlineLevel="0" collapsed="false">
      <c r="B131" s="612" t="s">
        <v>864</v>
      </c>
      <c r="C131" s="612"/>
      <c r="D131" s="612"/>
      <c r="E131" s="612"/>
      <c r="F131" s="612"/>
      <c r="G131" s="612"/>
      <c r="H131" s="612"/>
      <c r="I131" s="612"/>
      <c r="J131" s="612"/>
      <c r="K131" s="612"/>
      <c r="L131" s="612"/>
      <c r="M131" s="612"/>
      <c r="N131" s="612"/>
    </row>
    <row r="132" customFormat="false" ht="63.75" hidden="false" customHeight="true" outlineLevel="0" collapsed="false">
      <c r="B132" s="668" t="s">
        <v>367</v>
      </c>
      <c r="C132" s="668" t="s">
        <v>865</v>
      </c>
      <c r="D132" s="669" t="s">
        <v>866</v>
      </c>
      <c r="E132" s="670" t="s">
        <v>867</v>
      </c>
      <c r="F132" s="668"/>
      <c r="G132" s="616"/>
      <c r="H132" s="671" t="n">
        <v>50000</v>
      </c>
      <c r="I132" s="672"/>
      <c r="J132" s="618" t="n">
        <f aca="false">F132+G132+H132+I132</f>
        <v>50000</v>
      </c>
      <c r="K132" s="673" t="n">
        <v>50000</v>
      </c>
      <c r="L132" s="673" t="n">
        <v>50000</v>
      </c>
      <c r="M132" s="674"/>
      <c r="N132" s="674"/>
    </row>
    <row r="133" customFormat="false" ht="62.25" hidden="false" customHeight="true" outlineLevel="0" collapsed="false">
      <c r="B133" s="675" t="s">
        <v>868</v>
      </c>
      <c r="C133" s="675"/>
      <c r="D133" s="675"/>
      <c r="E133" s="675"/>
      <c r="F133" s="676" t="n">
        <v>2007</v>
      </c>
      <c r="G133" s="677" t="n">
        <v>2008</v>
      </c>
      <c r="H133" s="677" t="n">
        <v>2009</v>
      </c>
      <c r="I133" s="678" t="n">
        <v>2010</v>
      </c>
      <c r="J133" s="679" t="s">
        <v>869</v>
      </c>
      <c r="K133" s="679" t="s">
        <v>870</v>
      </c>
      <c r="L133" s="679" t="s">
        <v>871</v>
      </c>
      <c r="M133" s="680" t="s">
        <v>872</v>
      </c>
      <c r="N133" s="679"/>
    </row>
    <row r="134" customFormat="false" ht="19.5" hidden="false" customHeight="true" outlineLevel="0" collapsed="false">
      <c r="B134" s="675"/>
      <c r="C134" s="675"/>
      <c r="D134" s="675"/>
      <c r="E134" s="675"/>
      <c r="F134" s="681" t="n">
        <f aca="false">SUM(F16:F38)+SUM(F43:F44)+SUM(F47:F57)+SUM(F63:F83)+SUM(F89:F93)+SUM(F96+F97)+SUM(F99:F105)+SUM(F108:F113)+SUM(F122:F125)+F128+F130+F132</f>
        <v>8135139</v>
      </c>
      <c r="G134" s="681" t="n">
        <f aca="false">SUM(G16:G38)+SUM(G43:G44)+SUM(G47:G57)+SUM(G63:G83)+SUM(G89:G93)+SUM(G96+G97)+SUM(G99:G105)+SUM(G108:G113)+SUM(G122:G125)+G128+G130+G132</f>
        <v>4741345</v>
      </c>
      <c r="H134" s="682" t="n">
        <f aca="false">SUM(H16:H39)+SUM(H43:H44)+SUM(H47:H58)+SUM(H63:H83)+SUM(H89:H93)+SUM(H96+H97)+SUM(H99:H105)+SUM(H108:H113)+SUM(H122:H125)+H128+H130+H132</f>
        <v>6572560</v>
      </c>
      <c r="I134" s="683" t="n">
        <f aca="false">SUM(I16:I41)+SUM(I43:I45)+SUM(I47:I61)+SUM(I63:I87)+SUM(I89:I94)+SUM(I96+I97)+SUM(I99:I106)+SUM(I108:I120)+SUM(I122:I126)+I128+I130+I132</f>
        <v>4384911.62</v>
      </c>
      <c r="J134" s="681" t="n">
        <f aca="false">SUM(J16:J41)+SUM(J43:J45)+SUM(J47:J61)+SUM(J63:J87)+SUM(J89:J94)+SUM(J96+J97)+SUM(J99:J106)+SUM(J108:J120)+SUM(J122:J126)+J128+J130+J132</f>
        <v>23833955.62</v>
      </c>
      <c r="K134" s="681" t="n">
        <f aca="false">SUM(K16:K41)+SUM(K43:K45)+SUM(K47:K61)+SUM(K63:K87)+SUM(K89:K94)+SUM(K96+K97)+SUM(K99:K106)+SUM(K108:K120)+SUM(K122:K126)+K128+K130+K132</f>
        <v>35402355.62</v>
      </c>
      <c r="L134" s="681" t="n">
        <f aca="false">SUM(L16:L41)+SUM(L43:L45)+SUM(L47:L61)+SUM(L63:L87)+SUM(L89:L94)+SUM(L96+L97)+SUM(L99:L106)+SUM(L108:L120)+SUM(L122:L126)+L128+L130+L132</f>
        <v>18492670.56</v>
      </c>
      <c r="M134" s="681" t="n">
        <f aca="false">SUM(M16:M41)+SUM(M43:M45)+SUM(M47:M61)+SUM(M63:M87)+SUM(M89:M94)+SUM(M96+M97)+SUM(M99:M106)+SUM(M108:M120)+SUM(M122:M126)+M128+M130+M132</f>
        <v>16909685</v>
      </c>
      <c r="N134" s="684"/>
    </row>
    <row r="135" customFormat="false" ht="12.75" hidden="false" customHeight="false" outlineLevel="0" collapsed="false">
      <c r="B135" s="6"/>
      <c r="C135" s="6"/>
    </row>
    <row r="136" customFormat="false" ht="12.75" hidden="false" customHeight="false" outlineLevel="0" collapsed="false">
      <c r="B136" s="6"/>
      <c r="C136" s="6"/>
    </row>
    <row r="137" customFormat="false" ht="12.75" hidden="false" customHeight="false" outlineLevel="0" collapsed="false">
      <c r="B137" s="6"/>
      <c r="C137" s="6"/>
    </row>
    <row r="138" customFormat="false" ht="12.75" hidden="false" customHeight="false" outlineLevel="0" collapsed="false">
      <c r="B138" s="6"/>
    </row>
    <row r="139" customFormat="false" ht="12.75" hidden="false" customHeight="false" outlineLevel="0" collapsed="false">
      <c r="B139" s="6"/>
    </row>
    <row r="140" customFormat="false" ht="12.75" hidden="false" customHeight="false" outlineLevel="0" collapsed="false">
      <c r="B140" s="6"/>
    </row>
  </sheetData>
  <mergeCells count="21">
    <mergeCell ref="D5:M5"/>
    <mergeCell ref="C8:E9"/>
    <mergeCell ref="F8:N9"/>
    <mergeCell ref="E10:E13"/>
    <mergeCell ref="F10:F13"/>
    <mergeCell ref="G10:G13"/>
    <mergeCell ref="H10:H13"/>
    <mergeCell ref="I10:I13"/>
    <mergeCell ref="B15:N15"/>
    <mergeCell ref="B42:N42"/>
    <mergeCell ref="B46:N46"/>
    <mergeCell ref="B62:N62"/>
    <mergeCell ref="B88:N88"/>
    <mergeCell ref="B95:N95"/>
    <mergeCell ref="B98:N98"/>
    <mergeCell ref="B107:N107"/>
    <mergeCell ref="B121:N121"/>
    <mergeCell ref="B127:N127"/>
    <mergeCell ref="B129:N129"/>
    <mergeCell ref="B131:N131"/>
    <mergeCell ref="B133:E134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85"/>
    <col collapsed="false" customWidth="true" hidden="false" outlineLevel="0" max="3" min="3" style="0" width="5.56"/>
    <col collapsed="false" customWidth="true" hidden="false" outlineLevel="0" max="4" min="4" style="0" width="8.41"/>
    <col collapsed="false" customWidth="true" hidden="false" outlineLevel="0" max="5" min="5" style="0" width="20.85"/>
    <col collapsed="false" customWidth="true" hidden="false" outlineLevel="0" max="6" min="6" style="0" width="18.7"/>
    <col collapsed="false" customWidth="true" hidden="false" outlineLevel="0" max="7" min="7" style="0" width="13.56"/>
    <col collapsed="false" customWidth="true" hidden="false" outlineLevel="0" max="8" min="8" style="0" width="24.7"/>
    <col collapsed="false" customWidth="true" hidden="false" outlineLevel="0" max="10" min="9" style="0" width="16.84"/>
    <col collapsed="false" customWidth="true" hidden="false" outlineLevel="0" max="11" min="11" style="0" width="2.99"/>
  </cols>
  <sheetData>
    <row r="1" customFormat="false" ht="15" hidden="false" customHeight="true" outlineLevel="0" collapsed="false">
      <c r="I1" s="0" t="s">
        <v>873</v>
      </c>
    </row>
    <row r="2" customFormat="false" ht="15" hidden="false" customHeight="true" outlineLevel="0" collapsed="false">
      <c r="I2" s="0" t="s">
        <v>361</v>
      </c>
    </row>
    <row r="3" customFormat="false" ht="15" hidden="false" customHeight="true" outlineLevel="0" collapsed="false">
      <c r="I3" s="0" t="s">
        <v>362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8" hidden="false" customHeight="true" outlineLevel="0" collapsed="false">
      <c r="G6" s="414"/>
    </row>
    <row r="7" customFormat="false" ht="18" hidden="false" customHeight="false" outlineLevel="0" collapsed="false">
      <c r="E7" s="685" t="s">
        <v>874</v>
      </c>
      <c r="F7" s="685"/>
      <c r="G7" s="685"/>
      <c r="H7" s="685"/>
      <c r="I7" s="685"/>
    </row>
    <row r="8" customFormat="false" ht="18" hidden="false" customHeight="false" outlineLevel="0" collapsed="false">
      <c r="F8" s="686"/>
    </row>
    <row r="9" customFormat="false" ht="18" hidden="false" customHeight="true" outlineLevel="0" collapsed="false"/>
    <row r="10" customFormat="false" ht="42" hidden="false" customHeight="true" outlineLevel="0" collapsed="false">
      <c r="B10" s="687" t="s">
        <v>364</v>
      </c>
      <c r="C10" s="687" t="s">
        <v>5</v>
      </c>
      <c r="D10" s="687" t="s">
        <v>6</v>
      </c>
      <c r="E10" s="688" t="s">
        <v>875</v>
      </c>
      <c r="F10" s="688" t="s">
        <v>876</v>
      </c>
      <c r="G10" s="689" t="s">
        <v>877</v>
      </c>
      <c r="H10" s="689" t="s">
        <v>878</v>
      </c>
      <c r="I10" s="690" t="s">
        <v>879</v>
      </c>
      <c r="J10" s="690"/>
    </row>
    <row r="11" customFormat="false" ht="27" hidden="false" customHeight="true" outlineLevel="0" collapsed="false">
      <c r="B11" s="687"/>
      <c r="C11" s="687"/>
      <c r="D11" s="687"/>
      <c r="E11" s="688"/>
      <c r="F11" s="688"/>
      <c r="G11" s="689"/>
      <c r="H11" s="689" t="s">
        <v>880</v>
      </c>
      <c r="I11" s="74" t="n">
        <v>2010</v>
      </c>
      <c r="J11" s="74" t="n">
        <v>2011</v>
      </c>
    </row>
    <row r="12" customFormat="false" ht="9.75" hidden="false" customHeight="true" outlineLevel="0" collapsed="false">
      <c r="B12" s="691" t="n">
        <v>1</v>
      </c>
      <c r="C12" s="691" t="n">
        <v>2</v>
      </c>
      <c r="D12" s="691" t="n">
        <v>3</v>
      </c>
      <c r="E12" s="692" t="n">
        <v>4</v>
      </c>
      <c r="F12" s="692" t="n">
        <v>5</v>
      </c>
      <c r="G12" s="692" t="n">
        <v>6</v>
      </c>
      <c r="H12" s="692" t="n">
        <v>7</v>
      </c>
      <c r="I12" s="692" t="n">
        <v>8</v>
      </c>
      <c r="J12" s="692" t="n">
        <v>9</v>
      </c>
    </row>
    <row r="13" customFormat="false" ht="27" hidden="false" customHeight="true" outlineLevel="0" collapsed="false">
      <c r="B13" s="688" t="s">
        <v>367</v>
      </c>
      <c r="C13" s="688" t="n">
        <v>600</v>
      </c>
      <c r="D13" s="688" t="n">
        <v>60014</v>
      </c>
      <c r="E13" s="693" t="s">
        <v>881</v>
      </c>
      <c r="F13" s="402" t="s">
        <v>882</v>
      </c>
      <c r="G13" s="690" t="s">
        <v>883</v>
      </c>
      <c r="H13" s="694" t="n">
        <v>9485281.52</v>
      </c>
      <c r="I13" s="694" t="n">
        <v>400000</v>
      </c>
      <c r="J13" s="694" t="n">
        <v>460000</v>
      </c>
    </row>
    <row r="14" customFormat="false" ht="27" hidden="false" customHeight="true" outlineLevel="0" collapsed="false">
      <c r="B14" s="688"/>
      <c r="C14" s="688"/>
      <c r="D14" s="688"/>
      <c r="E14" s="693"/>
      <c r="F14" s="402"/>
      <c r="G14" s="690"/>
      <c r="H14" s="694" t="n">
        <v>860000</v>
      </c>
      <c r="I14" s="694"/>
      <c r="J14" s="694"/>
    </row>
    <row r="15" customFormat="false" ht="52.5" hidden="false" customHeight="true" outlineLevel="0" collapsed="false">
      <c r="B15" s="637"/>
      <c r="C15" s="637"/>
      <c r="D15" s="637"/>
      <c r="E15" s="637"/>
      <c r="F15" s="637"/>
      <c r="G15" s="637"/>
      <c r="H15" s="637"/>
      <c r="I15" s="637"/>
      <c r="J15" s="637"/>
    </row>
    <row r="16" customFormat="false" ht="52.5" hidden="false" customHeight="true" outlineLevel="0" collapsed="false">
      <c r="B16" s="637"/>
      <c r="C16" s="637"/>
      <c r="D16" s="637"/>
      <c r="E16" s="637"/>
      <c r="F16" s="637"/>
      <c r="G16" s="637"/>
      <c r="H16" s="637"/>
      <c r="I16" s="637"/>
      <c r="J16" s="637"/>
    </row>
  </sheetData>
  <mergeCells count="16">
    <mergeCell ref="E7:I7"/>
    <mergeCell ref="B10:B11"/>
    <mergeCell ref="C10:C11"/>
    <mergeCell ref="D10:D11"/>
    <mergeCell ref="E10:E11"/>
    <mergeCell ref="F10:F11"/>
    <mergeCell ref="G10:G11"/>
    <mergeCell ref="I10:J10"/>
    <mergeCell ref="B13:B14"/>
    <mergeCell ref="C13:C14"/>
    <mergeCell ref="D13:D14"/>
    <mergeCell ref="E13:E14"/>
    <mergeCell ref="F13:F14"/>
    <mergeCell ref="G13:G14"/>
    <mergeCell ref="I13:I14"/>
    <mergeCell ref="J13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4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J96" activeCellId="0" sqref="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6.56"/>
    <col collapsed="false" customWidth="true" hidden="false" outlineLevel="0" max="2" min="2" style="126" width="4.99"/>
    <col collapsed="false" customWidth="true" hidden="false" outlineLevel="0" max="3" min="3" style="126" width="7.42"/>
    <col collapsed="false" customWidth="true" hidden="false" outlineLevel="0" max="4" min="4" style="126" width="6.13"/>
    <col collapsed="false" customWidth="true" hidden="false" outlineLevel="0" max="5" min="5" style="126" width="48.56"/>
    <col collapsed="false" customWidth="true" hidden="false" outlineLevel="0" max="6" min="6" style="126" width="20.99"/>
    <col collapsed="false" customWidth="true" hidden="false" outlineLevel="0" max="7" min="7" style="126" width="7.7"/>
    <col collapsed="false" customWidth="false" hidden="false" outlineLevel="0" max="257" min="8" style="126" width="9.14"/>
  </cols>
  <sheetData>
    <row r="1" customFormat="false" ht="12.75" hidden="false" customHeight="false" outlineLevel="0" collapsed="false">
      <c r="E1" s="0" t="s">
        <v>100</v>
      </c>
    </row>
    <row r="2" customFormat="false" ht="12.75" hidden="false" customHeight="false" outlineLevel="0" collapsed="false">
      <c r="C2" s="130"/>
      <c r="E2" s="3" t="s">
        <v>101</v>
      </c>
    </row>
    <row r="3" customFormat="false" ht="12.75" hidden="false" customHeight="false" outlineLevel="0" collapsed="false">
      <c r="E3" s="3" t="s">
        <v>10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31" t="s">
        <v>103</v>
      </c>
    </row>
    <row r="7" customFormat="false" ht="10.5" hidden="false" customHeight="true" outlineLevel="0" collapsed="false">
      <c r="F7" s="10" t="s">
        <v>4</v>
      </c>
    </row>
    <row r="8" customFormat="false" ht="25.5" hidden="false" customHeight="true" outlineLevel="0" collapsed="false">
      <c r="B8" s="132" t="s">
        <v>5</v>
      </c>
      <c r="C8" s="133" t="s">
        <v>6</v>
      </c>
      <c r="D8" s="134" t="s">
        <v>7</v>
      </c>
      <c r="E8" s="135" t="s">
        <v>104</v>
      </c>
      <c r="F8" s="136" t="s">
        <v>105</v>
      </c>
      <c r="G8" s="137"/>
      <c r="H8" s="137"/>
      <c r="I8" s="137"/>
      <c r="J8" s="137"/>
      <c r="K8" s="137"/>
      <c r="L8" s="137"/>
    </row>
    <row r="9" customFormat="false" ht="8.25" hidden="false" customHeight="true" outlineLevel="0" collapsed="false">
      <c r="B9" s="138" t="n">
        <v>1</v>
      </c>
      <c r="C9" s="139" t="n">
        <v>2</v>
      </c>
      <c r="D9" s="140" t="n">
        <v>3</v>
      </c>
      <c r="E9" s="141" t="n">
        <v>4</v>
      </c>
      <c r="F9" s="142" t="n">
        <v>5</v>
      </c>
      <c r="G9" s="137"/>
      <c r="H9" s="137"/>
      <c r="I9" s="137"/>
      <c r="J9" s="137"/>
      <c r="K9" s="137"/>
      <c r="L9" s="137"/>
    </row>
    <row r="10" customFormat="false" ht="15.75" hidden="false" customHeight="true" outlineLevel="0" collapsed="false">
      <c r="B10" s="143" t="s">
        <v>106</v>
      </c>
      <c r="C10" s="144"/>
      <c r="D10" s="144"/>
      <c r="E10" s="145" t="s">
        <v>107</v>
      </c>
      <c r="F10" s="146" t="n">
        <f aca="false">F11+F13+F15+F17</f>
        <v>1318000</v>
      </c>
      <c r="G10" s="137"/>
      <c r="H10" s="137"/>
      <c r="I10" s="137"/>
      <c r="J10" s="137"/>
      <c r="K10" s="137"/>
      <c r="L10" s="137"/>
    </row>
    <row r="11" customFormat="false" ht="14.25" hidden="false" customHeight="true" outlineLevel="0" collapsed="false">
      <c r="B11" s="147"/>
      <c r="C11" s="148" t="s">
        <v>108</v>
      </c>
      <c r="D11" s="149"/>
      <c r="E11" s="150" t="s">
        <v>109</v>
      </c>
      <c r="F11" s="151" t="n">
        <f aca="false">F12</f>
        <v>15000</v>
      </c>
      <c r="G11" s="137"/>
      <c r="H11" s="137"/>
      <c r="I11" s="137"/>
      <c r="J11" s="137"/>
      <c r="K11" s="137"/>
      <c r="L11" s="137"/>
    </row>
    <row r="12" customFormat="false" ht="14.25" hidden="false" customHeight="true" outlineLevel="0" collapsed="false">
      <c r="B12" s="152"/>
      <c r="C12" s="153"/>
      <c r="D12" s="154" t="s">
        <v>110</v>
      </c>
      <c r="E12" s="101" t="s">
        <v>111</v>
      </c>
      <c r="F12" s="155" t="n">
        <v>15000</v>
      </c>
      <c r="G12" s="137"/>
      <c r="H12" s="137"/>
      <c r="I12" s="137"/>
      <c r="J12" s="137"/>
      <c r="K12" s="137"/>
      <c r="L12" s="137"/>
    </row>
    <row r="13" customFormat="false" ht="14.25" hidden="false" customHeight="true" outlineLevel="0" collapsed="false">
      <c r="B13" s="156"/>
      <c r="C13" s="148" t="s">
        <v>112</v>
      </c>
      <c r="D13" s="157"/>
      <c r="E13" s="150" t="s">
        <v>113</v>
      </c>
      <c r="F13" s="158" t="n">
        <f aca="false">F14</f>
        <v>15000</v>
      </c>
      <c r="G13" s="137"/>
      <c r="H13" s="137"/>
      <c r="I13" s="137"/>
      <c r="J13" s="137"/>
      <c r="K13" s="137"/>
      <c r="L13" s="137"/>
    </row>
    <row r="14" customFormat="false" ht="14.25" hidden="false" customHeight="true" outlineLevel="0" collapsed="false">
      <c r="B14" s="159"/>
      <c r="C14" s="160"/>
      <c r="D14" s="154" t="s">
        <v>110</v>
      </c>
      <c r="E14" s="101" t="s">
        <v>111</v>
      </c>
      <c r="F14" s="161" t="n">
        <v>15000</v>
      </c>
      <c r="G14" s="137"/>
      <c r="H14" s="137"/>
      <c r="I14" s="137"/>
      <c r="J14" s="137"/>
      <c r="K14" s="137"/>
      <c r="L14" s="137"/>
    </row>
    <row r="15" customFormat="false" ht="14.25" hidden="false" customHeight="true" outlineLevel="0" collapsed="false">
      <c r="B15" s="162"/>
      <c r="C15" s="163" t="s">
        <v>114</v>
      </c>
      <c r="D15" s="164"/>
      <c r="E15" s="165" t="s">
        <v>115</v>
      </c>
      <c r="F15" s="166" t="n">
        <f aca="false">F16</f>
        <v>1270000</v>
      </c>
      <c r="G15" s="137"/>
      <c r="H15" s="137"/>
      <c r="I15" s="137"/>
      <c r="J15" s="137"/>
      <c r="K15" s="137"/>
      <c r="L15" s="137"/>
    </row>
    <row r="16" customFormat="false" ht="14.25" hidden="false" customHeight="true" outlineLevel="0" collapsed="false">
      <c r="B16" s="159"/>
      <c r="C16" s="160"/>
      <c r="D16" s="154" t="s">
        <v>116</v>
      </c>
      <c r="E16" s="101" t="s">
        <v>117</v>
      </c>
      <c r="F16" s="167" t="n">
        <v>1270000</v>
      </c>
      <c r="G16" s="137"/>
      <c r="H16" s="137"/>
      <c r="I16" s="137"/>
      <c r="J16" s="137"/>
      <c r="K16" s="137"/>
      <c r="L16" s="137"/>
    </row>
    <row r="17" customFormat="false" ht="14.25" hidden="false" customHeight="true" outlineLevel="0" collapsed="false">
      <c r="B17" s="162"/>
      <c r="C17" s="164" t="s">
        <v>118</v>
      </c>
      <c r="D17" s="164"/>
      <c r="E17" s="165" t="s">
        <v>119</v>
      </c>
      <c r="F17" s="168" t="n">
        <f aca="false">F18</f>
        <v>18000</v>
      </c>
      <c r="G17" s="137"/>
      <c r="H17" s="137"/>
      <c r="I17" s="137"/>
      <c r="J17" s="137"/>
      <c r="K17" s="137"/>
      <c r="L17" s="137"/>
    </row>
    <row r="18" customFormat="false" ht="24.75" hidden="false" customHeight="true" outlineLevel="0" collapsed="false">
      <c r="B18" s="169"/>
      <c r="C18" s="170"/>
      <c r="D18" s="170" t="n">
        <v>2850</v>
      </c>
      <c r="E18" s="63" t="s">
        <v>120</v>
      </c>
      <c r="F18" s="171" t="n">
        <v>18000</v>
      </c>
      <c r="G18" s="137"/>
      <c r="H18" s="137"/>
      <c r="I18" s="137"/>
      <c r="J18" s="137"/>
      <c r="K18" s="137"/>
      <c r="L18" s="137"/>
    </row>
    <row r="19" customFormat="false" ht="15.75" hidden="false" customHeight="true" outlineLevel="0" collapsed="false">
      <c r="B19" s="143" t="s">
        <v>121</v>
      </c>
      <c r="C19" s="144"/>
      <c r="D19" s="144"/>
      <c r="E19" s="145" t="s">
        <v>122</v>
      </c>
      <c r="F19" s="172" t="n">
        <f aca="false">F20+F22+F24+F26</f>
        <v>1464000</v>
      </c>
      <c r="G19" s="137"/>
      <c r="H19" s="137"/>
      <c r="I19" s="137"/>
      <c r="J19" s="137"/>
      <c r="K19" s="137"/>
      <c r="L19" s="137"/>
    </row>
    <row r="20" customFormat="false" ht="14.25" hidden="false" customHeight="true" outlineLevel="0" collapsed="false">
      <c r="B20" s="156"/>
      <c r="C20" s="148" t="s">
        <v>123</v>
      </c>
      <c r="D20" s="149"/>
      <c r="E20" s="150" t="s">
        <v>124</v>
      </c>
      <c r="F20" s="173" t="n">
        <f aca="false">F21</f>
        <v>295000</v>
      </c>
      <c r="G20" s="137"/>
      <c r="H20" s="137"/>
      <c r="I20" s="137"/>
      <c r="J20" s="137"/>
      <c r="K20" s="137"/>
      <c r="L20" s="137"/>
    </row>
    <row r="21" customFormat="false" ht="14.25" hidden="false" customHeight="true" outlineLevel="0" collapsed="false">
      <c r="B21" s="162"/>
      <c r="C21" s="160"/>
      <c r="D21" s="154" t="s">
        <v>110</v>
      </c>
      <c r="E21" s="101" t="s">
        <v>111</v>
      </c>
      <c r="F21" s="167" t="n">
        <v>295000</v>
      </c>
      <c r="G21" s="137"/>
      <c r="H21" s="137"/>
      <c r="I21" s="137"/>
      <c r="J21" s="137"/>
      <c r="K21" s="137"/>
      <c r="L21" s="137"/>
    </row>
    <row r="22" customFormat="false" ht="14.25" hidden="false" customHeight="true" outlineLevel="0" collapsed="false">
      <c r="B22" s="162"/>
      <c r="C22" s="164" t="s">
        <v>125</v>
      </c>
      <c r="D22" s="154"/>
      <c r="E22" s="165" t="s">
        <v>126</v>
      </c>
      <c r="F22" s="174" t="n">
        <f aca="false">F23</f>
        <v>100000</v>
      </c>
      <c r="G22" s="137"/>
      <c r="H22" s="137"/>
      <c r="I22" s="137"/>
      <c r="J22" s="137"/>
      <c r="K22" s="137"/>
      <c r="L22" s="137"/>
    </row>
    <row r="23" customFormat="false" ht="37.5" hidden="false" customHeight="true" outlineLevel="0" collapsed="false">
      <c r="B23" s="162"/>
      <c r="C23" s="160"/>
      <c r="D23" s="170" t="s">
        <v>127</v>
      </c>
      <c r="E23" s="175" t="s">
        <v>128</v>
      </c>
      <c r="F23" s="167" t="n">
        <v>100000</v>
      </c>
      <c r="G23" s="137"/>
      <c r="H23" s="137"/>
      <c r="I23" s="137"/>
      <c r="J23" s="137"/>
      <c r="K23" s="137"/>
      <c r="L23" s="137"/>
    </row>
    <row r="24" customFormat="false" ht="14.25" hidden="false" customHeight="true" outlineLevel="0" collapsed="false">
      <c r="B24" s="162"/>
      <c r="C24" s="164" t="s">
        <v>129</v>
      </c>
      <c r="D24" s="163"/>
      <c r="E24" s="165" t="s">
        <v>130</v>
      </c>
      <c r="F24" s="168" t="n">
        <f aca="false">F25</f>
        <v>400000</v>
      </c>
      <c r="G24" s="137"/>
      <c r="H24" s="137"/>
      <c r="I24" s="137"/>
      <c r="J24" s="137"/>
      <c r="K24" s="137"/>
      <c r="L24" s="137"/>
    </row>
    <row r="25" customFormat="false" ht="37.5" hidden="false" customHeight="true" outlineLevel="0" collapsed="false">
      <c r="B25" s="162"/>
      <c r="C25" s="160"/>
      <c r="D25" s="176" t="s">
        <v>127</v>
      </c>
      <c r="E25" s="175" t="s">
        <v>128</v>
      </c>
      <c r="F25" s="167" t="n">
        <v>400000</v>
      </c>
      <c r="G25" s="137"/>
      <c r="H25" s="137"/>
      <c r="I25" s="137"/>
      <c r="J25" s="137"/>
      <c r="K25" s="137"/>
      <c r="L25" s="137"/>
    </row>
    <row r="26" customFormat="false" ht="17.25" hidden="false" customHeight="true" outlineLevel="0" collapsed="false">
      <c r="B26" s="162"/>
      <c r="C26" s="163" t="s">
        <v>131</v>
      </c>
      <c r="D26" s="164"/>
      <c r="E26" s="165" t="s">
        <v>132</v>
      </c>
      <c r="F26" s="168" t="n">
        <f aca="false">F27+F28+F29+F30</f>
        <v>669000</v>
      </c>
      <c r="G26" s="137"/>
      <c r="H26" s="137"/>
      <c r="I26" s="137"/>
      <c r="J26" s="137"/>
      <c r="K26" s="137"/>
      <c r="L26" s="137"/>
    </row>
    <row r="27" customFormat="false" ht="15" hidden="false" customHeight="true" outlineLevel="0" collapsed="false">
      <c r="B27" s="162"/>
      <c r="C27" s="177"/>
      <c r="D27" s="154" t="s">
        <v>133</v>
      </c>
      <c r="E27" s="101" t="s">
        <v>134</v>
      </c>
      <c r="F27" s="178" t="n">
        <v>120000</v>
      </c>
      <c r="G27" s="137"/>
      <c r="H27" s="137"/>
      <c r="I27" s="137"/>
      <c r="J27" s="137"/>
      <c r="K27" s="137"/>
      <c r="L27" s="137"/>
    </row>
    <row r="28" customFormat="false" ht="15" hidden="false" customHeight="true" outlineLevel="0" collapsed="false">
      <c r="B28" s="162"/>
      <c r="C28" s="177"/>
      <c r="D28" s="154" t="s">
        <v>110</v>
      </c>
      <c r="E28" s="101" t="s">
        <v>111</v>
      </c>
      <c r="F28" s="178" t="n">
        <v>70000</v>
      </c>
      <c r="G28" s="137"/>
      <c r="H28" s="137"/>
      <c r="I28" s="137"/>
      <c r="J28" s="137"/>
      <c r="K28" s="137"/>
      <c r="L28" s="137"/>
    </row>
    <row r="29" customFormat="false" ht="15" hidden="false" customHeight="true" outlineLevel="0" collapsed="false">
      <c r="B29" s="159"/>
      <c r="C29" s="160"/>
      <c r="D29" s="154" t="s">
        <v>135</v>
      </c>
      <c r="E29" s="101" t="s">
        <v>136</v>
      </c>
      <c r="F29" s="167" t="n">
        <v>39000</v>
      </c>
      <c r="G29" s="137"/>
      <c r="H29" s="137"/>
      <c r="I29" s="137"/>
      <c r="J29" s="137"/>
      <c r="K29" s="137"/>
      <c r="L29" s="137"/>
    </row>
    <row r="30" customFormat="false" ht="15" hidden="false" customHeight="true" outlineLevel="0" collapsed="false">
      <c r="B30" s="179"/>
      <c r="C30" s="180"/>
      <c r="D30" s="181" t="s">
        <v>116</v>
      </c>
      <c r="E30" s="63" t="s">
        <v>117</v>
      </c>
      <c r="F30" s="182" t="n">
        <v>440000</v>
      </c>
      <c r="G30" s="137"/>
      <c r="H30" s="137"/>
      <c r="I30" s="137"/>
      <c r="J30" s="137"/>
      <c r="K30" s="137"/>
      <c r="L30" s="137"/>
    </row>
    <row r="31" customFormat="false" ht="15.75" hidden="false" customHeight="true" outlineLevel="0" collapsed="false">
      <c r="B31" s="143" t="s">
        <v>137</v>
      </c>
      <c r="C31" s="144"/>
      <c r="D31" s="144"/>
      <c r="E31" s="29" t="s">
        <v>16</v>
      </c>
      <c r="F31" s="172" t="n">
        <f aca="false">F32</f>
        <v>190000</v>
      </c>
      <c r="G31" s="137"/>
      <c r="H31" s="137"/>
      <c r="I31" s="137"/>
      <c r="J31" s="137"/>
      <c r="K31" s="137"/>
      <c r="L31" s="137"/>
    </row>
    <row r="32" customFormat="false" ht="14.25" hidden="false" customHeight="true" outlineLevel="0" collapsed="false">
      <c r="B32" s="156"/>
      <c r="C32" s="148" t="s">
        <v>138</v>
      </c>
      <c r="D32" s="149"/>
      <c r="E32" s="150" t="s">
        <v>17</v>
      </c>
      <c r="F32" s="173" t="n">
        <f aca="false">SUM(F33:F34)</f>
        <v>190000</v>
      </c>
      <c r="G32" s="137"/>
      <c r="H32" s="137"/>
      <c r="I32" s="137"/>
      <c r="J32" s="137"/>
      <c r="K32" s="137"/>
      <c r="L32" s="137"/>
    </row>
    <row r="33" customFormat="false" ht="15" hidden="false" customHeight="true" outlineLevel="0" collapsed="false">
      <c r="B33" s="162"/>
      <c r="C33" s="183"/>
      <c r="D33" s="154" t="s">
        <v>139</v>
      </c>
      <c r="E33" s="101" t="s">
        <v>140</v>
      </c>
      <c r="F33" s="178" t="n">
        <v>70000</v>
      </c>
      <c r="G33" s="137"/>
      <c r="H33" s="137"/>
      <c r="I33" s="137"/>
      <c r="J33" s="137"/>
      <c r="K33" s="137"/>
      <c r="L33" s="137"/>
    </row>
    <row r="34" customFormat="false" ht="15" hidden="false" customHeight="true" outlineLevel="0" collapsed="false">
      <c r="B34" s="169"/>
      <c r="C34" s="160"/>
      <c r="D34" s="181" t="s">
        <v>110</v>
      </c>
      <c r="E34" s="63" t="s">
        <v>111</v>
      </c>
      <c r="F34" s="184" t="n">
        <v>120000</v>
      </c>
      <c r="G34" s="137"/>
      <c r="H34" s="137"/>
      <c r="I34" s="137"/>
      <c r="J34" s="137"/>
      <c r="K34" s="137"/>
      <c r="L34" s="137"/>
    </row>
    <row r="35" customFormat="false" ht="15.75" hidden="false" customHeight="true" outlineLevel="0" collapsed="false">
      <c r="B35" s="143" t="s">
        <v>141</v>
      </c>
      <c r="C35" s="185"/>
      <c r="D35" s="186"/>
      <c r="E35" s="187" t="s">
        <v>142</v>
      </c>
      <c r="F35" s="172" t="n">
        <f aca="false">F36</f>
        <v>90000</v>
      </c>
      <c r="G35" s="137"/>
      <c r="H35" s="137"/>
      <c r="I35" s="137"/>
      <c r="J35" s="137"/>
      <c r="K35" s="137"/>
      <c r="L35" s="137"/>
    </row>
    <row r="36" customFormat="false" ht="14.25" hidden="false" customHeight="true" outlineLevel="0" collapsed="false">
      <c r="B36" s="156"/>
      <c r="C36" s="148" t="s">
        <v>143</v>
      </c>
      <c r="D36" s="149"/>
      <c r="E36" s="150" t="s">
        <v>144</v>
      </c>
      <c r="F36" s="173" t="n">
        <f aca="false">F37</f>
        <v>90000</v>
      </c>
      <c r="G36" s="137"/>
      <c r="H36" s="137"/>
      <c r="I36" s="137"/>
      <c r="J36" s="137"/>
      <c r="K36" s="137"/>
      <c r="L36" s="137"/>
    </row>
    <row r="37" customFormat="false" ht="15" hidden="false" customHeight="true" outlineLevel="0" collapsed="false">
      <c r="B37" s="169"/>
      <c r="C37" s="160"/>
      <c r="D37" s="154" t="s">
        <v>110</v>
      </c>
      <c r="E37" s="101" t="s">
        <v>111</v>
      </c>
      <c r="F37" s="167" t="n">
        <v>90000</v>
      </c>
      <c r="G37" s="137"/>
      <c r="H37" s="137"/>
      <c r="I37" s="137"/>
      <c r="J37" s="137"/>
      <c r="K37" s="137"/>
      <c r="L37" s="137"/>
    </row>
    <row r="38" customFormat="false" ht="15.75" hidden="false" customHeight="true" outlineLevel="0" collapsed="false">
      <c r="B38" s="143" t="s">
        <v>145</v>
      </c>
      <c r="C38" s="144"/>
      <c r="D38" s="144"/>
      <c r="E38" s="29" t="s">
        <v>23</v>
      </c>
      <c r="F38" s="172" t="n">
        <f aca="false">F39+F43+F50+F74</f>
        <v>2296809</v>
      </c>
      <c r="G38" s="137"/>
      <c r="H38" s="137"/>
      <c r="I38" s="137"/>
      <c r="J38" s="137"/>
      <c r="K38" s="137"/>
      <c r="L38" s="137"/>
    </row>
    <row r="39" customFormat="false" ht="15" hidden="false" customHeight="true" outlineLevel="0" collapsed="false">
      <c r="B39" s="156"/>
      <c r="C39" s="148" t="s">
        <v>146</v>
      </c>
      <c r="D39" s="149"/>
      <c r="E39" s="150" t="s">
        <v>147</v>
      </c>
      <c r="F39" s="173" t="n">
        <f aca="false">SUM(F40:F42)</f>
        <v>66200</v>
      </c>
      <c r="G39" s="137"/>
      <c r="H39" s="137"/>
      <c r="I39" s="137"/>
      <c r="J39" s="137"/>
      <c r="K39" s="137"/>
      <c r="L39" s="137"/>
    </row>
    <row r="40" customFormat="false" ht="15" hidden="false" customHeight="true" outlineLevel="0" collapsed="false">
      <c r="B40" s="159"/>
      <c r="C40" s="160"/>
      <c r="D40" s="154" t="s">
        <v>148</v>
      </c>
      <c r="E40" s="101" t="s">
        <v>149</v>
      </c>
      <c r="F40" s="188" t="n">
        <v>55200</v>
      </c>
      <c r="G40" s="137"/>
      <c r="H40" s="137"/>
      <c r="I40" s="137"/>
      <c r="J40" s="137"/>
      <c r="K40" s="137"/>
      <c r="L40" s="137"/>
    </row>
    <row r="41" customFormat="false" ht="15" hidden="false" customHeight="true" outlineLevel="0" collapsed="false">
      <c r="B41" s="159"/>
      <c r="C41" s="160"/>
      <c r="D41" s="154" t="s">
        <v>150</v>
      </c>
      <c r="E41" s="101" t="s">
        <v>151</v>
      </c>
      <c r="F41" s="188" t="n">
        <v>9600</v>
      </c>
      <c r="G41" s="137"/>
      <c r="H41" s="137"/>
      <c r="I41" s="137"/>
      <c r="J41" s="137"/>
      <c r="K41" s="137"/>
      <c r="L41" s="137"/>
    </row>
    <row r="42" customFormat="false" ht="15" hidden="false" customHeight="true" outlineLevel="0" collapsed="false">
      <c r="B42" s="159"/>
      <c r="C42" s="160"/>
      <c r="D42" s="154" t="s">
        <v>152</v>
      </c>
      <c r="E42" s="101" t="s">
        <v>153</v>
      </c>
      <c r="F42" s="188" t="n">
        <v>1400</v>
      </c>
      <c r="G42" s="137"/>
      <c r="H42" s="137"/>
      <c r="I42" s="137"/>
      <c r="J42" s="137"/>
      <c r="K42" s="137"/>
      <c r="L42" s="137"/>
    </row>
    <row r="43" customFormat="false" ht="15" hidden="false" customHeight="true" outlineLevel="0" collapsed="false">
      <c r="B43" s="162"/>
      <c r="C43" s="163" t="s">
        <v>154</v>
      </c>
      <c r="D43" s="164"/>
      <c r="E43" s="165" t="s">
        <v>155</v>
      </c>
      <c r="F43" s="168" t="n">
        <f aca="false">SUM(F44:F49)</f>
        <v>202702</v>
      </c>
      <c r="G43" s="137"/>
      <c r="H43" s="137"/>
      <c r="I43" s="137"/>
      <c r="J43" s="137"/>
      <c r="K43" s="137"/>
      <c r="L43" s="137"/>
    </row>
    <row r="44" customFormat="false" ht="15" hidden="false" customHeight="true" outlineLevel="0" collapsed="false">
      <c r="B44" s="159"/>
      <c r="C44" s="160"/>
      <c r="D44" s="154" t="s">
        <v>139</v>
      </c>
      <c r="E44" s="101" t="s">
        <v>140</v>
      </c>
      <c r="F44" s="167" t="n">
        <v>170000</v>
      </c>
      <c r="G44" s="137"/>
      <c r="H44" s="137"/>
      <c r="I44" s="137"/>
      <c r="J44" s="137"/>
      <c r="K44" s="137"/>
      <c r="L44" s="137"/>
    </row>
    <row r="45" customFormat="false" ht="15" hidden="false" customHeight="true" outlineLevel="0" collapsed="false">
      <c r="B45" s="159"/>
      <c r="C45" s="160"/>
      <c r="D45" s="154" t="s">
        <v>133</v>
      </c>
      <c r="E45" s="101" t="s">
        <v>134</v>
      </c>
      <c r="F45" s="167" t="n">
        <v>12202</v>
      </c>
      <c r="G45" s="137"/>
      <c r="H45" s="137"/>
      <c r="I45" s="137"/>
      <c r="J45" s="137"/>
      <c r="K45" s="137"/>
      <c r="L45" s="137"/>
    </row>
    <row r="46" customFormat="false" ht="15" hidden="false" customHeight="true" outlineLevel="0" collapsed="false">
      <c r="B46" s="159"/>
      <c r="C46" s="160"/>
      <c r="D46" s="154" t="s">
        <v>110</v>
      </c>
      <c r="E46" s="101" t="s">
        <v>111</v>
      </c>
      <c r="F46" s="167" t="n">
        <v>10500</v>
      </c>
      <c r="G46" s="137"/>
      <c r="H46" s="137"/>
      <c r="I46" s="137"/>
      <c r="J46" s="137"/>
      <c r="K46" s="137"/>
      <c r="L46" s="137"/>
    </row>
    <row r="47" customFormat="false" ht="15" hidden="false" customHeight="true" outlineLevel="0" collapsed="false">
      <c r="B47" s="159"/>
      <c r="C47" s="160"/>
      <c r="D47" s="154" t="s">
        <v>156</v>
      </c>
      <c r="E47" s="101" t="s">
        <v>157</v>
      </c>
      <c r="F47" s="167" t="n">
        <v>1000</v>
      </c>
      <c r="G47" s="137"/>
      <c r="H47" s="137"/>
      <c r="I47" s="137"/>
      <c r="J47" s="137"/>
      <c r="K47" s="137"/>
      <c r="L47" s="137"/>
    </row>
    <row r="48" customFormat="false" ht="15" hidden="false" customHeight="true" outlineLevel="0" collapsed="false">
      <c r="B48" s="159"/>
      <c r="C48" s="160"/>
      <c r="D48" s="189" t="n">
        <v>4420</v>
      </c>
      <c r="E48" s="101" t="s">
        <v>158</v>
      </c>
      <c r="F48" s="167" t="n">
        <v>4000</v>
      </c>
      <c r="G48" s="137"/>
      <c r="H48" s="137"/>
      <c r="I48" s="137"/>
      <c r="J48" s="137"/>
      <c r="K48" s="137"/>
      <c r="L48" s="137"/>
    </row>
    <row r="49" customFormat="false" ht="12.75" hidden="false" customHeight="false" outlineLevel="0" collapsed="false">
      <c r="B49" s="159"/>
      <c r="C49" s="160"/>
      <c r="D49" s="189" t="n">
        <v>4700</v>
      </c>
      <c r="E49" s="101" t="s">
        <v>159</v>
      </c>
      <c r="F49" s="167" t="n">
        <v>5000</v>
      </c>
      <c r="G49" s="137"/>
      <c r="H49" s="137"/>
      <c r="I49" s="137"/>
      <c r="J49" s="137"/>
      <c r="K49" s="137"/>
      <c r="L49" s="137"/>
    </row>
    <row r="50" customFormat="false" ht="15" hidden="false" customHeight="true" outlineLevel="0" collapsed="false">
      <c r="B50" s="162"/>
      <c r="C50" s="163" t="s">
        <v>160</v>
      </c>
      <c r="D50" s="164"/>
      <c r="E50" s="165" t="s">
        <v>161</v>
      </c>
      <c r="F50" s="168" t="n">
        <f aca="false">SUM(F51:F73)</f>
        <v>1960267</v>
      </c>
      <c r="G50" s="137"/>
      <c r="H50" s="137"/>
      <c r="I50" s="137"/>
      <c r="J50" s="137"/>
      <c r="K50" s="137"/>
      <c r="L50" s="137"/>
    </row>
    <row r="51" customFormat="false" ht="14.25" hidden="false" customHeight="true" outlineLevel="0" collapsed="false">
      <c r="B51" s="159"/>
      <c r="C51" s="160"/>
      <c r="D51" s="160" t="n">
        <v>3020</v>
      </c>
      <c r="E51" s="101" t="s">
        <v>162</v>
      </c>
      <c r="F51" s="167" t="n">
        <v>56000</v>
      </c>
      <c r="G51" s="137"/>
      <c r="H51" s="137"/>
      <c r="I51" s="137"/>
      <c r="J51" s="137"/>
      <c r="K51" s="137"/>
      <c r="L51" s="137"/>
    </row>
    <row r="52" customFormat="false" ht="14.25" hidden="false" customHeight="true" outlineLevel="0" collapsed="false">
      <c r="B52" s="159"/>
      <c r="C52" s="160"/>
      <c r="D52" s="154" t="s">
        <v>148</v>
      </c>
      <c r="E52" s="101" t="s">
        <v>149</v>
      </c>
      <c r="F52" s="167" t="n">
        <v>1050000</v>
      </c>
      <c r="G52" s="137"/>
      <c r="H52" s="137"/>
      <c r="I52" s="137"/>
      <c r="J52" s="137"/>
      <c r="K52" s="137"/>
      <c r="L52" s="137"/>
    </row>
    <row r="53" customFormat="false" ht="14.25" hidden="false" customHeight="true" outlineLevel="0" collapsed="false">
      <c r="B53" s="159"/>
      <c r="C53" s="160"/>
      <c r="D53" s="154" t="s">
        <v>163</v>
      </c>
      <c r="E53" s="101" t="s">
        <v>164</v>
      </c>
      <c r="F53" s="167" t="n">
        <v>76000</v>
      </c>
      <c r="G53" s="137"/>
      <c r="H53" s="137"/>
      <c r="I53" s="137"/>
      <c r="J53" s="137"/>
      <c r="K53" s="137"/>
      <c r="L53" s="137"/>
    </row>
    <row r="54" customFormat="false" ht="14.25" hidden="false" customHeight="true" outlineLevel="0" collapsed="false">
      <c r="B54" s="159"/>
      <c r="C54" s="160"/>
      <c r="D54" s="154" t="s">
        <v>150</v>
      </c>
      <c r="E54" s="101" t="s">
        <v>151</v>
      </c>
      <c r="F54" s="167" t="n">
        <v>170000</v>
      </c>
      <c r="G54" s="137"/>
      <c r="H54" s="137"/>
      <c r="I54" s="137"/>
      <c r="J54" s="137"/>
      <c r="K54" s="137"/>
      <c r="L54" s="137"/>
    </row>
    <row r="55" customFormat="false" ht="14.25" hidden="false" customHeight="true" outlineLevel="0" collapsed="false">
      <c r="B55" s="159"/>
      <c r="C55" s="160"/>
      <c r="D55" s="154" t="s">
        <v>152</v>
      </c>
      <c r="E55" s="101" t="s">
        <v>153</v>
      </c>
      <c r="F55" s="167" t="n">
        <v>28000</v>
      </c>
      <c r="G55" s="137"/>
      <c r="H55" s="137"/>
      <c r="I55" s="137"/>
      <c r="J55" s="137"/>
      <c r="K55" s="137"/>
      <c r="L55" s="137"/>
    </row>
    <row r="56" customFormat="false" ht="14.25" hidden="false" customHeight="true" outlineLevel="0" collapsed="false">
      <c r="B56" s="159"/>
      <c r="C56" s="160"/>
      <c r="D56" s="160" t="n">
        <v>4170</v>
      </c>
      <c r="E56" s="101" t="s">
        <v>165</v>
      </c>
      <c r="F56" s="167" t="n">
        <v>15000</v>
      </c>
      <c r="G56" s="137"/>
      <c r="H56" s="137"/>
      <c r="I56" s="137"/>
      <c r="J56" s="137"/>
      <c r="K56" s="137"/>
      <c r="L56" s="137"/>
    </row>
    <row r="57" customFormat="false" ht="14.25" hidden="false" customHeight="true" outlineLevel="0" collapsed="false">
      <c r="B57" s="159"/>
      <c r="C57" s="160"/>
      <c r="D57" s="154" t="s">
        <v>133</v>
      </c>
      <c r="E57" s="101" t="s">
        <v>134</v>
      </c>
      <c r="F57" s="167" t="n">
        <v>108467</v>
      </c>
      <c r="G57" s="137"/>
      <c r="H57" s="137"/>
      <c r="I57" s="137"/>
      <c r="J57" s="137"/>
      <c r="K57" s="137"/>
      <c r="L57" s="137"/>
    </row>
    <row r="58" customFormat="false" ht="14.25" hidden="false" customHeight="true" outlineLevel="0" collapsed="false">
      <c r="B58" s="159"/>
      <c r="C58" s="160"/>
      <c r="D58" s="154" t="s">
        <v>166</v>
      </c>
      <c r="E58" s="101" t="s">
        <v>167</v>
      </c>
      <c r="F58" s="167" t="n">
        <v>33000</v>
      </c>
      <c r="G58" s="137"/>
      <c r="H58" s="137"/>
      <c r="I58" s="137"/>
      <c r="J58" s="137"/>
      <c r="K58" s="137"/>
      <c r="L58" s="137"/>
    </row>
    <row r="59" customFormat="false" ht="14.25" hidden="false" customHeight="true" outlineLevel="0" collapsed="false">
      <c r="B59" s="159"/>
      <c r="C59" s="160"/>
      <c r="D59" s="154" t="s">
        <v>168</v>
      </c>
      <c r="E59" s="101" t="s">
        <v>169</v>
      </c>
      <c r="F59" s="167" t="n">
        <v>10000</v>
      </c>
      <c r="G59" s="137"/>
      <c r="H59" s="137"/>
      <c r="I59" s="137"/>
      <c r="J59" s="137"/>
      <c r="K59" s="137"/>
      <c r="L59" s="137"/>
    </row>
    <row r="60" customFormat="false" ht="14.25" hidden="false" customHeight="true" outlineLevel="0" collapsed="false">
      <c r="B60" s="159"/>
      <c r="C60" s="160"/>
      <c r="D60" s="160" t="s">
        <v>170</v>
      </c>
      <c r="E60" s="101" t="s">
        <v>171</v>
      </c>
      <c r="F60" s="167" t="n">
        <v>2000</v>
      </c>
      <c r="G60" s="137"/>
      <c r="H60" s="137"/>
      <c r="I60" s="137"/>
      <c r="J60" s="137"/>
      <c r="K60" s="137"/>
      <c r="L60" s="137"/>
    </row>
    <row r="61" customFormat="false" ht="14.25" hidden="false" customHeight="true" outlineLevel="0" collapsed="false">
      <c r="B61" s="159"/>
      <c r="C61" s="160"/>
      <c r="D61" s="154" t="s">
        <v>110</v>
      </c>
      <c r="E61" s="101" t="s">
        <v>111</v>
      </c>
      <c r="F61" s="167" t="n">
        <v>176800</v>
      </c>
      <c r="G61" s="137"/>
      <c r="H61" s="137"/>
      <c r="I61" s="137"/>
      <c r="J61" s="137"/>
      <c r="K61" s="137"/>
      <c r="L61" s="137"/>
    </row>
    <row r="62" customFormat="false" ht="14.25" hidden="false" customHeight="true" outlineLevel="0" collapsed="false">
      <c r="B62" s="159"/>
      <c r="C62" s="160"/>
      <c r="D62" s="189" t="n">
        <v>4350</v>
      </c>
      <c r="E62" s="101" t="s">
        <v>172</v>
      </c>
      <c r="F62" s="167" t="n">
        <v>12000</v>
      </c>
      <c r="G62" s="137"/>
      <c r="H62" s="137"/>
      <c r="I62" s="137"/>
      <c r="J62" s="137"/>
      <c r="K62" s="137"/>
      <c r="L62" s="137"/>
    </row>
    <row r="63" customFormat="false" ht="14.25" hidden="false" customHeight="true" outlineLevel="0" collapsed="false">
      <c r="B63" s="159"/>
      <c r="C63" s="160"/>
      <c r="D63" s="189" t="n">
        <v>4360</v>
      </c>
      <c r="E63" s="101" t="s">
        <v>173</v>
      </c>
      <c r="F63" s="167" t="n">
        <v>19000</v>
      </c>
      <c r="G63" s="137"/>
      <c r="H63" s="137"/>
      <c r="I63" s="137"/>
      <c r="J63" s="137"/>
      <c r="K63" s="137"/>
      <c r="L63" s="137"/>
    </row>
    <row r="64" customFormat="false" ht="14.25" hidden="false" customHeight="true" outlineLevel="0" collapsed="false">
      <c r="B64" s="159"/>
      <c r="C64" s="160"/>
      <c r="D64" s="189" t="n">
        <v>4370</v>
      </c>
      <c r="E64" s="101" t="s">
        <v>174</v>
      </c>
      <c r="F64" s="167" t="n">
        <v>10000</v>
      </c>
      <c r="G64" s="137"/>
      <c r="H64" s="137"/>
      <c r="I64" s="137"/>
      <c r="J64" s="137"/>
      <c r="K64" s="137"/>
      <c r="L64" s="137"/>
    </row>
    <row r="65" customFormat="false" ht="14.25" hidden="false" customHeight="true" outlineLevel="0" collapsed="false">
      <c r="B65" s="159"/>
      <c r="C65" s="160"/>
      <c r="D65" s="154" t="s">
        <v>156</v>
      </c>
      <c r="E65" s="101" t="s">
        <v>157</v>
      </c>
      <c r="F65" s="167" t="n">
        <v>12000</v>
      </c>
      <c r="G65" s="137"/>
      <c r="H65" s="137"/>
      <c r="I65" s="137"/>
      <c r="J65" s="137"/>
      <c r="K65" s="137"/>
      <c r="L65" s="137"/>
    </row>
    <row r="66" customFormat="false" ht="14.25" hidden="false" customHeight="true" outlineLevel="0" collapsed="false">
      <c r="B66" s="159"/>
      <c r="C66" s="160"/>
      <c r="D66" s="189" t="n">
        <v>4420</v>
      </c>
      <c r="E66" s="101" t="s">
        <v>158</v>
      </c>
      <c r="F66" s="167" t="n">
        <v>6000</v>
      </c>
      <c r="G66" s="137"/>
      <c r="H66" s="137"/>
      <c r="I66" s="137"/>
      <c r="J66" s="137"/>
      <c r="K66" s="137"/>
      <c r="L66" s="137"/>
    </row>
    <row r="67" customFormat="false" ht="14.25" hidden="false" customHeight="true" outlineLevel="0" collapsed="false">
      <c r="B67" s="159"/>
      <c r="C67" s="160"/>
      <c r="D67" s="154" t="s">
        <v>135</v>
      </c>
      <c r="E67" s="101" t="s">
        <v>136</v>
      </c>
      <c r="F67" s="167" t="n">
        <v>34000</v>
      </c>
      <c r="G67" s="137"/>
      <c r="H67" s="137"/>
      <c r="I67" s="137"/>
      <c r="J67" s="137"/>
      <c r="K67" s="137"/>
      <c r="L67" s="137"/>
    </row>
    <row r="68" customFormat="false" ht="14.25" hidden="false" customHeight="true" outlineLevel="0" collapsed="false">
      <c r="B68" s="190"/>
      <c r="C68" s="160"/>
      <c r="D68" s="154" t="s">
        <v>175</v>
      </c>
      <c r="E68" s="101" t="s">
        <v>176</v>
      </c>
      <c r="F68" s="167" t="n">
        <v>23000</v>
      </c>
      <c r="G68" s="137"/>
      <c r="H68" s="137"/>
      <c r="I68" s="137"/>
      <c r="J68" s="137"/>
      <c r="K68" s="137"/>
      <c r="L68" s="137"/>
    </row>
    <row r="69" customFormat="false" ht="14.25" hidden="false" customHeight="true" outlineLevel="0" collapsed="false">
      <c r="B69" s="159"/>
      <c r="C69" s="160"/>
      <c r="D69" s="189" t="n">
        <v>4610</v>
      </c>
      <c r="E69" s="101" t="s">
        <v>177</v>
      </c>
      <c r="F69" s="167" t="n">
        <v>1000</v>
      </c>
      <c r="G69" s="137"/>
      <c r="H69" s="137"/>
      <c r="I69" s="137"/>
      <c r="J69" s="137"/>
      <c r="K69" s="137"/>
      <c r="L69" s="137"/>
    </row>
    <row r="70" customFormat="false" ht="14.25" hidden="false" customHeight="true" outlineLevel="0" collapsed="false">
      <c r="B70" s="159"/>
      <c r="C70" s="160"/>
      <c r="D70" s="189" t="n">
        <v>4700</v>
      </c>
      <c r="E70" s="101" t="s">
        <v>178</v>
      </c>
      <c r="F70" s="167" t="n">
        <v>13000</v>
      </c>
      <c r="G70" s="137"/>
      <c r="H70" s="137"/>
      <c r="I70" s="137"/>
      <c r="J70" s="137"/>
      <c r="K70" s="137"/>
      <c r="L70" s="137"/>
    </row>
    <row r="71" customFormat="false" ht="14.25" hidden="false" customHeight="true" outlineLevel="0" collapsed="false">
      <c r="B71" s="159"/>
      <c r="C71" s="160"/>
      <c r="D71" s="160" t="s">
        <v>179</v>
      </c>
      <c r="E71" s="101" t="s">
        <v>180</v>
      </c>
      <c r="F71" s="167" t="n">
        <v>5000</v>
      </c>
      <c r="G71" s="137"/>
      <c r="H71" s="137"/>
      <c r="I71" s="137"/>
      <c r="J71" s="137"/>
      <c r="K71" s="137"/>
      <c r="L71" s="137"/>
    </row>
    <row r="72" customFormat="false" ht="14.25" hidden="false" customHeight="true" outlineLevel="0" collapsed="false">
      <c r="B72" s="159"/>
      <c r="C72" s="160"/>
      <c r="D72" s="189" t="n">
        <v>4750</v>
      </c>
      <c r="E72" s="101" t="s">
        <v>181</v>
      </c>
      <c r="F72" s="167" t="n">
        <v>45000</v>
      </c>
      <c r="G72" s="137"/>
      <c r="H72" s="137"/>
      <c r="I72" s="137"/>
      <c r="J72" s="137"/>
      <c r="K72" s="137"/>
      <c r="L72" s="137"/>
    </row>
    <row r="73" customFormat="false" ht="14.25" hidden="false" customHeight="true" outlineLevel="0" collapsed="false">
      <c r="B73" s="159"/>
      <c r="C73" s="160"/>
      <c r="D73" s="189" t="n">
        <v>6060</v>
      </c>
      <c r="E73" s="101" t="s">
        <v>182</v>
      </c>
      <c r="F73" s="167" t="n">
        <v>55000</v>
      </c>
      <c r="G73" s="137"/>
      <c r="H73" s="137"/>
      <c r="I73" s="137"/>
      <c r="J73" s="137"/>
      <c r="K73" s="137"/>
      <c r="L73" s="137"/>
    </row>
    <row r="74" customFormat="false" ht="15" hidden="false" customHeight="true" outlineLevel="0" collapsed="false">
      <c r="B74" s="159"/>
      <c r="C74" s="164" t="s">
        <v>183</v>
      </c>
      <c r="D74" s="163"/>
      <c r="E74" s="165" t="s">
        <v>184</v>
      </c>
      <c r="F74" s="168" t="n">
        <f aca="false">F75+F76+F77</f>
        <v>67640</v>
      </c>
      <c r="G74" s="137"/>
      <c r="H74" s="137"/>
      <c r="I74" s="137"/>
      <c r="J74" s="137"/>
      <c r="K74" s="137"/>
      <c r="L74" s="137"/>
    </row>
    <row r="75" customFormat="false" ht="15" hidden="false" customHeight="true" outlineLevel="0" collapsed="false">
      <c r="B75" s="159"/>
      <c r="C75" s="164"/>
      <c r="D75" s="160" t="n">
        <v>4170</v>
      </c>
      <c r="E75" s="101" t="s">
        <v>165</v>
      </c>
      <c r="F75" s="178" t="n">
        <v>2640</v>
      </c>
      <c r="G75" s="137"/>
      <c r="H75" s="137"/>
      <c r="I75" s="137"/>
      <c r="J75" s="137"/>
      <c r="K75" s="137"/>
      <c r="L75" s="137"/>
    </row>
    <row r="76" customFormat="false" ht="15" hidden="false" customHeight="true" outlineLevel="0" collapsed="false">
      <c r="B76" s="159"/>
      <c r="C76" s="160"/>
      <c r="D76" s="189" t="n">
        <v>4210</v>
      </c>
      <c r="E76" s="101" t="s">
        <v>134</v>
      </c>
      <c r="F76" s="167" t="n">
        <v>20000</v>
      </c>
      <c r="G76" s="137"/>
      <c r="H76" s="137"/>
      <c r="I76" s="137"/>
      <c r="J76" s="137"/>
      <c r="K76" s="137"/>
      <c r="L76" s="137"/>
    </row>
    <row r="77" customFormat="false" ht="15" hidden="false" customHeight="true" outlineLevel="0" collapsed="false">
      <c r="B77" s="159"/>
      <c r="C77" s="160"/>
      <c r="D77" s="189" t="n">
        <v>4300</v>
      </c>
      <c r="E77" s="101" t="s">
        <v>111</v>
      </c>
      <c r="F77" s="167" t="n">
        <v>45000</v>
      </c>
      <c r="G77" s="137"/>
      <c r="H77" s="137"/>
      <c r="I77" s="137"/>
      <c r="J77" s="137"/>
      <c r="K77" s="137"/>
      <c r="L77" s="137"/>
    </row>
    <row r="78" customFormat="false" ht="29.25" hidden="false" customHeight="true" outlineLevel="0" collapsed="false">
      <c r="B78" s="143" t="s">
        <v>185</v>
      </c>
      <c r="C78" s="144"/>
      <c r="D78" s="144"/>
      <c r="E78" s="61" t="s">
        <v>33</v>
      </c>
      <c r="F78" s="172" t="n">
        <f aca="false">F79</f>
        <v>1248</v>
      </c>
      <c r="G78" s="137"/>
      <c r="H78" s="137"/>
      <c r="I78" s="137"/>
      <c r="J78" s="137"/>
      <c r="K78" s="137"/>
      <c r="L78" s="137"/>
    </row>
    <row r="79" customFormat="false" ht="26.25" hidden="false" customHeight="true" outlineLevel="0" collapsed="false">
      <c r="B79" s="156"/>
      <c r="C79" s="148" t="s">
        <v>186</v>
      </c>
      <c r="D79" s="149"/>
      <c r="E79" s="150" t="s">
        <v>187</v>
      </c>
      <c r="F79" s="173" t="n">
        <f aca="false">SUM(F80:F80)</f>
        <v>1248</v>
      </c>
      <c r="G79" s="137"/>
      <c r="H79" s="137"/>
      <c r="I79" s="137"/>
      <c r="J79" s="137"/>
      <c r="K79" s="137"/>
      <c r="L79" s="137"/>
    </row>
    <row r="80" customFormat="false" ht="15" hidden="false" customHeight="true" outlineLevel="0" collapsed="false">
      <c r="B80" s="169"/>
      <c r="C80" s="170"/>
      <c r="D80" s="176" t="s">
        <v>110</v>
      </c>
      <c r="E80" s="191" t="s">
        <v>188</v>
      </c>
      <c r="F80" s="192" t="n">
        <v>1248</v>
      </c>
      <c r="G80" s="137"/>
      <c r="H80" s="137"/>
      <c r="I80" s="137"/>
      <c r="J80" s="137"/>
      <c r="K80" s="137"/>
      <c r="L80" s="137"/>
    </row>
    <row r="81" customFormat="false" ht="27.75" hidden="false" customHeight="true" outlineLevel="0" collapsed="false">
      <c r="B81" s="143" t="s">
        <v>189</v>
      </c>
      <c r="C81" s="144"/>
      <c r="D81" s="144"/>
      <c r="E81" s="61" t="s">
        <v>190</v>
      </c>
      <c r="F81" s="172" t="n">
        <f aca="false">F82</f>
        <v>120000</v>
      </c>
      <c r="G81" s="137"/>
      <c r="H81" s="137"/>
      <c r="I81" s="137"/>
      <c r="J81" s="137"/>
      <c r="K81" s="137"/>
      <c r="L81" s="137"/>
    </row>
    <row r="82" customFormat="false" ht="15" hidden="false" customHeight="true" outlineLevel="0" collapsed="false">
      <c r="B82" s="156"/>
      <c r="C82" s="148" t="s">
        <v>191</v>
      </c>
      <c r="D82" s="149"/>
      <c r="E82" s="150" t="s">
        <v>192</v>
      </c>
      <c r="F82" s="173" t="n">
        <f aca="false">SUM(F83:F90)</f>
        <v>120000</v>
      </c>
      <c r="G82" s="137"/>
      <c r="H82" s="137"/>
      <c r="I82" s="137"/>
      <c r="J82" s="137"/>
      <c r="K82" s="137"/>
      <c r="L82" s="137"/>
    </row>
    <row r="83" customFormat="false" ht="30.75" hidden="false" customHeight="true" outlineLevel="0" collapsed="false">
      <c r="B83" s="156"/>
      <c r="C83" s="148"/>
      <c r="D83" s="193" t="s">
        <v>193</v>
      </c>
      <c r="E83" s="101" t="s">
        <v>194</v>
      </c>
      <c r="F83" s="194" t="n">
        <v>3000</v>
      </c>
      <c r="G83" s="137"/>
      <c r="H83" s="137"/>
      <c r="I83" s="137"/>
      <c r="J83" s="137"/>
      <c r="K83" s="137"/>
      <c r="L83" s="137"/>
    </row>
    <row r="84" customFormat="false" ht="14.25" hidden="false" customHeight="false" outlineLevel="0" collapsed="false">
      <c r="B84" s="156"/>
      <c r="C84" s="148"/>
      <c r="D84" s="195" t="s">
        <v>195</v>
      </c>
      <c r="E84" s="196" t="s">
        <v>162</v>
      </c>
      <c r="F84" s="197" t="n">
        <v>18000</v>
      </c>
      <c r="G84" s="137"/>
      <c r="H84" s="137"/>
      <c r="I84" s="137"/>
      <c r="J84" s="137"/>
      <c r="K84" s="137"/>
      <c r="L84" s="137"/>
    </row>
    <row r="85" customFormat="false" ht="15.75" hidden="false" customHeight="true" outlineLevel="0" collapsed="false">
      <c r="B85" s="159"/>
      <c r="C85" s="160"/>
      <c r="D85" s="154" t="s">
        <v>133</v>
      </c>
      <c r="E85" s="101" t="s">
        <v>134</v>
      </c>
      <c r="F85" s="167" t="n">
        <v>28000</v>
      </c>
      <c r="G85" s="137"/>
      <c r="H85" s="137"/>
      <c r="I85" s="137"/>
      <c r="J85" s="137"/>
      <c r="K85" s="137"/>
      <c r="L85" s="137"/>
    </row>
    <row r="86" customFormat="false" ht="15.75" hidden="false" customHeight="true" outlineLevel="0" collapsed="false">
      <c r="B86" s="159"/>
      <c r="C86" s="160"/>
      <c r="D86" s="154" t="s">
        <v>166</v>
      </c>
      <c r="E86" s="101" t="s">
        <v>167</v>
      </c>
      <c r="F86" s="167" t="n">
        <v>23000</v>
      </c>
      <c r="G86" s="137"/>
      <c r="H86" s="137"/>
      <c r="I86" s="137"/>
      <c r="J86" s="137"/>
      <c r="K86" s="137"/>
      <c r="L86" s="137"/>
    </row>
    <row r="87" customFormat="false" ht="15.75" hidden="false" customHeight="true" outlineLevel="0" collapsed="false">
      <c r="B87" s="159"/>
      <c r="C87" s="160"/>
      <c r="D87" s="154" t="s">
        <v>168</v>
      </c>
      <c r="E87" s="101" t="s">
        <v>169</v>
      </c>
      <c r="F87" s="167" t="n">
        <v>20000</v>
      </c>
      <c r="G87" s="137"/>
      <c r="H87" s="137"/>
      <c r="I87" s="137"/>
      <c r="J87" s="137"/>
      <c r="K87" s="137"/>
      <c r="L87" s="137"/>
    </row>
    <row r="88" customFormat="false" ht="15.75" hidden="false" customHeight="true" outlineLevel="0" collapsed="false">
      <c r="B88" s="159"/>
      <c r="C88" s="160"/>
      <c r="D88" s="154" t="s">
        <v>110</v>
      </c>
      <c r="E88" s="101" t="s">
        <v>111</v>
      </c>
      <c r="F88" s="167" t="n">
        <v>5000</v>
      </c>
      <c r="G88" s="137"/>
      <c r="H88" s="137"/>
      <c r="I88" s="137"/>
      <c r="J88" s="137"/>
      <c r="K88" s="137"/>
      <c r="L88" s="137"/>
    </row>
    <row r="89" customFormat="false" ht="15.75" hidden="false" customHeight="true" outlineLevel="0" collapsed="false">
      <c r="B89" s="159"/>
      <c r="C89" s="160"/>
      <c r="D89" s="154" t="s">
        <v>135</v>
      </c>
      <c r="E89" s="101" t="s">
        <v>136</v>
      </c>
      <c r="F89" s="167" t="n">
        <v>13000</v>
      </c>
      <c r="G89" s="137"/>
      <c r="H89" s="137"/>
      <c r="I89" s="137"/>
      <c r="J89" s="137"/>
      <c r="K89" s="137"/>
      <c r="L89" s="137"/>
    </row>
    <row r="90" customFormat="false" ht="15.75" hidden="false" customHeight="true" outlineLevel="0" collapsed="false">
      <c r="B90" s="179"/>
      <c r="C90" s="180"/>
      <c r="D90" s="154" t="s">
        <v>116</v>
      </c>
      <c r="E90" s="101" t="s">
        <v>117</v>
      </c>
      <c r="F90" s="182" t="n">
        <v>10000</v>
      </c>
      <c r="G90" s="137"/>
      <c r="H90" s="137"/>
      <c r="I90" s="137"/>
      <c r="J90" s="137"/>
      <c r="K90" s="137"/>
      <c r="L90" s="137"/>
    </row>
    <row r="91" customFormat="false" ht="16.5" hidden="false" customHeight="true" outlineLevel="0" collapsed="false">
      <c r="B91" s="143" t="s">
        <v>196</v>
      </c>
      <c r="C91" s="144"/>
      <c r="D91" s="144"/>
      <c r="E91" s="145" t="s">
        <v>197</v>
      </c>
      <c r="F91" s="172" t="n">
        <f aca="false">F92</f>
        <v>120000</v>
      </c>
      <c r="G91" s="137"/>
      <c r="H91" s="137"/>
      <c r="I91" s="137"/>
      <c r="J91" s="137"/>
      <c r="K91" s="137"/>
      <c r="L91" s="137"/>
    </row>
    <row r="92" customFormat="false" ht="27" hidden="false" customHeight="true" outlineLevel="0" collapsed="false">
      <c r="B92" s="156"/>
      <c r="C92" s="148" t="s">
        <v>198</v>
      </c>
      <c r="D92" s="149"/>
      <c r="E92" s="150" t="s">
        <v>199</v>
      </c>
      <c r="F92" s="173" t="n">
        <f aca="false">F93</f>
        <v>120000</v>
      </c>
      <c r="G92" s="137"/>
      <c r="H92" s="137"/>
      <c r="I92" s="137"/>
      <c r="J92" s="137"/>
      <c r="K92" s="137"/>
      <c r="L92" s="137"/>
    </row>
    <row r="93" customFormat="false" ht="24" hidden="false" customHeight="true" outlineLevel="0" collapsed="false">
      <c r="B93" s="159"/>
      <c r="C93" s="160"/>
      <c r="D93" s="160" t="s">
        <v>200</v>
      </c>
      <c r="E93" s="101" t="s">
        <v>201</v>
      </c>
      <c r="F93" s="167" t="n">
        <v>120000</v>
      </c>
      <c r="G93" s="137"/>
      <c r="H93" s="137"/>
      <c r="I93" s="137"/>
      <c r="J93" s="137"/>
      <c r="K93" s="137"/>
      <c r="L93" s="137"/>
    </row>
    <row r="94" customFormat="false" ht="1.5" hidden="false" customHeight="true" outlineLevel="0" collapsed="false">
      <c r="B94" s="179"/>
      <c r="C94" s="180"/>
      <c r="D94" s="180"/>
      <c r="E94" s="198"/>
      <c r="F94" s="182"/>
      <c r="G94" s="137"/>
      <c r="H94" s="137"/>
      <c r="I94" s="137"/>
      <c r="J94" s="137"/>
      <c r="K94" s="137"/>
      <c r="L94" s="137"/>
    </row>
    <row r="95" customFormat="false" ht="15.75" hidden="false" customHeight="true" outlineLevel="0" collapsed="false">
      <c r="B95" s="143" t="s">
        <v>202</v>
      </c>
      <c r="C95" s="144"/>
      <c r="D95" s="144"/>
      <c r="E95" s="29" t="s">
        <v>71</v>
      </c>
      <c r="F95" s="172" t="n">
        <f aca="false">F96</f>
        <v>72000</v>
      </c>
      <c r="G95" s="137"/>
      <c r="H95" s="137"/>
      <c r="I95" s="137"/>
      <c r="J95" s="137"/>
      <c r="K95" s="137"/>
      <c r="L95" s="137"/>
    </row>
    <row r="96" customFormat="false" ht="14.25" hidden="false" customHeight="true" outlineLevel="0" collapsed="false">
      <c r="B96" s="156"/>
      <c r="C96" s="148" t="s">
        <v>203</v>
      </c>
      <c r="D96" s="149"/>
      <c r="E96" s="150" t="s">
        <v>204</v>
      </c>
      <c r="F96" s="173" t="n">
        <f aca="false">F97</f>
        <v>72000</v>
      </c>
      <c r="G96" s="137"/>
      <c r="H96" s="137"/>
      <c r="I96" s="137"/>
      <c r="J96" s="137"/>
      <c r="K96" s="137"/>
      <c r="L96" s="137"/>
    </row>
    <row r="97" customFormat="false" ht="13.5" hidden="false" customHeight="false" outlineLevel="0" collapsed="false">
      <c r="B97" s="159"/>
      <c r="C97" s="160"/>
      <c r="D97" s="154" t="s">
        <v>205</v>
      </c>
      <c r="E97" s="101" t="s">
        <v>206</v>
      </c>
      <c r="F97" s="167" t="n">
        <v>72000</v>
      </c>
      <c r="G97" s="137"/>
      <c r="H97" s="137"/>
      <c r="I97" s="137"/>
      <c r="J97" s="137"/>
      <c r="K97" s="137"/>
      <c r="L97" s="137"/>
    </row>
    <row r="98" customFormat="false" ht="15.75" hidden="false" customHeight="true" outlineLevel="0" collapsed="false">
      <c r="B98" s="143" t="s">
        <v>207</v>
      </c>
      <c r="C98" s="144"/>
      <c r="D98" s="199"/>
      <c r="E98" s="29" t="s">
        <v>76</v>
      </c>
      <c r="F98" s="172" t="n">
        <f aca="false">F99+F122+F138+F159+F181+F194+F212+F214</f>
        <v>8295400.85</v>
      </c>
      <c r="G98" s="137"/>
      <c r="H98" s="137"/>
      <c r="I98" s="137"/>
      <c r="J98" s="137"/>
      <c r="K98" s="137"/>
      <c r="L98" s="137"/>
    </row>
    <row r="99" customFormat="false" ht="16.5" hidden="false" customHeight="true" outlineLevel="0" collapsed="false">
      <c r="B99" s="156"/>
      <c r="C99" s="149" t="s">
        <v>208</v>
      </c>
      <c r="D99" s="200"/>
      <c r="E99" s="150" t="s">
        <v>77</v>
      </c>
      <c r="F99" s="173" t="n">
        <f aca="false">SUM(F100:F121)</f>
        <v>4073700</v>
      </c>
      <c r="G99" s="137"/>
      <c r="H99" s="137"/>
      <c r="I99" s="137"/>
      <c r="J99" s="137"/>
      <c r="K99" s="137"/>
      <c r="L99" s="137"/>
    </row>
    <row r="100" customFormat="false" ht="14.25" hidden="false" customHeight="true" outlineLevel="0" collapsed="false">
      <c r="B100" s="159"/>
      <c r="C100" s="160"/>
      <c r="D100" s="154" t="s">
        <v>195</v>
      </c>
      <c r="E100" s="101" t="s">
        <v>162</v>
      </c>
      <c r="F100" s="167" t="n">
        <v>157700</v>
      </c>
      <c r="G100" s="137"/>
      <c r="H100" s="137"/>
      <c r="I100" s="137"/>
      <c r="J100" s="137"/>
      <c r="K100" s="137"/>
      <c r="L100" s="137"/>
    </row>
    <row r="101" customFormat="false" ht="14.25" hidden="false" customHeight="true" outlineLevel="0" collapsed="false">
      <c r="B101" s="159"/>
      <c r="C101" s="160"/>
      <c r="D101" s="154" t="s">
        <v>148</v>
      </c>
      <c r="E101" s="101" t="s">
        <v>149</v>
      </c>
      <c r="F101" s="167" t="n">
        <v>2079500</v>
      </c>
      <c r="G101" s="137"/>
      <c r="H101" s="137"/>
      <c r="I101" s="137"/>
      <c r="J101" s="137"/>
      <c r="K101" s="137"/>
      <c r="L101" s="137"/>
    </row>
    <row r="102" customFormat="false" ht="14.25" hidden="false" customHeight="true" outlineLevel="0" collapsed="false">
      <c r="B102" s="159"/>
      <c r="C102" s="160"/>
      <c r="D102" s="154" t="s">
        <v>163</v>
      </c>
      <c r="E102" s="101" t="s">
        <v>164</v>
      </c>
      <c r="F102" s="167" t="n">
        <v>168200</v>
      </c>
      <c r="G102" s="137"/>
      <c r="H102" s="137"/>
      <c r="I102" s="137"/>
      <c r="J102" s="137"/>
      <c r="K102" s="137"/>
      <c r="L102" s="137"/>
    </row>
    <row r="103" customFormat="false" ht="14.25" hidden="false" customHeight="true" outlineLevel="0" collapsed="false">
      <c r="B103" s="159"/>
      <c r="C103" s="160"/>
      <c r="D103" s="154" t="s">
        <v>150</v>
      </c>
      <c r="E103" s="101" t="s">
        <v>151</v>
      </c>
      <c r="F103" s="167" t="n">
        <v>362600</v>
      </c>
      <c r="G103" s="137"/>
      <c r="H103" s="137"/>
      <c r="I103" s="137"/>
      <c r="J103" s="137"/>
      <c r="K103" s="137"/>
      <c r="L103" s="137"/>
    </row>
    <row r="104" customFormat="false" ht="14.25" hidden="false" customHeight="true" outlineLevel="0" collapsed="false">
      <c r="B104" s="159"/>
      <c r="C104" s="160"/>
      <c r="D104" s="154" t="s">
        <v>152</v>
      </c>
      <c r="E104" s="101" t="s">
        <v>153</v>
      </c>
      <c r="F104" s="167" t="n">
        <v>58000</v>
      </c>
      <c r="G104" s="137"/>
      <c r="H104" s="137"/>
      <c r="I104" s="137"/>
      <c r="J104" s="137"/>
      <c r="K104" s="137"/>
      <c r="L104" s="137"/>
    </row>
    <row r="105" customFormat="false" ht="14.25" hidden="false" customHeight="true" outlineLevel="0" collapsed="false">
      <c r="B105" s="159"/>
      <c r="C105" s="160"/>
      <c r="D105" s="160" t="n">
        <v>4170</v>
      </c>
      <c r="E105" s="101" t="s">
        <v>165</v>
      </c>
      <c r="F105" s="167" t="n">
        <v>19000</v>
      </c>
      <c r="G105" s="137"/>
      <c r="H105" s="137"/>
      <c r="I105" s="137"/>
      <c r="J105" s="137"/>
      <c r="K105" s="137"/>
      <c r="L105" s="137"/>
    </row>
    <row r="106" customFormat="false" ht="14.25" hidden="false" customHeight="true" outlineLevel="0" collapsed="false">
      <c r="B106" s="159"/>
      <c r="C106" s="160"/>
      <c r="D106" s="154" t="s">
        <v>133</v>
      </c>
      <c r="E106" s="101" t="s">
        <v>134</v>
      </c>
      <c r="F106" s="167" t="n">
        <v>69900</v>
      </c>
      <c r="G106" s="137"/>
      <c r="H106" s="137"/>
      <c r="I106" s="137"/>
      <c r="J106" s="137"/>
      <c r="K106" s="137"/>
      <c r="L106" s="137"/>
    </row>
    <row r="107" customFormat="false" ht="14.25" hidden="false" customHeight="true" outlineLevel="0" collapsed="false">
      <c r="B107" s="159"/>
      <c r="C107" s="160"/>
      <c r="D107" s="154" t="s">
        <v>209</v>
      </c>
      <c r="E107" s="101" t="s">
        <v>210</v>
      </c>
      <c r="F107" s="167" t="n">
        <v>9000</v>
      </c>
      <c r="G107" s="137"/>
      <c r="H107" s="137"/>
      <c r="I107" s="137"/>
      <c r="J107" s="137"/>
      <c r="K107" s="137"/>
      <c r="L107" s="137"/>
    </row>
    <row r="108" customFormat="false" ht="14.25" hidden="false" customHeight="true" outlineLevel="0" collapsed="false">
      <c r="B108" s="159"/>
      <c r="C108" s="160"/>
      <c r="D108" s="154" t="s">
        <v>166</v>
      </c>
      <c r="E108" s="101" t="s">
        <v>167</v>
      </c>
      <c r="F108" s="167" t="n">
        <v>129300</v>
      </c>
      <c r="G108" s="137"/>
      <c r="H108" s="137"/>
      <c r="I108" s="137"/>
      <c r="J108" s="137"/>
      <c r="K108" s="137"/>
      <c r="L108" s="137"/>
    </row>
    <row r="109" customFormat="false" ht="14.25" hidden="false" customHeight="true" outlineLevel="0" collapsed="false">
      <c r="B109" s="159"/>
      <c r="C109" s="160"/>
      <c r="D109" s="154" t="s">
        <v>168</v>
      </c>
      <c r="E109" s="101" t="s">
        <v>169</v>
      </c>
      <c r="F109" s="167" t="n">
        <v>55000</v>
      </c>
      <c r="G109" s="137"/>
      <c r="H109" s="137"/>
      <c r="I109" s="137"/>
      <c r="J109" s="137"/>
      <c r="K109" s="137"/>
      <c r="L109" s="137"/>
    </row>
    <row r="110" customFormat="false" ht="14.25" hidden="false" customHeight="true" outlineLevel="0" collapsed="false">
      <c r="B110" s="159"/>
      <c r="C110" s="160"/>
      <c r="D110" s="160" t="s">
        <v>170</v>
      </c>
      <c r="E110" s="101" t="s">
        <v>171</v>
      </c>
      <c r="F110" s="167" t="n">
        <v>2800</v>
      </c>
      <c r="G110" s="137"/>
      <c r="H110" s="137"/>
      <c r="I110" s="137"/>
      <c r="J110" s="137"/>
      <c r="K110" s="137"/>
      <c r="L110" s="137"/>
    </row>
    <row r="111" customFormat="false" ht="14.25" hidden="false" customHeight="true" outlineLevel="0" collapsed="false">
      <c r="B111" s="159"/>
      <c r="C111" s="160"/>
      <c r="D111" s="154" t="s">
        <v>110</v>
      </c>
      <c r="E111" s="101" t="s">
        <v>111</v>
      </c>
      <c r="F111" s="167" t="n">
        <v>27300</v>
      </c>
      <c r="G111" s="137"/>
      <c r="H111" s="137"/>
      <c r="I111" s="137"/>
      <c r="J111" s="137"/>
      <c r="K111" s="137"/>
      <c r="L111" s="137"/>
    </row>
    <row r="112" customFormat="false" ht="14.25" hidden="false" customHeight="true" outlineLevel="0" collapsed="false">
      <c r="B112" s="159"/>
      <c r="C112" s="160"/>
      <c r="D112" s="189" t="n">
        <v>4350</v>
      </c>
      <c r="E112" s="101" t="s">
        <v>172</v>
      </c>
      <c r="F112" s="167" t="n">
        <v>900</v>
      </c>
      <c r="G112" s="137"/>
      <c r="H112" s="137"/>
      <c r="I112" s="137"/>
      <c r="J112" s="137"/>
      <c r="K112" s="137"/>
      <c r="L112" s="137"/>
    </row>
    <row r="113" customFormat="false" ht="14.25" hidden="false" customHeight="true" outlineLevel="0" collapsed="false">
      <c r="B113" s="159"/>
      <c r="C113" s="160"/>
      <c r="D113" s="189" t="n">
        <v>4360</v>
      </c>
      <c r="E113" s="101" t="s">
        <v>173</v>
      </c>
      <c r="F113" s="167" t="n">
        <v>4200</v>
      </c>
      <c r="G113" s="137"/>
      <c r="H113" s="137"/>
      <c r="I113" s="137"/>
      <c r="J113" s="137"/>
      <c r="K113" s="137"/>
      <c r="L113" s="137"/>
    </row>
    <row r="114" customFormat="false" ht="14.25" hidden="false" customHeight="true" outlineLevel="0" collapsed="false">
      <c r="B114" s="159"/>
      <c r="C114" s="160"/>
      <c r="D114" s="189" t="n">
        <v>4370</v>
      </c>
      <c r="E114" s="101" t="s">
        <v>174</v>
      </c>
      <c r="F114" s="167" t="n">
        <v>5300</v>
      </c>
      <c r="G114" s="137"/>
      <c r="H114" s="137"/>
      <c r="I114" s="137"/>
      <c r="J114" s="137"/>
      <c r="K114" s="137"/>
      <c r="L114" s="137"/>
    </row>
    <row r="115" customFormat="false" ht="14.25" hidden="false" customHeight="true" outlineLevel="0" collapsed="false">
      <c r="B115" s="159"/>
      <c r="C115" s="160"/>
      <c r="D115" s="154" t="s">
        <v>156</v>
      </c>
      <c r="E115" s="101" t="s">
        <v>157</v>
      </c>
      <c r="F115" s="167" t="n">
        <v>3000</v>
      </c>
      <c r="G115" s="137"/>
      <c r="H115" s="137"/>
      <c r="I115" s="137"/>
      <c r="J115" s="137"/>
      <c r="K115" s="137"/>
      <c r="L115" s="137"/>
    </row>
    <row r="116" customFormat="false" ht="14.25" hidden="false" customHeight="true" outlineLevel="0" collapsed="false">
      <c r="B116" s="159"/>
      <c r="C116" s="160"/>
      <c r="D116" s="154" t="s">
        <v>135</v>
      </c>
      <c r="E116" s="101" t="s">
        <v>136</v>
      </c>
      <c r="F116" s="167" t="n">
        <v>5900</v>
      </c>
      <c r="G116" s="137"/>
      <c r="H116" s="137"/>
      <c r="I116" s="137"/>
      <c r="J116" s="137"/>
      <c r="K116" s="137"/>
      <c r="L116" s="137"/>
    </row>
    <row r="117" customFormat="false" ht="14.25" hidden="false" customHeight="true" outlineLevel="0" collapsed="false">
      <c r="B117" s="159"/>
      <c r="C117" s="160"/>
      <c r="D117" s="154" t="s">
        <v>175</v>
      </c>
      <c r="E117" s="101" t="s">
        <v>176</v>
      </c>
      <c r="F117" s="167" t="n">
        <v>135600</v>
      </c>
      <c r="G117" s="137"/>
      <c r="H117" s="137"/>
      <c r="I117" s="137"/>
      <c r="J117" s="137"/>
      <c r="K117" s="137"/>
      <c r="L117" s="137"/>
    </row>
    <row r="118" customFormat="false" ht="14.25" hidden="false" customHeight="true" outlineLevel="0" collapsed="false">
      <c r="B118" s="159"/>
      <c r="C118" s="160"/>
      <c r="D118" s="160" t="s">
        <v>179</v>
      </c>
      <c r="E118" s="101" t="s">
        <v>180</v>
      </c>
      <c r="F118" s="167" t="n">
        <v>3500</v>
      </c>
      <c r="G118" s="137"/>
      <c r="H118" s="137"/>
      <c r="I118" s="137"/>
      <c r="J118" s="137"/>
      <c r="K118" s="137"/>
      <c r="L118" s="137"/>
    </row>
    <row r="119" customFormat="false" ht="14.25" hidden="false" customHeight="true" outlineLevel="0" collapsed="false">
      <c r="B119" s="159"/>
      <c r="C119" s="160"/>
      <c r="D119" s="189" t="n">
        <v>4750</v>
      </c>
      <c r="E119" s="101" t="s">
        <v>181</v>
      </c>
      <c r="F119" s="167" t="n">
        <v>7000</v>
      </c>
      <c r="G119" s="137"/>
      <c r="H119" s="137"/>
      <c r="I119" s="137"/>
      <c r="J119" s="137"/>
      <c r="K119" s="137"/>
      <c r="L119" s="137"/>
    </row>
    <row r="120" customFormat="false" ht="14.25" hidden="false" customHeight="true" outlineLevel="0" collapsed="false">
      <c r="B120" s="159"/>
      <c r="C120" s="160"/>
      <c r="D120" s="170" t="n">
        <v>6050</v>
      </c>
      <c r="E120" s="63" t="s">
        <v>117</v>
      </c>
      <c r="F120" s="167" t="n">
        <v>760000</v>
      </c>
      <c r="G120" s="137"/>
      <c r="H120" s="137"/>
      <c r="I120" s="137"/>
      <c r="J120" s="137"/>
      <c r="K120" s="137"/>
      <c r="L120" s="137"/>
    </row>
    <row r="121" customFormat="false" ht="14.25" hidden="false" customHeight="true" outlineLevel="0" collapsed="false">
      <c r="B121" s="159"/>
      <c r="C121" s="160"/>
      <c r="D121" s="189" t="n">
        <v>6060</v>
      </c>
      <c r="E121" s="101" t="s">
        <v>182</v>
      </c>
      <c r="F121" s="167" t="n">
        <v>10000</v>
      </c>
      <c r="G121" s="137"/>
      <c r="H121" s="137"/>
      <c r="I121" s="137"/>
      <c r="J121" s="137"/>
      <c r="K121" s="137"/>
      <c r="L121" s="137"/>
    </row>
    <row r="122" customFormat="false" ht="16.5" hidden="false" customHeight="true" outlineLevel="0" collapsed="false">
      <c r="B122" s="159"/>
      <c r="C122" s="164" t="s">
        <v>211</v>
      </c>
      <c r="D122" s="163"/>
      <c r="E122" s="165" t="s">
        <v>212</v>
      </c>
      <c r="F122" s="168" t="n">
        <f aca="false">SUM(F123:F137)</f>
        <v>292100</v>
      </c>
      <c r="G122" s="137"/>
      <c r="H122" s="137"/>
      <c r="I122" s="137"/>
      <c r="J122" s="137"/>
      <c r="K122" s="137"/>
      <c r="L122" s="137"/>
    </row>
    <row r="123" customFormat="false" ht="14.25" hidden="false" customHeight="true" outlineLevel="0" collapsed="false">
      <c r="B123" s="159"/>
      <c r="C123" s="160"/>
      <c r="D123" s="154" t="s">
        <v>195</v>
      </c>
      <c r="E123" s="101" t="s">
        <v>162</v>
      </c>
      <c r="F123" s="167" t="n">
        <v>12200</v>
      </c>
      <c r="G123" s="137"/>
      <c r="H123" s="137"/>
      <c r="I123" s="137"/>
      <c r="J123" s="137"/>
      <c r="K123" s="137"/>
      <c r="L123" s="137"/>
    </row>
    <row r="124" customFormat="false" ht="14.25" hidden="false" customHeight="true" outlineLevel="0" collapsed="false">
      <c r="B124" s="159"/>
      <c r="C124" s="160"/>
      <c r="D124" s="154" t="s">
        <v>148</v>
      </c>
      <c r="E124" s="101" t="s">
        <v>149</v>
      </c>
      <c r="F124" s="167" t="n">
        <v>180000</v>
      </c>
      <c r="G124" s="137"/>
      <c r="H124" s="137"/>
      <c r="I124" s="137"/>
      <c r="J124" s="137"/>
      <c r="K124" s="137"/>
      <c r="L124" s="137"/>
    </row>
    <row r="125" customFormat="false" ht="14.25" hidden="false" customHeight="true" outlineLevel="0" collapsed="false">
      <c r="B125" s="159"/>
      <c r="C125" s="160"/>
      <c r="D125" s="154" t="s">
        <v>163</v>
      </c>
      <c r="E125" s="101" t="s">
        <v>164</v>
      </c>
      <c r="F125" s="167" t="n">
        <v>15000</v>
      </c>
      <c r="G125" s="137"/>
      <c r="H125" s="137"/>
      <c r="I125" s="137"/>
      <c r="J125" s="137"/>
      <c r="K125" s="137"/>
      <c r="L125" s="137"/>
    </row>
    <row r="126" customFormat="false" ht="14.25" hidden="false" customHeight="true" outlineLevel="0" collapsed="false">
      <c r="B126" s="159"/>
      <c r="C126" s="160"/>
      <c r="D126" s="154" t="s">
        <v>150</v>
      </c>
      <c r="E126" s="101" t="s">
        <v>151</v>
      </c>
      <c r="F126" s="167" t="n">
        <v>31800</v>
      </c>
      <c r="G126" s="137"/>
      <c r="H126" s="137"/>
      <c r="I126" s="137"/>
      <c r="J126" s="137"/>
      <c r="K126" s="137"/>
      <c r="L126" s="137"/>
    </row>
    <row r="127" customFormat="false" ht="14.25" hidden="false" customHeight="true" outlineLevel="0" collapsed="false">
      <c r="B127" s="159"/>
      <c r="C127" s="160"/>
      <c r="D127" s="154" t="s">
        <v>152</v>
      </c>
      <c r="E127" s="101" t="s">
        <v>153</v>
      </c>
      <c r="F127" s="167" t="n">
        <v>5200</v>
      </c>
      <c r="G127" s="137"/>
      <c r="H127" s="137"/>
      <c r="I127" s="137"/>
      <c r="J127" s="137"/>
      <c r="K127" s="137"/>
      <c r="L127" s="137"/>
    </row>
    <row r="128" customFormat="false" ht="14.25" hidden="false" customHeight="true" outlineLevel="0" collapsed="false">
      <c r="B128" s="159"/>
      <c r="C128" s="160"/>
      <c r="D128" s="160" t="n">
        <v>4170</v>
      </c>
      <c r="E128" s="101" t="s">
        <v>165</v>
      </c>
      <c r="F128" s="167" t="n">
        <v>2500</v>
      </c>
      <c r="G128" s="137"/>
      <c r="H128" s="137"/>
      <c r="I128" s="137"/>
      <c r="J128" s="137"/>
      <c r="K128" s="137"/>
      <c r="L128" s="137"/>
    </row>
    <row r="129" customFormat="false" ht="14.25" hidden="false" customHeight="true" outlineLevel="0" collapsed="false">
      <c r="B129" s="159"/>
      <c r="C129" s="160"/>
      <c r="D129" s="154" t="s">
        <v>133</v>
      </c>
      <c r="E129" s="101" t="s">
        <v>134</v>
      </c>
      <c r="F129" s="167" t="n">
        <v>3200</v>
      </c>
      <c r="G129" s="137"/>
      <c r="H129" s="137"/>
      <c r="I129" s="137"/>
      <c r="J129" s="137"/>
      <c r="K129" s="137"/>
      <c r="L129" s="137"/>
    </row>
    <row r="130" customFormat="false" ht="14.25" hidden="false" customHeight="true" outlineLevel="0" collapsed="false">
      <c r="B130" s="159"/>
      <c r="C130" s="160"/>
      <c r="D130" s="154" t="s">
        <v>209</v>
      </c>
      <c r="E130" s="101" t="s">
        <v>210</v>
      </c>
      <c r="F130" s="167" t="n">
        <v>1000</v>
      </c>
      <c r="G130" s="137"/>
      <c r="H130" s="137"/>
      <c r="I130" s="137"/>
      <c r="J130" s="137"/>
      <c r="K130" s="137"/>
      <c r="L130" s="137"/>
    </row>
    <row r="131" customFormat="false" ht="14.25" hidden="false" customHeight="true" outlineLevel="0" collapsed="false">
      <c r="B131" s="159"/>
      <c r="C131" s="160"/>
      <c r="D131" s="154" t="s">
        <v>166</v>
      </c>
      <c r="E131" s="101" t="s">
        <v>167</v>
      </c>
      <c r="F131" s="167" t="n">
        <v>15600</v>
      </c>
      <c r="G131" s="137"/>
      <c r="H131" s="137"/>
      <c r="I131" s="137"/>
      <c r="J131" s="137"/>
      <c r="K131" s="137"/>
      <c r="L131" s="137"/>
    </row>
    <row r="132" customFormat="false" ht="14.25" hidden="false" customHeight="true" outlineLevel="0" collapsed="false">
      <c r="B132" s="159"/>
      <c r="C132" s="160"/>
      <c r="D132" s="154" t="s">
        <v>168</v>
      </c>
      <c r="E132" s="101" t="s">
        <v>169</v>
      </c>
      <c r="F132" s="167" t="n">
        <v>5000</v>
      </c>
      <c r="G132" s="137"/>
      <c r="H132" s="137"/>
      <c r="I132" s="137"/>
      <c r="J132" s="137"/>
      <c r="K132" s="137"/>
      <c r="L132" s="137"/>
    </row>
    <row r="133" customFormat="false" ht="14.25" hidden="false" customHeight="true" outlineLevel="0" collapsed="false">
      <c r="B133" s="159"/>
      <c r="C133" s="160"/>
      <c r="D133" s="160" t="s">
        <v>170</v>
      </c>
      <c r="E133" s="101" t="s">
        <v>171</v>
      </c>
      <c r="F133" s="167" t="n">
        <v>400</v>
      </c>
      <c r="G133" s="137"/>
      <c r="H133" s="137"/>
      <c r="I133" s="137"/>
      <c r="J133" s="137"/>
      <c r="K133" s="137"/>
      <c r="L133" s="137"/>
    </row>
    <row r="134" customFormat="false" ht="14.25" hidden="false" customHeight="true" outlineLevel="0" collapsed="false">
      <c r="B134" s="159"/>
      <c r="C134" s="160"/>
      <c r="D134" s="154" t="s">
        <v>110</v>
      </c>
      <c r="E134" s="101" t="s">
        <v>111</v>
      </c>
      <c r="F134" s="167" t="n">
        <v>3200</v>
      </c>
      <c r="G134" s="137"/>
      <c r="H134" s="137"/>
      <c r="I134" s="137"/>
      <c r="J134" s="137"/>
      <c r="K134" s="137"/>
      <c r="L134" s="137"/>
    </row>
    <row r="135" customFormat="false" ht="14.25" hidden="false" customHeight="true" outlineLevel="0" collapsed="false">
      <c r="B135" s="159"/>
      <c r="C135" s="160"/>
      <c r="D135" s="189" t="n">
        <v>4370</v>
      </c>
      <c r="E135" s="101" t="s">
        <v>174</v>
      </c>
      <c r="F135" s="167" t="n">
        <v>2000</v>
      </c>
      <c r="G135" s="137"/>
      <c r="H135" s="137"/>
      <c r="I135" s="137"/>
      <c r="J135" s="137"/>
      <c r="K135" s="137"/>
      <c r="L135" s="137"/>
    </row>
    <row r="136" customFormat="false" ht="14.25" hidden="false" customHeight="true" outlineLevel="0" collapsed="false">
      <c r="B136" s="159"/>
      <c r="C136" s="160"/>
      <c r="D136" s="154" t="s">
        <v>135</v>
      </c>
      <c r="E136" s="101" t="s">
        <v>136</v>
      </c>
      <c r="F136" s="167" t="n">
        <v>400</v>
      </c>
      <c r="G136" s="137"/>
      <c r="H136" s="137"/>
      <c r="I136" s="137"/>
      <c r="J136" s="137"/>
      <c r="K136" s="137"/>
      <c r="L136" s="137"/>
    </row>
    <row r="137" customFormat="false" ht="14.25" hidden="false" customHeight="true" outlineLevel="0" collapsed="false">
      <c r="B137" s="159"/>
      <c r="C137" s="160"/>
      <c r="D137" s="154" t="s">
        <v>175</v>
      </c>
      <c r="E137" s="101" t="s">
        <v>176</v>
      </c>
      <c r="F137" s="167" t="n">
        <v>14600</v>
      </c>
      <c r="G137" s="137"/>
      <c r="H137" s="137"/>
      <c r="I137" s="137"/>
      <c r="J137" s="137"/>
      <c r="K137" s="137"/>
      <c r="L137" s="137"/>
    </row>
    <row r="138" customFormat="false" ht="15" hidden="false" customHeight="true" outlineLevel="0" collapsed="false">
      <c r="B138" s="162"/>
      <c r="C138" s="164" t="s">
        <v>213</v>
      </c>
      <c r="D138" s="163"/>
      <c r="E138" s="165" t="s">
        <v>214</v>
      </c>
      <c r="F138" s="168" t="n">
        <f aca="false">SUM(F139:F158)</f>
        <v>908900.85</v>
      </c>
      <c r="G138" s="137"/>
      <c r="H138" s="137"/>
      <c r="I138" s="137"/>
      <c r="J138" s="137"/>
      <c r="K138" s="137"/>
      <c r="L138" s="137"/>
    </row>
    <row r="139" customFormat="false" ht="24" hidden="false" customHeight="true" outlineLevel="0" collapsed="false">
      <c r="B139" s="162"/>
      <c r="C139" s="164"/>
      <c r="D139" s="201" t="n">
        <v>2900</v>
      </c>
      <c r="E139" s="196" t="s">
        <v>215</v>
      </c>
      <c r="F139" s="178" t="n">
        <v>18000</v>
      </c>
      <c r="G139" s="137"/>
      <c r="H139" s="137"/>
      <c r="I139" s="137"/>
      <c r="J139" s="137"/>
      <c r="K139" s="137"/>
      <c r="L139" s="137"/>
    </row>
    <row r="140" customFormat="false" ht="14.25" hidden="false" customHeight="true" outlineLevel="0" collapsed="false">
      <c r="B140" s="159"/>
      <c r="C140" s="160"/>
      <c r="D140" s="154" t="s">
        <v>195</v>
      </c>
      <c r="E140" s="101" t="s">
        <v>162</v>
      </c>
      <c r="F140" s="167" t="n">
        <v>34800</v>
      </c>
      <c r="G140" s="137"/>
      <c r="H140" s="137"/>
      <c r="I140" s="137"/>
      <c r="J140" s="137"/>
      <c r="K140" s="137"/>
      <c r="L140" s="137"/>
    </row>
    <row r="141" customFormat="false" ht="14.25" hidden="false" customHeight="true" outlineLevel="0" collapsed="false">
      <c r="B141" s="159"/>
      <c r="C141" s="160"/>
      <c r="D141" s="154" t="s">
        <v>148</v>
      </c>
      <c r="E141" s="101" t="s">
        <v>149</v>
      </c>
      <c r="F141" s="167" t="n">
        <v>496000</v>
      </c>
      <c r="G141" s="137"/>
      <c r="H141" s="137"/>
      <c r="I141" s="137"/>
      <c r="J141" s="137"/>
      <c r="K141" s="137"/>
      <c r="L141" s="137"/>
    </row>
    <row r="142" customFormat="false" ht="14.25" hidden="false" customHeight="true" outlineLevel="0" collapsed="false">
      <c r="B142" s="159"/>
      <c r="C142" s="160"/>
      <c r="D142" s="154" t="s">
        <v>163</v>
      </c>
      <c r="E142" s="101" t="s">
        <v>164</v>
      </c>
      <c r="F142" s="167" t="n">
        <v>45000</v>
      </c>
      <c r="G142" s="137"/>
      <c r="H142" s="137"/>
      <c r="I142" s="137"/>
      <c r="J142" s="137"/>
      <c r="K142" s="137"/>
      <c r="L142" s="137"/>
    </row>
    <row r="143" customFormat="false" ht="14.25" hidden="false" customHeight="true" outlineLevel="0" collapsed="false">
      <c r="B143" s="159"/>
      <c r="C143" s="160"/>
      <c r="D143" s="154" t="s">
        <v>150</v>
      </c>
      <c r="E143" s="101" t="s">
        <v>151</v>
      </c>
      <c r="F143" s="167" t="n">
        <v>86200</v>
      </c>
      <c r="G143" s="137"/>
      <c r="H143" s="137"/>
      <c r="I143" s="137"/>
      <c r="J143" s="137"/>
      <c r="K143" s="137"/>
      <c r="L143" s="137"/>
    </row>
    <row r="144" customFormat="false" ht="14.25" hidden="false" customHeight="true" outlineLevel="0" collapsed="false">
      <c r="B144" s="159"/>
      <c r="C144" s="160"/>
      <c r="D144" s="154" t="s">
        <v>152</v>
      </c>
      <c r="E144" s="101" t="s">
        <v>153</v>
      </c>
      <c r="F144" s="167" t="n">
        <v>13900</v>
      </c>
      <c r="G144" s="137"/>
      <c r="H144" s="137"/>
      <c r="I144" s="137"/>
      <c r="J144" s="137"/>
      <c r="K144" s="137"/>
      <c r="L144" s="137"/>
    </row>
    <row r="145" customFormat="false" ht="14.25" hidden="false" customHeight="true" outlineLevel="0" collapsed="false">
      <c r="B145" s="159"/>
      <c r="C145" s="160"/>
      <c r="D145" s="160" t="n">
        <v>4170</v>
      </c>
      <c r="E145" s="101" t="s">
        <v>165</v>
      </c>
      <c r="F145" s="167" t="n">
        <v>15300</v>
      </c>
      <c r="G145" s="137"/>
      <c r="H145" s="137"/>
      <c r="I145" s="137"/>
      <c r="J145" s="137"/>
      <c r="K145" s="137"/>
      <c r="L145" s="137"/>
    </row>
    <row r="146" customFormat="false" ht="14.25" hidden="false" customHeight="true" outlineLevel="0" collapsed="false">
      <c r="B146" s="159"/>
      <c r="C146" s="160"/>
      <c r="D146" s="154" t="s">
        <v>133</v>
      </c>
      <c r="E146" s="101" t="s">
        <v>134</v>
      </c>
      <c r="F146" s="167" t="n">
        <v>9100</v>
      </c>
      <c r="G146" s="137"/>
      <c r="H146" s="137"/>
      <c r="I146" s="137"/>
      <c r="J146" s="137"/>
      <c r="K146" s="137"/>
      <c r="L146" s="137"/>
    </row>
    <row r="147" customFormat="false" ht="14.25" hidden="false" customHeight="true" outlineLevel="0" collapsed="false">
      <c r="B147" s="159"/>
      <c r="C147" s="160"/>
      <c r="D147" s="154" t="s">
        <v>209</v>
      </c>
      <c r="E147" s="101" t="s">
        <v>210</v>
      </c>
      <c r="F147" s="167" t="n">
        <v>3000</v>
      </c>
      <c r="G147" s="137"/>
      <c r="H147" s="137"/>
      <c r="I147" s="137"/>
      <c r="J147" s="137"/>
      <c r="K147" s="137"/>
      <c r="L147" s="137"/>
    </row>
    <row r="148" customFormat="false" ht="14.25" hidden="false" customHeight="true" outlineLevel="0" collapsed="false">
      <c r="B148" s="159"/>
      <c r="C148" s="160"/>
      <c r="D148" s="154" t="s">
        <v>166</v>
      </c>
      <c r="E148" s="101" t="s">
        <v>167</v>
      </c>
      <c r="F148" s="167" t="n">
        <v>57700</v>
      </c>
      <c r="G148" s="137"/>
      <c r="H148" s="137"/>
      <c r="I148" s="137"/>
      <c r="J148" s="137"/>
      <c r="K148" s="137"/>
      <c r="L148" s="137"/>
    </row>
    <row r="149" customFormat="false" ht="14.25" hidden="false" customHeight="true" outlineLevel="0" collapsed="false">
      <c r="B149" s="159"/>
      <c r="C149" s="160"/>
      <c r="D149" s="154" t="s">
        <v>168</v>
      </c>
      <c r="E149" s="101" t="s">
        <v>169</v>
      </c>
      <c r="F149" s="167" t="n">
        <v>7000</v>
      </c>
      <c r="G149" s="137"/>
      <c r="H149" s="137"/>
      <c r="I149" s="137"/>
      <c r="J149" s="137"/>
      <c r="K149" s="137"/>
      <c r="L149" s="137"/>
    </row>
    <row r="150" customFormat="false" ht="14.25" hidden="false" customHeight="true" outlineLevel="0" collapsed="false">
      <c r="B150" s="159"/>
      <c r="C150" s="160"/>
      <c r="D150" s="160" t="s">
        <v>170</v>
      </c>
      <c r="E150" s="101" t="s">
        <v>171</v>
      </c>
      <c r="F150" s="167" t="n">
        <v>900</v>
      </c>
      <c r="G150" s="137"/>
      <c r="H150" s="137"/>
      <c r="I150" s="137"/>
      <c r="J150" s="137"/>
      <c r="K150" s="137"/>
      <c r="L150" s="137"/>
    </row>
    <row r="151" customFormat="false" ht="14.25" hidden="false" customHeight="true" outlineLevel="0" collapsed="false">
      <c r="B151" s="159"/>
      <c r="C151" s="160"/>
      <c r="D151" s="154" t="s">
        <v>110</v>
      </c>
      <c r="E151" s="101" t="s">
        <v>111</v>
      </c>
      <c r="F151" s="167" t="n">
        <v>10600.85</v>
      </c>
      <c r="G151" s="137"/>
      <c r="H151" s="137"/>
      <c r="I151" s="137"/>
      <c r="J151" s="137"/>
      <c r="K151" s="137"/>
      <c r="L151" s="137"/>
    </row>
    <row r="152" customFormat="false" ht="14.25" hidden="false" customHeight="true" outlineLevel="0" collapsed="false">
      <c r="B152" s="159"/>
      <c r="C152" s="160"/>
      <c r="D152" s="189" t="n">
        <v>4350</v>
      </c>
      <c r="E152" s="101" t="s">
        <v>172</v>
      </c>
      <c r="F152" s="167" t="n">
        <v>200</v>
      </c>
      <c r="G152" s="137"/>
      <c r="H152" s="137"/>
      <c r="I152" s="137"/>
      <c r="J152" s="137"/>
      <c r="K152" s="137"/>
      <c r="L152" s="137"/>
    </row>
    <row r="153" customFormat="false" ht="14.25" hidden="false" customHeight="true" outlineLevel="0" collapsed="false">
      <c r="B153" s="159"/>
      <c r="C153" s="160"/>
      <c r="D153" s="189" t="n">
        <v>4360</v>
      </c>
      <c r="E153" s="101" t="s">
        <v>173</v>
      </c>
      <c r="F153" s="167" t="n">
        <v>1400</v>
      </c>
      <c r="G153" s="137"/>
      <c r="H153" s="137"/>
      <c r="I153" s="137"/>
      <c r="J153" s="137"/>
      <c r="K153" s="137"/>
      <c r="L153" s="137"/>
    </row>
    <row r="154" customFormat="false" ht="14.25" hidden="false" customHeight="true" outlineLevel="0" collapsed="false">
      <c r="B154" s="159"/>
      <c r="C154" s="160"/>
      <c r="D154" s="189" t="n">
        <v>4370</v>
      </c>
      <c r="E154" s="101" t="s">
        <v>174</v>
      </c>
      <c r="F154" s="167" t="n">
        <v>3500</v>
      </c>
      <c r="G154" s="137"/>
      <c r="H154" s="137"/>
      <c r="I154" s="137"/>
      <c r="J154" s="137"/>
      <c r="K154" s="137"/>
      <c r="L154" s="137"/>
    </row>
    <row r="155" customFormat="false" ht="14.25" hidden="false" customHeight="true" outlineLevel="0" collapsed="false">
      <c r="B155" s="159"/>
      <c r="C155" s="160"/>
      <c r="D155" s="154" t="s">
        <v>156</v>
      </c>
      <c r="E155" s="101" t="s">
        <v>157</v>
      </c>
      <c r="F155" s="167" t="n">
        <v>2000</v>
      </c>
      <c r="G155" s="137"/>
      <c r="H155" s="137"/>
      <c r="I155" s="137"/>
      <c r="J155" s="137"/>
      <c r="K155" s="137"/>
      <c r="L155" s="137"/>
    </row>
    <row r="156" customFormat="false" ht="14.25" hidden="false" customHeight="true" outlineLevel="0" collapsed="false">
      <c r="B156" s="159"/>
      <c r="C156" s="160"/>
      <c r="D156" s="160" t="n">
        <v>4430</v>
      </c>
      <c r="E156" s="101" t="s">
        <v>136</v>
      </c>
      <c r="F156" s="167" t="n">
        <v>1300</v>
      </c>
      <c r="G156" s="137"/>
      <c r="H156" s="137"/>
      <c r="I156" s="137"/>
      <c r="J156" s="137"/>
      <c r="K156" s="137"/>
      <c r="L156" s="137"/>
    </row>
    <row r="157" customFormat="false" ht="14.25" hidden="false" customHeight="true" outlineLevel="0" collapsed="false">
      <c r="B157" s="159"/>
      <c r="C157" s="160"/>
      <c r="D157" s="154" t="s">
        <v>175</v>
      </c>
      <c r="E157" s="101" t="s">
        <v>176</v>
      </c>
      <c r="F157" s="167" t="n">
        <v>33000</v>
      </c>
      <c r="G157" s="137"/>
      <c r="H157" s="137"/>
      <c r="I157" s="137"/>
      <c r="J157" s="137"/>
      <c r="K157" s="137"/>
      <c r="L157" s="137"/>
    </row>
    <row r="158" customFormat="false" ht="14.25" hidden="false" customHeight="true" outlineLevel="0" collapsed="false">
      <c r="B158" s="159"/>
      <c r="C158" s="160"/>
      <c r="D158" s="170" t="n">
        <v>6050</v>
      </c>
      <c r="E158" s="63" t="s">
        <v>117</v>
      </c>
      <c r="F158" s="167" t="n">
        <v>70000</v>
      </c>
      <c r="G158" s="137"/>
      <c r="H158" s="137"/>
      <c r="I158" s="137"/>
      <c r="J158" s="137"/>
      <c r="K158" s="137"/>
      <c r="L158" s="137"/>
    </row>
    <row r="159" customFormat="false" ht="15" hidden="false" customHeight="true" outlineLevel="0" collapsed="false">
      <c r="B159" s="162"/>
      <c r="C159" s="164" t="s">
        <v>216</v>
      </c>
      <c r="D159" s="163"/>
      <c r="E159" s="165" t="s">
        <v>217</v>
      </c>
      <c r="F159" s="168" t="n">
        <f aca="false">SUM(F160:F180)</f>
        <v>2207400</v>
      </c>
      <c r="G159" s="137"/>
      <c r="H159" s="137"/>
      <c r="I159" s="137"/>
      <c r="J159" s="137"/>
      <c r="K159" s="137"/>
      <c r="L159" s="137"/>
    </row>
    <row r="160" customFormat="false" ht="14.25" hidden="false" customHeight="true" outlineLevel="0" collapsed="false">
      <c r="B160" s="159"/>
      <c r="C160" s="160"/>
      <c r="D160" s="154" t="s">
        <v>195</v>
      </c>
      <c r="E160" s="101" t="s">
        <v>162</v>
      </c>
      <c r="F160" s="167" t="n">
        <v>110400</v>
      </c>
      <c r="G160" s="137"/>
      <c r="H160" s="137"/>
      <c r="I160" s="137"/>
      <c r="J160" s="137"/>
      <c r="K160" s="137"/>
      <c r="L160" s="137"/>
    </row>
    <row r="161" customFormat="false" ht="14.25" hidden="false" customHeight="true" outlineLevel="0" collapsed="false">
      <c r="B161" s="159"/>
      <c r="C161" s="160"/>
      <c r="D161" s="154" t="s">
        <v>148</v>
      </c>
      <c r="E161" s="101" t="s">
        <v>149</v>
      </c>
      <c r="F161" s="167" t="n">
        <v>1220800</v>
      </c>
      <c r="G161" s="137"/>
      <c r="H161" s="137"/>
      <c r="I161" s="137"/>
      <c r="J161" s="137"/>
      <c r="K161" s="137"/>
      <c r="L161" s="137"/>
    </row>
    <row r="162" customFormat="false" ht="14.25" hidden="false" customHeight="true" outlineLevel="0" collapsed="false">
      <c r="B162" s="159"/>
      <c r="C162" s="160"/>
      <c r="D162" s="154" t="s">
        <v>163</v>
      </c>
      <c r="E162" s="101" t="s">
        <v>164</v>
      </c>
      <c r="F162" s="167" t="n">
        <v>99500</v>
      </c>
      <c r="G162" s="137"/>
      <c r="H162" s="137"/>
      <c r="I162" s="137"/>
      <c r="J162" s="137"/>
      <c r="K162" s="137"/>
      <c r="L162" s="137"/>
    </row>
    <row r="163" customFormat="false" ht="14.25" hidden="false" customHeight="true" outlineLevel="0" collapsed="false">
      <c r="B163" s="159"/>
      <c r="C163" s="160"/>
      <c r="D163" s="154" t="s">
        <v>150</v>
      </c>
      <c r="E163" s="101" t="s">
        <v>151</v>
      </c>
      <c r="F163" s="167" t="n">
        <v>213900</v>
      </c>
      <c r="G163" s="137"/>
      <c r="H163" s="137"/>
      <c r="I163" s="137"/>
      <c r="J163" s="137"/>
      <c r="K163" s="137"/>
      <c r="L163" s="137"/>
    </row>
    <row r="164" customFormat="false" ht="14.25" hidden="false" customHeight="true" outlineLevel="0" collapsed="false">
      <c r="B164" s="159"/>
      <c r="C164" s="160"/>
      <c r="D164" s="154" t="s">
        <v>152</v>
      </c>
      <c r="E164" s="101" t="s">
        <v>153</v>
      </c>
      <c r="F164" s="167" t="n">
        <v>34200</v>
      </c>
      <c r="G164" s="137"/>
      <c r="H164" s="137"/>
      <c r="I164" s="137"/>
      <c r="J164" s="137"/>
      <c r="K164" s="137"/>
      <c r="L164" s="137"/>
    </row>
    <row r="165" customFormat="false" ht="14.25" hidden="false" customHeight="true" outlineLevel="0" collapsed="false">
      <c r="B165" s="159"/>
      <c r="C165" s="160"/>
      <c r="D165" s="160" t="n">
        <v>4170</v>
      </c>
      <c r="E165" s="101" t="s">
        <v>165</v>
      </c>
      <c r="F165" s="167" t="n">
        <v>5600</v>
      </c>
      <c r="G165" s="137"/>
      <c r="H165" s="137"/>
      <c r="I165" s="137"/>
      <c r="J165" s="137"/>
      <c r="K165" s="137"/>
      <c r="L165" s="137"/>
    </row>
    <row r="166" customFormat="false" ht="14.25" hidden="false" customHeight="true" outlineLevel="0" collapsed="false">
      <c r="B166" s="159"/>
      <c r="C166" s="160"/>
      <c r="D166" s="154" t="s">
        <v>133</v>
      </c>
      <c r="E166" s="101" t="s">
        <v>134</v>
      </c>
      <c r="F166" s="167" t="n">
        <v>24300</v>
      </c>
      <c r="G166" s="137"/>
      <c r="H166" s="137"/>
      <c r="I166" s="137"/>
      <c r="J166" s="137"/>
      <c r="K166" s="137"/>
      <c r="L166" s="137"/>
    </row>
    <row r="167" customFormat="false" ht="14.25" hidden="false" customHeight="true" outlineLevel="0" collapsed="false">
      <c r="B167" s="159"/>
      <c r="C167" s="160"/>
      <c r="D167" s="154" t="s">
        <v>209</v>
      </c>
      <c r="E167" s="101" t="s">
        <v>210</v>
      </c>
      <c r="F167" s="167" t="n">
        <v>5200</v>
      </c>
      <c r="G167" s="137"/>
      <c r="H167" s="137"/>
      <c r="I167" s="137"/>
      <c r="J167" s="137"/>
      <c r="K167" s="137"/>
      <c r="L167" s="137"/>
    </row>
    <row r="168" customFormat="false" ht="14.25" hidden="false" customHeight="true" outlineLevel="0" collapsed="false">
      <c r="B168" s="159"/>
      <c r="C168" s="160"/>
      <c r="D168" s="154" t="s">
        <v>166</v>
      </c>
      <c r="E168" s="101" t="s">
        <v>167</v>
      </c>
      <c r="F168" s="167" t="n">
        <v>99000</v>
      </c>
      <c r="G168" s="137"/>
      <c r="H168" s="137"/>
      <c r="I168" s="137"/>
      <c r="J168" s="137"/>
      <c r="K168" s="137"/>
      <c r="L168" s="137"/>
    </row>
    <row r="169" customFormat="false" ht="14.25" hidden="false" customHeight="true" outlineLevel="0" collapsed="false">
      <c r="B169" s="159"/>
      <c r="C169" s="160"/>
      <c r="D169" s="154" t="s">
        <v>168</v>
      </c>
      <c r="E169" s="101" t="s">
        <v>169</v>
      </c>
      <c r="F169" s="167" t="n">
        <v>15000</v>
      </c>
      <c r="G169" s="137"/>
      <c r="H169" s="137"/>
      <c r="I169" s="137"/>
      <c r="J169" s="137"/>
      <c r="K169" s="137"/>
      <c r="L169" s="137"/>
    </row>
    <row r="170" customFormat="false" ht="14.25" hidden="false" customHeight="true" outlineLevel="0" collapsed="false">
      <c r="B170" s="159"/>
      <c r="C170" s="160"/>
      <c r="D170" s="160" t="s">
        <v>170</v>
      </c>
      <c r="E170" s="101" t="s">
        <v>171</v>
      </c>
      <c r="F170" s="167" t="n">
        <v>1600</v>
      </c>
      <c r="G170" s="137"/>
      <c r="H170" s="137"/>
      <c r="I170" s="137"/>
      <c r="J170" s="137"/>
      <c r="K170" s="137"/>
      <c r="L170" s="137"/>
    </row>
    <row r="171" customFormat="false" ht="14.25" hidden="false" customHeight="true" outlineLevel="0" collapsed="false">
      <c r="B171" s="159"/>
      <c r="C171" s="160"/>
      <c r="D171" s="154" t="s">
        <v>110</v>
      </c>
      <c r="E171" s="101" t="s">
        <v>111</v>
      </c>
      <c r="F171" s="167" t="n">
        <v>20200</v>
      </c>
      <c r="G171" s="137"/>
      <c r="H171" s="137"/>
      <c r="I171" s="137"/>
      <c r="J171" s="137"/>
      <c r="K171" s="137"/>
      <c r="L171" s="137"/>
    </row>
    <row r="172" customFormat="false" ht="14.25" hidden="false" customHeight="true" outlineLevel="0" collapsed="false">
      <c r="B172" s="159"/>
      <c r="C172" s="160"/>
      <c r="D172" s="189" t="n">
        <v>4350</v>
      </c>
      <c r="E172" s="101" t="s">
        <v>172</v>
      </c>
      <c r="F172" s="167" t="n">
        <v>700</v>
      </c>
      <c r="G172" s="137"/>
      <c r="H172" s="137"/>
      <c r="I172" s="137"/>
      <c r="J172" s="137"/>
      <c r="K172" s="137"/>
      <c r="L172" s="137"/>
    </row>
    <row r="173" customFormat="false" ht="14.25" hidden="false" customHeight="true" outlineLevel="0" collapsed="false">
      <c r="B173" s="159"/>
      <c r="C173" s="160"/>
      <c r="D173" s="189" t="n">
        <v>4360</v>
      </c>
      <c r="E173" s="101" t="s">
        <v>173</v>
      </c>
      <c r="F173" s="167" t="n">
        <v>2800</v>
      </c>
      <c r="G173" s="137"/>
      <c r="H173" s="137"/>
      <c r="I173" s="137"/>
      <c r="J173" s="137"/>
      <c r="K173" s="137"/>
      <c r="L173" s="137"/>
    </row>
    <row r="174" customFormat="false" ht="14.25" hidden="false" customHeight="true" outlineLevel="0" collapsed="false">
      <c r="B174" s="159"/>
      <c r="C174" s="160"/>
      <c r="D174" s="189" t="n">
        <v>4370</v>
      </c>
      <c r="E174" s="101" t="s">
        <v>174</v>
      </c>
      <c r="F174" s="167" t="n">
        <v>4200</v>
      </c>
      <c r="G174" s="137"/>
      <c r="H174" s="137"/>
      <c r="I174" s="137"/>
      <c r="J174" s="137"/>
      <c r="K174" s="137"/>
      <c r="L174" s="137"/>
    </row>
    <row r="175" customFormat="false" ht="14.25" hidden="false" customHeight="true" outlineLevel="0" collapsed="false">
      <c r="B175" s="159"/>
      <c r="C175" s="160"/>
      <c r="D175" s="154" t="s">
        <v>156</v>
      </c>
      <c r="E175" s="101" t="s">
        <v>157</v>
      </c>
      <c r="F175" s="167" t="n">
        <v>11000</v>
      </c>
      <c r="G175" s="137"/>
      <c r="H175" s="137"/>
      <c r="I175" s="137"/>
      <c r="J175" s="137"/>
      <c r="K175" s="137"/>
      <c r="L175" s="137"/>
    </row>
    <row r="176" customFormat="false" ht="14.25" hidden="false" customHeight="true" outlineLevel="0" collapsed="false">
      <c r="B176" s="159"/>
      <c r="C176" s="160"/>
      <c r="D176" s="154" t="s">
        <v>135</v>
      </c>
      <c r="E176" s="101" t="s">
        <v>136</v>
      </c>
      <c r="F176" s="167" t="n">
        <v>3800</v>
      </c>
      <c r="G176" s="137"/>
      <c r="H176" s="137"/>
      <c r="I176" s="137"/>
      <c r="J176" s="137"/>
      <c r="K176" s="137"/>
      <c r="L176" s="137"/>
    </row>
    <row r="177" customFormat="false" ht="14.25" hidden="false" customHeight="true" outlineLevel="0" collapsed="false">
      <c r="B177" s="159"/>
      <c r="C177" s="160"/>
      <c r="D177" s="154" t="s">
        <v>175</v>
      </c>
      <c r="E177" s="101" t="s">
        <v>176</v>
      </c>
      <c r="F177" s="167" t="n">
        <v>75700</v>
      </c>
      <c r="G177" s="137"/>
      <c r="H177" s="137"/>
      <c r="I177" s="137"/>
      <c r="J177" s="137"/>
      <c r="K177" s="137"/>
      <c r="L177" s="137"/>
    </row>
    <row r="178" customFormat="false" ht="14.25" hidden="false" customHeight="true" outlineLevel="0" collapsed="false">
      <c r="B178" s="159"/>
      <c r="C178" s="160"/>
      <c r="D178" s="160" t="s">
        <v>179</v>
      </c>
      <c r="E178" s="101" t="s">
        <v>180</v>
      </c>
      <c r="F178" s="167" t="n">
        <v>4000</v>
      </c>
      <c r="G178" s="137"/>
      <c r="H178" s="137"/>
      <c r="I178" s="137"/>
      <c r="J178" s="137"/>
      <c r="K178" s="137"/>
      <c r="L178" s="137"/>
    </row>
    <row r="179" customFormat="false" ht="14.25" hidden="false" customHeight="true" outlineLevel="0" collapsed="false">
      <c r="B179" s="159"/>
      <c r="C179" s="160"/>
      <c r="D179" s="189" t="n">
        <v>4750</v>
      </c>
      <c r="E179" s="101" t="s">
        <v>181</v>
      </c>
      <c r="F179" s="167" t="n">
        <v>10500</v>
      </c>
      <c r="G179" s="137"/>
      <c r="H179" s="137"/>
      <c r="I179" s="137"/>
      <c r="J179" s="137"/>
      <c r="K179" s="137"/>
      <c r="L179" s="137"/>
    </row>
    <row r="180" customFormat="false" ht="14.25" hidden="false" customHeight="true" outlineLevel="0" collapsed="false">
      <c r="B180" s="159"/>
      <c r="C180" s="160"/>
      <c r="D180" s="170" t="n">
        <v>6050</v>
      </c>
      <c r="E180" s="63" t="s">
        <v>117</v>
      </c>
      <c r="F180" s="167" t="n">
        <v>245000</v>
      </c>
      <c r="G180" s="137"/>
      <c r="H180" s="137"/>
      <c r="I180" s="137"/>
      <c r="J180" s="137"/>
      <c r="K180" s="137"/>
      <c r="L180" s="137"/>
    </row>
    <row r="181" customFormat="false" ht="15" hidden="false" customHeight="true" outlineLevel="0" collapsed="false">
      <c r="B181" s="162"/>
      <c r="C181" s="164" t="s">
        <v>218</v>
      </c>
      <c r="D181" s="163"/>
      <c r="E181" s="165" t="s">
        <v>219</v>
      </c>
      <c r="F181" s="168" t="n">
        <f aca="false">SUM(F182:F193)</f>
        <v>437900</v>
      </c>
      <c r="G181" s="137"/>
      <c r="H181" s="137"/>
      <c r="I181" s="137"/>
      <c r="J181" s="137"/>
      <c r="K181" s="137"/>
      <c r="L181" s="137"/>
    </row>
    <row r="182" customFormat="false" ht="14.25" hidden="false" customHeight="true" outlineLevel="0" collapsed="false">
      <c r="B182" s="162"/>
      <c r="C182" s="202"/>
      <c r="D182" s="154" t="s">
        <v>195</v>
      </c>
      <c r="E182" s="101" t="s">
        <v>162</v>
      </c>
      <c r="F182" s="178" t="n">
        <v>5200</v>
      </c>
      <c r="G182" s="137"/>
      <c r="H182" s="137"/>
      <c r="I182" s="137"/>
      <c r="J182" s="137"/>
      <c r="K182" s="137"/>
      <c r="L182" s="137"/>
    </row>
    <row r="183" customFormat="false" ht="14.25" hidden="false" customHeight="true" outlineLevel="0" collapsed="false">
      <c r="B183" s="162"/>
      <c r="C183" s="202"/>
      <c r="D183" s="154" t="s">
        <v>148</v>
      </c>
      <c r="E183" s="101" t="s">
        <v>149</v>
      </c>
      <c r="F183" s="178" t="n">
        <v>80000</v>
      </c>
      <c r="G183" s="137"/>
      <c r="H183" s="137"/>
      <c r="I183" s="137"/>
      <c r="J183" s="137"/>
      <c r="K183" s="137"/>
      <c r="L183" s="137"/>
    </row>
    <row r="184" customFormat="false" ht="14.25" hidden="false" customHeight="true" outlineLevel="0" collapsed="false">
      <c r="B184" s="162"/>
      <c r="C184" s="202"/>
      <c r="D184" s="154" t="s">
        <v>163</v>
      </c>
      <c r="E184" s="101" t="s">
        <v>164</v>
      </c>
      <c r="F184" s="178" t="n">
        <v>6500</v>
      </c>
      <c r="G184" s="137"/>
      <c r="H184" s="137"/>
      <c r="I184" s="137"/>
      <c r="J184" s="137"/>
      <c r="K184" s="137"/>
      <c r="L184" s="137"/>
    </row>
    <row r="185" customFormat="false" ht="14.25" hidden="false" customHeight="true" outlineLevel="0" collapsed="false">
      <c r="B185" s="159"/>
      <c r="C185" s="160"/>
      <c r="D185" s="154" t="s">
        <v>150</v>
      </c>
      <c r="E185" s="101" t="s">
        <v>151</v>
      </c>
      <c r="F185" s="167" t="n">
        <v>13000</v>
      </c>
      <c r="G185" s="137"/>
      <c r="H185" s="137"/>
      <c r="I185" s="137"/>
      <c r="J185" s="137"/>
      <c r="K185" s="137"/>
      <c r="L185" s="137"/>
    </row>
    <row r="186" customFormat="false" ht="14.25" hidden="false" customHeight="true" outlineLevel="0" collapsed="false">
      <c r="B186" s="159"/>
      <c r="C186" s="160"/>
      <c r="D186" s="154" t="s">
        <v>152</v>
      </c>
      <c r="E186" s="101" t="s">
        <v>153</v>
      </c>
      <c r="F186" s="167" t="n">
        <v>2100</v>
      </c>
      <c r="G186" s="137"/>
      <c r="H186" s="137"/>
      <c r="I186" s="137"/>
      <c r="J186" s="137"/>
      <c r="K186" s="137"/>
      <c r="L186" s="137"/>
    </row>
    <row r="187" customFormat="false" ht="14.25" hidden="false" customHeight="true" outlineLevel="0" collapsed="false">
      <c r="B187" s="159"/>
      <c r="C187" s="160"/>
      <c r="D187" s="160" t="n">
        <v>4170</v>
      </c>
      <c r="E187" s="101" t="s">
        <v>165</v>
      </c>
      <c r="F187" s="167" t="n">
        <v>3000</v>
      </c>
      <c r="G187" s="137"/>
      <c r="H187" s="137"/>
      <c r="I187" s="137"/>
      <c r="J187" s="137"/>
      <c r="K187" s="137"/>
      <c r="L187" s="137"/>
    </row>
    <row r="188" customFormat="false" ht="14.25" hidden="false" customHeight="true" outlineLevel="0" collapsed="false">
      <c r="B188" s="159"/>
      <c r="C188" s="160"/>
      <c r="D188" s="160" t="s">
        <v>133</v>
      </c>
      <c r="E188" s="101" t="s">
        <v>134</v>
      </c>
      <c r="F188" s="167" t="n">
        <v>56000</v>
      </c>
      <c r="G188" s="137"/>
      <c r="H188" s="137"/>
      <c r="I188" s="137"/>
      <c r="J188" s="137"/>
      <c r="K188" s="137"/>
      <c r="L188" s="137"/>
    </row>
    <row r="189" customFormat="false" ht="14.25" hidden="false" customHeight="true" outlineLevel="0" collapsed="false">
      <c r="B189" s="159"/>
      <c r="C189" s="160"/>
      <c r="D189" s="154" t="s">
        <v>168</v>
      </c>
      <c r="E189" s="101" t="s">
        <v>169</v>
      </c>
      <c r="F189" s="167" t="n">
        <v>20000</v>
      </c>
      <c r="G189" s="137"/>
      <c r="H189" s="137"/>
      <c r="I189" s="137"/>
      <c r="J189" s="137"/>
      <c r="K189" s="137"/>
      <c r="L189" s="137"/>
    </row>
    <row r="190" customFormat="false" ht="14.25" hidden="false" customHeight="true" outlineLevel="0" collapsed="false">
      <c r="B190" s="159"/>
      <c r="C190" s="160"/>
      <c r="D190" s="160" t="s">
        <v>170</v>
      </c>
      <c r="E190" s="101" t="s">
        <v>171</v>
      </c>
      <c r="F190" s="167" t="n">
        <v>400</v>
      </c>
      <c r="G190" s="137"/>
      <c r="H190" s="137"/>
      <c r="I190" s="137"/>
      <c r="J190" s="137"/>
      <c r="K190" s="137"/>
      <c r="L190" s="137"/>
    </row>
    <row r="191" customFormat="false" ht="14.25" hidden="false" customHeight="true" outlineLevel="0" collapsed="false">
      <c r="B191" s="159"/>
      <c r="C191" s="160"/>
      <c r="D191" s="154" t="s">
        <v>110</v>
      </c>
      <c r="E191" s="101" t="s">
        <v>111</v>
      </c>
      <c r="F191" s="167" t="n">
        <v>241500</v>
      </c>
      <c r="G191" s="137"/>
      <c r="H191" s="137"/>
      <c r="I191" s="137"/>
      <c r="J191" s="137"/>
      <c r="K191" s="137"/>
      <c r="L191" s="137"/>
    </row>
    <row r="192" customFormat="false" ht="14.25" hidden="false" customHeight="true" outlineLevel="0" collapsed="false">
      <c r="B192" s="159"/>
      <c r="C192" s="160"/>
      <c r="D192" s="154" t="s">
        <v>135</v>
      </c>
      <c r="E192" s="101" t="s">
        <v>136</v>
      </c>
      <c r="F192" s="167" t="n">
        <v>7000</v>
      </c>
      <c r="G192" s="137"/>
      <c r="H192" s="137"/>
      <c r="I192" s="137"/>
      <c r="J192" s="137"/>
      <c r="K192" s="137"/>
      <c r="L192" s="137"/>
    </row>
    <row r="193" customFormat="false" ht="14.25" hidden="false" customHeight="true" outlineLevel="0" collapsed="false">
      <c r="B193" s="159"/>
      <c r="C193" s="160"/>
      <c r="D193" s="154" t="s">
        <v>175</v>
      </c>
      <c r="E193" s="101" t="s">
        <v>176</v>
      </c>
      <c r="F193" s="167" t="n">
        <v>3200</v>
      </c>
      <c r="G193" s="137"/>
      <c r="H193" s="137"/>
      <c r="I193" s="137"/>
      <c r="J193" s="137"/>
      <c r="K193" s="137"/>
      <c r="L193" s="137"/>
    </row>
    <row r="194" customFormat="false" ht="15.75" hidden="false" customHeight="true" outlineLevel="0" collapsed="false">
      <c r="B194" s="162"/>
      <c r="C194" s="164" t="s">
        <v>220</v>
      </c>
      <c r="D194" s="163"/>
      <c r="E194" s="165" t="s">
        <v>221</v>
      </c>
      <c r="F194" s="168" t="n">
        <f aca="false">SUM(F195:F211)</f>
        <v>287700</v>
      </c>
      <c r="G194" s="137"/>
      <c r="H194" s="137"/>
      <c r="I194" s="137"/>
      <c r="J194" s="137"/>
      <c r="K194" s="137"/>
      <c r="L194" s="137"/>
    </row>
    <row r="195" customFormat="false" ht="14.25" hidden="false" customHeight="true" outlineLevel="0" collapsed="false">
      <c r="B195" s="159"/>
      <c r="C195" s="160"/>
      <c r="D195" s="154" t="s">
        <v>195</v>
      </c>
      <c r="E195" s="101" t="s">
        <v>162</v>
      </c>
      <c r="F195" s="167" t="n">
        <v>12400</v>
      </c>
      <c r="G195" s="137"/>
      <c r="H195" s="137"/>
      <c r="I195" s="137"/>
      <c r="J195" s="137"/>
      <c r="K195" s="137"/>
      <c r="L195" s="137"/>
    </row>
    <row r="196" customFormat="false" ht="14.25" hidden="false" customHeight="true" outlineLevel="0" collapsed="false">
      <c r="B196" s="159"/>
      <c r="C196" s="160"/>
      <c r="D196" s="154" t="s">
        <v>148</v>
      </c>
      <c r="E196" s="101" t="s">
        <v>149</v>
      </c>
      <c r="F196" s="167" t="n">
        <v>165000</v>
      </c>
      <c r="G196" s="137"/>
      <c r="H196" s="137"/>
      <c r="I196" s="137"/>
      <c r="J196" s="137"/>
      <c r="K196" s="137"/>
      <c r="L196" s="137"/>
    </row>
    <row r="197" customFormat="false" ht="14.25" hidden="false" customHeight="true" outlineLevel="0" collapsed="false">
      <c r="B197" s="159"/>
      <c r="C197" s="160"/>
      <c r="D197" s="154" t="s">
        <v>163</v>
      </c>
      <c r="E197" s="101" t="s">
        <v>164</v>
      </c>
      <c r="F197" s="167" t="n">
        <v>13300</v>
      </c>
      <c r="G197" s="137"/>
      <c r="H197" s="137"/>
      <c r="I197" s="137"/>
      <c r="J197" s="137"/>
      <c r="K197" s="137"/>
      <c r="L197" s="137"/>
    </row>
    <row r="198" customFormat="false" ht="14.25" hidden="false" customHeight="true" outlineLevel="0" collapsed="false">
      <c r="B198" s="159"/>
      <c r="C198" s="160"/>
      <c r="D198" s="154" t="s">
        <v>150</v>
      </c>
      <c r="E198" s="101" t="s">
        <v>151</v>
      </c>
      <c r="F198" s="167" t="n">
        <v>28400</v>
      </c>
      <c r="G198" s="137"/>
      <c r="H198" s="137"/>
      <c r="I198" s="137"/>
      <c r="J198" s="137"/>
      <c r="K198" s="137"/>
      <c r="L198" s="137"/>
    </row>
    <row r="199" customFormat="false" ht="14.25" hidden="false" customHeight="true" outlineLevel="0" collapsed="false">
      <c r="B199" s="159"/>
      <c r="C199" s="160"/>
      <c r="D199" s="154" t="s">
        <v>152</v>
      </c>
      <c r="E199" s="101" t="s">
        <v>153</v>
      </c>
      <c r="F199" s="167" t="n">
        <v>4700</v>
      </c>
      <c r="G199" s="137"/>
      <c r="H199" s="137"/>
      <c r="I199" s="137"/>
      <c r="J199" s="137"/>
      <c r="K199" s="137"/>
      <c r="L199" s="137"/>
    </row>
    <row r="200" customFormat="false" ht="14.25" hidden="false" customHeight="true" outlineLevel="0" collapsed="false">
      <c r="B200" s="159"/>
      <c r="C200" s="160"/>
      <c r="D200" s="160" t="n">
        <v>4170</v>
      </c>
      <c r="E200" s="101" t="s">
        <v>165</v>
      </c>
      <c r="F200" s="167" t="n">
        <v>4000</v>
      </c>
      <c r="G200" s="137"/>
      <c r="H200" s="137"/>
      <c r="I200" s="137"/>
      <c r="J200" s="137"/>
      <c r="K200" s="137"/>
      <c r="L200" s="137"/>
    </row>
    <row r="201" customFormat="false" ht="14.25" hidden="false" customHeight="true" outlineLevel="0" collapsed="false">
      <c r="B201" s="159"/>
      <c r="C201" s="160"/>
      <c r="D201" s="154" t="s">
        <v>133</v>
      </c>
      <c r="E201" s="101" t="s">
        <v>134</v>
      </c>
      <c r="F201" s="167" t="n">
        <v>8200</v>
      </c>
      <c r="G201" s="137"/>
      <c r="H201" s="137"/>
      <c r="I201" s="137"/>
      <c r="J201" s="137"/>
      <c r="K201" s="137"/>
      <c r="L201" s="137"/>
    </row>
    <row r="202" customFormat="false" ht="14.25" hidden="false" customHeight="true" outlineLevel="0" collapsed="false">
      <c r="B202" s="159"/>
      <c r="C202" s="160"/>
      <c r="D202" s="160" t="s">
        <v>170</v>
      </c>
      <c r="E202" s="101" t="s">
        <v>171</v>
      </c>
      <c r="F202" s="167" t="n">
        <v>300</v>
      </c>
      <c r="G202" s="137"/>
      <c r="H202" s="137"/>
      <c r="I202" s="137"/>
      <c r="J202" s="137"/>
      <c r="K202" s="137"/>
      <c r="L202" s="137"/>
    </row>
    <row r="203" customFormat="false" ht="14.25" hidden="false" customHeight="true" outlineLevel="0" collapsed="false">
      <c r="B203" s="159"/>
      <c r="C203" s="160"/>
      <c r="D203" s="154" t="s">
        <v>110</v>
      </c>
      <c r="E203" s="101" t="s">
        <v>111</v>
      </c>
      <c r="F203" s="167" t="n">
        <v>31500</v>
      </c>
      <c r="G203" s="137"/>
      <c r="H203" s="137"/>
      <c r="I203" s="137"/>
      <c r="J203" s="137"/>
      <c r="K203" s="137"/>
      <c r="L203" s="137"/>
    </row>
    <row r="204" customFormat="false" ht="14.25" hidden="false" customHeight="true" outlineLevel="0" collapsed="false">
      <c r="B204" s="159"/>
      <c r="C204" s="160"/>
      <c r="D204" s="189" t="n">
        <v>4360</v>
      </c>
      <c r="E204" s="101" t="s">
        <v>173</v>
      </c>
      <c r="F204" s="167" t="n">
        <v>1400</v>
      </c>
      <c r="G204" s="137"/>
      <c r="H204" s="137"/>
      <c r="I204" s="137"/>
      <c r="J204" s="137"/>
      <c r="K204" s="137"/>
      <c r="L204" s="137"/>
    </row>
    <row r="205" customFormat="false" ht="14.25" hidden="false" customHeight="true" outlineLevel="0" collapsed="false">
      <c r="B205" s="159"/>
      <c r="C205" s="160"/>
      <c r="D205" s="189" t="n">
        <v>4370</v>
      </c>
      <c r="E205" s="101" t="s">
        <v>174</v>
      </c>
      <c r="F205" s="167" t="n">
        <v>1300</v>
      </c>
      <c r="G205" s="137"/>
      <c r="H205" s="137"/>
      <c r="I205" s="137"/>
      <c r="J205" s="137"/>
      <c r="K205" s="137"/>
      <c r="L205" s="137"/>
    </row>
    <row r="206" customFormat="false" ht="14.25" hidden="false" customHeight="true" outlineLevel="0" collapsed="false">
      <c r="B206" s="159"/>
      <c r="C206" s="160"/>
      <c r="D206" s="154" t="s">
        <v>156</v>
      </c>
      <c r="E206" s="101" t="s">
        <v>157</v>
      </c>
      <c r="F206" s="167" t="n">
        <v>3000</v>
      </c>
      <c r="G206" s="137"/>
      <c r="H206" s="137"/>
      <c r="I206" s="137"/>
      <c r="J206" s="137"/>
      <c r="K206" s="137"/>
      <c r="L206" s="137"/>
    </row>
    <row r="207" customFormat="false" ht="14.25" hidden="false" customHeight="true" outlineLevel="0" collapsed="false">
      <c r="B207" s="159"/>
      <c r="C207" s="160"/>
      <c r="D207" s="160" t="n">
        <v>4430</v>
      </c>
      <c r="E207" s="101" t="s">
        <v>136</v>
      </c>
      <c r="F207" s="167" t="n">
        <v>1000</v>
      </c>
      <c r="G207" s="137"/>
      <c r="H207" s="137"/>
      <c r="I207" s="137"/>
      <c r="J207" s="137"/>
      <c r="K207" s="137"/>
      <c r="L207" s="137"/>
    </row>
    <row r="208" customFormat="false" ht="14.25" hidden="false" customHeight="true" outlineLevel="0" collapsed="false">
      <c r="B208" s="159"/>
      <c r="C208" s="160"/>
      <c r="D208" s="154" t="s">
        <v>175</v>
      </c>
      <c r="E208" s="101" t="s">
        <v>176</v>
      </c>
      <c r="F208" s="167" t="n">
        <v>4200</v>
      </c>
      <c r="G208" s="137"/>
      <c r="H208" s="137"/>
      <c r="I208" s="137"/>
      <c r="J208" s="137"/>
      <c r="K208" s="137"/>
      <c r="L208" s="137"/>
    </row>
    <row r="209" customFormat="false" ht="14.25" hidden="false" customHeight="true" outlineLevel="0" collapsed="false">
      <c r="B209" s="159"/>
      <c r="C209" s="160"/>
      <c r="D209" s="189" t="n">
        <v>4700</v>
      </c>
      <c r="E209" s="101" t="s">
        <v>178</v>
      </c>
      <c r="F209" s="167" t="n">
        <v>5000</v>
      </c>
      <c r="G209" s="137"/>
      <c r="H209" s="137"/>
      <c r="I209" s="137"/>
      <c r="J209" s="137"/>
      <c r="K209" s="137"/>
      <c r="L209" s="137"/>
    </row>
    <row r="210" customFormat="false" ht="14.25" hidden="false" customHeight="true" outlineLevel="0" collapsed="false">
      <c r="B210" s="159"/>
      <c r="C210" s="160"/>
      <c r="D210" s="160" t="s">
        <v>179</v>
      </c>
      <c r="E210" s="101" t="s">
        <v>180</v>
      </c>
      <c r="F210" s="167" t="n">
        <v>1000</v>
      </c>
      <c r="G210" s="137"/>
      <c r="H210" s="137"/>
      <c r="I210" s="137"/>
      <c r="J210" s="137"/>
      <c r="K210" s="137"/>
      <c r="L210" s="137"/>
    </row>
    <row r="211" customFormat="false" ht="14.25" hidden="false" customHeight="true" outlineLevel="0" collapsed="false">
      <c r="B211" s="159"/>
      <c r="C211" s="160"/>
      <c r="D211" s="189" t="n">
        <v>4750</v>
      </c>
      <c r="E211" s="101" t="s">
        <v>181</v>
      </c>
      <c r="F211" s="167" t="n">
        <v>3000</v>
      </c>
      <c r="G211" s="137"/>
      <c r="H211" s="137"/>
      <c r="I211" s="137"/>
      <c r="J211" s="137"/>
      <c r="K211" s="137"/>
      <c r="L211" s="137"/>
    </row>
    <row r="212" customFormat="false" ht="15" hidden="false" customHeight="true" outlineLevel="0" collapsed="false">
      <c r="B212" s="162"/>
      <c r="C212" s="164" t="s">
        <v>222</v>
      </c>
      <c r="D212" s="163"/>
      <c r="E212" s="165" t="s">
        <v>223</v>
      </c>
      <c r="F212" s="168" t="n">
        <f aca="false">SUM(F213:F213)</f>
        <v>35600</v>
      </c>
      <c r="G212" s="137"/>
      <c r="H212" s="137"/>
      <c r="I212" s="137"/>
      <c r="J212" s="137"/>
      <c r="K212" s="137"/>
      <c r="L212" s="137"/>
    </row>
    <row r="213" customFormat="false" ht="15" hidden="false" customHeight="true" outlineLevel="0" collapsed="false">
      <c r="B213" s="159"/>
      <c r="C213" s="160"/>
      <c r="D213" s="189" t="n">
        <v>4700</v>
      </c>
      <c r="E213" s="101" t="s">
        <v>178</v>
      </c>
      <c r="F213" s="167" t="n">
        <v>35600</v>
      </c>
      <c r="G213" s="137"/>
      <c r="H213" s="137"/>
      <c r="I213" s="137"/>
      <c r="J213" s="137"/>
      <c r="K213" s="137"/>
      <c r="L213" s="137"/>
    </row>
    <row r="214" customFormat="false" ht="15" hidden="false" customHeight="true" outlineLevel="0" collapsed="false">
      <c r="B214" s="162"/>
      <c r="C214" s="164" t="s">
        <v>224</v>
      </c>
      <c r="D214" s="163"/>
      <c r="E214" s="165" t="s">
        <v>92</v>
      </c>
      <c r="F214" s="168" t="n">
        <f aca="false">SUM(F215:F216)</f>
        <v>52100</v>
      </c>
      <c r="G214" s="137"/>
      <c r="H214" s="137"/>
      <c r="I214" s="137"/>
      <c r="J214" s="137"/>
      <c r="K214" s="137"/>
      <c r="L214" s="137"/>
    </row>
    <row r="215" customFormat="false" ht="15" hidden="false" customHeight="true" outlineLevel="0" collapsed="false">
      <c r="B215" s="159"/>
      <c r="C215" s="160"/>
      <c r="D215" s="154" t="s">
        <v>195</v>
      </c>
      <c r="E215" s="101" t="s">
        <v>162</v>
      </c>
      <c r="F215" s="167" t="n">
        <v>3600</v>
      </c>
      <c r="G215" s="137"/>
      <c r="H215" s="137"/>
      <c r="I215" s="137"/>
      <c r="J215" s="137"/>
      <c r="K215" s="137"/>
      <c r="L215" s="137"/>
    </row>
    <row r="216" customFormat="false" ht="15" hidden="false" customHeight="true" outlineLevel="0" collapsed="false">
      <c r="B216" s="169"/>
      <c r="C216" s="170"/>
      <c r="D216" s="181" t="s">
        <v>175</v>
      </c>
      <c r="E216" s="63" t="s">
        <v>176</v>
      </c>
      <c r="F216" s="171" t="n">
        <v>48500</v>
      </c>
      <c r="G216" s="137"/>
      <c r="H216" s="137"/>
      <c r="I216" s="137"/>
      <c r="J216" s="137"/>
      <c r="K216" s="137"/>
      <c r="L216" s="137"/>
    </row>
    <row r="217" customFormat="false" ht="15.75" hidden="false" customHeight="true" outlineLevel="0" collapsed="false">
      <c r="B217" s="143" t="s">
        <v>225</v>
      </c>
      <c r="C217" s="144"/>
      <c r="D217" s="144"/>
      <c r="E217" s="145" t="s">
        <v>226</v>
      </c>
      <c r="F217" s="172" t="n">
        <f aca="false">F218+F222</f>
        <v>157000</v>
      </c>
      <c r="G217" s="137"/>
      <c r="H217" s="137"/>
      <c r="I217" s="137"/>
      <c r="J217" s="137"/>
      <c r="K217" s="137"/>
      <c r="L217" s="137"/>
    </row>
    <row r="218" customFormat="false" ht="15.75" hidden="false" customHeight="true" outlineLevel="0" collapsed="false">
      <c r="B218" s="147"/>
      <c r="C218" s="203" t="s">
        <v>227</v>
      </c>
      <c r="D218" s="204"/>
      <c r="E218" s="205" t="s">
        <v>228</v>
      </c>
      <c r="F218" s="206" t="n">
        <f aca="false">F219+F220+F221</f>
        <v>10000</v>
      </c>
      <c r="G218" s="137"/>
      <c r="H218" s="137"/>
      <c r="I218" s="137"/>
      <c r="J218" s="137"/>
      <c r="K218" s="137"/>
      <c r="L218" s="137"/>
    </row>
    <row r="219" customFormat="false" ht="14.25" hidden="false" customHeight="true" outlineLevel="0" collapsed="false">
      <c r="B219" s="152"/>
      <c r="C219" s="153"/>
      <c r="D219" s="154" t="s">
        <v>133</v>
      </c>
      <c r="E219" s="101" t="s">
        <v>134</v>
      </c>
      <c r="F219" s="207" t="n">
        <v>5000</v>
      </c>
      <c r="G219" s="137"/>
      <c r="H219" s="137"/>
      <c r="I219" s="137"/>
      <c r="J219" s="137"/>
      <c r="K219" s="137"/>
      <c r="L219" s="137"/>
    </row>
    <row r="220" customFormat="false" ht="14.25" hidden="false" customHeight="true" outlineLevel="0" collapsed="false">
      <c r="B220" s="152"/>
      <c r="C220" s="153"/>
      <c r="D220" s="154" t="s">
        <v>110</v>
      </c>
      <c r="E220" s="101" t="s">
        <v>111</v>
      </c>
      <c r="F220" s="207" t="n">
        <v>4000</v>
      </c>
      <c r="G220" s="137"/>
      <c r="H220" s="137"/>
      <c r="I220" s="137"/>
      <c r="J220" s="137"/>
      <c r="K220" s="137"/>
      <c r="L220" s="137"/>
    </row>
    <row r="221" customFormat="false" ht="14.25" hidden="false" customHeight="true" outlineLevel="0" collapsed="false">
      <c r="B221" s="208"/>
      <c r="C221" s="209"/>
      <c r="D221" s="189" t="n">
        <v>4700</v>
      </c>
      <c r="E221" s="101" t="s">
        <v>178</v>
      </c>
      <c r="F221" s="207" t="n">
        <v>1000</v>
      </c>
      <c r="G221" s="137"/>
      <c r="H221" s="137"/>
      <c r="I221" s="137"/>
      <c r="J221" s="137"/>
      <c r="K221" s="137"/>
      <c r="L221" s="137"/>
    </row>
    <row r="222" customFormat="false" ht="15.75" hidden="false" customHeight="true" outlineLevel="0" collapsed="false">
      <c r="B222" s="156"/>
      <c r="C222" s="149" t="s">
        <v>229</v>
      </c>
      <c r="D222" s="148"/>
      <c r="E222" s="150" t="s">
        <v>230</v>
      </c>
      <c r="F222" s="173" t="n">
        <f aca="false">SUM(F223:F235)</f>
        <v>147000</v>
      </c>
      <c r="G222" s="137"/>
      <c r="H222" s="137"/>
      <c r="I222" s="137"/>
      <c r="J222" s="137"/>
      <c r="K222" s="137"/>
      <c r="L222" s="137"/>
    </row>
    <row r="223" customFormat="false" ht="35.25" hidden="false" customHeight="true" outlineLevel="0" collapsed="false">
      <c r="B223" s="156"/>
      <c r="C223" s="149"/>
      <c r="D223" s="176" t="s">
        <v>231</v>
      </c>
      <c r="E223" s="191" t="s">
        <v>232</v>
      </c>
      <c r="F223" s="194" t="n">
        <v>35000</v>
      </c>
      <c r="G223" s="137"/>
      <c r="H223" s="137"/>
      <c r="I223" s="137"/>
      <c r="J223" s="137"/>
      <c r="K223" s="137"/>
      <c r="L223" s="137"/>
    </row>
    <row r="224" customFormat="false" ht="14.25" hidden="false" customHeight="true" outlineLevel="0" collapsed="false">
      <c r="B224" s="162"/>
      <c r="C224" s="210"/>
      <c r="D224" s="154" t="s">
        <v>139</v>
      </c>
      <c r="E224" s="101" t="s">
        <v>140</v>
      </c>
      <c r="F224" s="178" t="n">
        <v>13000</v>
      </c>
      <c r="G224" s="137"/>
      <c r="H224" s="137"/>
      <c r="I224" s="137"/>
      <c r="J224" s="137"/>
      <c r="K224" s="137"/>
      <c r="L224" s="137"/>
    </row>
    <row r="225" customFormat="false" ht="14.25" hidden="false" customHeight="true" outlineLevel="0" collapsed="false">
      <c r="B225" s="159"/>
      <c r="C225" s="160"/>
      <c r="D225" s="154" t="s">
        <v>150</v>
      </c>
      <c r="E225" s="101" t="s">
        <v>151</v>
      </c>
      <c r="F225" s="167" t="n">
        <v>500</v>
      </c>
      <c r="G225" s="137"/>
      <c r="H225" s="137"/>
      <c r="I225" s="137"/>
      <c r="J225" s="137"/>
      <c r="K225" s="137"/>
      <c r="L225" s="137"/>
    </row>
    <row r="226" customFormat="false" ht="14.25" hidden="false" customHeight="true" outlineLevel="0" collapsed="false">
      <c r="B226" s="159"/>
      <c r="C226" s="160"/>
      <c r="D226" s="154" t="s">
        <v>152</v>
      </c>
      <c r="E226" s="101" t="s">
        <v>153</v>
      </c>
      <c r="F226" s="167" t="n">
        <v>100</v>
      </c>
      <c r="G226" s="137"/>
      <c r="H226" s="137"/>
      <c r="I226" s="137"/>
      <c r="J226" s="137"/>
      <c r="K226" s="137"/>
      <c r="L226" s="137"/>
    </row>
    <row r="227" customFormat="false" ht="14.25" hidden="false" customHeight="true" outlineLevel="0" collapsed="false">
      <c r="B227" s="159"/>
      <c r="C227" s="160"/>
      <c r="D227" s="160" t="n">
        <v>4170</v>
      </c>
      <c r="E227" s="101" t="s">
        <v>165</v>
      </c>
      <c r="F227" s="167" t="n">
        <v>20900</v>
      </c>
      <c r="G227" s="137"/>
      <c r="H227" s="137"/>
      <c r="I227" s="137"/>
      <c r="J227" s="137"/>
      <c r="K227" s="137"/>
      <c r="L227" s="137"/>
    </row>
    <row r="228" customFormat="false" ht="14.25" hidden="false" customHeight="true" outlineLevel="0" collapsed="false">
      <c r="B228" s="159"/>
      <c r="C228" s="160"/>
      <c r="D228" s="154" t="s">
        <v>133</v>
      </c>
      <c r="E228" s="101" t="s">
        <v>134</v>
      </c>
      <c r="F228" s="167" t="n">
        <v>18600</v>
      </c>
      <c r="G228" s="137"/>
      <c r="H228" s="137"/>
      <c r="I228" s="137"/>
      <c r="J228" s="137"/>
      <c r="K228" s="137"/>
      <c r="L228" s="137"/>
    </row>
    <row r="229" customFormat="false" ht="14.25" hidden="false" customHeight="true" outlineLevel="0" collapsed="false">
      <c r="B229" s="159"/>
      <c r="C229" s="160"/>
      <c r="D229" s="189" t="n">
        <v>4220</v>
      </c>
      <c r="E229" s="101" t="s">
        <v>233</v>
      </c>
      <c r="F229" s="167" t="n">
        <v>6500</v>
      </c>
      <c r="G229" s="137"/>
      <c r="H229" s="137"/>
      <c r="I229" s="137"/>
      <c r="J229" s="137"/>
      <c r="K229" s="137"/>
      <c r="L229" s="137"/>
    </row>
    <row r="230" customFormat="false" ht="14.25" hidden="false" customHeight="true" outlineLevel="0" collapsed="false">
      <c r="B230" s="159"/>
      <c r="C230" s="160"/>
      <c r="D230" s="154" t="s">
        <v>110</v>
      </c>
      <c r="E230" s="101" t="s">
        <v>111</v>
      </c>
      <c r="F230" s="167" t="n">
        <v>46600</v>
      </c>
      <c r="G230" s="137"/>
      <c r="H230" s="137"/>
      <c r="I230" s="137"/>
      <c r="J230" s="137"/>
      <c r="K230" s="137"/>
      <c r="L230" s="137"/>
    </row>
    <row r="231" customFormat="false" ht="14.25" hidden="false" customHeight="true" outlineLevel="0" collapsed="false">
      <c r="B231" s="159"/>
      <c r="C231" s="160"/>
      <c r="D231" s="189" t="n">
        <v>4350</v>
      </c>
      <c r="E231" s="101" t="s">
        <v>172</v>
      </c>
      <c r="F231" s="167" t="n">
        <v>2000</v>
      </c>
      <c r="G231" s="137"/>
      <c r="H231" s="137"/>
      <c r="I231" s="137"/>
      <c r="J231" s="137"/>
      <c r="K231" s="137"/>
      <c r="L231" s="137"/>
    </row>
    <row r="232" customFormat="false" ht="14.25" hidden="false" customHeight="true" outlineLevel="0" collapsed="false">
      <c r="B232" s="159"/>
      <c r="C232" s="160"/>
      <c r="D232" s="189" t="n">
        <v>4370</v>
      </c>
      <c r="E232" s="101" t="s">
        <v>174</v>
      </c>
      <c r="F232" s="167" t="n">
        <v>2000</v>
      </c>
      <c r="G232" s="137"/>
      <c r="H232" s="137"/>
      <c r="I232" s="137"/>
      <c r="J232" s="137"/>
      <c r="K232" s="137"/>
      <c r="L232" s="137"/>
    </row>
    <row r="233" customFormat="false" ht="14.25" hidden="false" customHeight="true" outlineLevel="0" collapsed="false">
      <c r="B233" s="159"/>
      <c r="C233" s="160"/>
      <c r="D233" s="154" t="s">
        <v>156</v>
      </c>
      <c r="E233" s="101" t="s">
        <v>157</v>
      </c>
      <c r="F233" s="167" t="n">
        <v>600</v>
      </c>
      <c r="G233" s="137"/>
      <c r="H233" s="137"/>
      <c r="I233" s="137"/>
      <c r="J233" s="137"/>
      <c r="K233" s="137"/>
      <c r="L233" s="137"/>
    </row>
    <row r="234" customFormat="false" ht="14.25" hidden="false" customHeight="true" outlineLevel="0" collapsed="false">
      <c r="B234" s="169"/>
      <c r="C234" s="170"/>
      <c r="D234" s="189" t="n">
        <v>4610</v>
      </c>
      <c r="E234" s="101" t="s">
        <v>177</v>
      </c>
      <c r="F234" s="171" t="n">
        <v>200</v>
      </c>
      <c r="G234" s="137"/>
      <c r="H234" s="137"/>
      <c r="I234" s="137"/>
      <c r="J234" s="137"/>
      <c r="K234" s="137"/>
      <c r="L234" s="137"/>
    </row>
    <row r="235" customFormat="false" ht="14.25" hidden="false" customHeight="true" outlineLevel="0" collapsed="false">
      <c r="B235" s="169"/>
      <c r="C235" s="170"/>
      <c r="D235" s="211" t="n">
        <v>4700</v>
      </c>
      <c r="E235" s="63" t="s">
        <v>178</v>
      </c>
      <c r="F235" s="171" t="n">
        <v>1000</v>
      </c>
      <c r="G235" s="137"/>
      <c r="H235" s="137"/>
      <c r="I235" s="137"/>
      <c r="J235" s="137"/>
      <c r="K235" s="137"/>
      <c r="L235" s="137"/>
    </row>
    <row r="236" customFormat="false" ht="15.75" hidden="false" customHeight="true" outlineLevel="0" collapsed="false">
      <c r="B236" s="143" t="s">
        <v>234</v>
      </c>
      <c r="C236" s="144"/>
      <c r="D236" s="144"/>
      <c r="E236" s="29" t="s">
        <v>83</v>
      </c>
      <c r="F236" s="172" t="n">
        <f aca="false">F237+F257+F259+F263+F265+F267+F289+F292</f>
        <v>3166202</v>
      </c>
      <c r="G236" s="137"/>
      <c r="H236" s="137"/>
      <c r="I236" s="137"/>
      <c r="J236" s="137"/>
      <c r="K236" s="137"/>
      <c r="L236" s="137"/>
    </row>
    <row r="237" customFormat="false" ht="37.5" hidden="false" customHeight="true" outlineLevel="0" collapsed="false">
      <c r="B237" s="156"/>
      <c r="C237" s="149" t="s">
        <v>235</v>
      </c>
      <c r="D237" s="212"/>
      <c r="E237" s="150" t="s">
        <v>236</v>
      </c>
      <c r="F237" s="173" t="n">
        <f aca="false">SUM(F238:F256)</f>
        <v>2210500</v>
      </c>
      <c r="G237" s="137"/>
      <c r="H237" s="137"/>
      <c r="I237" s="137"/>
      <c r="J237" s="137"/>
      <c r="K237" s="137"/>
      <c r="L237" s="137"/>
    </row>
    <row r="238" customFormat="false" ht="14.25" hidden="false" customHeight="true" outlineLevel="0" collapsed="false">
      <c r="B238" s="162"/>
      <c r="C238" s="202"/>
      <c r="D238" s="154" t="s">
        <v>195</v>
      </c>
      <c r="E238" s="101" t="s">
        <v>237</v>
      </c>
      <c r="F238" s="178" t="n">
        <v>1100</v>
      </c>
      <c r="G238" s="137"/>
      <c r="H238" s="137"/>
      <c r="I238" s="137"/>
      <c r="J238" s="137"/>
      <c r="K238" s="137"/>
      <c r="L238" s="137"/>
    </row>
    <row r="239" customFormat="false" ht="14.25" hidden="false" customHeight="true" outlineLevel="0" collapsed="false">
      <c r="B239" s="159"/>
      <c r="C239" s="160"/>
      <c r="D239" s="160" t="s">
        <v>238</v>
      </c>
      <c r="E239" s="101" t="s">
        <v>239</v>
      </c>
      <c r="F239" s="167" t="n">
        <v>2119318</v>
      </c>
      <c r="G239" s="137"/>
      <c r="H239" s="137"/>
      <c r="I239" s="137"/>
      <c r="J239" s="137"/>
      <c r="K239" s="137"/>
      <c r="L239" s="137"/>
    </row>
    <row r="240" customFormat="false" ht="14.25" hidden="false" customHeight="true" outlineLevel="0" collapsed="false">
      <c r="B240" s="159"/>
      <c r="C240" s="160"/>
      <c r="D240" s="160" t="s">
        <v>148</v>
      </c>
      <c r="E240" s="101" t="s">
        <v>240</v>
      </c>
      <c r="F240" s="167" t="n">
        <v>43600</v>
      </c>
      <c r="G240" s="137"/>
      <c r="H240" s="137"/>
      <c r="I240" s="137"/>
      <c r="J240" s="137"/>
      <c r="K240" s="137"/>
      <c r="L240" s="137"/>
    </row>
    <row r="241" customFormat="false" ht="14.25" hidden="false" customHeight="true" outlineLevel="0" collapsed="false">
      <c r="B241" s="159"/>
      <c r="C241" s="160"/>
      <c r="D241" s="154" t="s">
        <v>163</v>
      </c>
      <c r="E241" s="101" t="s">
        <v>241</v>
      </c>
      <c r="F241" s="167" t="n">
        <v>3400</v>
      </c>
      <c r="G241" s="137"/>
      <c r="H241" s="137"/>
      <c r="I241" s="137"/>
      <c r="J241" s="137"/>
      <c r="K241" s="137"/>
      <c r="L241" s="137"/>
    </row>
    <row r="242" customFormat="false" ht="14.25" hidden="false" customHeight="true" outlineLevel="0" collapsed="false">
      <c r="B242" s="159"/>
      <c r="C242" s="160"/>
      <c r="D242" s="160" t="s">
        <v>150</v>
      </c>
      <c r="E242" s="101" t="s">
        <v>242</v>
      </c>
      <c r="F242" s="167" t="n">
        <v>23200</v>
      </c>
      <c r="G242" s="137"/>
      <c r="H242" s="137"/>
      <c r="I242" s="137"/>
      <c r="J242" s="137"/>
      <c r="K242" s="137"/>
      <c r="L242" s="137"/>
    </row>
    <row r="243" customFormat="false" ht="14.25" hidden="false" customHeight="true" outlineLevel="0" collapsed="false">
      <c r="B243" s="159"/>
      <c r="C243" s="160"/>
      <c r="D243" s="160" t="s">
        <v>152</v>
      </c>
      <c r="E243" s="101" t="s">
        <v>243</v>
      </c>
      <c r="F243" s="167" t="n">
        <v>1200</v>
      </c>
      <c r="G243" s="137"/>
      <c r="H243" s="137"/>
      <c r="I243" s="137"/>
      <c r="J243" s="137"/>
      <c r="K243" s="137"/>
      <c r="L243" s="137"/>
    </row>
    <row r="244" customFormat="false" ht="14.25" hidden="false" customHeight="true" outlineLevel="0" collapsed="false">
      <c r="B244" s="159"/>
      <c r="C244" s="160"/>
      <c r="D244" s="160" t="n">
        <v>4170</v>
      </c>
      <c r="E244" s="101" t="s">
        <v>244</v>
      </c>
      <c r="F244" s="167" t="n">
        <v>1000</v>
      </c>
      <c r="G244" s="137"/>
      <c r="H244" s="137"/>
      <c r="I244" s="137"/>
      <c r="J244" s="137"/>
      <c r="K244" s="137"/>
      <c r="L244" s="137"/>
    </row>
    <row r="245" customFormat="false" ht="14.25" hidden="false" customHeight="true" outlineLevel="0" collapsed="false">
      <c r="B245" s="159"/>
      <c r="C245" s="160"/>
      <c r="D245" s="160" t="s">
        <v>133</v>
      </c>
      <c r="E245" s="101" t="s">
        <v>245</v>
      </c>
      <c r="F245" s="167" t="n">
        <v>2000</v>
      </c>
      <c r="G245" s="137"/>
      <c r="H245" s="137"/>
      <c r="I245" s="137"/>
      <c r="J245" s="137"/>
      <c r="K245" s="137"/>
      <c r="L245" s="137"/>
    </row>
    <row r="246" customFormat="false" ht="14.25" hidden="false" customHeight="true" outlineLevel="0" collapsed="false">
      <c r="B246" s="159"/>
      <c r="C246" s="160"/>
      <c r="D246" s="154" t="s">
        <v>166</v>
      </c>
      <c r="E246" s="101" t="s">
        <v>246</v>
      </c>
      <c r="F246" s="167" t="n">
        <v>550</v>
      </c>
      <c r="G246" s="137"/>
      <c r="H246" s="137"/>
      <c r="I246" s="137"/>
      <c r="J246" s="137"/>
      <c r="K246" s="137"/>
      <c r="L246" s="137"/>
    </row>
    <row r="247" customFormat="false" ht="14.25" hidden="false" customHeight="true" outlineLevel="0" collapsed="false">
      <c r="B247" s="159"/>
      <c r="C247" s="160"/>
      <c r="D247" s="154" t="s">
        <v>168</v>
      </c>
      <c r="E247" s="101" t="s">
        <v>247</v>
      </c>
      <c r="F247" s="167" t="n">
        <v>300</v>
      </c>
      <c r="G247" s="137"/>
      <c r="H247" s="137"/>
      <c r="I247" s="137"/>
      <c r="J247" s="137"/>
      <c r="K247" s="137"/>
      <c r="L247" s="137"/>
    </row>
    <row r="248" customFormat="false" ht="14.25" hidden="false" customHeight="true" outlineLevel="0" collapsed="false">
      <c r="B248" s="159"/>
      <c r="C248" s="160"/>
      <c r="D248" s="160" t="s">
        <v>170</v>
      </c>
      <c r="E248" s="101" t="s">
        <v>248</v>
      </c>
      <c r="F248" s="167" t="n">
        <v>100</v>
      </c>
      <c r="G248" s="137"/>
      <c r="H248" s="137"/>
      <c r="I248" s="137"/>
      <c r="J248" s="137"/>
      <c r="K248" s="137"/>
      <c r="L248" s="137"/>
    </row>
    <row r="249" customFormat="false" ht="14.25" hidden="false" customHeight="true" outlineLevel="0" collapsed="false">
      <c r="B249" s="159"/>
      <c r="C249" s="160"/>
      <c r="D249" s="160" t="s">
        <v>110</v>
      </c>
      <c r="E249" s="101" t="s">
        <v>249</v>
      </c>
      <c r="F249" s="167" t="n">
        <v>9200</v>
      </c>
      <c r="G249" s="137"/>
      <c r="H249" s="137"/>
      <c r="I249" s="137"/>
      <c r="J249" s="137"/>
      <c r="K249" s="137"/>
      <c r="L249" s="137"/>
    </row>
    <row r="250" customFormat="false" ht="14.25" hidden="false" customHeight="true" outlineLevel="0" collapsed="false">
      <c r="B250" s="159"/>
      <c r="C250" s="160"/>
      <c r="D250" s="189" t="n">
        <v>4400</v>
      </c>
      <c r="E250" s="196" t="s">
        <v>250</v>
      </c>
      <c r="F250" s="167" t="n">
        <v>732</v>
      </c>
      <c r="G250" s="137"/>
      <c r="H250" s="137"/>
      <c r="I250" s="137"/>
      <c r="J250" s="137"/>
      <c r="K250" s="137"/>
      <c r="L250" s="137"/>
    </row>
    <row r="251" customFormat="false" ht="14.25" hidden="false" customHeight="true" outlineLevel="0" collapsed="false">
      <c r="B251" s="159"/>
      <c r="C251" s="160"/>
      <c r="D251" s="160" t="s">
        <v>156</v>
      </c>
      <c r="E251" s="101" t="s">
        <v>251</v>
      </c>
      <c r="F251" s="167" t="n">
        <v>500</v>
      </c>
      <c r="G251" s="137"/>
      <c r="H251" s="137"/>
      <c r="I251" s="137"/>
      <c r="J251" s="137"/>
      <c r="K251" s="137"/>
      <c r="L251" s="137"/>
    </row>
    <row r="252" customFormat="false" ht="14.25" hidden="false" customHeight="true" outlineLevel="0" collapsed="false">
      <c r="B252" s="159"/>
      <c r="C252" s="160"/>
      <c r="D252" s="160" t="n">
        <v>4430</v>
      </c>
      <c r="E252" s="101" t="s">
        <v>252</v>
      </c>
      <c r="F252" s="167" t="n">
        <v>400</v>
      </c>
      <c r="G252" s="137"/>
      <c r="H252" s="137"/>
      <c r="I252" s="137"/>
      <c r="J252" s="137"/>
      <c r="K252" s="137"/>
      <c r="L252" s="137"/>
    </row>
    <row r="253" customFormat="false" ht="14.25" hidden="false" customHeight="true" outlineLevel="0" collapsed="false">
      <c r="B253" s="159"/>
      <c r="C253" s="160"/>
      <c r="D253" s="160" t="s">
        <v>175</v>
      </c>
      <c r="E253" s="101" t="s">
        <v>253</v>
      </c>
      <c r="F253" s="167" t="n">
        <v>1200</v>
      </c>
      <c r="G253" s="137"/>
      <c r="H253" s="137"/>
      <c r="I253" s="137"/>
      <c r="J253" s="137"/>
      <c r="K253" s="137"/>
      <c r="L253" s="137"/>
    </row>
    <row r="254" customFormat="false" ht="14.25" hidden="false" customHeight="true" outlineLevel="0" collapsed="false">
      <c r="B254" s="159"/>
      <c r="C254" s="160"/>
      <c r="D254" s="189" t="n">
        <v>4700</v>
      </c>
      <c r="E254" s="101" t="s">
        <v>254</v>
      </c>
      <c r="F254" s="167" t="n">
        <v>2000</v>
      </c>
      <c r="G254" s="137"/>
      <c r="H254" s="137"/>
      <c r="I254" s="137"/>
      <c r="J254" s="137"/>
      <c r="K254" s="137"/>
      <c r="L254" s="137"/>
    </row>
    <row r="255" customFormat="false" ht="15" hidden="false" customHeight="true" outlineLevel="0" collapsed="false">
      <c r="B255" s="159"/>
      <c r="C255" s="160"/>
      <c r="D255" s="160" t="s">
        <v>179</v>
      </c>
      <c r="E255" s="101" t="s">
        <v>255</v>
      </c>
      <c r="F255" s="167" t="n">
        <v>200</v>
      </c>
      <c r="G255" s="137"/>
      <c r="H255" s="137"/>
      <c r="I255" s="137"/>
      <c r="J255" s="137"/>
      <c r="K255" s="137"/>
      <c r="L255" s="137"/>
    </row>
    <row r="256" customFormat="false" ht="15" hidden="false" customHeight="true" outlineLevel="0" collapsed="false">
      <c r="B256" s="159"/>
      <c r="C256" s="160"/>
      <c r="D256" s="160" t="s">
        <v>256</v>
      </c>
      <c r="E256" s="101" t="s">
        <v>257</v>
      </c>
      <c r="F256" s="167" t="n">
        <v>500</v>
      </c>
      <c r="G256" s="137"/>
      <c r="H256" s="137"/>
      <c r="I256" s="137"/>
      <c r="J256" s="137"/>
      <c r="K256" s="137"/>
      <c r="L256" s="137"/>
    </row>
    <row r="257" customFormat="false" ht="39.75" hidden="false" customHeight="true" outlineLevel="0" collapsed="false">
      <c r="B257" s="162"/>
      <c r="C257" s="164" t="s">
        <v>258</v>
      </c>
      <c r="D257" s="163"/>
      <c r="E257" s="165" t="s">
        <v>259</v>
      </c>
      <c r="F257" s="168" t="n">
        <f aca="false">F258</f>
        <v>8370</v>
      </c>
      <c r="G257" s="137"/>
      <c r="H257" s="137"/>
      <c r="I257" s="137"/>
      <c r="J257" s="137"/>
      <c r="K257" s="137"/>
      <c r="L257" s="137"/>
    </row>
    <row r="258" customFormat="false" ht="15" hidden="false" customHeight="true" outlineLevel="0" collapsed="false">
      <c r="B258" s="159"/>
      <c r="C258" s="160"/>
      <c r="D258" s="160" t="n">
        <v>4130</v>
      </c>
      <c r="E258" s="101" t="s">
        <v>260</v>
      </c>
      <c r="F258" s="167" t="n">
        <v>8370</v>
      </c>
      <c r="G258" s="137"/>
      <c r="H258" s="137"/>
      <c r="I258" s="137"/>
      <c r="J258" s="137"/>
      <c r="K258" s="137"/>
      <c r="L258" s="137"/>
    </row>
    <row r="259" customFormat="false" ht="26.25" hidden="false" customHeight="true" outlineLevel="0" collapsed="false">
      <c r="B259" s="162"/>
      <c r="C259" s="164" t="s">
        <v>261</v>
      </c>
      <c r="D259" s="163"/>
      <c r="E259" s="165" t="s">
        <v>262</v>
      </c>
      <c r="F259" s="168" t="n">
        <f aca="false">SUM(F260:F262)</f>
        <v>211872</v>
      </c>
      <c r="G259" s="137"/>
      <c r="H259" s="137"/>
      <c r="I259" s="137"/>
      <c r="J259" s="137"/>
      <c r="K259" s="137"/>
      <c r="L259" s="137"/>
    </row>
    <row r="260" customFormat="false" ht="16.5" hidden="false" customHeight="true" outlineLevel="0" collapsed="false">
      <c r="B260" s="159"/>
      <c r="C260" s="160"/>
      <c r="D260" s="154" t="s">
        <v>238</v>
      </c>
      <c r="E260" s="196" t="s">
        <v>263</v>
      </c>
      <c r="F260" s="167" t="n">
        <v>178872</v>
      </c>
      <c r="G260" s="137"/>
      <c r="H260" s="137"/>
      <c r="I260" s="137"/>
      <c r="J260" s="137"/>
      <c r="K260" s="137"/>
      <c r="L260" s="137"/>
    </row>
    <row r="261" customFormat="false" ht="15" hidden="false" customHeight="true" outlineLevel="0" collapsed="false">
      <c r="B261" s="159"/>
      <c r="C261" s="160"/>
      <c r="D261" s="160" t="s">
        <v>150</v>
      </c>
      <c r="E261" s="101" t="s">
        <v>151</v>
      </c>
      <c r="F261" s="167" t="n">
        <v>3000</v>
      </c>
      <c r="G261" s="137"/>
      <c r="H261" s="137"/>
      <c r="I261" s="137"/>
      <c r="J261" s="137"/>
      <c r="K261" s="137"/>
      <c r="L261" s="137"/>
    </row>
    <row r="262" customFormat="false" ht="24" hidden="false" customHeight="true" outlineLevel="0" collapsed="false">
      <c r="B262" s="159"/>
      <c r="C262" s="160"/>
      <c r="D262" s="189" t="n">
        <v>4330</v>
      </c>
      <c r="E262" s="101" t="s">
        <v>264</v>
      </c>
      <c r="F262" s="167" t="n">
        <v>30000</v>
      </c>
      <c r="G262" s="137"/>
      <c r="H262" s="137"/>
      <c r="I262" s="137"/>
      <c r="J262" s="137"/>
      <c r="K262" s="137"/>
      <c r="L262" s="137"/>
    </row>
    <row r="263" customFormat="false" ht="15.75" hidden="false" customHeight="true" outlineLevel="0" collapsed="false">
      <c r="B263" s="162"/>
      <c r="C263" s="164" t="s">
        <v>265</v>
      </c>
      <c r="D263" s="163"/>
      <c r="E263" s="165" t="s">
        <v>266</v>
      </c>
      <c r="F263" s="168" t="n">
        <f aca="false">F264</f>
        <v>45000</v>
      </c>
      <c r="G263" s="137"/>
      <c r="H263" s="137"/>
      <c r="I263" s="137"/>
      <c r="J263" s="137"/>
      <c r="K263" s="137"/>
      <c r="L263" s="137"/>
    </row>
    <row r="264" customFormat="false" ht="15" hidden="false" customHeight="true" outlineLevel="0" collapsed="false">
      <c r="B264" s="159"/>
      <c r="C264" s="160"/>
      <c r="D264" s="154" t="s">
        <v>238</v>
      </c>
      <c r="E264" s="101" t="s">
        <v>263</v>
      </c>
      <c r="F264" s="167" t="n">
        <v>45000</v>
      </c>
      <c r="G264" s="137"/>
      <c r="H264" s="137"/>
      <c r="I264" s="137"/>
      <c r="J264" s="137"/>
      <c r="K264" s="137"/>
      <c r="L264" s="137"/>
    </row>
    <row r="265" customFormat="false" ht="15" hidden="false" customHeight="true" outlineLevel="0" collapsed="false">
      <c r="B265" s="159"/>
      <c r="C265" s="164" t="s">
        <v>267</v>
      </c>
      <c r="D265" s="154"/>
      <c r="E265" s="213" t="s">
        <v>89</v>
      </c>
      <c r="F265" s="174" t="n">
        <f aca="false">F266</f>
        <v>51374</v>
      </c>
      <c r="G265" s="137"/>
      <c r="H265" s="137"/>
      <c r="I265" s="137"/>
      <c r="J265" s="137"/>
      <c r="K265" s="137"/>
      <c r="L265" s="137"/>
    </row>
    <row r="266" customFormat="false" ht="15" hidden="false" customHeight="true" outlineLevel="0" collapsed="false">
      <c r="B266" s="159"/>
      <c r="C266" s="160"/>
      <c r="D266" s="160" t="n">
        <v>4130</v>
      </c>
      <c r="E266" s="101" t="s">
        <v>268</v>
      </c>
      <c r="F266" s="167" t="n">
        <v>51374</v>
      </c>
      <c r="G266" s="137"/>
      <c r="H266" s="137"/>
      <c r="I266" s="137"/>
      <c r="J266" s="137"/>
      <c r="K266" s="137"/>
      <c r="L266" s="137"/>
    </row>
    <row r="267" customFormat="false" ht="15" hidden="false" customHeight="true" outlineLevel="0" collapsed="false">
      <c r="B267" s="162"/>
      <c r="C267" s="164" t="s">
        <v>269</v>
      </c>
      <c r="D267" s="163"/>
      <c r="E267" s="165" t="s">
        <v>90</v>
      </c>
      <c r="F267" s="168" t="n">
        <f aca="false">SUM(F268:F288)</f>
        <v>542086</v>
      </c>
      <c r="G267" s="137"/>
      <c r="H267" s="137"/>
      <c r="I267" s="137"/>
      <c r="J267" s="137"/>
      <c r="K267" s="137"/>
      <c r="L267" s="137"/>
    </row>
    <row r="268" customFormat="false" ht="15" hidden="false" customHeight="true" outlineLevel="0" collapsed="false">
      <c r="B268" s="159"/>
      <c r="C268" s="160"/>
      <c r="D268" s="154" t="s">
        <v>195</v>
      </c>
      <c r="E268" s="101" t="s">
        <v>270</v>
      </c>
      <c r="F268" s="167" t="n">
        <v>9180</v>
      </c>
      <c r="G268" s="137"/>
      <c r="H268" s="137"/>
      <c r="I268" s="137"/>
      <c r="J268" s="137"/>
      <c r="K268" s="137"/>
      <c r="L268" s="137"/>
    </row>
    <row r="269" customFormat="false" ht="15" hidden="false" customHeight="true" outlineLevel="0" collapsed="false">
      <c r="B269" s="159"/>
      <c r="C269" s="160"/>
      <c r="D269" s="154" t="s">
        <v>148</v>
      </c>
      <c r="E269" s="101" t="s">
        <v>149</v>
      </c>
      <c r="F269" s="167" t="n">
        <v>367000</v>
      </c>
      <c r="G269" s="137"/>
      <c r="H269" s="137"/>
      <c r="I269" s="137"/>
      <c r="J269" s="137"/>
      <c r="K269" s="137"/>
      <c r="L269" s="137"/>
    </row>
    <row r="270" customFormat="false" ht="15" hidden="false" customHeight="true" outlineLevel="0" collapsed="false">
      <c r="B270" s="159"/>
      <c r="C270" s="160"/>
      <c r="D270" s="154" t="s">
        <v>163</v>
      </c>
      <c r="E270" s="101" t="s">
        <v>164</v>
      </c>
      <c r="F270" s="167" t="n">
        <v>25300</v>
      </c>
      <c r="G270" s="137"/>
      <c r="H270" s="137"/>
      <c r="I270" s="137"/>
      <c r="J270" s="137"/>
      <c r="K270" s="137"/>
      <c r="L270" s="137"/>
    </row>
    <row r="271" customFormat="false" ht="15" hidden="false" customHeight="true" outlineLevel="0" collapsed="false">
      <c r="B271" s="159"/>
      <c r="C271" s="160"/>
      <c r="D271" s="154" t="s">
        <v>150</v>
      </c>
      <c r="E271" s="101" t="s">
        <v>151</v>
      </c>
      <c r="F271" s="167" t="n">
        <v>63000</v>
      </c>
      <c r="G271" s="137"/>
      <c r="H271" s="137"/>
      <c r="I271" s="137"/>
      <c r="J271" s="137"/>
      <c r="K271" s="137"/>
      <c r="L271" s="137"/>
    </row>
    <row r="272" customFormat="false" ht="15" hidden="false" customHeight="true" outlineLevel="0" collapsed="false">
      <c r="B272" s="159"/>
      <c r="C272" s="160"/>
      <c r="D272" s="154" t="s">
        <v>152</v>
      </c>
      <c r="E272" s="101" t="s">
        <v>153</v>
      </c>
      <c r="F272" s="167" t="n">
        <v>9000</v>
      </c>
      <c r="G272" s="137"/>
      <c r="H272" s="137"/>
      <c r="I272" s="137"/>
      <c r="J272" s="137"/>
      <c r="K272" s="137"/>
      <c r="L272" s="137"/>
    </row>
    <row r="273" customFormat="false" ht="15" hidden="false" customHeight="true" outlineLevel="0" collapsed="false">
      <c r="B273" s="159"/>
      <c r="C273" s="160"/>
      <c r="D273" s="160" t="n">
        <v>4170</v>
      </c>
      <c r="E273" s="101" t="s">
        <v>165</v>
      </c>
      <c r="F273" s="167" t="n">
        <v>3000</v>
      </c>
      <c r="G273" s="137"/>
      <c r="H273" s="137"/>
      <c r="I273" s="137"/>
      <c r="J273" s="137"/>
      <c r="K273" s="137"/>
      <c r="L273" s="137"/>
    </row>
    <row r="274" customFormat="false" ht="15" hidden="false" customHeight="true" outlineLevel="0" collapsed="false">
      <c r="B274" s="159"/>
      <c r="C274" s="160"/>
      <c r="D274" s="154" t="s">
        <v>133</v>
      </c>
      <c r="E274" s="101" t="s">
        <v>134</v>
      </c>
      <c r="F274" s="167" t="n">
        <v>14000</v>
      </c>
      <c r="G274" s="137"/>
      <c r="H274" s="137"/>
      <c r="I274" s="137"/>
      <c r="J274" s="137"/>
      <c r="K274" s="137"/>
      <c r="L274" s="137"/>
    </row>
    <row r="275" customFormat="false" ht="15" hidden="false" customHeight="true" outlineLevel="0" collapsed="false">
      <c r="B275" s="159"/>
      <c r="C275" s="160"/>
      <c r="D275" s="154" t="s">
        <v>166</v>
      </c>
      <c r="E275" s="101" t="s">
        <v>167</v>
      </c>
      <c r="F275" s="167" t="n">
        <v>5400</v>
      </c>
      <c r="G275" s="137"/>
      <c r="H275" s="137"/>
      <c r="I275" s="137"/>
      <c r="J275" s="137"/>
      <c r="K275" s="137"/>
      <c r="L275" s="137"/>
    </row>
    <row r="276" customFormat="false" ht="15" hidden="false" customHeight="true" outlineLevel="0" collapsed="false">
      <c r="B276" s="159"/>
      <c r="C276" s="160"/>
      <c r="D276" s="154" t="s">
        <v>168</v>
      </c>
      <c r="E276" s="101" t="s">
        <v>169</v>
      </c>
      <c r="F276" s="167" t="n">
        <v>5000</v>
      </c>
      <c r="G276" s="137"/>
      <c r="H276" s="137"/>
      <c r="I276" s="137"/>
      <c r="J276" s="137"/>
      <c r="K276" s="137"/>
      <c r="L276" s="137"/>
    </row>
    <row r="277" customFormat="false" ht="15" hidden="false" customHeight="true" outlineLevel="0" collapsed="false">
      <c r="B277" s="159"/>
      <c r="C277" s="160"/>
      <c r="D277" s="160" t="s">
        <v>170</v>
      </c>
      <c r="E277" s="101" t="s">
        <v>171</v>
      </c>
      <c r="F277" s="167" t="n">
        <v>506</v>
      </c>
      <c r="G277" s="137"/>
      <c r="H277" s="137"/>
      <c r="I277" s="137"/>
      <c r="J277" s="137"/>
      <c r="K277" s="137"/>
      <c r="L277" s="137"/>
    </row>
    <row r="278" customFormat="false" ht="15" hidden="false" customHeight="true" outlineLevel="0" collapsed="false">
      <c r="B278" s="159"/>
      <c r="C278" s="160"/>
      <c r="D278" s="154" t="s">
        <v>110</v>
      </c>
      <c r="E278" s="101" t="s">
        <v>111</v>
      </c>
      <c r="F278" s="167" t="n">
        <v>9000</v>
      </c>
      <c r="G278" s="137"/>
      <c r="H278" s="137"/>
      <c r="I278" s="137"/>
      <c r="J278" s="137"/>
      <c r="K278" s="137"/>
      <c r="L278" s="137"/>
    </row>
    <row r="279" customFormat="false" ht="15" hidden="false" customHeight="true" outlineLevel="0" collapsed="false">
      <c r="B279" s="159"/>
      <c r="C279" s="160"/>
      <c r="D279" s="189" t="n">
        <v>4350</v>
      </c>
      <c r="E279" s="101" t="s">
        <v>172</v>
      </c>
      <c r="F279" s="167" t="n">
        <v>2000</v>
      </c>
      <c r="G279" s="137"/>
      <c r="H279" s="137"/>
      <c r="I279" s="137"/>
      <c r="J279" s="137"/>
      <c r="K279" s="137"/>
      <c r="L279" s="137"/>
    </row>
    <row r="280" customFormat="false" ht="15" hidden="false" customHeight="true" outlineLevel="0" collapsed="false">
      <c r="B280" s="159"/>
      <c r="C280" s="160"/>
      <c r="D280" s="189" t="n">
        <v>4360</v>
      </c>
      <c r="E280" s="101" t="s">
        <v>173</v>
      </c>
      <c r="F280" s="167" t="n">
        <v>3100</v>
      </c>
      <c r="G280" s="137"/>
      <c r="H280" s="137"/>
      <c r="I280" s="137"/>
      <c r="J280" s="137"/>
      <c r="K280" s="137"/>
      <c r="L280" s="137"/>
    </row>
    <row r="281" customFormat="false" ht="15" hidden="false" customHeight="true" outlineLevel="0" collapsed="false">
      <c r="B281" s="159"/>
      <c r="C281" s="160"/>
      <c r="D281" s="189" t="n">
        <v>4370</v>
      </c>
      <c r="E281" s="101" t="s">
        <v>174</v>
      </c>
      <c r="F281" s="167" t="n">
        <v>5100</v>
      </c>
      <c r="G281" s="137"/>
      <c r="H281" s="137"/>
      <c r="I281" s="137"/>
      <c r="J281" s="137"/>
      <c r="K281" s="137"/>
      <c r="L281" s="137"/>
    </row>
    <row r="282" customFormat="false" ht="15" hidden="false" customHeight="true" outlineLevel="0" collapsed="false">
      <c r="B282" s="159"/>
      <c r="C282" s="160"/>
      <c r="D282" s="189" t="n">
        <v>4400</v>
      </c>
      <c r="E282" s="196" t="s">
        <v>271</v>
      </c>
      <c r="F282" s="167" t="n">
        <v>1000</v>
      </c>
      <c r="G282" s="137"/>
      <c r="H282" s="137"/>
      <c r="I282" s="137"/>
      <c r="J282" s="137"/>
      <c r="K282" s="137"/>
      <c r="L282" s="137"/>
    </row>
    <row r="283" customFormat="false" ht="15" hidden="false" customHeight="true" outlineLevel="0" collapsed="false">
      <c r="B283" s="159"/>
      <c r="C283" s="160"/>
      <c r="D283" s="154" t="s">
        <v>156</v>
      </c>
      <c r="E283" s="101" t="s">
        <v>157</v>
      </c>
      <c r="F283" s="167" t="n">
        <v>800</v>
      </c>
      <c r="G283" s="137"/>
      <c r="H283" s="137"/>
      <c r="I283" s="137"/>
      <c r="J283" s="137"/>
      <c r="K283" s="137"/>
      <c r="L283" s="137"/>
    </row>
    <row r="284" customFormat="false" ht="15" hidden="false" customHeight="true" outlineLevel="0" collapsed="false">
      <c r="B284" s="159"/>
      <c r="C284" s="160"/>
      <c r="D284" s="154" t="s">
        <v>135</v>
      </c>
      <c r="E284" s="101" t="s">
        <v>136</v>
      </c>
      <c r="F284" s="167" t="n">
        <v>1500</v>
      </c>
      <c r="G284" s="137"/>
      <c r="H284" s="137"/>
      <c r="I284" s="137"/>
      <c r="J284" s="137"/>
      <c r="K284" s="137"/>
      <c r="L284" s="137"/>
    </row>
    <row r="285" customFormat="false" ht="15" hidden="false" customHeight="true" outlineLevel="0" collapsed="false">
      <c r="B285" s="159"/>
      <c r="C285" s="160"/>
      <c r="D285" s="154" t="s">
        <v>175</v>
      </c>
      <c r="E285" s="101" t="s">
        <v>176</v>
      </c>
      <c r="F285" s="167" t="n">
        <v>11200</v>
      </c>
      <c r="G285" s="137"/>
      <c r="H285" s="137"/>
      <c r="I285" s="137"/>
      <c r="J285" s="137"/>
      <c r="K285" s="137"/>
      <c r="L285" s="137"/>
    </row>
    <row r="286" customFormat="false" ht="15" hidden="false" customHeight="true" outlineLevel="0" collapsed="false">
      <c r="B286" s="159"/>
      <c r="C286" s="160"/>
      <c r="D286" s="189" t="n">
        <v>4700</v>
      </c>
      <c r="E286" s="101" t="s">
        <v>178</v>
      </c>
      <c r="F286" s="167" t="n">
        <v>2000</v>
      </c>
      <c r="G286" s="137"/>
      <c r="H286" s="137"/>
      <c r="I286" s="137"/>
      <c r="J286" s="137"/>
      <c r="K286" s="137"/>
      <c r="L286" s="137"/>
    </row>
    <row r="287" customFormat="false" ht="15" hidden="false" customHeight="true" outlineLevel="0" collapsed="false">
      <c r="B287" s="159"/>
      <c r="C287" s="160"/>
      <c r="D287" s="160" t="s">
        <v>179</v>
      </c>
      <c r="E287" s="101" t="s">
        <v>180</v>
      </c>
      <c r="F287" s="167" t="n">
        <v>2000</v>
      </c>
      <c r="G287" s="137"/>
      <c r="H287" s="137"/>
      <c r="I287" s="137"/>
      <c r="J287" s="137"/>
      <c r="K287" s="137"/>
      <c r="L287" s="137"/>
    </row>
    <row r="288" customFormat="false" ht="15" hidden="false" customHeight="true" outlineLevel="0" collapsed="false">
      <c r="B288" s="159"/>
      <c r="C288" s="160"/>
      <c r="D288" s="160" t="s">
        <v>256</v>
      </c>
      <c r="E288" s="101" t="s">
        <v>181</v>
      </c>
      <c r="F288" s="167" t="n">
        <v>3000</v>
      </c>
      <c r="G288" s="137"/>
      <c r="H288" s="137"/>
      <c r="I288" s="137"/>
      <c r="J288" s="137"/>
      <c r="K288" s="137"/>
      <c r="L288" s="137"/>
    </row>
    <row r="289" customFormat="false" ht="27" hidden="false" customHeight="true" outlineLevel="0" collapsed="false">
      <c r="B289" s="162"/>
      <c r="C289" s="164" t="s">
        <v>272</v>
      </c>
      <c r="D289" s="163"/>
      <c r="E289" s="165" t="s">
        <v>273</v>
      </c>
      <c r="F289" s="168" t="n">
        <f aca="false">SUM(F290:F291)</f>
        <v>10000</v>
      </c>
      <c r="G289" s="137"/>
      <c r="H289" s="137"/>
      <c r="I289" s="137"/>
      <c r="J289" s="137"/>
      <c r="K289" s="137"/>
      <c r="L289" s="137"/>
    </row>
    <row r="290" customFormat="false" ht="15" hidden="false" customHeight="true" outlineLevel="0" collapsed="false">
      <c r="B290" s="159"/>
      <c r="C290" s="160"/>
      <c r="D290" s="154" t="s">
        <v>150</v>
      </c>
      <c r="E290" s="101" t="s">
        <v>151</v>
      </c>
      <c r="F290" s="167" t="n">
        <v>1500</v>
      </c>
      <c r="G290" s="137"/>
      <c r="H290" s="137"/>
      <c r="I290" s="137"/>
      <c r="J290" s="137"/>
      <c r="K290" s="137"/>
      <c r="L290" s="137"/>
    </row>
    <row r="291" customFormat="false" ht="15" hidden="false" customHeight="true" outlineLevel="0" collapsed="false">
      <c r="B291" s="159"/>
      <c r="C291" s="160"/>
      <c r="D291" s="160" t="n">
        <v>4170</v>
      </c>
      <c r="E291" s="101" t="s">
        <v>165</v>
      </c>
      <c r="F291" s="167" t="n">
        <v>8500</v>
      </c>
      <c r="G291" s="137"/>
      <c r="H291" s="137"/>
      <c r="I291" s="137"/>
      <c r="J291" s="137"/>
      <c r="K291" s="137"/>
      <c r="L291" s="137"/>
    </row>
    <row r="292" customFormat="false" ht="15" hidden="false" customHeight="true" outlineLevel="0" collapsed="false">
      <c r="B292" s="162"/>
      <c r="C292" s="164" t="s">
        <v>274</v>
      </c>
      <c r="D292" s="164"/>
      <c r="E292" s="165" t="s">
        <v>92</v>
      </c>
      <c r="F292" s="168" t="n">
        <f aca="false">F293</f>
        <v>87000</v>
      </c>
      <c r="G292" s="137"/>
      <c r="H292" s="137"/>
      <c r="I292" s="137"/>
      <c r="J292" s="137"/>
      <c r="K292" s="137"/>
      <c r="L292" s="137"/>
    </row>
    <row r="293" customFormat="false" ht="15" hidden="false" customHeight="true" outlineLevel="0" collapsed="false">
      <c r="B293" s="169"/>
      <c r="C293" s="170"/>
      <c r="D293" s="170" t="s">
        <v>238</v>
      </c>
      <c r="E293" s="63" t="s">
        <v>275</v>
      </c>
      <c r="F293" s="171" t="n">
        <v>87000</v>
      </c>
      <c r="G293" s="137"/>
      <c r="H293" s="137"/>
      <c r="I293" s="137"/>
      <c r="J293" s="137"/>
      <c r="K293" s="137"/>
      <c r="L293" s="137"/>
    </row>
    <row r="294" customFormat="false" ht="27" hidden="false" customHeight="true" outlineLevel="0" collapsed="false">
      <c r="B294" s="214" t="s">
        <v>276</v>
      </c>
      <c r="C294" s="215"/>
      <c r="D294" s="215"/>
      <c r="E294" s="106" t="s">
        <v>91</v>
      </c>
      <c r="F294" s="216" t="n">
        <f aca="false">F295</f>
        <v>1241336.53</v>
      </c>
      <c r="G294" s="137"/>
      <c r="H294" s="137"/>
      <c r="I294" s="137"/>
      <c r="J294" s="137"/>
      <c r="K294" s="137"/>
      <c r="L294" s="137"/>
    </row>
    <row r="295" customFormat="false" ht="15" hidden="false" customHeight="true" outlineLevel="0" collapsed="false">
      <c r="B295" s="217"/>
      <c r="C295" s="218" t="s">
        <v>277</v>
      </c>
      <c r="D295" s="218"/>
      <c r="E295" s="111" t="s">
        <v>92</v>
      </c>
      <c r="F295" s="219" t="n">
        <f aca="false">SUM(F296:F320)</f>
        <v>1241336.53</v>
      </c>
      <c r="G295" s="137"/>
      <c r="H295" s="137"/>
      <c r="I295" s="137"/>
      <c r="J295" s="137"/>
      <c r="K295" s="137"/>
      <c r="L295" s="137"/>
    </row>
    <row r="296" customFormat="false" ht="37.5" hidden="false" customHeight="true" outlineLevel="0" collapsed="false">
      <c r="B296" s="169"/>
      <c r="C296" s="170"/>
      <c r="D296" s="176" t="s">
        <v>231</v>
      </c>
      <c r="E296" s="191" t="s">
        <v>232</v>
      </c>
      <c r="F296" s="171" t="n">
        <v>4000</v>
      </c>
      <c r="G296" s="137"/>
      <c r="H296" s="137"/>
      <c r="I296" s="137"/>
      <c r="J296" s="137"/>
      <c r="K296" s="137"/>
      <c r="L296" s="137"/>
    </row>
    <row r="297" customFormat="false" ht="15" hidden="false" customHeight="true" outlineLevel="0" collapsed="false">
      <c r="B297" s="169"/>
      <c r="C297" s="170"/>
      <c r="D297" s="220" t="n">
        <v>3029</v>
      </c>
      <c r="E297" s="101" t="s">
        <v>278</v>
      </c>
      <c r="F297" s="171" t="n">
        <v>4500</v>
      </c>
      <c r="G297" s="137"/>
      <c r="H297" s="137"/>
      <c r="I297" s="137"/>
      <c r="J297" s="137"/>
      <c r="K297" s="137"/>
      <c r="L297" s="137"/>
    </row>
    <row r="298" customFormat="false" ht="15" hidden="false" customHeight="true" outlineLevel="0" collapsed="false">
      <c r="B298" s="169"/>
      <c r="C298" s="170"/>
      <c r="D298" s="220" t="n">
        <v>4019</v>
      </c>
      <c r="E298" s="101" t="s">
        <v>279</v>
      </c>
      <c r="F298" s="171" t="n">
        <v>53300</v>
      </c>
      <c r="G298" s="137"/>
      <c r="H298" s="137"/>
      <c r="I298" s="137"/>
      <c r="J298" s="137"/>
      <c r="K298" s="137"/>
      <c r="L298" s="137"/>
    </row>
    <row r="299" customFormat="false" ht="15" hidden="false" customHeight="true" outlineLevel="0" collapsed="false">
      <c r="B299" s="159"/>
      <c r="C299" s="160"/>
      <c r="D299" s="221" t="s">
        <v>280</v>
      </c>
      <c r="E299" s="101" t="s">
        <v>281</v>
      </c>
      <c r="F299" s="167" t="n">
        <v>14069.62</v>
      </c>
      <c r="G299" s="137"/>
      <c r="H299" s="137"/>
      <c r="I299" s="137"/>
      <c r="J299" s="137"/>
      <c r="K299" s="137"/>
      <c r="L299" s="137"/>
    </row>
    <row r="300" customFormat="false" ht="15" hidden="false" customHeight="true" outlineLevel="0" collapsed="false">
      <c r="B300" s="179"/>
      <c r="C300" s="180"/>
      <c r="D300" s="222" t="s">
        <v>282</v>
      </c>
      <c r="E300" s="101" t="s">
        <v>281</v>
      </c>
      <c r="F300" s="182" t="n">
        <v>8100</v>
      </c>
      <c r="G300" s="137"/>
      <c r="H300" s="137"/>
      <c r="I300" s="137"/>
      <c r="J300" s="137"/>
      <c r="K300" s="137"/>
      <c r="L300" s="137"/>
    </row>
    <row r="301" customFormat="false" ht="15" hidden="false" customHeight="true" outlineLevel="0" collapsed="false">
      <c r="B301" s="159"/>
      <c r="C301" s="160"/>
      <c r="D301" s="221" t="s">
        <v>283</v>
      </c>
      <c r="E301" s="101" t="s">
        <v>284</v>
      </c>
      <c r="F301" s="167" t="n">
        <v>2247.1</v>
      </c>
      <c r="G301" s="137"/>
      <c r="H301" s="137"/>
      <c r="I301" s="137"/>
      <c r="J301" s="137"/>
      <c r="K301" s="137"/>
      <c r="L301" s="137"/>
    </row>
    <row r="302" customFormat="false" ht="15" hidden="false" customHeight="true" outlineLevel="0" collapsed="false">
      <c r="B302" s="179"/>
      <c r="C302" s="180"/>
      <c r="D302" s="222" t="s">
        <v>285</v>
      </c>
      <c r="E302" s="101" t="s">
        <v>284</v>
      </c>
      <c r="F302" s="182" t="n">
        <v>1158.76</v>
      </c>
      <c r="G302" s="137"/>
      <c r="H302" s="137"/>
      <c r="I302" s="137"/>
      <c r="J302" s="137"/>
      <c r="K302" s="137"/>
      <c r="L302" s="137"/>
    </row>
    <row r="303" customFormat="false" ht="15" hidden="false" customHeight="true" outlineLevel="0" collapsed="false">
      <c r="B303" s="159"/>
      <c r="C303" s="160"/>
      <c r="D303" s="221" t="s">
        <v>286</v>
      </c>
      <c r="E303" s="101" t="s">
        <v>287</v>
      </c>
      <c r="F303" s="167" t="n">
        <v>316128.44</v>
      </c>
      <c r="G303" s="137"/>
      <c r="H303" s="137"/>
      <c r="I303" s="137"/>
      <c r="J303" s="137"/>
      <c r="K303" s="137"/>
      <c r="L303" s="137"/>
    </row>
    <row r="304" customFormat="false" ht="15" hidden="false" customHeight="true" outlineLevel="0" collapsed="false">
      <c r="B304" s="159"/>
      <c r="C304" s="160"/>
      <c r="D304" s="221" t="s">
        <v>288</v>
      </c>
      <c r="E304" s="101" t="s">
        <v>289</v>
      </c>
      <c r="F304" s="167" t="n">
        <v>365.52</v>
      </c>
      <c r="G304" s="137"/>
      <c r="H304" s="137"/>
      <c r="I304" s="137"/>
      <c r="J304" s="137"/>
      <c r="K304" s="137"/>
      <c r="L304" s="137"/>
    </row>
    <row r="305" customFormat="false" ht="15" hidden="false" customHeight="true" outlineLevel="0" collapsed="false">
      <c r="B305" s="159"/>
      <c r="C305" s="160"/>
      <c r="D305" s="220" t="n">
        <v>4248</v>
      </c>
      <c r="E305" s="223" t="s">
        <v>290</v>
      </c>
      <c r="F305" s="167" t="n">
        <v>4900</v>
      </c>
      <c r="G305" s="137"/>
      <c r="H305" s="137"/>
      <c r="I305" s="137"/>
      <c r="J305" s="137"/>
      <c r="K305" s="137"/>
      <c r="L305" s="137"/>
    </row>
    <row r="306" customFormat="false" ht="15" hidden="false" customHeight="true" outlineLevel="0" collapsed="false">
      <c r="B306" s="159"/>
      <c r="C306" s="160"/>
      <c r="D306" s="220" t="n">
        <v>4269</v>
      </c>
      <c r="E306" s="101" t="s">
        <v>291</v>
      </c>
      <c r="F306" s="167" t="n">
        <v>2910.37</v>
      </c>
      <c r="G306" s="137"/>
      <c r="H306" s="137"/>
      <c r="I306" s="137"/>
      <c r="J306" s="137"/>
      <c r="K306" s="137"/>
      <c r="L306" s="137"/>
    </row>
    <row r="307" customFormat="false" ht="15" hidden="false" customHeight="true" outlineLevel="0" collapsed="false">
      <c r="B307" s="159"/>
      <c r="C307" s="160"/>
      <c r="D307" s="221" t="s">
        <v>292</v>
      </c>
      <c r="E307" s="101" t="s">
        <v>293</v>
      </c>
      <c r="F307" s="167" t="n">
        <v>123389.57</v>
      </c>
      <c r="G307" s="137"/>
      <c r="H307" s="137"/>
      <c r="I307" s="137"/>
      <c r="J307" s="137"/>
      <c r="K307" s="137"/>
      <c r="L307" s="137"/>
    </row>
    <row r="308" customFormat="false" ht="15" hidden="false" customHeight="true" outlineLevel="0" collapsed="false">
      <c r="B308" s="159"/>
      <c r="C308" s="160"/>
      <c r="D308" s="221" t="s">
        <v>294</v>
      </c>
      <c r="E308" s="101" t="s">
        <v>293</v>
      </c>
      <c r="F308" s="167" t="n">
        <v>14454.02</v>
      </c>
      <c r="G308" s="137"/>
      <c r="H308" s="137"/>
      <c r="I308" s="137"/>
      <c r="J308" s="137"/>
      <c r="K308" s="137"/>
      <c r="L308" s="137"/>
    </row>
    <row r="309" customFormat="false" ht="15" hidden="false" customHeight="true" outlineLevel="0" collapsed="false">
      <c r="B309" s="159"/>
      <c r="C309" s="160"/>
      <c r="D309" s="195" t="s">
        <v>280</v>
      </c>
      <c r="E309" s="224" t="s">
        <v>295</v>
      </c>
      <c r="F309" s="167" t="n">
        <v>41152.24</v>
      </c>
      <c r="G309" s="137"/>
      <c r="H309" s="137"/>
      <c r="I309" s="137"/>
      <c r="J309" s="137"/>
      <c r="K309" s="137"/>
      <c r="L309" s="137"/>
    </row>
    <row r="310" customFormat="false" ht="15" hidden="false" customHeight="true" outlineLevel="0" collapsed="false">
      <c r="B310" s="159"/>
      <c r="C310" s="160"/>
      <c r="D310" s="221" t="s">
        <v>282</v>
      </c>
      <c r="E310" s="101" t="s">
        <v>295</v>
      </c>
      <c r="F310" s="167" t="n">
        <v>7262.16</v>
      </c>
      <c r="G310" s="137"/>
      <c r="H310" s="137"/>
      <c r="I310" s="137"/>
      <c r="J310" s="137"/>
      <c r="K310" s="137"/>
      <c r="L310" s="137"/>
    </row>
    <row r="311" customFormat="false" ht="15" hidden="false" customHeight="true" outlineLevel="0" collapsed="false">
      <c r="B311" s="159"/>
      <c r="C311" s="160"/>
      <c r="D311" s="221" t="s">
        <v>283</v>
      </c>
      <c r="E311" s="101" t="s">
        <v>296</v>
      </c>
      <c r="F311" s="167" t="n">
        <v>6572.57</v>
      </c>
      <c r="G311" s="137"/>
      <c r="H311" s="137"/>
      <c r="I311" s="137"/>
      <c r="J311" s="137"/>
      <c r="K311" s="137"/>
      <c r="L311" s="137"/>
    </row>
    <row r="312" customFormat="false" ht="15" hidden="false" customHeight="true" outlineLevel="0" collapsed="false">
      <c r="B312" s="159"/>
      <c r="C312" s="160"/>
      <c r="D312" s="222" t="s">
        <v>285</v>
      </c>
      <c r="E312" s="101" t="s">
        <v>296</v>
      </c>
      <c r="F312" s="167" t="n">
        <v>1159.87</v>
      </c>
      <c r="G312" s="137"/>
      <c r="H312" s="137"/>
      <c r="I312" s="137"/>
      <c r="J312" s="137"/>
      <c r="K312" s="137"/>
      <c r="L312" s="137"/>
    </row>
    <row r="313" customFormat="false" ht="15" hidden="false" customHeight="true" outlineLevel="0" collapsed="false">
      <c r="B313" s="159"/>
      <c r="C313" s="160"/>
      <c r="D313" s="221" t="s">
        <v>286</v>
      </c>
      <c r="E313" s="101" t="s">
        <v>297</v>
      </c>
      <c r="F313" s="167" t="n">
        <v>312518.59</v>
      </c>
      <c r="G313" s="137"/>
      <c r="H313" s="137"/>
      <c r="I313" s="137"/>
      <c r="J313" s="137"/>
      <c r="K313" s="137"/>
      <c r="L313" s="137"/>
    </row>
    <row r="314" customFormat="false" ht="15" hidden="false" customHeight="true" outlineLevel="0" collapsed="false">
      <c r="B314" s="159"/>
      <c r="C314" s="160"/>
      <c r="D314" s="222" t="s">
        <v>298</v>
      </c>
      <c r="E314" s="101" t="s">
        <v>297</v>
      </c>
      <c r="F314" s="167" t="n">
        <v>55150.33</v>
      </c>
      <c r="G314" s="137"/>
      <c r="H314" s="137"/>
      <c r="I314" s="137"/>
      <c r="J314" s="137"/>
      <c r="K314" s="137"/>
      <c r="L314" s="137"/>
    </row>
    <row r="315" customFormat="false" ht="15" hidden="false" customHeight="true" outlineLevel="0" collapsed="false">
      <c r="B315" s="159"/>
      <c r="C315" s="160"/>
      <c r="D315" s="221" t="s">
        <v>288</v>
      </c>
      <c r="E315" s="101" t="s">
        <v>299</v>
      </c>
      <c r="F315" s="167" t="n">
        <v>6999.58</v>
      </c>
      <c r="G315" s="137"/>
      <c r="H315" s="137"/>
      <c r="I315" s="137"/>
      <c r="J315" s="137"/>
      <c r="K315" s="137"/>
      <c r="L315" s="137"/>
    </row>
    <row r="316" customFormat="false" ht="15" hidden="false" customHeight="true" outlineLevel="0" collapsed="false">
      <c r="B316" s="159"/>
      <c r="C316" s="160"/>
      <c r="D316" s="221" t="s">
        <v>300</v>
      </c>
      <c r="E316" s="101" t="s">
        <v>299</v>
      </c>
      <c r="F316" s="167" t="n">
        <v>1235.22</v>
      </c>
      <c r="G316" s="137"/>
      <c r="H316" s="137"/>
      <c r="I316" s="137"/>
      <c r="J316" s="137"/>
      <c r="K316" s="137"/>
      <c r="L316" s="137"/>
    </row>
    <row r="317" customFormat="false" ht="15" hidden="false" customHeight="true" outlineLevel="0" collapsed="false">
      <c r="B317" s="159"/>
      <c r="C317" s="160"/>
      <c r="D317" s="220" t="n">
        <v>4248</v>
      </c>
      <c r="E317" s="223" t="s">
        <v>301</v>
      </c>
      <c r="F317" s="167" t="n">
        <v>5610</v>
      </c>
      <c r="G317" s="137"/>
      <c r="H317" s="137"/>
      <c r="I317" s="137"/>
      <c r="J317" s="137"/>
      <c r="K317" s="137"/>
      <c r="L317" s="137"/>
    </row>
    <row r="318" customFormat="false" ht="15" hidden="false" customHeight="true" outlineLevel="0" collapsed="false">
      <c r="B318" s="179"/>
      <c r="C318" s="180"/>
      <c r="D318" s="220" t="n">
        <v>4249</v>
      </c>
      <c r="E318" s="223" t="s">
        <v>301</v>
      </c>
      <c r="F318" s="182" t="n">
        <v>990</v>
      </c>
      <c r="G318" s="137"/>
      <c r="H318" s="137"/>
      <c r="I318" s="137"/>
      <c r="J318" s="137"/>
      <c r="K318" s="137"/>
      <c r="L318" s="137"/>
    </row>
    <row r="319" customFormat="false" ht="15" hidden="false" customHeight="true" outlineLevel="0" collapsed="false">
      <c r="B319" s="159"/>
      <c r="C319" s="160"/>
      <c r="D319" s="221" t="s">
        <v>292</v>
      </c>
      <c r="E319" s="101" t="s">
        <v>302</v>
      </c>
      <c r="F319" s="167" t="n">
        <v>215188.19</v>
      </c>
      <c r="G319" s="137"/>
      <c r="H319" s="137"/>
      <c r="I319" s="137"/>
      <c r="J319" s="137"/>
      <c r="K319" s="137"/>
      <c r="L319" s="137"/>
    </row>
    <row r="320" customFormat="false" ht="15" hidden="false" customHeight="true" outlineLevel="0" collapsed="false">
      <c r="B320" s="225"/>
      <c r="C320" s="226"/>
      <c r="D320" s="227" t="s">
        <v>294</v>
      </c>
      <c r="E320" s="228" t="s">
        <v>302</v>
      </c>
      <c r="F320" s="229" t="n">
        <v>37974.38</v>
      </c>
      <c r="G320" s="137"/>
      <c r="H320" s="137"/>
      <c r="I320" s="137"/>
      <c r="J320" s="137"/>
      <c r="K320" s="137"/>
      <c r="L320" s="137"/>
    </row>
    <row r="321" customFormat="false" ht="15.75" hidden="false" customHeight="true" outlineLevel="0" collapsed="false">
      <c r="B321" s="230" t="s">
        <v>303</v>
      </c>
      <c r="C321" s="231"/>
      <c r="D321" s="231"/>
      <c r="E321" s="232" t="s">
        <v>304</v>
      </c>
      <c r="F321" s="233" t="n">
        <f aca="false">F322</f>
        <v>104400</v>
      </c>
      <c r="G321" s="137"/>
      <c r="H321" s="137"/>
      <c r="I321" s="137"/>
      <c r="J321" s="137"/>
      <c r="K321" s="137"/>
      <c r="L321" s="137"/>
    </row>
    <row r="322" customFormat="false" ht="16.5" hidden="false" customHeight="true" outlineLevel="0" collapsed="false">
      <c r="B322" s="156"/>
      <c r="C322" s="149" t="s">
        <v>305</v>
      </c>
      <c r="D322" s="148"/>
      <c r="E322" s="150" t="s">
        <v>306</v>
      </c>
      <c r="F322" s="173" t="n">
        <f aca="false">SUM(F323:F329)</f>
        <v>104400</v>
      </c>
      <c r="G322" s="137"/>
      <c r="H322" s="137"/>
      <c r="I322" s="137"/>
      <c r="J322" s="137"/>
      <c r="K322" s="137"/>
      <c r="L322" s="137"/>
    </row>
    <row r="323" customFormat="false" ht="15" hidden="false" customHeight="true" outlineLevel="0" collapsed="false">
      <c r="B323" s="159"/>
      <c r="C323" s="160"/>
      <c r="D323" s="154" t="s">
        <v>195</v>
      </c>
      <c r="E323" s="101" t="s">
        <v>162</v>
      </c>
      <c r="F323" s="167" t="n">
        <v>6900</v>
      </c>
      <c r="G323" s="137"/>
      <c r="H323" s="137"/>
      <c r="I323" s="137"/>
      <c r="J323" s="137"/>
      <c r="K323" s="137"/>
      <c r="L323" s="137"/>
    </row>
    <row r="324" customFormat="false" ht="15" hidden="false" customHeight="true" outlineLevel="0" collapsed="false">
      <c r="B324" s="159"/>
      <c r="C324" s="160"/>
      <c r="D324" s="154" t="s">
        <v>148</v>
      </c>
      <c r="E324" s="101" t="s">
        <v>149</v>
      </c>
      <c r="F324" s="167" t="n">
        <v>71200</v>
      </c>
      <c r="G324" s="137"/>
      <c r="H324" s="137"/>
      <c r="I324" s="137"/>
      <c r="J324" s="137"/>
      <c r="K324" s="137"/>
      <c r="L324" s="137"/>
    </row>
    <row r="325" customFormat="false" ht="15" hidden="false" customHeight="true" outlineLevel="0" collapsed="false">
      <c r="B325" s="159"/>
      <c r="C325" s="160"/>
      <c r="D325" s="154" t="s">
        <v>163</v>
      </c>
      <c r="E325" s="101" t="s">
        <v>164</v>
      </c>
      <c r="F325" s="167" t="n">
        <v>5900</v>
      </c>
      <c r="G325" s="137"/>
      <c r="H325" s="137"/>
      <c r="I325" s="137"/>
      <c r="J325" s="137"/>
      <c r="K325" s="137"/>
      <c r="L325" s="137"/>
    </row>
    <row r="326" customFormat="false" ht="15" hidden="false" customHeight="true" outlineLevel="0" collapsed="false">
      <c r="B326" s="159"/>
      <c r="C326" s="160"/>
      <c r="D326" s="154" t="s">
        <v>150</v>
      </c>
      <c r="E326" s="101" t="s">
        <v>151</v>
      </c>
      <c r="F326" s="167" t="n">
        <v>12900</v>
      </c>
      <c r="G326" s="137"/>
      <c r="H326" s="137"/>
      <c r="I326" s="137"/>
      <c r="J326" s="137"/>
      <c r="K326" s="137"/>
      <c r="L326" s="137"/>
    </row>
    <row r="327" customFormat="false" ht="15" hidden="false" customHeight="true" outlineLevel="0" collapsed="false">
      <c r="B327" s="159"/>
      <c r="C327" s="160"/>
      <c r="D327" s="154" t="s">
        <v>152</v>
      </c>
      <c r="E327" s="101" t="s">
        <v>153</v>
      </c>
      <c r="F327" s="167" t="n">
        <v>2100</v>
      </c>
      <c r="G327" s="137"/>
      <c r="H327" s="137"/>
      <c r="I327" s="137"/>
      <c r="J327" s="137"/>
      <c r="K327" s="137"/>
      <c r="L327" s="137"/>
    </row>
    <row r="328" customFormat="false" ht="15" hidden="false" customHeight="true" outlineLevel="0" collapsed="false">
      <c r="B328" s="159"/>
      <c r="C328" s="160"/>
      <c r="D328" s="160" t="s">
        <v>170</v>
      </c>
      <c r="E328" s="101" t="s">
        <v>171</v>
      </c>
      <c r="F328" s="167" t="n">
        <v>300</v>
      </c>
      <c r="G328" s="137"/>
      <c r="H328" s="137"/>
      <c r="I328" s="137"/>
      <c r="J328" s="137"/>
      <c r="K328" s="137"/>
      <c r="L328" s="137"/>
    </row>
    <row r="329" customFormat="false" ht="15" hidden="false" customHeight="true" outlineLevel="0" collapsed="false">
      <c r="B329" s="159"/>
      <c r="C329" s="160"/>
      <c r="D329" s="154" t="s">
        <v>175</v>
      </c>
      <c r="E329" s="101" t="s">
        <v>176</v>
      </c>
      <c r="F329" s="167" t="n">
        <v>5100</v>
      </c>
      <c r="G329" s="137"/>
      <c r="H329" s="137"/>
      <c r="I329" s="137"/>
      <c r="J329" s="137"/>
      <c r="K329" s="137"/>
      <c r="L329" s="137"/>
    </row>
    <row r="330" customFormat="false" ht="27" hidden="false" customHeight="true" outlineLevel="0" collapsed="false">
      <c r="B330" s="230" t="s">
        <v>307</v>
      </c>
      <c r="C330" s="231"/>
      <c r="D330" s="231"/>
      <c r="E330" s="234" t="s">
        <v>95</v>
      </c>
      <c r="F330" s="233" t="n">
        <f aca="false">F331+F333+F336+F339+F341+F345</f>
        <v>441000</v>
      </c>
      <c r="G330" s="137"/>
      <c r="H330" s="137"/>
      <c r="I330" s="137"/>
      <c r="J330" s="137"/>
      <c r="K330" s="137"/>
      <c r="L330" s="137"/>
    </row>
    <row r="331" customFormat="false" ht="15" hidden="false" customHeight="true" outlineLevel="0" collapsed="false">
      <c r="B331" s="208"/>
      <c r="C331" s="149" t="s">
        <v>308</v>
      </c>
      <c r="D331" s="148"/>
      <c r="E331" s="150" t="s">
        <v>309</v>
      </c>
      <c r="F331" s="235" t="n">
        <f aca="false">F332</f>
        <v>10000</v>
      </c>
      <c r="G331" s="137"/>
      <c r="H331" s="137"/>
      <c r="I331" s="137"/>
      <c r="J331" s="137"/>
      <c r="K331" s="137"/>
      <c r="L331" s="137"/>
    </row>
    <row r="332" customFormat="false" ht="15" hidden="false" customHeight="true" outlineLevel="0" collapsed="false">
      <c r="B332" s="152"/>
      <c r="C332" s="153"/>
      <c r="D332" s="154" t="s">
        <v>110</v>
      </c>
      <c r="E332" s="101" t="s">
        <v>111</v>
      </c>
      <c r="F332" s="207" t="n">
        <v>10000</v>
      </c>
      <c r="G332" s="137"/>
      <c r="H332" s="137"/>
      <c r="I332" s="137"/>
      <c r="J332" s="137"/>
      <c r="K332" s="137"/>
      <c r="L332" s="137"/>
    </row>
    <row r="333" customFormat="false" ht="15" hidden="false" customHeight="true" outlineLevel="0" collapsed="false">
      <c r="B333" s="162"/>
      <c r="C333" s="164" t="s">
        <v>310</v>
      </c>
      <c r="D333" s="163"/>
      <c r="E333" s="165" t="s">
        <v>311</v>
      </c>
      <c r="F333" s="168" t="n">
        <f aca="false">F334+F335</f>
        <v>56000</v>
      </c>
      <c r="G333" s="137"/>
      <c r="H333" s="137"/>
      <c r="I333" s="137"/>
      <c r="J333" s="137"/>
      <c r="K333" s="137"/>
      <c r="L333" s="137"/>
    </row>
    <row r="334" customFormat="false" ht="15" hidden="false" customHeight="true" outlineLevel="0" collapsed="false">
      <c r="B334" s="162"/>
      <c r="C334" s="236"/>
      <c r="D334" s="201" t="n">
        <v>2650</v>
      </c>
      <c r="E334" s="101" t="s">
        <v>312</v>
      </c>
      <c r="F334" s="178" t="n">
        <v>46000</v>
      </c>
      <c r="G334" s="137"/>
      <c r="H334" s="137"/>
      <c r="I334" s="137"/>
      <c r="J334" s="137"/>
      <c r="K334" s="137"/>
      <c r="L334" s="137"/>
    </row>
    <row r="335" customFormat="false" ht="15" hidden="false" customHeight="true" outlineLevel="0" collapsed="false">
      <c r="B335" s="162"/>
      <c r="C335" s="202"/>
      <c r="D335" s="154" t="s">
        <v>133</v>
      </c>
      <c r="E335" s="101" t="s">
        <v>134</v>
      </c>
      <c r="F335" s="178" t="n">
        <v>10000</v>
      </c>
      <c r="G335" s="137"/>
      <c r="H335" s="137"/>
      <c r="I335" s="137"/>
      <c r="J335" s="137"/>
      <c r="K335" s="137"/>
      <c r="L335" s="137"/>
    </row>
    <row r="336" customFormat="false" ht="15" hidden="false" customHeight="true" outlineLevel="0" collapsed="false">
      <c r="B336" s="162"/>
      <c r="C336" s="164" t="s">
        <v>313</v>
      </c>
      <c r="D336" s="163"/>
      <c r="E336" s="165" t="s">
        <v>314</v>
      </c>
      <c r="F336" s="168" t="n">
        <f aca="false">F337+F338</f>
        <v>35000</v>
      </c>
      <c r="G336" s="137"/>
      <c r="H336" s="137"/>
      <c r="I336" s="137"/>
      <c r="J336" s="137"/>
      <c r="K336" s="137"/>
      <c r="L336" s="137"/>
    </row>
    <row r="337" customFormat="false" ht="15" hidden="false" customHeight="true" outlineLevel="0" collapsed="false">
      <c r="B337" s="159"/>
      <c r="C337" s="160"/>
      <c r="D337" s="154" t="s">
        <v>133</v>
      </c>
      <c r="E337" s="101" t="s">
        <v>134</v>
      </c>
      <c r="F337" s="167" t="n">
        <v>15000</v>
      </c>
      <c r="G337" s="137"/>
      <c r="H337" s="137"/>
      <c r="I337" s="137"/>
      <c r="J337" s="137"/>
      <c r="K337" s="137"/>
      <c r="L337" s="137"/>
    </row>
    <row r="338" customFormat="false" ht="15" hidden="false" customHeight="true" outlineLevel="0" collapsed="false">
      <c r="B338" s="159"/>
      <c r="C338" s="160"/>
      <c r="D338" s="154" t="s">
        <v>110</v>
      </c>
      <c r="E338" s="101" t="s">
        <v>111</v>
      </c>
      <c r="F338" s="167" t="n">
        <v>20000</v>
      </c>
      <c r="G338" s="137"/>
      <c r="H338" s="137"/>
      <c r="I338" s="137"/>
      <c r="J338" s="137"/>
      <c r="K338" s="137"/>
      <c r="L338" s="137"/>
    </row>
    <row r="339" customFormat="false" ht="15" hidden="false" customHeight="true" outlineLevel="0" collapsed="false">
      <c r="B339" s="159"/>
      <c r="C339" s="164" t="s">
        <v>315</v>
      </c>
      <c r="D339" s="154"/>
      <c r="E339" s="165" t="s">
        <v>316</v>
      </c>
      <c r="F339" s="168" t="n">
        <f aca="false">F340</f>
        <v>15000</v>
      </c>
      <c r="G339" s="137"/>
      <c r="H339" s="137"/>
      <c r="I339" s="137"/>
      <c r="J339" s="137"/>
      <c r="K339" s="137"/>
      <c r="L339" s="137"/>
    </row>
    <row r="340" customFormat="false" ht="15" hidden="false" customHeight="true" outlineLevel="0" collapsed="false">
      <c r="B340" s="159"/>
      <c r="C340" s="160"/>
      <c r="D340" s="154" t="s">
        <v>110</v>
      </c>
      <c r="E340" s="101" t="s">
        <v>111</v>
      </c>
      <c r="F340" s="167" t="n">
        <v>15000</v>
      </c>
      <c r="G340" s="137"/>
      <c r="H340" s="137"/>
      <c r="I340" s="137"/>
      <c r="J340" s="137"/>
      <c r="K340" s="137"/>
      <c r="L340" s="137"/>
    </row>
    <row r="341" customFormat="false" ht="14.25" hidden="false" customHeight="false" outlineLevel="0" collapsed="false">
      <c r="B341" s="162"/>
      <c r="C341" s="164" t="s">
        <v>317</v>
      </c>
      <c r="D341" s="163"/>
      <c r="E341" s="165" t="s">
        <v>318</v>
      </c>
      <c r="F341" s="168" t="n">
        <f aca="false">F342+F343+F344</f>
        <v>250000</v>
      </c>
      <c r="G341" s="137"/>
      <c r="H341" s="137"/>
      <c r="I341" s="137"/>
      <c r="J341" s="137"/>
      <c r="K341" s="137"/>
      <c r="L341" s="137"/>
    </row>
    <row r="342" customFormat="false" ht="15" hidden="false" customHeight="true" outlineLevel="0" collapsed="false">
      <c r="B342" s="159"/>
      <c r="C342" s="160"/>
      <c r="D342" s="154" t="s">
        <v>166</v>
      </c>
      <c r="E342" s="101" t="s">
        <v>167</v>
      </c>
      <c r="F342" s="167" t="n">
        <v>150000</v>
      </c>
      <c r="G342" s="137"/>
      <c r="H342" s="137"/>
      <c r="I342" s="137"/>
      <c r="J342" s="137"/>
      <c r="K342" s="137"/>
      <c r="L342" s="137"/>
    </row>
    <row r="343" customFormat="false" ht="15" hidden="false" customHeight="true" outlineLevel="0" collapsed="false">
      <c r="B343" s="159"/>
      <c r="C343" s="160"/>
      <c r="D343" s="154" t="s">
        <v>168</v>
      </c>
      <c r="E343" s="101" t="s">
        <v>169</v>
      </c>
      <c r="F343" s="167" t="n">
        <v>50000</v>
      </c>
      <c r="G343" s="137"/>
      <c r="H343" s="137"/>
      <c r="I343" s="137"/>
      <c r="J343" s="137"/>
      <c r="K343" s="137"/>
      <c r="L343" s="137"/>
    </row>
    <row r="344" customFormat="false" ht="15" hidden="false" customHeight="true" outlineLevel="0" collapsed="false">
      <c r="B344" s="159"/>
      <c r="C344" s="160"/>
      <c r="D344" s="170" t="n">
        <v>6050</v>
      </c>
      <c r="E344" s="101" t="s">
        <v>117</v>
      </c>
      <c r="F344" s="167" t="n">
        <v>50000</v>
      </c>
      <c r="G344" s="137"/>
      <c r="H344" s="137"/>
      <c r="I344" s="137"/>
      <c r="J344" s="137"/>
      <c r="K344" s="137"/>
      <c r="L344" s="137"/>
    </row>
    <row r="345" customFormat="false" ht="15" hidden="false" customHeight="true" outlineLevel="0" collapsed="false">
      <c r="B345" s="159"/>
      <c r="C345" s="237" t="s">
        <v>319</v>
      </c>
      <c r="D345" s="238"/>
      <c r="E345" s="150" t="s">
        <v>92</v>
      </c>
      <c r="F345" s="174" t="n">
        <f aca="false">F346+F347</f>
        <v>75000</v>
      </c>
      <c r="G345" s="137"/>
      <c r="H345" s="137"/>
      <c r="I345" s="137"/>
      <c r="J345" s="137"/>
      <c r="K345" s="137"/>
      <c r="L345" s="137"/>
    </row>
    <row r="346" customFormat="false" ht="15" hidden="false" customHeight="true" outlineLevel="0" collapsed="false">
      <c r="B346" s="159"/>
      <c r="C346" s="160"/>
      <c r="D346" s="154" t="s">
        <v>133</v>
      </c>
      <c r="E346" s="101" t="s">
        <v>134</v>
      </c>
      <c r="F346" s="167" t="n">
        <v>35000</v>
      </c>
      <c r="G346" s="137"/>
      <c r="H346" s="137"/>
      <c r="I346" s="137"/>
      <c r="J346" s="137"/>
      <c r="K346" s="137"/>
      <c r="L346" s="137"/>
    </row>
    <row r="347" customFormat="false" ht="15" hidden="false" customHeight="true" outlineLevel="0" collapsed="false">
      <c r="B347" s="179"/>
      <c r="C347" s="180"/>
      <c r="D347" s="239" t="s">
        <v>110</v>
      </c>
      <c r="E347" s="224" t="s">
        <v>111</v>
      </c>
      <c r="F347" s="182" t="n">
        <v>40000</v>
      </c>
      <c r="G347" s="137"/>
      <c r="H347" s="137"/>
      <c r="I347" s="137"/>
      <c r="J347" s="137"/>
      <c r="K347" s="137"/>
      <c r="L347" s="137"/>
    </row>
    <row r="348" customFormat="false" ht="26.25" hidden="false" customHeight="true" outlineLevel="0" collapsed="false">
      <c r="B348" s="230" t="s">
        <v>320</v>
      </c>
      <c r="C348" s="231"/>
      <c r="D348" s="240"/>
      <c r="E348" s="232" t="s">
        <v>321</v>
      </c>
      <c r="F348" s="233" t="n">
        <f aca="false">F349+F351+F353+F356+F358</f>
        <v>1993088</v>
      </c>
      <c r="G348" s="137"/>
      <c r="H348" s="137"/>
      <c r="I348" s="137"/>
      <c r="J348" s="137"/>
      <c r="K348" s="137"/>
      <c r="L348" s="137"/>
    </row>
    <row r="349" customFormat="false" ht="15" hidden="false" customHeight="true" outlineLevel="0" collapsed="false">
      <c r="B349" s="156"/>
      <c r="C349" s="149" t="s">
        <v>322</v>
      </c>
      <c r="D349" s="148"/>
      <c r="E349" s="150" t="s">
        <v>323</v>
      </c>
      <c r="F349" s="173" t="n">
        <f aca="false">F350</f>
        <v>18000</v>
      </c>
      <c r="G349" s="137"/>
      <c r="H349" s="137"/>
      <c r="I349" s="137"/>
      <c r="J349" s="137"/>
      <c r="K349" s="137"/>
      <c r="L349" s="137"/>
    </row>
    <row r="350" customFormat="false" ht="37.5" hidden="false" customHeight="true" outlineLevel="0" collapsed="false">
      <c r="B350" s="159"/>
      <c r="C350" s="160"/>
      <c r="D350" s="176" t="s">
        <v>231</v>
      </c>
      <c r="E350" s="191" t="s">
        <v>232</v>
      </c>
      <c r="F350" s="167" t="n">
        <v>18000</v>
      </c>
      <c r="G350" s="137"/>
      <c r="H350" s="137"/>
      <c r="I350" s="137"/>
      <c r="J350" s="137"/>
      <c r="K350" s="137"/>
      <c r="L350" s="137"/>
    </row>
    <row r="351" customFormat="false" ht="15" hidden="false" customHeight="true" outlineLevel="0" collapsed="false">
      <c r="B351" s="162"/>
      <c r="C351" s="164" t="s">
        <v>324</v>
      </c>
      <c r="D351" s="241"/>
      <c r="E351" s="165" t="s">
        <v>325</v>
      </c>
      <c r="F351" s="168" t="n">
        <f aca="false">SUM(F352:F352)</f>
        <v>514000</v>
      </c>
      <c r="G351" s="137"/>
      <c r="H351" s="137"/>
      <c r="I351" s="137"/>
      <c r="J351" s="137"/>
      <c r="K351" s="137"/>
      <c r="L351" s="137"/>
    </row>
    <row r="352" customFormat="false" ht="22.5" hidden="false" customHeight="true" outlineLevel="0" collapsed="false">
      <c r="B352" s="159"/>
      <c r="C352" s="160"/>
      <c r="D352" s="221" t="n">
        <v>2480</v>
      </c>
      <c r="E352" s="101" t="s">
        <v>326</v>
      </c>
      <c r="F352" s="167" t="n">
        <v>514000</v>
      </c>
      <c r="G352" s="137"/>
      <c r="H352" s="137"/>
      <c r="I352" s="137"/>
      <c r="J352" s="137"/>
      <c r="K352" s="137"/>
      <c r="L352" s="137"/>
    </row>
    <row r="353" customFormat="false" ht="15" hidden="false" customHeight="true" outlineLevel="0" collapsed="false">
      <c r="B353" s="162"/>
      <c r="C353" s="164" t="s">
        <v>327</v>
      </c>
      <c r="D353" s="241"/>
      <c r="E353" s="165" t="s">
        <v>328</v>
      </c>
      <c r="F353" s="168" t="n">
        <f aca="false">F354+F355</f>
        <v>352000</v>
      </c>
      <c r="G353" s="137"/>
      <c r="H353" s="137"/>
      <c r="I353" s="137"/>
      <c r="J353" s="137"/>
      <c r="K353" s="137"/>
      <c r="L353" s="137"/>
    </row>
    <row r="354" customFormat="false" ht="23.25" hidden="false" customHeight="true" outlineLevel="0" collapsed="false">
      <c r="B354" s="159"/>
      <c r="C354" s="160"/>
      <c r="D354" s="221" t="n">
        <v>2480</v>
      </c>
      <c r="E354" s="101" t="s">
        <v>326</v>
      </c>
      <c r="F354" s="167" t="n">
        <v>252000</v>
      </c>
      <c r="G354" s="137"/>
      <c r="H354" s="137"/>
      <c r="I354" s="137"/>
      <c r="J354" s="137"/>
      <c r="K354" s="137"/>
      <c r="L354" s="137"/>
    </row>
    <row r="355" customFormat="false" ht="15" hidden="false" customHeight="true" outlineLevel="0" collapsed="false">
      <c r="B355" s="159"/>
      <c r="C355" s="160"/>
      <c r="D355" s="189" t="n">
        <v>6060</v>
      </c>
      <c r="E355" s="101" t="s">
        <v>182</v>
      </c>
      <c r="F355" s="167" t="n">
        <v>100000</v>
      </c>
      <c r="G355" s="137"/>
      <c r="H355" s="137"/>
      <c r="I355" s="137"/>
      <c r="J355" s="137"/>
      <c r="K355" s="137"/>
      <c r="L355" s="137"/>
    </row>
    <row r="356" customFormat="false" ht="15" hidden="false" customHeight="true" outlineLevel="0" collapsed="false">
      <c r="B356" s="162"/>
      <c r="C356" s="164" t="s">
        <v>329</v>
      </c>
      <c r="D356" s="164"/>
      <c r="E356" s="165" t="s">
        <v>330</v>
      </c>
      <c r="F356" s="168" t="n">
        <f aca="false">F357</f>
        <v>1200</v>
      </c>
      <c r="G356" s="137"/>
      <c r="H356" s="137"/>
      <c r="I356" s="137"/>
      <c r="J356" s="137"/>
      <c r="K356" s="137"/>
      <c r="L356" s="137"/>
    </row>
    <row r="357" customFormat="false" ht="15" hidden="false" customHeight="true" outlineLevel="0" collapsed="false">
      <c r="B357" s="162"/>
      <c r="C357" s="202"/>
      <c r="D357" s="154" t="s">
        <v>166</v>
      </c>
      <c r="E357" s="101" t="s">
        <v>167</v>
      </c>
      <c r="F357" s="178" t="n">
        <v>1200</v>
      </c>
      <c r="G357" s="137"/>
      <c r="H357" s="137"/>
      <c r="I357" s="137"/>
      <c r="J357" s="137"/>
      <c r="K357" s="137"/>
      <c r="L357" s="137"/>
    </row>
    <row r="358" customFormat="false" ht="15" hidden="false" customHeight="true" outlineLevel="0" collapsed="false">
      <c r="B358" s="162"/>
      <c r="C358" s="164" t="s">
        <v>331</v>
      </c>
      <c r="D358" s="163"/>
      <c r="E358" s="165" t="s">
        <v>92</v>
      </c>
      <c r="F358" s="168" t="n">
        <f aca="false">SUM(F359:F364)</f>
        <v>1107888</v>
      </c>
      <c r="G358" s="137"/>
      <c r="H358" s="137"/>
      <c r="I358" s="137"/>
      <c r="J358" s="137"/>
      <c r="K358" s="137"/>
      <c r="L358" s="137"/>
    </row>
    <row r="359" customFormat="false" ht="24" hidden="false" customHeight="false" outlineLevel="0" collapsed="false">
      <c r="B359" s="159"/>
      <c r="C359" s="160"/>
      <c r="D359" s="154" t="s">
        <v>133</v>
      </c>
      <c r="E359" s="101" t="s">
        <v>332</v>
      </c>
      <c r="F359" s="167" t="n">
        <v>150301.55</v>
      </c>
      <c r="G359" s="137"/>
      <c r="H359" s="137"/>
      <c r="I359" s="137"/>
      <c r="J359" s="137"/>
      <c r="K359" s="137"/>
      <c r="L359" s="137"/>
    </row>
    <row r="360" customFormat="false" ht="15" hidden="false" customHeight="true" outlineLevel="0" collapsed="false">
      <c r="B360" s="159"/>
      <c r="C360" s="160"/>
      <c r="D360" s="154" t="s">
        <v>166</v>
      </c>
      <c r="E360" s="101" t="s">
        <v>167</v>
      </c>
      <c r="F360" s="167" t="n">
        <v>32000</v>
      </c>
      <c r="G360" s="137"/>
      <c r="H360" s="137"/>
      <c r="I360" s="137"/>
      <c r="J360" s="137"/>
      <c r="K360" s="137"/>
      <c r="L360" s="137"/>
    </row>
    <row r="361" customFormat="false" ht="15" hidden="false" customHeight="true" outlineLevel="0" collapsed="false">
      <c r="B361" s="159"/>
      <c r="C361" s="160"/>
      <c r="D361" s="154" t="s">
        <v>168</v>
      </c>
      <c r="E361" s="101" t="s">
        <v>169</v>
      </c>
      <c r="F361" s="167" t="n">
        <v>15000</v>
      </c>
      <c r="G361" s="137"/>
      <c r="H361" s="137"/>
      <c r="I361" s="137"/>
      <c r="J361" s="137"/>
      <c r="K361" s="137"/>
      <c r="L361" s="137"/>
    </row>
    <row r="362" customFormat="false" ht="24" hidden="false" customHeight="false" outlineLevel="0" collapsed="false">
      <c r="B362" s="159"/>
      <c r="C362" s="160"/>
      <c r="D362" s="154" t="s">
        <v>110</v>
      </c>
      <c r="E362" s="101" t="s">
        <v>333</v>
      </c>
      <c r="F362" s="167" t="n">
        <v>33174.83</v>
      </c>
      <c r="G362" s="137"/>
      <c r="H362" s="137"/>
      <c r="I362" s="137"/>
      <c r="J362" s="137"/>
      <c r="K362" s="137"/>
      <c r="L362" s="137"/>
    </row>
    <row r="363" customFormat="false" ht="15" hidden="false" customHeight="true" outlineLevel="0" collapsed="false">
      <c r="B363" s="159"/>
      <c r="C363" s="160"/>
      <c r="D363" s="189" t="n">
        <v>4370</v>
      </c>
      <c r="E363" s="101" t="s">
        <v>174</v>
      </c>
      <c r="F363" s="167" t="n">
        <v>2500</v>
      </c>
      <c r="G363" s="137"/>
      <c r="H363" s="137"/>
      <c r="I363" s="137"/>
      <c r="J363" s="137"/>
      <c r="K363" s="137"/>
      <c r="L363" s="137"/>
    </row>
    <row r="364" customFormat="false" ht="24.75" hidden="false" customHeight="false" outlineLevel="0" collapsed="false">
      <c r="B364" s="179"/>
      <c r="C364" s="180"/>
      <c r="D364" s="239" t="s">
        <v>116</v>
      </c>
      <c r="E364" s="224" t="s">
        <v>334</v>
      </c>
      <c r="F364" s="182" t="n">
        <v>874911.62</v>
      </c>
      <c r="G364" s="137"/>
      <c r="H364" s="137"/>
      <c r="I364" s="137"/>
      <c r="J364" s="137"/>
      <c r="K364" s="137"/>
      <c r="L364" s="137"/>
    </row>
    <row r="365" customFormat="false" ht="15.75" hidden="false" customHeight="true" outlineLevel="0" collapsed="false">
      <c r="B365" s="143" t="s">
        <v>335</v>
      </c>
      <c r="C365" s="144"/>
      <c r="D365" s="144"/>
      <c r="E365" s="145" t="s">
        <v>336</v>
      </c>
      <c r="F365" s="172" t="n">
        <f aca="false">F366+F368</f>
        <v>236000</v>
      </c>
      <c r="G365" s="137"/>
      <c r="H365" s="137"/>
      <c r="I365" s="137"/>
      <c r="J365" s="137"/>
      <c r="K365" s="137"/>
      <c r="L365" s="137"/>
    </row>
    <row r="366" customFormat="false" ht="15" hidden="false" customHeight="true" outlineLevel="0" collapsed="false">
      <c r="B366" s="156"/>
      <c r="C366" s="149" t="s">
        <v>337</v>
      </c>
      <c r="D366" s="148"/>
      <c r="E366" s="150" t="s">
        <v>338</v>
      </c>
      <c r="F366" s="173" t="n">
        <f aca="false">F367</f>
        <v>125000</v>
      </c>
      <c r="G366" s="137"/>
      <c r="H366" s="137"/>
      <c r="I366" s="137"/>
      <c r="J366" s="137"/>
      <c r="K366" s="137"/>
      <c r="L366" s="137"/>
    </row>
    <row r="367" customFormat="false" ht="22.5" hidden="false" customHeight="true" outlineLevel="0" collapsed="false">
      <c r="B367" s="159"/>
      <c r="C367" s="160"/>
      <c r="D367" s="221" t="n">
        <v>2480</v>
      </c>
      <c r="E367" s="101" t="s">
        <v>326</v>
      </c>
      <c r="F367" s="167" t="n">
        <v>125000</v>
      </c>
      <c r="G367" s="137"/>
      <c r="H367" s="137"/>
      <c r="I367" s="137"/>
      <c r="J367" s="137"/>
      <c r="K367" s="137"/>
      <c r="L367" s="137"/>
    </row>
    <row r="368" customFormat="false" ht="15" hidden="false" customHeight="true" outlineLevel="0" collapsed="false">
      <c r="B368" s="159"/>
      <c r="C368" s="164" t="s">
        <v>339</v>
      </c>
      <c r="D368" s="241"/>
      <c r="E368" s="165" t="s">
        <v>340</v>
      </c>
      <c r="F368" s="168" t="n">
        <f aca="false">F369</f>
        <v>111000</v>
      </c>
      <c r="G368" s="137"/>
      <c r="H368" s="137"/>
      <c r="I368" s="137"/>
      <c r="J368" s="137"/>
      <c r="K368" s="137"/>
      <c r="L368" s="137"/>
    </row>
    <row r="369" customFormat="false" ht="43.5" hidden="false" customHeight="true" outlineLevel="0" collapsed="false">
      <c r="B369" s="159"/>
      <c r="C369" s="160"/>
      <c r="D369" s="176" t="s">
        <v>231</v>
      </c>
      <c r="E369" s="191" t="s">
        <v>232</v>
      </c>
      <c r="F369" s="167" t="n">
        <v>111000</v>
      </c>
      <c r="G369" s="137"/>
      <c r="H369" s="137"/>
      <c r="I369" s="137"/>
      <c r="J369" s="137"/>
      <c r="K369" s="137"/>
      <c r="L369" s="137"/>
    </row>
    <row r="370" s="242" customFormat="true" ht="4.5" hidden="false" customHeight="true" outlineLevel="0" collapsed="false">
      <c r="B370" s="243"/>
      <c r="C370" s="244"/>
      <c r="D370" s="244"/>
      <c r="E370" s="245"/>
      <c r="F370" s="246"/>
      <c r="G370" s="247"/>
      <c r="H370" s="247"/>
      <c r="I370" s="247"/>
      <c r="J370" s="247"/>
      <c r="K370" s="247"/>
      <c r="L370" s="247"/>
    </row>
    <row r="371" customFormat="false" ht="17.25" hidden="false" customHeight="true" outlineLevel="0" collapsed="false">
      <c r="B371" s="248"/>
      <c r="C371" s="249"/>
      <c r="D371" s="250"/>
      <c r="E371" s="251" t="s">
        <v>341</v>
      </c>
      <c r="F371" s="252" t="n">
        <f aca="false">F10+F19+F31+F35+F38+F78+F81+F91+F95+F98+F217+F236+F294+F321+F330+F348+F365</f>
        <v>21306484.38</v>
      </c>
      <c r="G371" s="137"/>
      <c r="H371" s="137"/>
      <c r="I371" s="137"/>
      <c r="J371" s="137"/>
      <c r="K371" s="137"/>
      <c r="L371" s="137"/>
    </row>
    <row r="372" customFormat="false" ht="26.25" hidden="false" customHeight="true" outlineLevel="0" collapsed="false">
      <c r="B372" s="253"/>
      <c r="C372" s="253"/>
      <c r="D372" s="254"/>
      <c r="E372" s="255"/>
      <c r="F372" s="256"/>
      <c r="G372" s="137"/>
      <c r="H372" s="137"/>
      <c r="I372" s="137"/>
      <c r="J372" s="137"/>
      <c r="K372" s="137"/>
      <c r="L372" s="137"/>
    </row>
    <row r="373" customFormat="false" ht="26.25" hidden="false" customHeight="true" outlineLevel="0" collapsed="false">
      <c r="B373" s="253"/>
      <c r="C373" s="253"/>
      <c r="D373" s="254"/>
      <c r="E373" s="255"/>
      <c r="F373" s="256"/>
      <c r="G373" s="137"/>
      <c r="H373" s="137"/>
      <c r="I373" s="137"/>
      <c r="J373" s="137"/>
      <c r="K373" s="137"/>
      <c r="L373" s="137"/>
    </row>
    <row r="374" customFormat="false" ht="26.25" hidden="false" customHeight="true" outlineLevel="0" collapsed="false">
      <c r="B374" s="253"/>
      <c r="C374" s="253"/>
      <c r="D374" s="254"/>
      <c r="E374" s="255"/>
      <c r="F374" s="256"/>
      <c r="G374" s="137"/>
      <c r="H374" s="137"/>
      <c r="I374" s="137"/>
      <c r="J374" s="137"/>
      <c r="K374" s="137"/>
      <c r="L374" s="137"/>
    </row>
    <row r="375" customFormat="false" ht="26.25" hidden="false" customHeight="true" outlineLevel="0" collapsed="false">
      <c r="B375" s="253"/>
      <c r="C375" s="253"/>
      <c r="D375" s="254"/>
      <c r="E375" s="255"/>
      <c r="F375" s="256"/>
      <c r="G375" s="137"/>
      <c r="H375" s="137"/>
      <c r="I375" s="137"/>
      <c r="J375" s="137"/>
      <c r="K375" s="137"/>
      <c r="L375" s="137"/>
    </row>
    <row r="376" customFormat="false" ht="26.25" hidden="false" customHeight="true" outlineLevel="0" collapsed="false">
      <c r="B376" s="253"/>
      <c r="C376" s="253"/>
      <c r="D376" s="254"/>
      <c r="E376" s="255"/>
      <c r="F376" s="256"/>
      <c r="G376" s="137"/>
      <c r="H376" s="137"/>
      <c r="I376" s="137"/>
      <c r="J376" s="137"/>
      <c r="K376" s="137"/>
      <c r="L376" s="137"/>
    </row>
    <row r="377" customFormat="false" ht="14.25" hidden="false" customHeight="false" outlineLevel="0" collapsed="false">
      <c r="B377" s="253"/>
      <c r="C377" s="253"/>
      <c r="D377" s="254"/>
      <c r="E377" s="255"/>
      <c r="F377" s="256"/>
      <c r="G377" s="137"/>
      <c r="H377" s="137"/>
      <c r="I377" s="137"/>
      <c r="J377" s="137"/>
      <c r="K377" s="137"/>
      <c r="L377" s="137"/>
    </row>
    <row r="378" customFormat="false" ht="27" hidden="false" customHeight="true" outlineLevel="0" collapsed="false">
      <c r="B378" s="253"/>
      <c r="C378" s="253"/>
      <c r="D378" s="254"/>
      <c r="E378" s="255"/>
      <c r="F378" s="256"/>
      <c r="G378" s="137"/>
      <c r="H378" s="137"/>
      <c r="I378" s="137"/>
      <c r="J378" s="137"/>
      <c r="K378" s="137"/>
      <c r="L378" s="137"/>
    </row>
    <row r="379" customFormat="false" ht="25.5" hidden="false" customHeight="true" outlineLevel="0" collapsed="false">
      <c r="B379" s="253"/>
      <c r="C379" s="253"/>
      <c r="D379" s="254"/>
      <c r="E379" s="255"/>
      <c r="F379" s="256"/>
      <c r="G379" s="137"/>
      <c r="H379" s="137"/>
      <c r="I379" s="137"/>
      <c r="J379" s="137"/>
      <c r="K379" s="137"/>
      <c r="L379" s="137"/>
    </row>
    <row r="380" customFormat="false" ht="14.25" hidden="false" customHeight="false" outlineLevel="0" collapsed="false">
      <c r="B380" s="253"/>
      <c r="C380" s="253"/>
      <c r="D380" s="254"/>
      <c r="E380" s="255"/>
      <c r="F380" s="256"/>
      <c r="G380" s="137"/>
      <c r="H380" s="137"/>
      <c r="I380" s="137"/>
      <c r="J380" s="137"/>
      <c r="K380" s="137"/>
      <c r="L380" s="137"/>
    </row>
    <row r="381" customFormat="false" ht="12.75" hidden="false" customHeight="false" outlineLevel="0" collapsed="false">
      <c r="B381" s="137"/>
      <c r="C381" s="137"/>
      <c r="D381" s="137"/>
      <c r="E381" s="137"/>
      <c r="F381" s="137"/>
      <c r="G381" s="137"/>
      <c r="H381" s="137"/>
      <c r="I381" s="137"/>
      <c r="J381" s="137"/>
      <c r="K381" s="137"/>
      <c r="L381" s="137"/>
    </row>
    <row r="382" customFormat="false" ht="12.75" hidden="false" customHeight="false" outlineLevel="0" collapsed="false">
      <c r="B382" s="137"/>
      <c r="C382" s="137"/>
      <c r="D382" s="137"/>
      <c r="E382" s="137"/>
      <c r="F382" s="137"/>
      <c r="G382" s="137"/>
      <c r="H382" s="137"/>
      <c r="I382" s="137"/>
      <c r="J382" s="137"/>
      <c r="K382" s="137"/>
      <c r="L382" s="137"/>
    </row>
    <row r="383" customFormat="false" ht="12.75" hidden="false" customHeight="false" outlineLevel="0" collapsed="false">
      <c r="B383" s="137"/>
      <c r="C383" s="137"/>
      <c r="D383" s="137"/>
      <c r="E383" s="137"/>
      <c r="F383" s="137"/>
      <c r="G383" s="137"/>
      <c r="H383" s="137"/>
      <c r="I383" s="137"/>
      <c r="J383" s="137"/>
      <c r="K383" s="137"/>
      <c r="L383" s="137"/>
    </row>
    <row r="384" customFormat="false" ht="12.75" hidden="false" customHeight="false" outlineLevel="0" collapsed="false">
      <c r="B384" s="137"/>
      <c r="C384" s="137"/>
      <c r="D384" s="137"/>
      <c r="E384" s="137"/>
      <c r="F384" s="137"/>
      <c r="G384" s="137"/>
      <c r="H384" s="137"/>
      <c r="I384" s="137"/>
      <c r="J384" s="137"/>
      <c r="K384" s="137"/>
      <c r="L384" s="137"/>
    </row>
    <row r="385" customFormat="false" ht="12.75" hidden="false" customHeight="false" outlineLevel="0" collapsed="false">
      <c r="B385" s="137"/>
      <c r="C385" s="137"/>
      <c r="D385" s="137"/>
      <c r="E385" s="137"/>
      <c r="F385" s="137"/>
      <c r="G385" s="137"/>
      <c r="H385" s="137"/>
      <c r="I385" s="137"/>
      <c r="J385" s="137"/>
      <c r="K385" s="137"/>
      <c r="L385" s="137"/>
    </row>
    <row r="386" customFormat="false" ht="12.75" hidden="false" customHeight="false" outlineLevel="0" collapsed="false">
      <c r="B386" s="137"/>
      <c r="C386" s="137"/>
      <c r="D386" s="137"/>
      <c r="E386" s="137"/>
      <c r="F386" s="137"/>
      <c r="G386" s="137"/>
      <c r="H386" s="137"/>
      <c r="I386" s="137"/>
      <c r="J386" s="137"/>
      <c r="K386" s="137"/>
      <c r="L386" s="137"/>
    </row>
    <row r="387" customFormat="false" ht="12.75" hidden="false" customHeight="false" outlineLevel="0" collapsed="false">
      <c r="B387" s="137"/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</row>
    <row r="388" customFormat="false" ht="12.75" hidden="false" customHeight="false" outlineLevel="0" collapsed="false">
      <c r="B388" s="137"/>
      <c r="C388" s="137"/>
      <c r="D388" s="137"/>
      <c r="E388" s="137"/>
      <c r="F388" s="137"/>
      <c r="G388" s="137"/>
      <c r="H388" s="137"/>
      <c r="I388" s="137"/>
      <c r="J388" s="137"/>
      <c r="K388" s="137"/>
      <c r="L388" s="137"/>
    </row>
    <row r="389" customFormat="false" ht="12.75" hidden="false" customHeight="false" outlineLevel="0" collapsed="false">
      <c r="B389" s="137"/>
      <c r="C389" s="137"/>
      <c r="D389" s="137"/>
      <c r="E389" s="137"/>
      <c r="F389" s="137"/>
      <c r="G389" s="137"/>
      <c r="H389" s="137"/>
      <c r="I389" s="137"/>
      <c r="J389" s="137"/>
      <c r="K389" s="137"/>
      <c r="L389" s="137"/>
    </row>
    <row r="390" customFormat="false" ht="12.75" hidden="false" customHeight="false" outlineLevel="0" collapsed="false">
      <c r="B390" s="137"/>
      <c r="C390" s="137"/>
      <c r="D390" s="137"/>
      <c r="E390" s="137"/>
      <c r="F390" s="137"/>
      <c r="G390" s="137"/>
      <c r="H390" s="137"/>
      <c r="I390" s="137"/>
      <c r="J390" s="137"/>
      <c r="K390" s="137"/>
      <c r="L390" s="137"/>
    </row>
    <row r="391" customFormat="false" ht="12.75" hidden="false" customHeight="false" outlineLevel="0" collapsed="false">
      <c r="B391" s="137"/>
      <c r="C391" s="137"/>
      <c r="D391" s="137"/>
      <c r="E391" s="137"/>
      <c r="F391" s="137"/>
      <c r="G391" s="137"/>
      <c r="H391" s="137"/>
      <c r="I391" s="137"/>
      <c r="J391" s="137"/>
      <c r="K391" s="137"/>
      <c r="L391" s="137"/>
    </row>
    <row r="392" customFormat="false" ht="12.75" hidden="false" customHeight="false" outlineLevel="0" collapsed="false">
      <c r="B392" s="137"/>
      <c r="C392" s="137"/>
      <c r="D392" s="137"/>
      <c r="E392" s="137"/>
      <c r="F392" s="137"/>
      <c r="G392" s="137"/>
      <c r="H392" s="137"/>
      <c r="I392" s="137"/>
      <c r="J392" s="137"/>
      <c r="K392" s="137"/>
      <c r="L392" s="137"/>
    </row>
    <row r="393" customFormat="false" ht="12.75" hidden="false" customHeight="false" outlineLevel="0" collapsed="false">
      <c r="B393" s="137"/>
      <c r="C393" s="137"/>
      <c r="D393" s="137"/>
      <c r="E393" s="137"/>
      <c r="F393" s="137"/>
      <c r="G393" s="137"/>
      <c r="H393" s="137"/>
      <c r="I393" s="137"/>
      <c r="J393" s="137"/>
      <c r="K393" s="137"/>
      <c r="L393" s="137"/>
    </row>
    <row r="394" customFormat="false" ht="12.75" hidden="false" customHeight="false" outlineLevel="0" collapsed="false">
      <c r="B394" s="137"/>
      <c r="C394" s="137"/>
      <c r="D394" s="137"/>
      <c r="E394" s="137"/>
      <c r="F394" s="137"/>
      <c r="G394" s="137"/>
      <c r="H394" s="137"/>
      <c r="I394" s="137"/>
      <c r="J394" s="137"/>
      <c r="K394" s="137"/>
      <c r="L394" s="137"/>
    </row>
    <row r="395" customFormat="false" ht="12.75" hidden="false" customHeight="false" outlineLevel="0" collapsed="false">
      <c r="B395" s="137"/>
      <c r="C395" s="137"/>
      <c r="D395" s="137"/>
      <c r="E395" s="137"/>
      <c r="F395" s="137"/>
      <c r="G395" s="137"/>
      <c r="H395" s="137"/>
      <c r="I395" s="137"/>
      <c r="J395" s="137"/>
      <c r="K395" s="137"/>
      <c r="L395" s="137"/>
    </row>
    <row r="396" customFormat="false" ht="12.75" hidden="false" customHeight="false" outlineLevel="0" collapsed="false">
      <c r="B396" s="137"/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</row>
    <row r="397" customFormat="false" ht="12.75" hidden="false" customHeight="false" outlineLevel="0" collapsed="false">
      <c r="B397" s="137"/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</row>
    <row r="398" customFormat="false" ht="12.75" hidden="false" customHeight="false" outlineLevel="0" collapsed="false">
      <c r="B398" s="137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</row>
    <row r="399" customFormat="false" ht="12.75" hidden="false" customHeight="false" outlineLevel="0" collapsed="false">
      <c r="B399" s="137"/>
      <c r="C399" s="137"/>
      <c r="D399" s="137"/>
      <c r="E399" s="137"/>
      <c r="F399" s="137"/>
      <c r="G399" s="137"/>
      <c r="H399" s="137"/>
      <c r="I399" s="137"/>
      <c r="J399" s="137"/>
    </row>
    <row r="400" customFormat="false" ht="12.75" hidden="false" customHeight="false" outlineLevel="0" collapsed="false">
      <c r="B400" s="137"/>
      <c r="C400" s="137"/>
      <c r="D400" s="137"/>
      <c r="E400" s="137"/>
      <c r="F400" s="137"/>
      <c r="G400" s="137"/>
      <c r="H400" s="137"/>
      <c r="I400" s="137"/>
      <c r="J400" s="137"/>
    </row>
    <row r="401" customFormat="false" ht="12.75" hidden="false" customHeight="false" outlineLevel="0" collapsed="false">
      <c r="B401" s="137"/>
      <c r="C401" s="137"/>
      <c r="D401" s="137"/>
      <c r="E401" s="137"/>
      <c r="F401" s="137"/>
      <c r="G401" s="137"/>
      <c r="H401" s="137"/>
      <c r="I401" s="137"/>
      <c r="J401" s="137"/>
    </row>
    <row r="402" customFormat="false" ht="12.75" hidden="false" customHeight="false" outlineLevel="0" collapsed="false">
      <c r="B402" s="137"/>
      <c r="C402" s="137"/>
      <c r="D402" s="137"/>
      <c r="E402" s="137"/>
      <c r="F402" s="137"/>
      <c r="G402" s="137"/>
      <c r="H402" s="137"/>
      <c r="I402" s="137"/>
      <c r="J402" s="137"/>
    </row>
    <row r="403" customFormat="false" ht="12.75" hidden="false" customHeight="false" outlineLevel="0" collapsed="false">
      <c r="B403" s="137"/>
      <c r="C403" s="137"/>
      <c r="D403" s="137"/>
      <c r="E403" s="137"/>
      <c r="F403" s="137"/>
      <c r="G403" s="137"/>
      <c r="H403" s="137"/>
      <c r="I403" s="137"/>
      <c r="J403" s="137"/>
    </row>
    <row r="404" customFormat="false" ht="12.75" hidden="false" customHeight="false" outlineLevel="0" collapsed="false">
      <c r="B404" s="137"/>
      <c r="C404" s="137"/>
      <c r="D404" s="137"/>
      <c r="E404" s="137"/>
      <c r="F404" s="137"/>
      <c r="G404" s="137"/>
      <c r="H404" s="137"/>
      <c r="I404" s="137"/>
      <c r="J404" s="137"/>
    </row>
    <row r="405" customFormat="false" ht="12.75" hidden="false" customHeight="false" outlineLevel="0" collapsed="false">
      <c r="B405" s="137"/>
      <c r="C405" s="137"/>
      <c r="D405" s="137"/>
      <c r="E405" s="137"/>
      <c r="F405" s="137"/>
      <c r="G405" s="137"/>
      <c r="H405" s="137"/>
      <c r="I405" s="137"/>
      <c r="J405" s="137"/>
    </row>
    <row r="406" customFormat="false" ht="12.75" hidden="false" customHeight="false" outlineLevel="0" collapsed="false">
      <c r="B406" s="137"/>
      <c r="C406" s="137"/>
      <c r="D406" s="137"/>
      <c r="E406" s="137"/>
      <c r="F406" s="137"/>
      <c r="G406" s="137"/>
      <c r="H406" s="137"/>
      <c r="I406" s="137"/>
      <c r="J406" s="137"/>
    </row>
    <row r="407" customFormat="false" ht="12.75" hidden="false" customHeight="false" outlineLevel="0" collapsed="false">
      <c r="B407" s="137"/>
      <c r="C407" s="137"/>
      <c r="D407" s="137"/>
      <c r="E407" s="137"/>
      <c r="F407" s="137"/>
      <c r="G407" s="137"/>
      <c r="H407" s="137"/>
      <c r="I407" s="137"/>
      <c r="J407" s="137"/>
    </row>
    <row r="408" customFormat="false" ht="12.75" hidden="false" customHeight="false" outlineLevel="0" collapsed="false">
      <c r="B408" s="137"/>
      <c r="C408" s="137"/>
      <c r="D408" s="137"/>
      <c r="E408" s="137"/>
      <c r="F408" s="137"/>
      <c r="G408" s="137"/>
      <c r="H408" s="137"/>
      <c r="I408" s="137"/>
      <c r="J408" s="137"/>
    </row>
    <row r="409" customFormat="false" ht="12.75" hidden="false" customHeight="false" outlineLevel="0" collapsed="false">
      <c r="B409" s="137"/>
      <c r="C409" s="137"/>
      <c r="D409" s="137"/>
      <c r="E409" s="137"/>
      <c r="F409" s="137"/>
      <c r="G409" s="137"/>
      <c r="H409" s="137"/>
      <c r="I409" s="137"/>
      <c r="J409" s="137"/>
    </row>
    <row r="410" customFormat="false" ht="12.75" hidden="false" customHeight="false" outlineLevel="0" collapsed="false">
      <c r="B410" s="137"/>
      <c r="C410" s="137"/>
      <c r="D410" s="137"/>
      <c r="E410" s="137"/>
      <c r="F410" s="137"/>
      <c r="G410" s="137"/>
      <c r="H410" s="137"/>
      <c r="I410" s="137"/>
      <c r="J410" s="137"/>
    </row>
    <row r="411" customFormat="false" ht="12.75" hidden="false" customHeight="false" outlineLevel="0" collapsed="false">
      <c r="B411" s="137"/>
      <c r="C411" s="137"/>
      <c r="D411" s="137"/>
      <c r="E411" s="137"/>
      <c r="F411" s="137"/>
      <c r="G411" s="137"/>
      <c r="H411" s="137"/>
      <c r="I411" s="137"/>
      <c r="J411" s="137"/>
    </row>
    <row r="412" customFormat="false" ht="12.75" hidden="false" customHeight="false" outlineLevel="0" collapsed="false">
      <c r="B412" s="137"/>
      <c r="C412" s="137"/>
      <c r="D412" s="137"/>
      <c r="E412" s="137"/>
      <c r="F412" s="137"/>
      <c r="G412" s="137"/>
      <c r="H412" s="137"/>
      <c r="I412" s="137"/>
      <c r="J412" s="137"/>
    </row>
    <row r="413" customFormat="false" ht="12.75" hidden="false" customHeight="false" outlineLevel="0" collapsed="false">
      <c r="B413" s="137"/>
      <c r="C413" s="137"/>
      <c r="D413" s="137"/>
      <c r="E413" s="137"/>
      <c r="F413" s="137"/>
      <c r="G413" s="137"/>
      <c r="H413" s="137"/>
      <c r="I413" s="137"/>
      <c r="J413" s="137"/>
    </row>
    <row r="414" customFormat="false" ht="12.75" hidden="false" customHeight="false" outlineLevel="0" collapsed="false">
      <c r="B414" s="137"/>
      <c r="C414" s="137"/>
      <c r="D414" s="137"/>
      <c r="E414" s="137"/>
      <c r="F414" s="137"/>
      <c r="G414" s="137"/>
      <c r="H414" s="137"/>
      <c r="I414" s="137"/>
      <c r="J414" s="137"/>
    </row>
    <row r="415" customFormat="false" ht="12.75" hidden="false" customHeight="false" outlineLevel="0" collapsed="false">
      <c r="B415" s="137"/>
      <c r="C415" s="137"/>
      <c r="D415" s="137"/>
      <c r="E415" s="137"/>
      <c r="F415" s="137"/>
      <c r="G415" s="137"/>
      <c r="H415" s="137"/>
      <c r="I415" s="137"/>
      <c r="J415" s="137"/>
    </row>
    <row r="416" customFormat="false" ht="12.75" hidden="false" customHeight="false" outlineLevel="0" collapsed="false">
      <c r="B416" s="137"/>
      <c r="C416" s="137"/>
      <c r="D416" s="137"/>
      <c r="E416" s="137"/>
      <c r="F416" s="137"/>
      <c r="G416" s="137"/>
      <c r="H416" s="137"/>
      <c r="I416" s="137"/>
      <c r="J416" s="137"/>
    </row>
    <row r="417" customFormat="false" ht="12.75" hidden="false" customHeight="false" outlineLevel="0" collapsed="false">
      <c r="B417" s="137"/>
      <c r="C417" s="137"/>
      <c r="D417" s="137"/>
      <c r="E417" s="137"/>
      <c r="F417" s="137"/>
      <c r="G417" s="137"/>
      <c r="H417" s="137"/>
      <c r="I417" s="137"/>
      <c r="J417" s="137"/>
    </row>
    <row r="418" customFormat="false" ht="12.75" hidden="false" customHeight="false" outlineLevel="0" collapsed="false">
      <c r="B418" s="137"/>
      <c r="C418" s="137"/>
      <c r="D418" s="137"/>
      <c r="E418" s="137"/>
      <c r="F418" s="137"/>
      <c r="G418" s="137"/>
      <c r="H418" s="137"/>
      <c r="I418" s="137"/>
      <c r="J418" s="137"/>
    </row>
    <row r="419" customFormat="false" ht="12.75" hidden="false" customHeight="false" outlineLevel="0" collapsed="false">
      <c r="B419" s="137"/>
      <c r="C419" s="137"/>
      <c r="D419" s="137"/>
      <c r="E419" s="137"/>
      <c r="F419" s="137"/>
      <c r="G419" s="137"/>
      <c r="H419" s="137"/>
      <c r="I419" s="137"/>
      <c r="J419" s="137"/>
    </row>
    <row r="420" customFormat="false" ht="12.75" hidden="false" customHeight="false" outlineLevel="0" collapsed="false">
      <c r="B420" s="137"/>
      <c r="C420" s="137"/>
      <c r="D420" s="137"/>
      <c r="E420" s="137"/>
      <c r="F420" s="137"/>
      <c r="G420" s="137"/>
      <c r="H420" s="137"/>
      <c r="I420" s="137"/>
      <c r="J420" s="137"/>
    </row>
    <row r="421" customFormat="false" ht="12.75" hidden="false" customHeight="false" outlineLevel="0" collapsed="false">
      <c r="B421" s="137"/>
      <c r="C421" s="137"/>
      <c r="D421" s="137"/>
      <c r="E421" s="137"/>
      <c r="F421" s="137"/>
      <c r="G421" s="137"/>
      <c r="H421" s="137"/>
      <c r="I421" s="137"/>
      <c r="J421" s="137"/>
    </row>
    <row r="422" customFormat="false" ht="12.75" hidden="false" customHeight="false" outlineLevel="0" collapsed="false">
      <c r="B422" s="137"/>
      <c r="C422" s="137"/>
      <c r="D422" s="137"/>
      <c r="E422" s="137"/>
      <c r="F422" s="137"/>
      <c r="G422" s="137"/>
      <c r="H422" s="137"/>
      <c r="I422" s="137"/>
      <c r="J422" s="137"/>
    </row>
    <row r="423" customFormat="false" ht="12.75" hidden="false" customHeight="false" outlineLevel="0" collapsed="false">
      <c r="B423" s="137"/>
      <c r="C423" s="137"/>
      <c r="D423" s="137"/>
      <c r="E423" s="137"/>
      <c r="F423" s="137"/>
      <c r="G423" s="137"/>
      <c r="H423" s="137"/>
      <c r="I423" s="137"/>
      <c r="J423" s="137"/>
    </row>
    <row r="424" customFormat="false" ht="12.75" hidden="false" customHeight="false" outlineLevel="0" collapsed="false">
      <c r="B424" s="137"/>
      <c r="C424" s="137"/>
      <c r="D424" s="137"/>
      <c r="E424" s="137"/>
      <c r="F424" s="137"/>
      <c r="G424" s="137"/>
      <c r="H424" s="137"/>
      <c r="I424" s="137"/>
      <c r="J424" s="137"/>
    </row>
    <row r="425" customFormat="false" ht="12.75" hidden="false" customHeight="false" outlineLevel="0" collapsed="false">
      <c r="B425" s="137"/>
      <c r="C425" s="137"/>
      <c r="D425" s="137"/>
      <c r="E425" s="137"/>
      <c r="F425" s="137"/>
      <c r="G425" s="137"/>
      <c r="H425" s="137"/>
      <c r="I425" s="137"/>
      <c r="J425" s="137"/>
    </row>
    <row r="426" customFormat="false" ht="12.75" hidden="false" customHeight="false" outlineLevel="0" collapsed="false">
      <c r="B426" s="137"/>
      <c r="C426" s="137"/>
      <c r="D426" s="137"/>
      <c r="E426" s="137"/>
      <c r="F426" s="137"/>
      <c r="G426" s="137"/>
      <c r="H426" s="137"/>
      <c r="I426" s="137"/>
      <c r="J426" s="137"/>
    </row>
    <row r="427" customFormat="false" ht="12.75" hidden="false" customHeight="false" outlineLevel="0" collapsed="false">
      <c r="B427" s="137"/>
      <c r="C427" s="137"/>
      <c r="D427" s="137"/>
      <c r="E427" s="137"/>
      <c r="F427" s="137"/>
      <c r="G427" s="137"/>
      <c r="H427" s="137"/>
      <c r="I427" s="137"/>
      <c r="J427" s="137"/>
    </row>
    <row r="428" customFormat="false" ht="12.75" hidden="false" customHeight="false" outlineLevel="0" collapsed="false">
      <c r="B428" s="137"/>
      <c r="C428" s="137"/>
      <c r="D428" s="137"/>
      <c r="E428" s="137"/>
      <c r="F428" s="137"/>
      <c r="G428" s="137"/>
      <c r="H428" s="137"/>
      <c r="I428" s="137"/>
      <c r="J428" s="137"/>
    </row>
    <row r="429" customFormat="false" ht="12.75" hidden="false" customHeight="false" outlineLevel="0" collapsed="false">
      <c r="B429" s="137"/>
      <c r="C429" s="137"/>
      <c r="D429" s="137"/>
      <c r="E429" s="137"/>
      <c r="F429" s="137"/>
      <c r="G429" s="137"/>
      <c r="H429" s="137"/>
      <c r="I429" s="137"/>
      <c r="J429" s="137"/>
    </row>
    <row r="430" customFormat="false" ht="12.75" hidden="false" customHeight="false" outlineLevel="0" collapsed="false">
      <c r="B430" s="137"/>
      <c r="C430" s="137"/>
      <c r="D430" s="137"/>
      <c r="E430" s="137"/>
      <c r="F430" s="137"/>
      <c r="G430" s="137"/>
      <c r="H430" s="137"/>
      <c r="I430" s="137"/>
      <c r="J430" s="137"/>
    </row>
    <row r="431" customFormat="false" ht="12.75" hidden="false" customHeight="false" outlineLevel="0" collapsed="false">
      <c r="B431" s="137"/>
      <c r="C431" s="137"/>
      <c r="D431" s="137"/>
      <c r="E431" s="137"/>
      <c r="F431" s="137"/>
      <c r="G431" s="137"/>
      <c r="H431" s="137"/>
      <c r="I431" s="137"/>
      <c r="J431" s="137"/>
    </row>
    <row r="432" customFormat="false" ht="12.75" hidden="false" customHeight="false" outlineLevel="0" collapsed="false">
      <c r="B432" s="137"/>
      <c r="C432" s="137"/>
      <c r="D432" s="137"/>
      <c r="E432" s="137"/>
      <c r="F432" s="137"/>
      <c r="G432" s="137"/>
      <c r="H432" s="137"/>
      <c r="I432" s="137"/>
      <c r="J432" s="137"/>
    </row>
    <row r="433" customFormat="false" ht="12.75" hidden="false" customHeight="false" outlineLevel="0" collapsed="false">
      <c r="B433" s="137"/>
      <c r="C433" s="137"/>
      <c r="D433" s="137"/>
      <c r="E433" s="137"/>
      <c r="F433" s="137"/>
      <c r="G433" s="137"/>
      <c r="H433" s="137"/>
      <c r="I433" s="137"/>
      <c r="J433" s="137"/>
    </row>
    <row r="434" customFormat="false" ht="12.75" hidden="false" customHeight="false" outlineLevel="0" collapsed="false">
      <c r="B434" s="137"/>
      <c r="C434" s="137"/>
      <c r="D434" s="137"/>
      <c r="E434" s="137"/>
      <c r="F434" s="137"/>
      <c r="G434" s="137"/>
      <c r="H434" s="137"/>
      <c r="I434" s="137"/>
      <c r="J434" s="137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6.56"/>
    <col collapsed="false" customWidth="true" hidden="false" outlineLevel="0" max="2" min="2" style="126" width="5.28"/>
    <col collapsed="false" customWidth="true" hidden="false" outlineLevel="0" max="3" min="3" style="126" width="6.99"/>
    <col collapsed="false" customWidth="true" hidden="false" outlineLevel="0" max="4" min="4" style="126" width="5.56"/>
    <col collapsed="false" customWidth="true" hidden="false" outlineLevel="0" max="5" min="5" style="126" width="47.85"/>
    <col collapsed="false" customWidth="true" hidden="false" outlineLevel="0" max="6" min="6" style="126" width="17.28"/>
    <col collapsed="false" customWidth="true" hidden="false" outlineLevel="0" max="7" min="7" style="126" width="9.7"/>
    <col collapsed="false" customWidth="true" hidden="false" outlineLevel="0" max="8" min="8" style="126" width="7.85"/>
    <col collapsed="false" customWidth="true" hidden="false" outlineLevel="0" max="9" min="9" style="126" width="8.85"/>
    <col collapsed="false" customWidth="false" hidden="false" outlineLevel="0" max="257" min="10" style="126" width="9.14"/>
  </cols>
  <sheetData>
    <row r="1" customFormat="false" ht="12.75" hidden="false" customHeight="false" outlineLevel="0" collapsed="false">
      <c r="E1" s="257" t="s">
        <v>342</v>
      </c>
      <c r="G1" s="6"/>
      <c r="H1" s="6"/>
      <c r="I1" s="6"/>
    </row>
    <row r="2" customFormat="false" ht="12.75" hidden="false" customHeight="false" outlineLevel="0" collapsed="false">
      <c r="C2" s="130"/>
      <c r="E2" s="3" t="s">
        <v>343</v>
      </c>
      <c r="G2" s="6"/>
      <c r="H2" s="6"/>
      <c r="I2" s="6"/>
    </row>
    <row r="3" customFormat="false" ht="12.75" hidden="false" customHeight="false" outlineLevel="0" collapsed="false">
      <c r="E3" s="3" t="s">
        <v>344</v>
      </c>
      <c r="G3" s="6"/>
      <c r="H3" s="6"/>
      <c r="I3" s="6"/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44.25" hidden="false" customHeight="true" outlineLevel="0" collapsed="false">
      <c r="C6" s="258" t="s">
        <v>345</v>
      </c>
      <c r="D6" s="258"/>
      <c r="E6" s="258"/>
      <c r="F6" s="258"/>
      <c r="G6" s="259"/>
      <c r="H6" s="259"/>
      <c r="I6" s="259"/>
      <c r="J6" s="259"/>
      <c r="K6" s="259"/>
      <c r="L6" s="259"/>
    </row>
    <row r="7" customFormat="false" ht="14.25" hidden="false" customHeight="true" outlineLevel="0" collapsed="false">
      <c r="C7" s="259"/>
      <c r="D7" s="259"/>
      <c r="E7" s="259"/>
      <c r="F7" s="259"/>
      <c r="G7" s="259"/>
      <c r="H7" s="259"/>
      <c r="I7" s="259"/>
      <c r="J7" s="259"/>
      <c r="K7" s="259"/>
      <c r="L7" s="259"/>
    </row>
    <row r="8" customFormat="false" ht="14.25" hidden="false" customHeight="true" outlineLevel="0" collapsed="false">
      <c r="C8" s="259"/>
      <c r="D8" s="259"/>
      <c r="E8" s="259"/>
      <c r="F8" s="259"/>
      <c r="G8" s="259"/>
      <c r="H8" s="259"/>
      <c r="I8" s="259"/>
      <c r="J8" s="259"/>
      <c r="K8" s="259"/>
      <c r="L8" s="259"/>
    </row>
    <row r="9" customFormat="false" ht="17.25" hidden="false" customHeight="true" outlineLevel="0" collapsed="false">
      <c r="C9" s="260" t="s">
        <v>346</v>
      </c>
      <c r="D9" s="260"/>
      <c r="E9" s="260"/>
      <c r="F9" s="259"/>
      <c r="G9" s="259"/>
      <c r="H9" s="259"/>
      <c r="I9" s="259"/>
      <c r="J9" s="259"/>
      <c r="K9" s="259"/>
      <c r="L9" s="259"/>
    </row>
    <row r="10" customFormat="false" ht="26.25" hidden="false" customHeight="true" outlineLevel="0" collapsed="false">
      <c r="B10" s="261" t="s">
        <v>5</v>
      </c>
      <c r="C10" s="262" t="s">
        <v>6</v>
      </c>
      <c r="D10" s="263" t="s">
        <v>7</v>
      </c>
      <c r="E10" s="264" t="s">
        <v>347</v>
      </c>
      <c r="F10" s="265" t="s">
        <v>105</v>
      </c>
      <c r="G10" s="266"/>
      <c r="H10" s="266"/>
    </row>
    <row r="11" customFormat="false" ht="18" hidden="false" customHeight="true" outlineLevel="0" collapsed="false">
      <c r="B11" s="267" t="s">
        <v>145</v>
      </c>
      <c r="C11" s="268"/>
      <c r="D11" s="268"/>
      <c r="E11" s="269" t="s">
        <v>23</v>
      </c>
      <c r="F11" s="270" t="n">
        <f aca="false">F12</f>
        <v>66200</v>
      </c>
      <c r="G11" s="271"/>
      <c r="H11" s="271"/>
    </row>
    <row r="12" customFormat="false" ht="16.5" hidden="false" customHeight="true" outlineLevel="0" collapsed="false">
      <c r="B12" s="272"/>
      <c r="C12" s="273" t="s">
        <v>146</v>
      </c>
      <c r="D12" s="273"/>
      <c r="E12" s="274" t="s">
        <v>348</v>
      </c>
      <c r="F12" s="275" t="n">
        <f aca="false">F13</f>
        <v>66200</v>
      </c>
      <c r="G12" s="276"/>
      <c r="H12" s="276"/>
    </row>
    <row r="13" customFormat="false" ht="36.75" hidden="false" customHeight="false" outlineLevel="0" collapsed="false">
      <c r="B13" s="277"/>
      <c r="C13" s="277"/>
      <c r="D13" s="277" t="s">
        <v>349</v>
      </c>
      <c r="E13" s="101" t="s">
        <v>350</v>
      </c>
      <c r="F13" s="278" t="n">
        <v>66200</v>
      </c>
      <c r="G13" s="279"/>
      <c r="H13" s="279"/>
    </row>
    <row r="14" customFormat="false" ht="45.75" hidden="false" customHeight="false" outlineLevel="0" collapsed="false">
      <c r="B14" s="280" t="s">
        <v>185</v>
      </c>
      <c r="C14" s="281"/>
      <c r="D14" s="281"/>
      <c r="E14" s="282" t="s">
        <v>33</v>
      </c>
      <c r="F14" s="252" t="n">
        <f aca="false">F15</f>
        <v>1248</v>
      </c>
      <c r="G14" s="271"/>
      <c r="H14" s="271"/>
    </row>
    <row r="15" customFormat="false" ht="28.5" hidden="false" customHeight="false" outlineLevel="0" collapsed="false">
      <c r="B15" s="272"/>
      <c r="C15" s="273" t="s">
        <v>186</v>
      </c>
      <c r="D15" s="273"/>
      <c r="E15" s="274" t="s">
        <v>34</v>
      </c>
      <c r="F15" s="275" t="n">
        <f aca="false">F16</f>
        <v>1248</v>
      </c>
      <c r="G15" s="276"/>
      <c r="H15" s="276"/>
    </row>
    <row r="16" customFormat="false" ht="36.75" hidden="false" customHeight="false" outlineLevel="0" collapsed="false">
      <c r="B16" s="277"/>
      <c r="C16" s="277"/>
      <c r="D16" s="277" t="s">
        <v>349</v>
      </c>
      <c r="E16" s="101" t="s">
        <v>350</v>
      </c>
      <c r="F16" s="278" t="n">
        <v>1248</v>
      </c>
      <c r="G16" s="279"/>
      <c r="H16" s="279"/>
    </row>
    <row r="17" customFormat="false" ht="16.5" hidden="false" customHeight="false" outlineLevel="0" collapsed="false">
      <c r="B17" s="280" t="s">
        <v>234</v>
      </c>
      <c r="C17" s="281"/>
      <c r="D17" s="281"/>
      <c r="E17" s="269" t="s">
        <v>83</v>
      </c>
      <c r="F17" s="252" t="n">
        <f aca="false">F18+F20</f>
        <v>2214100</v>
      </c>
      <c r="G17" s="271"/>
      <c r="H17" s="271"/>
    </row>
    <row r="18" customFormat="false" ht="37.5" hidden="false" customHeight="true" outlineLevel="0" collapsed="false">
      <c r="B18" s="272"/>
      <c r="C18" s="273" t="s">
        <v>235</v>
      </c>
      <c r="D18" s="273"/>
      <c r="E18" s="274" t="s">
        <v>236</v>
      </c>
      <c r="F18" s="275" t="n">
        <f aca="false">F19</f>
        <v>2210500</v>
      </c>
      <c r="G18" s="276"/>
      <c r="H18" s="276"/>
    </row>
    <row r="19" customFormat="false" ht="36" hidden="false" customHeight="false" outlineLevel="0" collapsed="false">
      <c r="B19" s="277"/>
      <c r="C19" s="277"/>
      <c r="D19" s="277" t="s">
        <v>349</v>
      </c>
      <c r="E19" s="101" t="s">
        <v>350</v>
      </c>
      <c r="F19" s="278" t="n">
        <v>2210500</v>
      </c>
      <c r="G19" s="279"/>
      <c r="H19" s="279"/>
    </row>
    <row r="20" customFormat="false" ht="49.5" hidden="false" customHeight="true" outlineLevel="0" collapsed="false">
      <c r="B20" s="283"/>
      <c r="C20" s="284" t="s">
        <v>258</v>
      </c>
      <c r="D20" s="284"/>
      <c r="E20" s="285" t="s">
        <v>259</v>
      </c>
      <c r="F20" s="286" t="n">
        <f aca="false">F21</f>
        <v>3600</v>
      </c>
      <c r="G20" s="276"/>
      <c r="H20" s="276"/>
    </row>
    <row r="21" customFormat="false" ht="36" hidden="false" customHeight="false" outlineLevel="0" collapsed="false">
      <c r="B21" s="277"/>
      <c r="C21" s="277"/>
      <c r="D21" s="277" t="s">
        <v>349</v>
      </c>
      <c r="E21" s="101" t="s">
        <v>350</v>
      </c>
      <c r="F21" s="278" t="n">
        <v>3600</v>
      </c>
      <c r="G21" s="279"/>
      <c r="H21" s="279"/>
    </row>
    <row r="22" customFormat="false" ht="13.5" hidden="false" customHeight="false" outlineLevel="0" collapsed="false">
      <c r="B22" s="287"/>
      <c r="C22" s="287"/>
      <c r="D22" s="287"/>
      <c r="E22" s="55"/>
      <c r="F22" s="288"/>
      <c r="G22" s="279"/>
      <c r="H22" s="279"/>
    </row>
    <row r="23" customFormat="false" ht="16.5" hidden="false" customHeight="false" outlineLevel="0" collapsed="false">
      <c r="B23" s="289"/>
      <c r="C23" s="289"/>
      <c r="D23" s="289"/>
      <c r="E23" s="290" t="s">
        <v>351</v>
      </c>
      <c r="F23" s="291" t="n">
        <f aca="false">F11+F14+F17</f>
        <v>2281548</v>
      </c>
      <c r="G23" s="292"/>
      <c r="H23" s="292"/>
    </row>
    <row r="24" customFormat="false" ht="15.75" hidden="false" customHeight="false" outlineLevel="0" collapsed="false">
      <c r="B24" s="289"/>
      <c r="C24" s="289"/>
      <c r="D24" s="289"/>
      <c r="E24" s="293"/>
      <c r="F24" s="294"/>
      <c r="G24" s="292"/>
      <c r="H24" s="292"/>
    </row>
    <row r="25" customFormat="false" ht="15.75" hidden="false" customHeight="false" outlineLevel="0" collapsed="false">
      <c r="B25" s="289"/>
      <c r="C25" s="289"/>
      <c r="D25" s="289"/>
      <c r="E25" s="293"/>
      <c r="F25" s="294"/>
      <c r="G25" s="292"/>
      <c r="H25" s="292"/>
    </row>
    <row r="26" customFormat="false" ht="15.75" hidden="false" customHeight="false" outlineLevel="0" collapsed="false">
      <c r="B26" s="289"/>
      <c r="C26" s="289"/>
      <c r="D26" s="289"/>
      <c r="E26" s="293"/>
      <c r="F26" s="294"/>
      <c r="G26" s="292"/>
      <c r="H26" s="292"/>
    </row>
    <row r="27" customFormat="false" ht="15.75" hidden="false" customHeight="false" outlineLevel="0" collapsed="false">
      <c r="B27" s="289"/>
      <c r="C27" s="289"/>
      <c r="D27" s="289"/>
      <c r="E27" s="293"/>
      <c r="F27" s="294"/>
      <c r="G27" s="292"/>
      <c r="H27" s="292"/>
    </row>
    <row r="28" customFormat="false" ht="15.75" hidden="false" customHeight="false" outlineLevel="0" collapsed="false">
      <c r="B28" s="289"/>
      <c r="C28" s="289"/>
      <c r="D28" s="289"/>
      <c r="E28" s="293"/>
      <c r="F28" s="294"/>
      <c r="G28" s="292"/>
      <c r="H28" s="292"/>
    </row>
    <row r="29" customFormat="false" ht="15.75" hidden="false" customHeight="false" outlineLevel="0" collapsed="false">
      <c r="B29" s="289"/>
      <c r="C29" s="289"/>
      <c r="D29" s="289"/>
      <c r="E29" s="293"/>
      <c r="F29" s="294"/>
      <c r="G29" s="292"/>
      <c r="H29" s="292"/>
    </row>
    <row r="30" customFormat="false" ht="15.75" hidden="false" customHeight="false" outlineLevel="0" collapsed="false">
      <c r="B30" s="289"/>
      <c r="C30" s="289"/>
      <c r="D30" s="289"/>
      <c r="E30" s="293"/>
      <c r="F30" s="294"/>
      <c r="G30" s="292"/>
      <c r="H30" s="292"/>
    </row>
    <row r="31" customFormat="false" ht="15.75" hidden="false" customHeight="false" outlineLevel="0" collapsed="false">
      <c r="B31" s="289"/>
      <c r="C31" s="289"/>
      <c r="D31" s="289"/>
      <c r="E31" s="293"/>
      <c r="F31" s="294"/>
      <c r="G31" s="292"/>
      <c r="H31" s="292"/>
    </row>
    <row r="32" customFormat="false" ht="15.75" hidden="false" customHeight="false" outlineLevel="0" collapsed="false">
      <c r="B32" s="289"/>
      <c r="C32" s="289"/>
      <c r="D32" s="289"/>
      <c r="E32" s="293"/>
      <c r="F32" s="294"/>
      <c r="G32" s="292"/>
      <c r="H32" s="292"/>
    </row>
    <row r="33" customFormat="false" ht="15.75" hidden="false" customHeight="false" outlineLevel="0" collapsed="false">
      <c r="B33" s="289"/>
      <c r="C33" s="289"/>
      <c r="D33" s="289"/>
      <c r="E33" s="293"/>
      <c r="F33" s="294"/>
      <c r="G33" s="292"/>
      <c r="H33" s="292"/>
    </row>
    <row r="34" customFormat="false" ht="15.75" hidden="false" customHeight="false" outlineLevel="0" collapsed="false">
      <c r="B34" s="289"/>
      <c r="C34" s="289"/>
      <c r="D34" s="289"/>
      <c r="E34" s="293"/>
      <c r="F34" s="294"/>
      <c r="G34" s="292"/>
      <c r="H34" s="292"/>
    </row>
    <row r="35" customFormat="false" ht="15.75" hidden="false" customHeight="false" outlineLevel="0" collapsed="false">
      <c r="B35" s="289"/>
      <c r="C35" s="289"/>
      <c r="D35" s="289"/>
      <c r="E35" s="293"/>
      <c r="F35" s="294"/>
      <c r="G35" s="292"/>
      <c r="H35" s="292"/>
    </row>
    <row r="36" customFormat="false" ht="15.75" hidden="false" customHeight="false" outlineLevel="0" collapsed="false">
      <c r="B36" s="289"/>
      <c r="C36" s="289"/>
      <c r="D36" s="289"/>
      <c r="E36" s="293"/>
      <c r="F36" s="294"/>
      <c r="G36" s="292"/>
      <c r="H36" s="292"/>
    </row>
    <row r="37" customFormat="false" ht="15.75" hidden="false" customHeight="false" outlineLevel="0" collapsed="false">
      <c r="B37" s="289"/>
      <c r="C37" s="289"/>
      <c r="D37" s="289"/>
      <c r="E37" s="293"/>
      <c r="F37" s="294"/>
      <c r="G37" s="292"/>
      <c r="H37" s="292"/>
    </row>
    <row r="38" customFormat="false" ht="15.75" hidden="false" customHeight="false" outlineLevel="0" collapsed="false">
      <c r="B38" s="289"/>
      <c r="C38" s="289"/>
      <c r="D38" s="289"/>
      <c r="E38" s="293"/>
      <c r="F38" s="294"/>
      <c r="G38" s="292"/>
      <c r="H38" s="292"/>
    </row>
    <row r="39" customFormat="false" ht="15.75" hidden="false" customHeight="false" outlineLevel="0" collapsed="false">
      <c r="B39" s="289"/>
      <c r="C39" s="289"/>
      <c r="D39" s="289"/>
      <c r="E39" s="257" t="s">
        <v>352</v>
      </c>
      <c r="F39" s="294"/>
      <c r="G39" s="292"/>
      <c r="H39" s="292"/>
    </row>
    <row r="40" customFormat="false" ht="11.25" hidden="false" customHeight="true" outlineLevel="0" collapsed="false">
      <c r="B40" s="289"/>
      <c r="C40" s="289"/>
      <c r="D40" s="289"/>
      <c r="E40" s="293"/>
      <c r="F40" s="294"/>
      <c r="G40" s="292"/>
      <c r="H40" s="292"/>
    </row>
    <row r="41" customFormat="false" ht="11.25" hidden="false" customHeight="true" outlineLevel="0" collapsed="false">
      <c r="B41" s="289"/>
      <c r="C41" s="289"/>
      <c r="D41" s="289"/>
      <c r="E41" s="293"/>
      <c r="F41" s="294"/>
      <c r="G41" s="292"/>
      <c r="H41" s="292"/>
    </row>
    <row r="42" customFormat="false" ht="18.75" hidden="false" customHeight="true" outlineLevel="0" collapsed="false">
      <c r="B42" s="287"/>
      <c r="C42" s="260" t="s">
        <v>353</v>
      </c>
      <c r="D42" s="260"/>
      <c r="E42" s="260"/>
      <c r="F42" s="288"/>
      <c r="G42" s="137"/>
      <c r="H42" s="295"/>
    </row>
    <row r="43" customFormat="false" ht="24" hidden="false" customHeight="true" outlineLevel="0" collapsed="false">
      <c r="B43" s="261" t="s">
        <v>5</v>
      </c>
      <c r="C43" s="262" t="s">
        <v>6</v>
      </c>
      <c r="D43" s="263" t="s">
        <v>7</v>
      </c>
      <c r="E43" s="264" t="s">
        <v>347</v>
      </c>
      <c r="F43" s="265" t="s">
        <v>105</v>
      </c>
    </row>
    <row r="44" customFormat="false" ht="16.5" hidden="false" customHeight="false" outlineLevel="0" collapsed="false">
      <c r="B44" s="280" t="s">
        <v>145</v>
      </c>
      <c r="C44" s="281"/>
      <c r="D44" s="281"/>
      <c r="E44" s="269" t="s">
        <v>23</v>
      </c>
      <c r="F44" s="252" t="n">
        <f aca="false">F45</f>
        <v>66200</v>
      </c>
    </row>
    <row r="45" customFormat="false" ht="14.25" hidden="false" customHeight="false" outlineLevel="0" collapsed="false">
      <c r="B45" s="283"/>
      <c r="C45" s="284" t="s">
        <v>146</v>
      </c>
      <c r="D45" s="284"/>
      <c r="E45" s="285" t="s">
        <v>348</v>
      </c>
      <c r="F45" s="286" t="n">
        <f aca="false">SUM(F46:F48)</f>
        <v>66200</v>
      </c>
    </row>
    <row r="46" customFormat="false" ht="14.25" hidden="false" customHeight="true" outlineLevel="0" collapsed="false">
      <c r="B46" s="296"/>
      <c r="C46" s="296"/>
      <c r="D46" s="296" t="n">
        <v>4010</v>
      </c>
      <c r="E46" s="101" t="s">
        <v>354</v>
      </c>
      <c r="F46" s="278" t="n">
        <v>55200</v>
      </c>
    </row>
    <row r="47" customFormat="false" ht="14.25" hidden="false" customHeight="true" outlineLevel="0" collapsed="false">
      <c r="B47" s="296"/>
      <c r="C47" s="296"/>
      <c r="D47" s="296" t="n">
        <v>4110</v>
      </c>
      <c r="E47" s="101" t="s">
        <v>355</v>
      </c>
      <c r="F47" s="278" t="n">
        <v>9600</v>
      </c>
    </row>
    <row r="48" customFormat="false" ht="14.25" hidden="false" customHeight="true" outlineLevel="0" collapsed="false">
      <c r="B48" s="296"/>
      <c r="C48" s="296"/>
      <c r="D48" s="296" t="n">
        <v>4120</v>
      </c>
      <c r="E48" s="101" t="s">
        <v>356</v>
      </c>
      <c r="F48" s="278" t="n">
        <v>1400</v>
      </c>
    </row>
    <row r="49" customFormat="false" ht="43.5" hidden="false" customHeight="true" outlineLevel="0" collapsed="false">
      <c r="B49" s="280" t="s">
        <v>185</v>
      </c>
      <c r="C49" s="281"/>
      <c r="D49" s="281"/>
      <c r="E49" s="282" t="s">
        <v>33</v>
      </c>
      <c r="F49" s="252" t="n">
        <f aca="false">F50</f>
        <v>1248</v>
      </c>
    </row>
    <row r="50" customFormat="false" ht="28.5" hidden="false" customHeight="true" outlineLevel="0" collapsed="false">
      <c r="B50" s="283"/>
      <c r="C50" s="284" t="s">
        <v>186</v>
      </c>
      <c r="D50" s="284"/>
      <c r="E50" s="285" t="s">
        <v>34</v>
      </c>
      <c r="F50" s="286" t="n">
        <f aca="false">SUM(F51:F51)</f>
        <v>1248</v>
      </c>
    </row>
    <row r="51" customFormat="false" ht="15.75" hidden="false" customHeight="true" outlineLevel="0" collapsed="false">
      <c r="B51" s="296"/>
      <c r="C51" s="296"/>
      <c r="D51" s="296" t="n">
        <v>4300</v>
      </c>
      <c r="E51" s="101" t="s">
        <v>111</v>
      </c>
      <c r="F51" s="278" t="n">
        <v>1248</v>
      </c>
    </row>
    <row r="52" customFormat="false" ht="16.5" hidden="false" customHeight="false" outlineLevel="0" collapsed="false">
      <c r="B52" s="280" t="s">
        <v>234</v>
      </c>
      <c r="C52" s="281"/>
      <c r="D52" s="281"/>
      <c r="E52" s="269" t="s">
        <v>83</v>
      </c>
      <c r="F52" s="252" t="n">
        <f aca="false">F53+F73</f>
        <v>2214100</v>
      </c>
    </row>
    <row r="53" customFormat="false" ht="35.25" hidden="false" customHeight="true" outlineLevel="0" collapsed="false">
      <c r="B53" s="283"/>
      <c r="C53" s="284" t="s">
        <v>235</v>
      </c>
      <c r="D53" s="284"/>
      <c r="E53" s="285" t="s">
        <v>236</v>
      </c>
      <c r="F53" s="286" t="n">
        <f aca="false">SUM(F54:F72)</f>
        <v>2210500</v>
      </c>
    </row>
    <row r="54" customFormat="false" ht="14.25" hidden="false" customHeight="true" outlineLevel="0" collapsed="false">
      <c r="B54" s="283"/>
      <c r="C54" s="297"/>
      <c r="D54" s="298" t="s">
        <v>195</v>
      </c>
      <c r="E54" s="101" t="s">
        <v>162</v>
      </c>
      <c r="F54" s="299" t="n">
        <v>1100</v>
      </c>
    </row>
    <row r="55" customFormat="false" ht="14.25" hidden="false" customHeight="true" outlineLevel="0" collapsed="false">
      <c r="B55" s="296"/>
      <c r="C55" s="296"/>
      <c r="D55" s="296" t="n">
        <v>3110</v>
      </c>
      <c r="E55" s="101" t="s">
        <v>357</v>
      </c>
      <c r="F55" s="300" t="n">
        <v>2119318</v>
      </c>
    </row>
    <row r="56" customFormat="false" ht="14.25" hidden="false" customHeight="true" outlineLevel="0" collapsed="false">
      <c r="B56" s="296"/>
      <c r="C56" s="296"/>
      <c r="D56" s="296" t="n">
        <v>4010</v>
      </c>
      <c r="E56" s="101" t="s">
        <v>354</v>
      </c>
      <c r="F56" s="300" t="n">
        <v>43600</v>
      </c>
    </row>
    <row r="57" customFormat="false" ht="14.25" hidden="false" customHeight="true" outlineLevel="0" collapsed="false">
      <c r="B57" s="296"/>
      <c r="C57" s="296"/>
      <c r="D57" s="296" t="n">
        <v>4040</v>
      </c>
      <c r="E57" s="101" t="s">
        <v>164</v>
      </c>
      <c r="F57" s="300" t="n">
        <v>3400</v>
      </c>
    </row>
    <row r="58" customFormat="false" ht="14.25" hidden="false" customHeight="true" outlineLevel="0" collapsed="false">
      <c r="B58" s="296"/>
      <c r="C58" s="296"/>
      <c r="D58" s="296" t="n">
        <v>4110</v>
      </c>
      <c r="E58" s="101" t="s">
        <v>355</v>
      </c>
      <c r="F58" s="300" t="n">
        <v>23200</v>
      </c>
    </row>
    <row r="59" customFormat="false" ht="14.25" hidden="false" customHeight="true" outlineLevel="0" collapsed="false">
      <c r="B59" s="296"/>
      <c r="C59" s="296"/>
      <c r="D59" s="296" t="n">
        <v>4120</v>
      </c>
      <c r="E59" s="101" t="s">
        <v>356</v>
      </c>
      <c r="F59" s="300" t="n">
        <v>1200</v>
      </c>
    </row>
    <row r="60" customFormat="false" ht="14.25" hidden="false" customHeight="true" outlineLevel="0" collapsed="false">
      <c r="B60" s="296"/>
      <c r="C60" s="296"/>
      <c r="D60" s="296" t="n">
        <v>4170</v>
      </c>
      <c r="E60" s="101" t="s">
        <v>165</v>
      </c>
      <c r="F60" s="300" t="n">
        <v>1000</v>
      </c>
    </row>
    <row r="61" customFormat="false" ht="14.25" hidden="false" customHeight="true" outlineLevel="0" collapsed="false">
      <c r="B61" s="296"/>
      <c r="C61" s="296"/>
      <c r="D61" s="296" t="n">
        <v>4210</v>
      </c>
      <c r="E61" s="101" t="s">
        <v>134</v>
      </c>
      <c r="F61" s="300" t="n">
        <v>2000</v>
      </c>
    </row>
    <row r="62" customFormat="false" ht="14.25" hidden="false" customHeight="true" outlineLevel="0" collapsed="false">
      <c r="B62" s="296"/>
      <c r="C62" s="296"/>
      <c r="D62" s="296" t="n">
        <v>4260</v>
      </c>
      <c r="E62" s="101" t="s">
        <v>167</v>
      </c>
      <c r="F62" s="300" t="n">
        <v>550</v>
      </c>
    </row>
    <row r="63" customFormat="false" ht="14.25" hidden="false" customHeight="true" outlineLevel="0" collapsed="false">
      <c r="B63" s="296"/>
      <c r="C63" s="296"/>
      <c r="D63" s="296" t="n">
        <v>4270</v>
      </c>
      <c r="E63" s="101" t="s">
        <v>169</v>
      </c>
      <c r="F63" s="300" t="n">
        <v>300</v>
      </c>
    </row>
    <row r="64" customFormat="false" ht="14.25" hidden="false" customHeight="true" outlineLevel="0" collapsed="false">
      <c r="B64" s="296"/>
      <c r="C64" s="296"/>
      <c r="D64" s="296" t="n">
        <v>4280</v>
      </c>
      <c r="E64" s="101" t="s">
        <v>171</v>
      </c>
      <c r="F64" s="300" t="n">
        <v>100</v>
      </c>
    </row>
    <row r="65" customFormat="false" ht="14.25" hidden="false" customHeight="true" outlineLevel="0" collapsed="false">
      <c r="B65" s="296"/>
      <c r="C65" s="296"/>
      <c r="D65" s="296" t="n">
        <v>4300</v>
      </c>
      <c r="E65" s="101" t="s">
        <v>111</v>
      </c>
      <c r="F65" s="300" t="n">
        <v>9200</v>
      </c>
    </row>
    <row r="66" customFormat="false" ht="14.25" hidden="false" customHeight="true" outlineLevel="0" collapsed="false">
      <c r="B66" s="296"/>
      <c r="C66" s="296"/>
      <c r="D66" s="296" t="n">
        <v>4400</v>
      </c>
      <c r="E66" s="196" t="s">
        <v>271</v>
      </c>
      <c r="F66" s="300" t="n">
        <v>732</v>
      </c>
    </row>
    <row r="67" customFormat="false" ht="14.25" hidden="false" customHeight="true" outlineLevel="0" collapsed="false">
      <c r="B67" s="296"/>
      <c r="C67" s="296"/>
      <c r="D67" s="296" t="n">
        <v>4410</v>
      </c>
      <c r="E67" s="101" t="s">
        <v>157</v>
      </c>
      <c r="F67" s="300" t="n">
        <v>500</v>
      </c>
    </row>
    <row r="68" customFormat="false" ht="14.25" hidden="false" customHeight="true" outlineLevel="0" collapsed="false">
      <c r="B68" s="296"/>
      <c r="C68" s="296"/>
      <c r="D68" s="296" t="n">
        <v>4430</v>
      </c>
      <c r="E68" s="101" t="s">
        <v>136</v>
      </c>
      <c r="F68" s="300" t="n">
        <v>400</v>
      </c>
    </row>
    <row r="69" customFormat="false" ht="14.25" hidden="false" customHeight="true" outlineLevel="0" collapsed="false">
      <c r="B69" s="296"/>
      <c r="C69" s="296"/>
      <c r="D69" s="296" t="n">
        <v>4440</v>
      </c>
      <c r="E69" s="101" t="s">
        <v>358</v>
      </c>
      <c r="F69" s="300" t="n">
        <v>1200</v>
      </c>
    </row>
    <row r="70" customFormat="false" ht="14.25" hidden="false" customHeight="true" outlineLevel="0" collapsed="false">
      <c r="B70" s="296"/>
      <c r="C70" s="296"/>
      <c r="D70" s="296" t="n">
        <v>4700</v>
      </c>
      <c r="E70" s="101" t="s">
        <v>178</v>
      </c>
      <c r="F70" s="300" t="n">
        <v>2000</v>
      </c>
    </row>
    <row r="71" customFormat="false" ht="14.25" hidden="false" customHeight="true" outlineLevel="0" collapsed="false">
      <c r="B71" s="296"/>
      <c r="C71" s="296"/>
      <c r="D71" s="160" t="s">
        <v>179</v>
      </c>
      <c r="E71" s="101" t="s">
        <v>180</v>
      </c>
      <c r="F71" s="300" t="n">
        <v>200</v>
      </c>
    </row>
    <row r="72" customFormat="false" ht="14.25" hidden="false" customHeight="true" outlineLevel="0" collapsed="false">
      <c r="B72" s="296"/>
      <c r="C72" s="296"/>
      <c r="D72" s="160" t="s">
        <v>256</v>
      </c>
      <c r="E72" s="101" t="s">
        <v>181</v>
      </c>
      <c r="F72" s="300" t="n">
        <v>500</v>
      </c>
    </row>
    <row r="73" customFormat="false" ht="42" hidden="false" customHeight="true" outlineLevel="0" collapsed="false">
      <c r="B73" s="283"/>
      <c r="C73" s="284" t="s">
        <v>258</v>
      </c>
      <c r="D73" s="284"/>
      <c r="E73" s="285" t="s">
        <v>259</v>
      </c>
      <c r="F73" s="286" t="n">
        <f aca="false">F74</f>
        <v>3600</v>
      </c>
    </row>
    <row r="74" customFormat="false" ht="14.25" hidden="false" customHeight="true" outlineLevel="0" collapsed="false">
      <c r="B74" s="296"/>
      <c r="C74" s="296"/>
      <c r="D74" s="296" t="n">
        <v>4130</v>
      </c>
      <c r="E74" s="101" t="s">
        <v>359</v>
      </c>
      <c r="F74" s="278" t="n">
        <v>3600</v>
      </c>
    </row>
    <row r="75" customFormat="false" ht="13.5" hidden="false" customHeight="false" outlineLevel="0" collapsed="false">
      <c r="B75" s="301"/>
      <c r="C75" s="301"/>
      <c r="D75" s="301"/>
      <c r="E75" s="302"/>
      <c r="F75" s="288"/>
    </row>
    <row r="76" customFormat="false" ht="16.5" hidden="false" customHeight="false" outlineLevel="0" collapsed="false">
      <c r="B76" s="303"/>
      <c r="C76" s="303"/>
      <c r="D76" s="304"/>
      <c r="E76" s="305" t="s">
        <v>351</v>
      </c>
      <c r="F76" s="306" t="n">
        <f aca="false">F44+F49+F52</f>
        <v>2281548</v>
      </c>
    </row>
    <row r="77" customFormat="false" ht="15.75" hidden="false" customHeight="false" outlineLevel="0" collapsed="false">
      <c r="B77" s="303"/>
      <c r="C77" s="303"/>
      <c r="D77" s="304"/>
      <c r="E77" s="293"/>
      <c r="F77" s="307"/>
    </row>
    <row r="78" customFormat="false" ht="15.75" hidden="false" customHeight="false" outlineLevel="0" collapsed="false">
      <c r="B78" s="303"/>
      <c r="C78" s="303"/>
      <c r="D78" s="304"/>
      <c r="E78" s="293"/>
      <c r="F78" s="307"/>
    </row>
    <row r="79" customFormat="false" ht="15" hidden="false" customHeight="false" outlineLevel="0" collapsed="false">
      <c r="B79" s="308"/>
      <c r="C79" s="308"/>
      <c r="D79" s="308"/>
      <c r="E79" s="309"/>
      <c r="F79" s="310"/>
      <c r="G79" s="137"/>
    </row>
    <row r="80" customFormat="false" ht="12.75" hidden="false" customHeight="false" outlineLevel="0" collapsed="false">
      <c r="B80" s="137"/>
      <c r="C80" s="137"/>
      <c r="D80" s="137"/>
      <c r="E80" s="137"/>
      <c r="F80" s="137"/>
      <c r="G80" s="137"/>
    </row>
  </sheetData>
  <mergeCells count="3">
    <mergeCell ref="C6:F6"/>
    <mergeCell ref="C9:E9"/>
    <mergeCell ref="C42:E4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28"/>
    <col collapsed="false" customWidth="true" hidden="false" outlineLevel="0" max="2" min="2" style="126" width="4.7"/>
    <col collapsed="false" customWidth="true" hidden="false" outlineLevel="0" max="3" min="3" style="126" width="42.14"/>
    <col collapsed="false" customWidth="true" hidden="false" outlineLevel="0" max="4" min="4" style="126" width="17.99"/>
    <col collapsed="false" customWidth="true" hidden="false" outlineLevel="0" max="5" min="5" style="126" width="19.28"/>
    <col collapsed="false" customWidth="true" hidden="false" outlineLevel="0" max="6" min="6" style="126" width="3.56"/>
    <col collapsed="false" customWidth="false" hidden="false" outlineLevel="0" max="257" min="7" style="126" width="9.14"/>
  </cols>
  <sheetData>
    <row r="1" customFormat="false" ht="12.75" hidden="false" customHeight="false" outlineLevel="0" collapsed="false">
      <c r="D1" s="0" t="s">
        <v>360</v>
      </c>
    </row>
    <row r="2" customFormat="false" ht="18.75" hidden="false" customHeight="false" outlineLevel="0" collapsed="false">
      <c r="B2" s="130"/>
      <c r="C2" s="311"/>
      <c r="D2" s="0" t="s">
        <v>361</v>
      </c>
    </row>
    <row r="3" customFormat="false" ht="12.75" hidden="false" customHeight="false" outlineLevel="0" collapsed="false">
      <c r="D3" s="0" t="s">
        <v>362</v>
      </c>
    </row>
    <row r="5" customFormat="false" ht="18.75" hidden="false" customHeight="false" outlineLevel="0" collapsed="false">
      <c r="C5" s="312"/>
    </row>
    <row r="6" customFormat="false" ht="15" hidden="false" customHeight="false" outlineLevel="0" collapsed="false">
      <c r="C6" s="313"/>
    </row>
    <row r="7" customFormat="false" ht="15" hidden="false" customHeight="true" outlineLevel="0" collapsed="false">
      <c r="B7" s="314" t="s">
        <v>363</v>
      </c>
      <c r="C7" s="314"/>
      <c r="D7" s="314"/>
      <c r="E7" s="314"/>
    </row>
    <row r="8" customFormat="false" ht="6.75" hidden="false" customHeight="true" outlineLevel="0" collapsed="false">
      <c r="B8" s="315"/>
    </row>
    <row r="9" customFormat="false" ht="12.75" hidden="false" customHeight="false" outlineLevel="0" collapsed="false">
      <c r="E9" s="10" t="s">
        <v>4</v>
      </c>
    </row>
    <row r="10" customFormat="false" ht="15" hidden="false" customHeight="true" outlineLevel="0" collapsed="false">
      <c r="B10" s="316" t="s">
        <v>364</v>
      </c>
      <c r="C10" s="316" t="s">
        <v>104</v>
      </c>
      <c r="D10" s="317" t="s">
        <v>365</v>
      </c>
      <c r="E10" s="317" t="s">
        <v>9</v>
      </c>
    </row>
    <row r="11" customFormat="false" ht="15" hidden="false" customHeight="true" outlineLevel="0" collapsed="false">
      <c r="B11" s="316"/>
      <c r="C11" s="316"/>
      <c r="D11" s="316"/>
      <c r="E11" s="317"/>
    </row>
    <row r="12" customFormat="false" ht="15.75" hidden="false" customHeight="true" outlineLevel="0" collapsed="false">
      <c r="B12" s="316"/>
      <c r="C12" s="316"/>
      <c r="D12" s="316"/>
      <c r="E12" s="317"/>
    </row>
    <row r="13" s="318" customFormat="true" ht="8.25" hidden="false" customHeight="true" outlineLevel="0" collapsed="false">
      <c r="B13" s="319" t="n">
        <v>1</v>
      </c>
      <c r="C13" s="319" t="n">
        <v>2</v>
      </c>
      <c r="D13" s="319" t="n">
        <v>3</v>
      </c>
      <c r="E13" s="319" t="n">
        <v>4</v>
      </c>
    </row>
    <row r="14" customFormat="false" ht="18.95" hidden="false" customHeight="true" outlineLevel="0" collapsed="false">
      <c r="B14" s="320" t="s">
        <v>366</v>
      </c>
      <c r="C14" s="320"/>
      <c r="D14" s="321"/>
      <c r="E14" s="322" t="n">
        <f aca="false">E15+E16+E21+E23</f>
        <v>3631786</v>
      </c>
    </row>
    <row r="15" customFormat="false" ht="18.95" hidden="false" customHeight="true" outlineLevel="0" collapsed="false">
      <c r="B15" s="323" t="s">
        <v>367</v>
      </c>
      <c r="C15" s="324" t="s">
        <v>368</v>
      </c>
      <c r="D15" s="323" t="s">
        <v>369</v>
      </c>
      <c r="E15" s="325" t="n">
        <v>3631786</v>
      </c>
    </row>
    <row r="16" customFormat="false" ht="18.95" hidden="false" customHeight="true" outlineLevel="0" collapsed="false">
      <c r="B16" s="326" t="s">
        <v>370</v>
      </c>
      <c r="C16" s="327" t="s">
        <v>371</v>
      </c>
      <c r="D16" s="326" t="s">
        <v>369</v>
      </c>
      <c r="E16" s="328"/>
    </row>
    <row r="17" customFormat="false" ht="18.95" hidden="false" customHeight="true" outlineLevel="0" collapsed="false">
      <c r="B17" s="326" t="s">
        <v>372</v>
      </c>
      <c r="C17" s="327" t="s">
        <v>373</v>
      </c>
      <c r="D17" s="326" t="s">
        <v>374</v>
      </c>
      <c r="E17" s="329"/>
    </row>
    <row r="18" customFormat="false" ht="29.25" hidden="false" customHeight="true" outlineLevel="0" collapsed="false">
      <c r="B18" s="326" t="s">
        <v>375</v>
      </c>
      <c r="C18" s="330" t="s">
        <v>376</v>
      </c>
      <c r="D18" s="326" t="s">
        <v>377</v>
      </c>
      <c r="E18" s="327"/>
    </row>
    <row r="19" customFormat="false" ht="18.95" hidden="false" customHeight="true" outlineLevel="0" collapsed="false">
      <c r="B19" s="326" t="s">
        <v>378</v>
      </c>
      <c r="C19" s="327" t="s">
        <v>379</v>
      </c>
      <c r="D19" s="326" t="s">
        <v>380</v>
      </c>
      <c r="E19" s="327"/>
    </row>
    <row r="20" customFormat="false" ht="18.95" hidden="false" customHeight="true" outlineLevel="0" collapsed="false">
      <c r="B20" s="326" t="s">
        <v>381</v>
      </c>
      <c r="C20" s="327" t="s">
        <v>382</v>
      </c>
      <c r="D20" s="326" t="s">
        <v>383</v>
      </c>
      <c r="E20" s="327"/>
    </row>
    <row r="21" customFormat="false" ht="18.95" hidden="false" customHeight="true" outlineLevel="0" collapsed="false">
      <c r="B21" s="326" t="s">
        <v>384</v>
      </c>
      <c r="C21" s="327" t="s">
        <v>385</v>
      </c>
      <c r="D21" s="326" t="s">
        <v>386</v>
      </c>
      <c r="E21" s="327"/>
    </row>
    <row r="22" customFormat="false" ht="18.95" hidden="false" customHeight="true" outlineLevel="0" collapsed="false">
      <c r="B22" s="326" t="s">
        <v>387</v>
      </c>
      <c r="C22" s="327" t="s">
        <v>388</v>
      </c>
      <c r="D22" s="326" t="s">
        <v>389</v>
      </c>
      <c r="E22" s="327"/>
    </row>
    <row r="23" customFormat="false" ht="18.95" hidden="false" customHeight="true" outlineLevel="0" collapsed="false">
      <c r="B23" s="326" t="s">
        <v>390</v>
      </c>
      <c r="C23" s="331" t="s">
        <v>391</v>
      </c>
      <c r="D23" s="42" t="s">
        <v>392</v>
      </c>
      <c r="E23" s="332"/>
    </row>
    <row r="24" customFormat="false" ht="18.95" hidden="false" customHeight="true" outlineLevel="0" collapsed="false">
      <c r="B24" s="320" t="s">
        <v>393</v>
      </c>
      <c r="C24" s="320"/>
      <c r="D24" s="321"/>
      <c r="E24" s="322" t="n">
        <f aca="false">E25+E26</f>
        <v>1440000</v>
      </c>
    </row>
    <row r="25" customFormat="false" ht="18.95" hidden="false" customHeight="true" outlineLevel="0" collapsed="false">
      <c r="B25" s="323" t="s">
        <v>367</v>
      </c>
      <c r="C25" s="324" t="s">
        <v>394</v>
      </c>
      <c r="D25" s="323" t="s">
        <v>395</v>
      </c>
      <c r="E25" s="325"/>
    </row>
    <row r="26" customFormat="false" ht="18.95" hidden="false" customHeight="true" outlineLevel="0" collapsed="false">
      <c r="B26" s="326" t="s">
        <v>370</v>
      </c>
      <c r="C26" s="327" t="s">
        <v>396</v>
      </c>
      <c r="D26" s="326" t="s">
        <v>395</v>
      </c>
      <c r="E26" s="328" t="n">
        <v>1440000</v>
      </c>
    </row>
    <row r="27" customFormat="false" ht="18.95" hidden="false" customHeight="true" outlineLevel="0" collapsed="false">
      <c r="B27" s="326" t="s">
        <v>372</v>
      </c>
      <c r="C27" s="327" t="s">
        <v>397</v>
      </c>
      <c r="D27" s="326"/>
      <c r="E27" s="329"/>
    </row>
    <row r="28" customFormat="false" ht="38.25" hidden="false" customHeight="false" outlineLevel="0" collapsed="false">
      <c r="B28" s="326" t="s">
        <v>375</v>
      </c>
      <c r="C28" s="330" t="s">
        <v>398</v>
      </c>
      <c r="D28" s="326" t="s">
        <v>399</v>
      </c>
      <c r="E28" s="327"/>
    </row>
    <row r="29" customFormat="false" ht="18.95" hidden="false" customHeight="true" outlineLevel="0" collapsed="false">
      <c r="B29" s="326" t="s">
        <v>378</v>
      </c>
      <c r="C29" s="327" t="s">
        <v>400</v>
      </c>
      <c r="D29" s="326" t="s">
        <v>401</v>
      </c>
      <c r="E29" s="327"/>
    </row>
    <row r="30" customFormat="false" ht="18.95" hidden="false" customHeight="true" outlineLevel="0" collapsed="false">
      <c r="B30" s="326" t="s">
        <v>381</v>
      </c>
      <c r="C30" s="327" t="s">
        <v>402</v>
      </c>
      <c r="D30" s="326" t="s">
        <v>403</v>
      </c>
      <c r="E30" s="327"/>
    </row>
    <row r="31" customFormat="false" ht="18.95" hidden="false" customHeight="true" outlineLevel="0" collapsed="false">
      <c r="B31" s="326" t="s">
        <v>384</v>
      </c>
      <c r="C31" s="327" t="s">
        <v>404</v>
      </c>
      <c r="D31" s="326" t="s">
        <v>405</v>
      </c>
      <c r="E31" s="327"/>
    </row>
    <row r="32" customFormat="false" ht="18.95" hidden="false" customHeight="true" outlineLevel="0" collapsed="false">
      <c r="B32" s="326" t="s">
        <v>387</v>
      </c>
      <c r="C32" s="327" t="s">
        <v>406</v>
      </c>
      <c r="D32" s="326" t="s">
        <v>407</v>
      </c>
      <c r="E32" s="327"/>
    </row>
    <row r="33" customFormat="false" ht="7.5" hidden="false" customHeight="true" outlineLevel="0" collapsed="false">
      <c r="B33" s="333"/>
      <c r="C33" s="137"/>
      <c r="D33" s="137"/>
      <c r="E33" s="137"/>
    </row>
    <row r="34" customFormat="false" ht="12.75" hidden="false" customHeight="false" outlineLevel="0" collapsed="false">
      <c r="B34" s="334"/>
      <c r="C34" s="335"/>
      <c r="D34" s="335"/>
      <c r="E34" s="335"/>
    </row>
  </sheetData>
  <mergeCells count="6">
    <mergeCell ref="B10:B12"/>
    <mergeCell ref="C10:C12"/>
    <mergeCell ref="D10:D12"/>
    <mergeCell ref="E10:E12"/>
    <mergeCell ref="B14:C14"/>
    <mergeCell ref="B24:C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E2" activeCellId="0" sqref="E2: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6" width="0.99"/>
    <col collapsed="false" customWidth="true" hidden="false" outlineLevel="0" max="2" min="2" style="336" width="3.56"/>
    <col collapsed="false" customWidth="true" hidden="false" outlineLevel="0" max="3" min="3" style="336" width="16.7"/>
    <col collapsed="false" customWidth="true" hidden="false" outlineLevel="0" max="4" min="4" style="336" width="9.28"/>
    <col collapsed="false" customWidth="true" hidden="false" outlineLevel="0" max="5" min="5" style="336" width="7.42"/>
    <col collapsed="false" customWidth="true" hidden="false" outlineLevel="0" max="6" min="6" style="336" width="10.28"/>
    <col collapsed="false" customWidth="true" hidden="false" outlineLevel="0" max="7" min="7" style="336" width="8.41"/>
    <col collapsed="false" customWidth="true" hidden="false" outlineLevel="0" max="9" min="8" style="336" width="9.7"/>
    <col collapsed="false" customWidth="true" hidden="false" outlineLevel="0" max="10" min="10" style="336" width="8.7"/>
    <col collapsed="false" customWidth="true" hidden="false" outlineLevel="0" max="11" min="11" style="336" width="6.85"/>
    <col collapsed="false" customWidth="true" hidden="false" outlineLevel="0" max="12" min="12" style="336" width="6.56"/>
    <col collapsed="false" customWidth="true" hidden="false" outlineLevel="0" max="13" min="13" style="336" width="8.85"/>
    <col collapsed="false" customWidth="true" hidden="false" outlineLevel="0" max="14" min="14" style="336" width="9.99"/>
    <col collapsed="false" customWidth="true" hidden="false" outlineLevel="0" max="15" min="15" style="336" width="12.42"/>
    <col collapsed="false" customWidth="true" hidden="false" outlineLevel="0" max="16" min="16" style="336" width="7.14"/>
    <col collapsed="false" customWidth="true" hidden="false" outlineLevel="0" max="17" min="17" style="336" width="5.13"/>
    <col collapsed="false" customWidth="true" hidden="false" outlineLevel="0" max="18" min="18" style="336" width="9.99"/>
    <col collapsed="false" customWidth="true" hidden="false" outlineLevel="0" max="19" min="19" style="336" width="0.41"/>
    <col collapsed="false" customWidth="false" hidden="false" outlineLevel="0" max="257" min="20" style="336" width="9.14"/>
  </cols>
  <sheetData>
    <row r="1" customFormat="false" ht="13.5" hidden="false" customHeight="true" outlineLevel="0" collapsed="false">
      <c r="N1" s="0" t="s">
        <v>408</v>
      </c>
    </row>
    <row r="2" customFormat="false" ht="13.5" hidden="false" customHeight="true" outlineLevel="0" collapsed="false">
      <c r="N2" s="0" t="s">
        <v>361</v>
      </c>
    </row>
    <row r="3" customFormat="false" ht="13.5" hidden="false" customHeight="true" outlineLevel="0" collapsed="false">
      <c r="E3" s="337"/>
      <c r="F3" s="337"/>
      <c r="N3" s="0" t="s">
        <v>362</v>
      </c>
      <c r="P3" s="338"/>
    </row>
    <row r="4" customFormat="false" ht="15" hidden="false" customHeight="true" outlineLevel="0" collapsed="false">
      <c r="E4" s="337"/>
      <c r="F4" s="337"/>
      <c r="H4" s="313"/>
      <c r="N4" s="0"/>
      <c r="P4" s="338"/>
    </row>
    <row r="5" customFormat="false" ht="15.75" hidden="false" customHeight="false" outlineLevel="0" collapsed="false">
      <c r="B5" s="339" t="s">
        <v>409</v>
      </c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339"/>
      <c r="O5" s="339"/>
      <c r="P5" s="339"/>
      <c r="Q5" s="339"/>
      <c r="R5" s="339"/>
    </row>
    <row r="7" customFormat="false" ht="11.25" hidden="false" customHeight="true" outlineLevel="0" collapsed="false">
      <c r="B7" s="340" t="s">
        <v>410</v>
      </c>
      <c r="C7" s="340" t="s">
        <v>411</v>
      </c>
      <c r="D7" s="341" t="s">
        <v>412</v>
      </c>
      <c r="E7" s="341" t="s">
        <v>413</v>
      </c>
      <c r="F7" s="341" t="s">
        <v>414</v>
      </c>
      <c r="G7" s="340" t="s">
        <v>415</v>
      </c>
      <c r="H7" s="340"/>
      <c r="I7" s="340" t="s">
        <v>416</v>
      </c>
      <c r="J7" s="340"/>
      <c r="K7" s="340"/>
      <c r="L7" s="340"/>
      <c r="M7" s="340"/>
      <c r="N7" s="340"/>
      <c r="O7" s="340"/>
      <c r="P7" s="340"/>
      <c r="Q7" s="340"/>
      <c r="R7" s="340"/>
    </row>
    <row r="8" customFormat="false" ht="11.25" hidden="false" customHeight="true" outlineLevel="0" collapsed="false">
      <c r="B8" s="340"/>
      <c r="C8" s="340"/>
      <c r="D8" s="341"/>
      <c r="E8" s="341"/>
      <c r="F8" s="341"/>
      <c r="G8" s="341" t="s">
        <v>417</v>
      </c>
      <c r="H8" s="341" t="s">
        <v>418</v>
      </c>
      <c r="I8" s="340" t="s">
        <v>419</v>
      </c>
      <c r="J8" s="340"/>
      <c r="K8" s="340"/>
      <c r="L8" s="340"/>
      <c r="M8" s="340"/>
      <c r="N8" s="340"/>
      <c r="O8" s="340"/>
      <c r="P8" s="340"/>
      <c r="Q8" s="340"/>
      <c r="R8" s="340"/>
    </row>
    <row r="9" customFormat="false" ht="11.25" hidden="false" customHeight="true" outlineLevel="0" collapsed="false">
      <c r="B9" s="340"/>
      <c r="C9" s="340"/>
      <c r="D9" s="341"/>
      <c r="E9" s="341"/>
      <c r="F9" s="341"/>
      <c r="G9" s="341"/>
      <c r="H9" s="341"/>
      <c r="I9" s="341" t="s">
        <v>420</v>
      </c>
      <c r="J9" s="340" t="s">
        <v>421</v>
      </c>
      <c r="K9" s="340"/>
      <c r="L9" s="340"/>
      <c r="M9" s="340"/>
      <c r="N9" s="340"/>
      <c r="O9" s="340"/>
      <c r="P9" s="340"/>
      <c r="Q9" s="340"/>
      <c r="R9" s="340"/>
    </row>
    <row r="10" customFormat="false" ht="23.25" hidden="false" customHeight="true" outlineLevel="0" collapsed="false">
      <c r="B10" s="340"/>
      <c r="C10" s="340"/>
      <c r="D10" s="341"/>
      <c r="E10" s="341"/>
      <c r="F10" s="341"/>
      <c r="G10" s="341"/>
      <c r="H10" s="341"/>
      <c r="I10" s="341"/>
      <c r="J10" s="340" t="s">
        <v>422</v>
      </c>
      <c r="K10" s="340"/>
      <c r="L10" s="340"/>
      <c r="M10" s="340"/>
      <c r="N10" s="341" t="s">
        <v>418</v>
      </c>
      <c r="O10" s="341"/>
      <c r="P10" s="341"/>
      <c r="Q10" s="341"/>
      <c r="R10" s="341"/>
    </row>
    <row r="11" customFormat="false" ht="11.25" hidden="false" customHeight="true" outlineLevel="0" collapsed="false">
      <c r="B11" s="340"/>
      <c r="C11" s="340"/>
      <c r="D11" s="341"/>
      <c r="E11" s="341"/>
      <c r="F11" s="341"/>
      <c r="G11" s="341"/>
      <c r="H11" s="341"/>
      <c r="I11" s="341"/>
      <c r="J11" s="341" t="s">
        <v>423</v>
      </c>
      <c r="K11" s="340" t="s">
        <v>424</v>
      </c>
      <c r="L11" s="340"/>
      <c r="M11" s="340"/>
      <c r="N11" s="341" t="s">
        <v>425</v>
      </c>
      <c r="O11" s="341" t="s">
        <v>424</v>
      </c>
      <c r="P11" s="341"/>
      <c r="Q11" s="341"/>
      <c r="R11" s="341"/>
    </row>
    <row r="12" customFormat="false" ht="48" hidden="false" customHeight="true" outlineLevel="0" collapsed="false">
      <c r="B12" s="340"/>
      <c r="C12" s="340"/>
      <c r="D12" s="341"/>
      <c r="E12" s="341"/>
      <c r="F12" s="341"/>
      <c r="G12" s="341"/>
      <c r="H12" s="341"/>
      <c r="I12" s="341"/>
      <c r="J12" s="341"/>
      <c r="K12" s="341" t="s">
        <v>426</v>
      </c>
      <c r="L12" s="341" t="s">
        <v>427</v>
      </c>
      <c r="M12" s="341" t="s">
        <v>428</v>
      </c>
      <c r="N12" s="341"/>
      <c r="O12" s="341" t="s">
        <v>429</v>
      </c>
      <c r="P12" s="341" t="s">
        <v>426</v>
      </c>
      <c r="Q12" s="341" t="s">
        <v>427</v>
      </c>
      <c r="R12" s="341" t="s">
        <v>430</v>
      </c>
    </row>
    <row r="13" customFormat="false" ht="11.25" hidden="false" customHeight="false" outlineLevel="0" collapsed="false">
      <c r="B13" s="342" t="n">
        <v>1</v>
      </c>
      <c r="C13" s="342" t="n">
        <v>2</v>
      </c>
      <c r="D13" s="342" t="n">
        <v>3</v>
      </c>
      <c r="E13" s="342" t="n">
        <v>4</v>
      </c>
      <c r="F13" s="342" t="n">
        <v>5</v>
      </c>
      <c r="G13" s="342" t="n">
        <v>6</v>
      </c>
      <c r="H13" s="342" t="n">
        <v>7</v>
      </c>
      <c r="I13" s="342" t="n">
        <v>8</v>
      </c>
      <c r="J13" s="342" t="n">
        <v>9</v>
      </c>
      <c r="K13" s="342" t="n">
        <v>10</v>
      </c>
      <c r="L13" s="342" t="n">
        <v>11</v>
      </c>
      <c r="M13" s="342" t="n">
        <v>12</v>
      </c>
      <c r="N13" s="342" t="n">
        <v>13</v>
      </c>
      <c r="O13" s="342" t="n">
        <v>14</v>
      </c>
      <c r="P13" s="342" t="n">
        <v>15</v>
      </c>
      <c r="Q13" s="342" t="n">
        <v>16</v>
      </c>
      <c r="R13" s="342" t="n">
        <v>17</v>
      </c>
    </row>
    <row r="14" customFormat="false" ht="11.25" hidden="false" customHeight="false" outlineLevel="0" collapsed="false">
      <c r="B14" s="343" t="n">
        <v>1</v>
      </c>
      <c r="C14" s="344" t="s">
        <v>431</v>
      </c>
      <c r="D14" s="345" t="s">
        <v>432</v>
      </c>
      <c r="E14" s="345"/>
      <c r="F14" s="346" t="n">
        <v>10500</v>
      </c>
      <c r="G14" s="346" t="n">
        <v>1575</v>
      </c>
      <c r="H14" s="346" t="n">
        <v>8925</v>
      </c>
      <c r="I14" s="346"/>
      <c r="J14" s="347"/>
      <c r="K14" s="344"/>
      <c r="L14" s="344"/>
      <c r="M14" s="347"/>
      <c r="N14" s="347"/>
      <c r="O14" s="344"/>
      <c r="P14" s="344"/>
      <c r="Q14" s="344"/>
      <c r="R14" s="347"/>
    </row>
    <row r="15" customFormat="false" ht="11.25" hidden="false" customHeight="false" outlineLevel="0" collapsed="false">
      <c r="B15" s="348" t="s">
        <v>433</v>
      </c>
      <c r="C15" s="344" t="s">
        <v>434</v>
      </c>
      <c r="D15" s="349" t="s">
        <v>435</v>
      </c>
      <c r="E15" s="350"/>
      <c r="F15" s="350"/>
      <c r="G15" s="350"/>
      <c r="H15" s="350"/>
      <c r="I15" s="350"/>
      <c r="J15" s="350"/>
      <c r="K15" s="350"/>
      <c r="L15" s="350"/>
      <c r="M15" s="350"/>
      <c r="N15" s="350"/>
      <c r="O15" s="350"/>
      <c r="P15" s="350"/>
      <c r="Q15" s="350"/>
      <c r="R15" s="351"/>
    </row>
    <row r="16" customFormat="false" ht="11.25" hidden="false" customHeight="false" outlineLevel="0" collapsed="false">
      <c r="B16" s="348"/>
      <c r="C16" s="344" t="s">
        <v>436</v>
      </c>
      <c r="D16" s="352" t="s">
        <v>437</v>
      </c>
      <c r="E16" s="353"/>
      <c r="F16" s="353"/>
      <c r="G16" s="354"/>
      <c r="H16" s="354"/>
      <c r="I16" s="354"/>
      <c r="J16" s="354"/>
      <c r="K16" s="354"/>
      <c r="L16" s="354"/>
      <c r="M16" s="354"/>
      <c r="N16" s="354"/>
      <c r="O16" s="354"/>
      <c r="P16" s="354"/>
      <c r="Q16" s="354"/>
      <c r="R16" s="355"/>
    </row>
    <row r="17" customFormat="false" ht="11.25" hidden="false" customHeight="false" outlineLevel="0" collapsed="false">
      <c r="B17" s="348"/>
      <c r="C17" s="344" t="s">
        <v>438</v>
      </c>
      <c r="D17" s="352" t="s">
        <v>439</v>
      </c>
      <c r="E17" s="353"/>
      <c r="F17" s="353"/>
      <c r="G17" s="353"/>
      <c r="H17" s="353"/>
      <c r="I17" s="354"/>
      <c r="J17" s="354"/>
      <c r="K17" s="354"/>
      <c r="L17" s="354"/>
      <c r="M17" s="354"/>
      <c r="N17" s="354"/>
      <c r="O17" s="354"/>
      <c r="P17" s="354"/>
      <c r="Q17" s="354"/>
      <c r="R17" s="355"/>
    </row>
    <row r="18" customFormat="false" ht="11.25" hidden="false" customHeight="false" outlineLevel="0" collapsed="false">
      <c r="B18" s="348"/>
      <c r="C18" s="344" t="s">
        <v>440</v>
      </c>
      <c r="D18" s="356" t="s">
        <v>441</v>
      </c>
      <c r="E18" s="356"/>
      <c r="F18" s="356"/>
      <c r="G18" s="357"/>
      <c r="H18" s="357"/>
      <c r="I18" s="357"/>
      <c r="J18" s="357"/>
      <c r="K18" s="357"/>
      <c r="L18" s="357"/>
      <c r="M18" s="357"/>
      <c r="N18" s="357"/>
      <c r="O18" s="357"/>
      <c r="P18" s="357"/>
      <c r="Q18" s="357"/>
      <c r="R18" s="358"/>
    </row>
    <row r="19" customFormat="false" ht="11.25" hidden="false" customHeight="false" outlineLevel="0" collapsed="false">
      <c r="B19" s="348"/>
      <c r="C19" s="344" t="s">
        <v>442</v>
      </c>
      <c r="D19" s="344"/>
      <c r="E19" s="344"/>
      <c r="F19" s="359" t="n">
        <v>10500</v>
      </c>
      <c r="G19" s="359" t="n">
        <v>1575</v>
      </c>
      <c r="H19" s="359" t="n">
        <v>8925</v>
      </c>
      <c r="I19" s="359"/>
      <c r="J19" s="359"/>
      <c r="K19" s="359"/>
      <c r="L19" s="359"/>
      <c r="M19" s="359"/>
      <c r="N19" s="359"/>
      <c r="O19" s="359"/>
      <c r="P19" s="359"/>
      <c r="Q19" s="359"/>
      <c r="R19" s="359"/>
    </row>
    <row r="20" customFormat="false" ht="11.25" hidden="false" customHeight="false" outlineLevel="0" collapsed="false">
      <c r="B20" s="348"/>
      <c r="C20" s="344" t="s">
        <v>443</v>
      </c>
      <c r="D20" s="360"/>
      <c r="E20" s="348" t="s">
        <v>444</v>
      </c>
      <c r="F20" s="359" t="n">
        <v>10500</v>
      </c>
      <c r="G20" s="359" t="n">
        <v>1575</v>
      </c>
      <c r="H20" s="359" t="n">
        <v>8925</v>
      </c>
      <c r="I20" s="361"/>
      <c r="J20" s="361"/>
      <c r="K20" s="361"/>
      <c r="L20" s="361"/>
      <c r="M20" s="361"/>
      <c r="N20" s="361"/>
      <c r="O20" s="361"/>
      <c r="P20" s="361"/>
      <c r="Q20" s="361"/>
      <c r="R20" s="361"/>
    </row>
    <row r="21" customFormat="false" ht="9" hidden="false" customHeight="true" outlineLevel="0" collapsed="false">
      <c r="B21" s="348"/>
      <c r="C21" s="362" t="s">
        <v>419</v>
      </c>
      <c r="D21" s="360"/>
      <c r="E21" s="348"/>
      <c r="F21" s="359"/>
      <c r="G21" s="359"/>
      <c r="H21" s="359"/>
      <c r="I21" s="361"/>
      <c r="J21" s="361"/>
      <c r="K21" s="361"/>
      <c r="L21" s="361"/>
      <c r="M21" s="361"/>
      <c r="N21" s="361"/>
      <c r="O21" s="361"/>
      <c r="P21" s="361"/>
      <c r="Q21" s="361"/>
      <c r="R21" s="361"/>
    </row>
    <row r="22" customFormat="false" ht="9" hidden="false" customHeight="true" outlineLevel="0" collapsed="false">
      <c r="B22" s="348"/>
      <c r="C22" s="362" t="s">
        <v>445</v>
      </c>
      <c r="D22" s="360"/>
      <c r="E22" s="348"/>
      <c r="F22" s="359"/>
      <c r="G22" s="359"/>
      <c r="H22" s="359"/>
      <c r="I22" s="361"/>
      <c r="J22" s="361"/>
      <c r="K22" s="361"/>
      <c r="L22" s="361"/>
      <c r="M22" s="361"/>
      <c r="N22" s="361"/>
      <c r="O22" s="361"/>
      <c r="P22" s="361"/>
      <c r="Q22" s="361"/>
      <c r="R22" s="361"/>
    </row>
    <row r="23" customFormat="false" ht="11.25" hidden="false" customHeight="false" outlineLevel="0" collapsed="false">
      <c r="B23" s="343" t="n">
        <v>2</v>
      </c>
      <c r="C23" s="344" t="s">
        <v>446</v>
      </c>
      <c r="D23" s="345" t="s">
        <v>432</v>
      </c>
      <c r="E23" s="345"/>
      <c r="F23" s="346" t="n">
        <f aca="false">F29+F30</f>
        <v>1454068.95</v>
      </c>
      <c r="G23" s="346" t="n">
        <f aca="false">G29+G30</f>
        <v>218110.34</v>
      </c>
      <c r="H23" s="346" t="n">
        <f aca="false">H29+H30</f>
        <v>1235958.61</v>
      </c>
      <c r="I23" s="346" t="n">
        <f aca="false">I28</f>
        <v>691813.13</v>
      </c>
      <c r="J23" s="346" t="n">
        <f aca="false">J28</f>
        <v>103771.96</v>
      </c>
      <c r="K23" s="344"/>
      <c r="L23" s="344"/>
      <c r="M23" s="346" t="n">
        <f aca="false">M28</f>
        <v>103771.96</v>
      </c>
      <c r="N23" s="346" t="n">
        <f aca="false">N28</f>
        <v>588041.17</v>
      </c>
      <c r="O23" s="344"/>
      <c r="P23" s="344"/>
      <c r="Q23" s="344"/>
      <c r="R23" s="346" t="n">
        <f aca="false">R28</f>
        <v>588041.17</v>
      </c>
    </row>
    <row r="24" customFormat="false" ht="11.25" hidden="false" customHeight="false" outlineLevel="0" collapsed="false">
      <c r="B24" s="348" t="s">
        <v>447</v>
      </c>
      <c r="C24" s="344" t="s">
        <v>434</v>
      </c>
      <c r="D24" s="349" t="s">
        <v>435</v>
      </c>
      <c r="E24" s="350"/>
      <c r="F24" s="350"/>
      <c r="G24" s="350"/>
      <c r="H24" s="350"/>
      <c r="I24" s="350"/>
      <c r="J24" s="350"/>
      <c r="K24" s="350"/>
      <c r="L24" s="350"/>
      <c r="M24" s="350"/>
      <c r="N24" s="350"/>
      <c r="O24" s="350"/>
      <c r="P24" s="350"/>
      <c r="Q24" s="350"/>
      <c r="R24" s="351"/>
    </row>
    <row r="25" customFormat="false" ht="11.25" hidden="false" customHeight="false" outlineLevel="0" collapsed="false">
      <c r="B25" s="348"/>
      <c r="C25" s="344" t="s">
        <v>436</v>
      </c>
      <c r="D25" s="352" t="s">
        <v>437</v>
      </c>
      <c r="E25" s="353"/>
      <c r="F25" s="353"/>
      <c r="G25" s="354"/>
      <c r="H25" s="354"/>
      <c r="I25" s="354"/>
      <c r="J25" s="354"/>
      <c r="K25" s="354"/>
      <c r="L25" s="354"/>
      <c r="M25" s="354"/>
      <c r="N25" s="354"/>
      <c r="O25" s="354"/>
      <c r="P25" s="354"/>
      <c r="Q25" s="354"/>
      <c r="R25" s="355"/>
    </row>
    <row r="26" customFormat="false" ht="11.25" hidden="false" customHeight="false" outlineLevel="0" collapsed="false">
      <c r="B26" s="348"/>
      <c r="C26" s="344" t="s">
        <v>438</v>
      </c>
      <c r="D26" s="352" t="s">
        <v>439</v>
      </c>
      <c r="E26" s="353"/>
      <c r="F26" s="353"/>
      <c r="G26" s="353"/>
      <c r="H26" s="353"/>
      <c r="I26" s="354"/>
      <c r="J26" s="354"/>
      <c r="K26" s="354"/>
      <c r="L26" s="354"/>
      <c r="M26" s="354"/>
      <c r="N26" s="354"/>
      <c r="O26" s="354"/>
      <c r="P26" s="354"/>
      <c r="Q26" s="354"/>
      <c r="R26" s="355"/>
    </row>
    <row r="27" customFormat="false" ht="11.25" hidden="false" customHeight="false" outlineLevel="0" collapsed="false">
      <c r="B27" s="348"/>
      <c r="C27" s="344" t="s">
        <v>440</v>
      </c>
      <c r="D27" s="356" t="s">
        <v>441</v>
      </c>
      <c r="E27" s="356"/>
      <c r="F27" s="356"/>
      <c r="G27" s="357"/>
      <c r="H27" s="357"/>
      <c r="I27" s="357"/>
      <c r="J27" s="357"/>
      <c r="K27" s="357"/>
      <c r="L27" s="357"/>
      <c r="M27" s="357"/>
      <c r="N27" s="357"/>
      <c r="O27" s="357"/>
      <c r="P27" s="357"/>
      <c r="Q27" s="357"/>
      <c r="R27" s="358"/>
    </row>
    <row r="28" customFormat="false" ht="11.25" hidden="false" customHeight="false" outlineLevel="0" collapsed="false">
      <c r="B28" s="348"/>
      <c r="C28" s="344" t="s">
        <v>442</v>
      </c>
      <c r="D28" s="344"/>
      <c r="E28" s="344"/>
      <c r="F28" s="346" t="n">
        <f aca="false">F29+F30</f>
        <v>1454068.95</v>
      </c>
      <c r="G28" s="346" t="n">
        <f aca="false">G29+G30</f>
        <v>218110.34</v>
      </c>
      <c r="H28" s="346" t="n">
        <f aca="false">H29+H30</f>
        <v>1235958.61</v>
      </c>
      <c r="I28" s="346" t="n">
        <f aca="false">I29</f>
        <v>691813.13</v>
      </c>
      <c r="J28" s="346" t="n">
        <f aca="false">J29</f>
        <v>103771.96</v>
      </c>
      <c r="K28" s="344"/>
      <c r="L28" s="344"/>
      <c r="M28" s="346" t="n">
        <f aca="false">M29</f>
        <v>103771.96</v>
      </c>
      <c r="N28" s="346" t="n">
        <f aca="false">N29</f>
        <v>588041.17</v>
      </c>
      <c r="O28" s="344"/>
      <c r="P28" s="344"/>
      <c r="Q28" s="344"/>
      <c r="R28" s="346" t="n">
        <f aca="false">R29</f>
        <v>588041.17</v>
      </c>
    </row>
    <row r="29" customFormat="false" ht="11.25" hidden="false" customHeight="false" outlineLevel="0" collapsed="false">
      <c r="B29" s="348"/>
      <c r="C29" s="344" t="s">
        <v>443</v>
      </c>
      <c r="D29" s="360"/>
      <c r="E29" s="348"/>
      <c r="F29" s="346" t="n">
        <v>762255.82</v>
      </c>
      <c r="G29" s="346" t="n">
        <v>114338.38</v>
      </c>
      <c r="H29" s="346" t="n">
        <v>647917.44</v>
      </c>
      <c r="I29" s="359" t="n">
        <v>691813.13</v>
      </c>
      <c r="J29" s="359" t="n">
        <v>103771.96</v>
      </c>
      <c r="K29" s="361"/>
      <c r="L29" s="361"/>
      <c r="M29" s="359" t="n">
        <v>103771.96</v>
      </c>
      <c r="N29" s="359" t="n">
        <v>588041.17</v>
      </c>
      <c r="O29" s="361"/>
      <c r="P29" s="361"/>
      <c r="Q29" s="361"/>
      <c r="R29" s="359" t="n">
        <v>588041.17</v>
      </c>
    </row>
    <row r="30" customFormat="false" ht="11.25" hidden="false" customHeight="false" outlineLevel="0" collapsed="false">
      <c r="B30" s="348"/>
      <c r="C30" s="344" t="s">
        <v>419</v>
      </c>
      <c r="D30" s="360"/>
      <c r="E30" s="348"/>
      <c r="F30" s="346" t="n">
        <v>691813.13</v>
      </c>
      <c r="G30" s="346" t="n">
        <v>103771.96</v>
      </c>
      <c r="H30" s="346" t="n">
        <v>588041.17</v>
      </c>
      <c r="I30" s="359"/>
      <c r="J30" s="359"/>
      <c r="K30" s="361"/>
      <c r="L30" s="361"/>
      <c r="M30" s="359"/>
      <c r="N30" s="359"/>
      <c r="O30" s="361"/>
      <c r="P30" s="361"/>
      <c r="Q30" s="361"/>
      <c r="R30" s="359"/>
    </row>
    <row r="31" customFormat="false" ht="9" hidden="false" customHeight="true" outlineLevel="0" collapsed="false">
      <c r="B31" s="348"/>
      <c r="C31" s="362" t="s">
        <v>445</v>
      </c>
      <c r="D31" s="360"/>
      <c r="E31" s="348"/>
      <c r="F31" s="346"/>
      <c r="G31" s="346"/>
      <c r="H31" s="346"/>
      <c r="I31" s="359"/>
      <c r="J31" s="359"/>
      <c r="K31" s="361"/>
      <c r="L31" s="361"/>
      <c r="M31" s="359"/>
      <c r="N31" s="359"/>
      <c r="O31" s="361"/>
      <c r="P31" s="361"/>
      <c r="Q31" s="361"/>
      <c r="R31" s="359"/>
    </row>
    <row r="32" customFormat="false" ht="11.25" hidden="false" customHeight="false" outlineLevel="0" collapsed="false">
      <c r="B32" s="363" t="n">
        <v>3</v>
      </c>
      <c r="C32" s="364" t="s">
        <v>448</v>
      </c>
      <c r="D32" s="345" t="s">
        <v>432</v>
      </c>
      <c r="E32" s="345"/>
      <c r="F32" s="346" t="n">
        <f aca="false">F14+F23</f>
        <v>1464568.95</v>
      </c>
      <c r="G32" s="346" t="n">
        <f aca="false">G14+G23</f>
        <v>219685.34</v>
      </c>
      <c r="H32" s="346" t="n">
        <f aca="false">H14+H23</f>
        <v>1244883.61</v>
      </c>
      <c r="I32" s="346" t="n">
        <f aca="false">I14+I23</f>
        <v>691813.13</v>
      </c>
      <c r="J32" s="346" t="n">
        <f aca="false">J14+J23</f>
        <v>103771.96</v>
      </c>
      <c r="K32" s="344"/>
      <c r="L32" s="344"/>
      <c r="M32" s="346" t="n">
        <f aca="false">M14+M23</f>
        <v>103771.96</v>
      </c>
      <c r="N32" s="346" t="n">
        <f aca="false">N14+N23</f>
        <v>588041.17</v>
      </c>
      <c r="O32" s="344"/>
      <c r="P32" s="344"/>
      <c r="Q32" s="344"/>
      <c r="R32" s="346" t="n">
        <f aca="false">R14+R23</f>
        <v>588041.17</v>
      </c>
    </row>
    <row r="33" customFormat="false" ht="11.25" hidden="false" customHeight="false" outlineLevel="0" collapsed="false">
      <c r="B33" s="365" t="n">
        <v>4</v>
      </c>
      <c r="C33" s="366" t="s">
        <v>431</v>
      </c>
      <c r="D33" s="367" t="s">
        <v>432</v>
      </c>
      <c r="E33" s="367"/>
      <c r="F33" s="368" t="n">
        <v>14460</v>
      </c>
      <c r="G33" s="368"/>
      <c r="H33" s="368" t="n">
        <v>14460</v>
      </c>
      <c r="I33" s="368"/>
      <c r="J33" s="369"/>
      <c r="K33" s="366"/>
      <c r="L33" s="366"/>
      <c r="M33" s="369"/>
      <c r="N33" s="368"/>
      <c r="O33" s="368"/>
      <c r="P33" s="368"/>
      <c r="Q33" s="368"/>
      <c r="R33" s="368"/>
    </row>
    <row r="34" customFormat="false" ht="11.25" hidden="false" customHeight="false" outlineLevel="0" collapsed="false">
      <c r="B34" s="370" t="s">
        <v>449</v>
      </c>
      <c r="C34" s="366" t="s">
        <v>434</v>
      </c>
      <c r="D34" s="371" t="s">
        <v>435</v>
      </c>
      <c r="E34" s="372"/>
      <c r="F34" s="372"/>
      <c r="G34" s="372"/>
      <c r="H34" s="372"/>
      <c r="I34" s="372"/>
      <c r="J34" s="372"/>
      <c r="K34" s="372"/>
      <c r="L34" s="372"/>
      <c r="M34" s="372"/>
      <c r="N34" s="372"/>
      <c r="O34" s="372"/>
      <c r="P34" s="372"/>
      <c r="Q34" s="372"/>
      <c r="R34" s="373"/>
    </row>
    <row r="35" customFormat="false" ht="11.25" hidden="false" customHeight="false" outlineLevel="0" collapsed="false">
      <c r="B35" s="370"/>
      <c r="C35" s="366" t="s">
        <v>436</v>
      </c>
      <c r="D35" s="374" t="s">
        <v>437</v>
      </c>
      <c r="E35" s="375"/>
      <c r="F35" s="375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7"/>
    </row>
    <row r="36" customFormat="false" ht="11.25" hidden="false" customHeight="false" outlineLevel="0" collapsed="false">
      <c r="B36" s="370"/>
      <c r="C36" s="366" t="s">
        <v>438</v>
      </c>
      <c r="D36" s="374" t="s">
        <v>439</v>
      </c>
      <c r="E36" s="375"/>
      <c r="F36" s="375"/>
      <c r="G36" s="375"/>
      <c r="H36" s="375"/>
      <c r="I36" s="376"/>
      <c r="J36" s="376"/>
      <c r="K36" s="376"/>
      <c r="L36" s="376"/>
      <c r="M36" s="376"/>
      <c r="N36" s="376"/>
      <c r="O36" s="376"/>
      <c r="P36" s="376"/>
      <c r="Q36" s="376"/>
      <c r="R36" s="377"/>
    </row>
    <row r="37" customFormat="false" ht="11.25" hidden="false" customHeight="false" outlineLevel="0" collapsed="false">
      <c r="B37" s="370"/>
      <c r="C37" s="366" t="s">
        <v>440</v>
      </c>
      <c r="D37" s="378" t="s">
        <v>450</v>
      </c>
      <c r="E37" s="379"/>
      <c r="F37" s="379"/>
      <c r="G37" s="38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1"/>
    </row>
    <row r="38" customFormat="false" ht="11.25" hidden="false" customHeight="false" outlineLevel="0" collapsed="false">
      <c r="B38" s="370"/>
      <c r="C38" s="366" t="s">
        <v>442</v>
      </c>
      <c r="D38" s="366"/>
      <c r="E38" s="366"/>
      <c r="F38" s="382" t="n">
        <v>14460</v>
      </c>
      <c r="G38" s="382"/>
      <c r="H38" s="382" t="n">
        <v>14460</v>
      </c>
      <c r="I38" s="382"/>
      <c r="J38" s="382"/>
      <c r="K38" s="382"/>
      <c r="L38" s="382"/>
      <c r="M38" s="382"/>
      <c r="N38" s="382"/>
      <c r="O38" s="382"/>
      <c r="P38" s="382"/>
      <c r="Q38" s="382"/>
      <c r="R38" s="382"/>
    </row>
    <row r="39" customFormat="false" ht="11.25" hidden="false" customHeight="false" outlineLevel="0" collapsed="false">
      <c r="B39" s="370"/>
      <c r="C39" s="366" t="s">
        <v>451</v>
      </c>
      <c r="D39" s="367"/>
      <c r="E39" s="370" t="s">
        <v>444</v>
      </c>
      <c r="F39" s="382" t="n">
        <v>14460</v>
      </c>
      <c r="G39" s="382"/>
      <c r="H39" s="382" t="n">
        <v>14460</v>
      </c>
      <c r="I39" s="382"/>
      <c r="J39" s="382"/>
      <c r="K39" s="382"/>
      <c r="L39" s="382"/>
      <c r="M39" s="382"/>
      <c r="N39" s="382"/>
      <c r="O39" s="382"/>
      <c r="P39" s="382"/>
      <c r="Q39" s="382"/>
      <c r="R39" s="382"/>
    </row>
    <row r="40" customFormat="false" ht="9" hidden="false" customHeight="true" outlineLevel="0" collapsed="false">
      <c r="B40" s="370"/>
      <c r="C40" s="383" t="s">
        <v>419</v>
      </c>
      <c r="D40" s="367"/>
      <c r="E40" s="370"/>
      <c r="F40" s="382"/>
      <c r="G40" s="382"/>
      <c r="H40" s="382"/>
      <c r="I40" s="382"/>
      <c r="J40" s="382"/>
      <c r="K40" s="382"/>
      <c r="L40" s="382"/>
      <c r="M40" s="382"/>
      <c r="N40" s="382"/>
      <c r="O40" s="382"/>
      <c r="P40" s="382"/>
      <c r="Q40" s="382"/>
      <c r="R40" s="382"/>
    </row>
    <row r="41" customFormat="false" ht="9" hidden="false" customHeight="true" outlineLevel="0" collapsed="false">
      <c r="B41" s="370"/>
      <c r="C41" s="383" t="s">
        <v>445</v>
      </c>
      <c r="D41" s="367"/>
      <c r="E41" s="370"/>
      <c r="F41" s="382"/>
      <c r="G41" s="382"/>
      <c r="H41" s="382"/>
      <c r="I41" s="382"/>
      <c r="J41" s="382"/>
      <c r="K41" s="382"/>
      <c r="L41" s="382"/>
      <c r="M41" s="382"/>
      <c r="N41" s="382"/>
      <c r="O41" s="382"/>
      <c r="P41" s="382"/>
      <c r="Q41" s="382"/>
      <c r="R41" s="382"/>
    </row>
    <row r="42" customFormat="false" ht="11.25" hidden="false" customHeight="false" outlineLevel="0" collapsed="false">
      <c r="B42" s="365" t="n">
        <v>5</v>
      </c>
      <c r="C42" s="366" t="s">
        <v>446</v>
      </c>
      <c r="D42" s="367" t="s">
        <v>432</v>
      </c>
      <c r="E42" s="367"/>
      <c r="F42" s="368" t="n">
        <f aca="false">F47</f>
        <v>1111182.8</v>
      </c>
      <c r="G42" s="368" t="n">
        <f aca="false">G47</f>
        <v>168846.42</v>
      </c>
      <c r="H42" s="368" t="n">
        <f aca="false">H47</f>
        <v>942336.38</v>
      </c>
      <c r="I42" s="368" t="n">
        <f aca="false">I47</f>
        <v>545523.4</v>
      </c>
      <c r="J42" s="368" t="n">
        <f aca="false">J47</f>
        <v>84423.15</v>
      </c>
      <c r="K42" s="366"/>
      <c r="L42" s="366"/>
      <c r="M42" s="368" t="n">
        <f aca="false">M47</f>
        <v>84423.15</v>
      </c>
      <c r="N42" s="368" t="n">
        <f aca="false">N47</f>
        <v>461100.25</v>
      </c>
      <c r="O42" s="366"/>
      <c r="P42" s="366"/>
      <c r="Q42" s="366"/>
      <c r="R42" s="368" t="n">
        <f aca="false">R47</f>
        <v>461100.25</v>
      </c>
    </row>
    <row r="43" customFormat="false" ht="11.25" hidden="false" customHeight="false" outlineLevel="0" collapsed="false">
      <c r="B43" s="370" t="s">
        <v>452</v>
      </c>
      <c r="C43" s="366" t="s">
        <v>434</v>
      </c>
      <c r="D43" s="371" t="s">
        <v>435</v>
      </c>
      <c r="E43" s="372"/>
      <c r="F43" s="372"/>
      <c r="G43" s="372"/>
      <c r="H43" s="372"/>
      <c r="I43" s="372"/>
      <c r="J43" s="372"/>
      <c r="K43" s="372"/>
      <c r="L43" s="372"/>
      <c r="M43" s="372"/>
      <c r="N43" s="372"/>
      <c r="O43" s="372"/>
      <c r="P43" s="372"/>
      <c r="Q43" s="372"/>
      <c r="R43" s="373"/>
    </row>
    <row r="44" customFormat="false" ht="11.25" hidden="false" customHeight="false" outlineLevel="0" collapsed="false">
      <c r="B44" s="370"/>
      <c r="C44" s="366" t="s">
        <v>436</v>
      </c>
      <c r="D44" s="374" t="s">
        <v>437</v>
      </c>
      <c r="E44" s="375"/>
      <c r="F44" s="375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7"/>
    </row>
    <row r="45" customFormat="false" ht="11.25" hidden="false" customHeight="false" outlineLevel="0" collapsed="false">
      <c r="B45" s="370"/>
      <c r="C45" s="366" t="s">
        <v>438</v>
      </c>
      <c r="D45" s="374" t="s">
        <v>439</v>
      </c>
      <c r="E45" s="375"/>
      <c r="F45" s="375"/>
      <c r="G45" s="375"/>
      <c r="H45" s="375"/>
      <c r="I45" s="376"/>
      <c r="J45" s="376"/>
      <c r="K45" s="376"/>
      <c r="L45" s="376"/>
      <c r="M45" s="376"/>
      <c r="N45" s="376"/>
      <c r="O45" s="376"/>
      <c r="P45" s="376"/>
      <c r="Q45" s="376"/>
      <c r="R45" s="377"/>
    </row>
    <row r="46" customFormat="false" ht="11.25" hidden="false" customHeight="false" outlineLevel="0" collapsed="false">
      <c r="B46" s="370"/>
      <c r="C46" s="366" t="s">
        <v>440</v>
      </c>
      <c r="D46" s="378" t="s">
        <v>450</v>
      </c>
      <c r="E46" s="379"/>
      <c r="F46" s="379"/>
      <c r="G46" s="38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1"/>
    </row>
    <row r="47" customFormat="false" ht="11.25" hidden="false" customHeight="false" outlineLevel="0" collapsed="false">
      <c r="B47" s="370"/>
      <c r="C47" s="366" t="s">
        <v>442</v>
      </c>
      <c r="D47" s="366"/>
      <c r="E47" s="366"/>
      <c r="F47" s="368" t="n">
        <f aca="false">F48+F49+F50</f>
        <v>1111182.8</v>
      </c>
      <c r="G47" s="368" t="n">
        <f aca="false">G48+G49+G50</f>
        <v>168846.42</v>
      </c>
      <c r="H47" s="368" t="n">
        <f aca="false">H48+H49+H50</f>
        <v>942336.38</v>
      </c>
      <c r="I47" s="368" t="n">
        <f aca="false">I48+I49+I50</f>
        <v>545523.4</v>
      </c>
      <c r="J47" s="368" t="n">
        <f aca="false">J48+J49+J50</f>
        <v>84423.15</v>
      </c>
      <c r="K47" s="366"/>
      <c r="L47" s="366"/>
      <c r="M47" s="368" t="n">
        <f aca="false">M48+M49+M50</f>
        <v>84423.15</v>
      </c>
      <c r="N47" s="368" t="n">
        <f aca="false">N48+N49+N50</f>
        <v>461100.25</v>
      </c>
      <c r="O47" s="366"/>
      <c r="P47" s="366"/>
      <c r="Q47" s="366"/>
      <c r="R47" s="368" t="n">
        <f aca="false">R48+R49+R50</f>
        <v>461100.25</v>
      </c>
    </row>
    <row r="48" customFormat="false" ht="11.25" hidden="false" customHeight="false" outlineLevel="0" collapsed="false">
      <c r="B48" s="370"/>
      <c r="C48" s="366" t="s">
        <v>451</v>
      </c>
      <c r="D48" s="367"/>
      <c r="E48" s="370" t="s">
        <v>444</v>
      </c>
      <c r="F48" s="368" t="n">
        <v>206479.8</v>
      </c>
      <c r="G48" s="368" t="n">
        <v>23494.24</v>
      </c>
      <c r="H48" s="368" t="n">
        <v>182985.56</v>
      </c>
      <c r="I48" s="382" t="n">
        <v>545523.4</v>
      </c>
      <c r="J48" s="382" t="n">
        <v>84423.15</v>
      </c>
      <c r="K48" s="382"/>
      <c r="L48" s="382"/>
      <c r="M48" s="382" t="n">
        <v>84423.15</v>
      </c>
      <c r="N48" s="382" t="n">
        <v>461100.25</v>
      </c>
      <c r="O48" s="382"/>
      <c r="P48" s="382"/>
      <c r="Q48" s="382"/>
      <c r="R48" s="382" t="n">
        <v>461100.25</v>
      </c>
    </row>
    <row r="49" customFormat="false" ht="11.25" hidden="false" customHeight="false" outlineLevel="0" collapsed="false">
      <c r="B49" s="370"/>
      <c r="C49" s="366" t="s">
        <v>419</v>
      </c>
      <c r="D49" s="367"/>
      <c r="E49" s="370"/>
      <c r="F49" s="368" t="n">
        <v>545523.4</v>
      </c>
      <c r="G49" s="368" t="n">
        <v>84423.15</v>
      </c>
      <c r="H49" s="368" t="n">
        <v>461100.25</v>
      </c>
      <c r="I49" s="382"/>
      <c r="J49" s="382"/>
      <c r="K49" s="382"/>
      <c r="L49" s="382"/>
      <c r="M49" s="382"/>
      <c r="N49" s="382"/>
      <c r="O49" s="382"/>
      <c r="P49" s="382"/>
      <c r="Q49" s="382"/>
      <c r="R49" s="382"/>
    </row>
    <row r="50" customFormat="false" ht="11.25" hidden="false" customHeight="false" outlineLevel="0" collapsed="false">
      <c r="B50" s="370"/>
      <c r="C50" s="366" t="s">
        <v>445</v>
      </c>
      <c r="D50" s="367"/>
      <c r="E50" s="370"/>
      <c r="F50" s="368" t="n">
        <v>359179.6</v>
      </c>
      <c r="G50" s="368" t="n">
        <v>60929.03</v>
      </c>
      <c r="H50" s="368" t="n">
        <v>298250.57</v>
      </c>
      <c r="I50" s="382"/>
      <c r="J50" s="382"/>
      <c r="K50" s="382"/>
      <c r="L50" s="382"/>
      <c r="M50" s="382"/>
      <c r="N50" s="382"/>
      <c r="O50" s="382"/>
      <c r="P50" s="382"/>
      <c r="Q50" s="382"/>
      <c r="R50" s="382"/>
    </row>
    <row r="51" customFormat="false" ht="11.25" hidden="false" customHeight="false" outlineLevel="0" collapsed="false">
      <c r="B51" s="384" t="n">
        <v>6</v>
      </c>
      <c r="C51" s="385" t="s">
        <v>453</v>
      </c>
      <c r="D51" s="367" t="s">
        <v>432</v>
      </c>
      <c r="E51" s="367"/>
      <c r="F51" s="368" t="n">
        <f aca="false">F33+F42</f>
        <v>1125642.8</v>
      </c>
      <c r="G51" s="368" t="n">
        <f aca="false">G33+G42</f>
        <v>168846.42</v>
      </c>
      <c r="H51" s="368" t="n">
        <f aca="false">H33+H42</f>
        <v>956796.38</v>
      </c>
      <c r="I51" s="368" t="n">
        <f aca="false">I33+I42</f>
        <v>545523.4</v>
      </c>
      <c r="J51" s="368" t="n">
        <f aca="false">J33+J42</f>
        <v>84423.15</v>
      </c>
      <c r="K51" s="366"/>
      <c r="L51" s="366"/>
      <c r="M51" s="368" t="n">
        <f aca="false">M33+M42</f>
        <v>84423.15</v>
      </c>
      <c r="N51" s="368" t="n">
        <f aca="false">N33+N42</f>
        <v>461100.25</v>
      </c>
      <c r="O51" s="366"/>
      <c r="P51" s="366"/>
      <c r="Q51" s="366"/>
      <c r="R51" s="368" t="n">
        <f aca="false">R33+R42</f>
        <v>461100.25</v>
      </c>
    </row>
    <row r="52" customFormat="false" ht="11.25" hidden="false" customHeight="false" outlineLevel="0" collapsed="false">
      <c r="B52" s="386" t="s">
        <v>454</v>
      </c>
      <c r="C52" s="386"/>
      <c r="D52" s="386" t="s">
        <v>432</v>
      </c>
      <c r="E52" s="386"/>
      <c r="F52" s="387" t="n">
        <f aca="false">F32+F51</f>
        <v>2590211.75</v>
      </c>
      <c r="G52" s="387" t="n">
        <f aca="false">G32+G51</f>
        <v>388531.76</v>
      </c>
      <c r="H52" s="387" t="n">
        <f aca="false">H32+H51</f>
        <v>2201679.99</v>
      </c>
      <c r="I52" s="387" t="n">
        <f aca="false">I32+I51</f>
        <v>1237336.53</v>
      </c>
      <c r="J52" s="387" t="n">
        <f aca="false">J32+J51</f>
        <v>188195.11</v>
      </c>
      <c r="K52" s="388"/>
      <c r="L52" s="388"/>
      <c r="M52" s="387" t="n">
        <f aca="false">M32+M51</f>
        <v>188195.11</v>
      </c>
      <c r="N52" s="387" t="n">
        <f aca="false">N32+N51</f>
        <v>1049141.42</v>
      </c>
      <c r="O52" s="388"/>
      <c r="P52" s="388"/>
      <c r="Q52" s="388"/>
      <c r="R52" s="387" t="n">
        <f aca="false">R32+R51</f>
        <v>1049141.42</v>
      </c>
    </row>
    <row r="53" customFormat="false" ht="11.25" hidden="false" customHeight="false" outlineLevel="0" collapsed="false">
      <c r="B53" s="389" t="s">
        <v>455</v>
      </c>
      <c r="C53" s="389"/>
      <c r="D53" s="389"/>
      <c r="E53" s="389"/>
      <c r="F53" s="389"/>
      <c r="G53" s="389"/>
      <c r="H53" s="389"/>
      <c r="I53" s="389"/>
      <c r="J53" s="389"/>
      <c r="K53" s="389"/>
    </row>
    <row r="54" customFormat="false" ht="11.25" hidden="false" customHeight="false" outlineLevel="0" collapsed="false">
      <c r="B54" s="336" t="s">
        <v>456</v>
      </c>
    </row>
  </sheetData>
  <mergeCells count="82">
    <mergeCell ref="B5:R5"/>
    <mergeCell ref="B7:B12"/>
    <mergeCell ref="C7:C12"/>
    <mergeCell ref="D7:D12"/>
    <mergeCell ref="E7:E12"/>
    <mergeCell ref="F7:F12"/>
    <mergeCell ref="G7:H7"/>
    <mergeCell ref="I7:R7"/>
    <mergeCell ref="G8:G12"/>
    <mergeCell ref="H8:H12"/>
    <mergeCell ref="I8:R8"/>
    <mergeCell ref="I9:I12"/>
    <mergeCell ref="J9:R9"/>
    <mergeCell ref="J10:M10"/>
    <mergeCell ref="N10:R10"/>
    <mergeCell ref="J11:J12"/>
    <mergeCell ref="K11:M11"/>
    <mergeCell ref="N11:N12"/>
    <mergeCell ref="O11:R11"/>
    <mergeCell ref="D14:E14"/>
    <mergeCell ref="B15:B22"/>
    <mergeCell ref="D18:F18"/>
    <mergeCell ref="D20:D22"/>
    <mergeCell ref="E20:E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D23:E23"/>
    <mergeCell ref="B24:B31"/>
    <mergeCell ref="D27:F27"/>
    <mergeCell ref="D29:D31"/>
    <mergeCell ref="E29:E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D32:E32"/>
    <mergeCell ref="D33:E33"/>
    <mergeCell ref="B34:B41"/>
    <mergeCell ref="D39:D41"/>
    <mergeCell ref="E39:E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D42:E42"/>
    <mergeCell ref="B43:B50"/>
    <mergeCell ref="D48:D50"/>
    <mergeCell ref="E48:E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D51:E51"/>
    <mergeCell ref="B52:C52"/>
    <mergeCell ref="D52:E52"/>
    <mergeCell ref="B53:K5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0" t="s">
        <v>457</v>
      </c>
    </row>
    <row r="2" customFormat="false" ht="18.75" hidden="false" customHeight="false" outlineLevel="0" collapsed="false">
      <c r="C2" s="2"/>
      <c r="E2" s="311"/>
      <c r="F2" s="0" t="s">
        <v>361</v>
      </c>
    </row>
    <row r="3" customFormat="false" ht="12.75" hidden="false" customHeight="false" outlineLevel="0" collapsed="false">
      <c r="F3" s="0" t="s">
        <v>362</v>
      </c>
    </row>
    <row r="4" customFormat="false" ht="18.75" hidden="false" customHeight="false" outlineLevel="0" collapsed="false">
      <c r="E4" s="312"/>
    </row>
    <row r="5" customFormat="false" ht="16.5" hidden="false" customHeight="true" outlineLevel="0" collapsed="false">
      <c r="E5" s="313"/>
    </row>
    <row r="6" customFormat="false" ht="20.1" hidden="false" customHeight="true" outlineLevel="0" collapsed="false">
      <c r="B6" s="390"/>
      <c r="D6" s="391" t="s">
        <v>458</v>
      </c>
      <c r="E6" s="390"/>
      <c r="F6" s="390"/>
      <c r="G6" s="390"/>
    </row>
    <row r="7" customFormat="false" ht="11.25" hidden="false" customHeight="true" outlineLevel="0" collapsed="false">
      <c r="E7" s="392"/>
      <c r="F7" s="392"/>
      <c r="G7" s="392"/>
    </row>
    <row r="8" customFormat="false" ht="14.25" hidden="false" customHeight="true" outlineLevel="0" collapsed="false">
      <c r="E8" s="126"/>
      <c r="F8" s="126"/>
      <c r="G8" s="393" t="s">
        <v>4</v>
      </c>
    </row>
    <row r="9" customFormat="false" ht="20.1" hidden="false" customHeight="true" outlineLevel="0" collapsed="false">
      <c r="B9" s="394" t="s">
        <v>5</v>
      </c>
      <c r="C9" s="395" t="s">
        <v>6</v>
      </c>
      <c r="D9" s="395" t="s">
        <v>7</v>
      </c>
      <c r="E9" s="396" t="s">
        <v>459</v>
      </c>
      <c r="F9" s="396" t="s">
        <v>460</v>
      </c>
      <c r="G9" s="397" t="s">
        <v>461</v>
      </c>
    </row>
    <row r="10" customFormat="false" ht="20.1" hidden="false" customHeight="true" outlineLevel="0" collapsed="false">
      <c r="B10" s="394"/>
      <c r="C10" s="395"/>
      <c r="D10" s="395"/>
      <c r="E10" s="396"/>
      <c r="F10" s="396"/>
      <c r="G10" s="397"/>
    </row>
    <row r="11" customFormat="false" ht="20.1" hidden="false" customHeight="true" outlineLevel="0" collapsed="false">
      <c r="B11" s="394"/>
      <c r="C11" s="395"/>
      <c r="D11" s="395"/>
      <c r="E11" s="396"/>
      <c r="F11" s="396"/>
      <c r="G11" s="397"/>
    </row>
    <row r="12" customFormat="false" ht="20.1" hidden="false" customHeight="true" outlineLevel="0" collapsed="false">
      <c r="B12" s="394"/>
      <c r="C12" s="395"/>
      <c r="D12" s="395"/>
      <c r="E12" s="396"/>
      <c r="F12" s="396"/>
      <c r="G12" s="397"/>
    </row>
    <row r="13" customFormat="false" ht="6.75" hidden="false" customHeight="true" outlineLevel="0" collapsed="false">
      <c r="B13" s="398" t="n">
        <v>1</v>
      </c>
      <c r="C13" s="399" t="n">
        <v>2</v>
      </c>
      <c r="D13" s="399" t="n">
        <v>3</v>
      </c>
      <c r="E13" s="399" t="n">
        <v>4</v>
      </c>
      <c r="F13" s="399" t="n">
        <v>5</v>
      </c>
      <c r="G13" s="400" t="n">
        <v>6</v>
      </c>
    </row>
    <row r="14" customFormat="false" ht="52.5" hidden="false" customHeight="true" outlineLevel="0" collapsed="false">
      <c r="B14" s="401" t="n">
        <v>900</v>
      </c>
      <c r="C14" s="326" t="n">
        <v>90003</v>
      </c>
      <c r="D14" s="326" t="n">
        <v>2650</v>
      </c>
      <c r="E14" s="402" t="s">
        <v>462</v>
      </c>
      <c r="F14" s="402" t="s">
        <v>463</v>
      </c>
      <c r="G14" s="403" t="n">
        <v>46000</v>
      </c>
    </row>
    <row r="15" customFormat="false" ht="30" hidden="false" customHeight="true" outlineLevel="0" collapsed="false">
      <c r="B15" s="404"/>
      <c r="C15" s="405"/>
      <c r="D15" s="405"/>
      <c r="E15" s="405"/>
      <c r="F15" s="405"/>
      <c r="G15" s="406"/>
    </row>
    <row r="16" customFormat="false" ht="30" hidden="false" customHeight="true" outlineLevel="0" collapsed="false">
      <c r="B16" s="407"/>
      <c r="C16" s="408"/>
      <c r="D16" s="408"/>
      <c r="E16" s="408"/>
      <c r="F16" s="408"/>
      <c r="G16" s="409"/>
    </row>
    <row r="17" s="126" customFormat="true" ht="30" hidden="false" customHeight="true" outlineLevel="0" collapsed="false">
      <c r="B17" s="410" t="s">
        <v>464</v>
      </c>
      <c r="C17" s="410"/>
      <c r="D17" s="410"/>
      <c r="E17" s="410"/>
      <c r="F17" s="411"/>
      <c r="G17" s="412" t="n">
        <f aca="false">SUM(G14:G16)</f>
        <v>46000</v>
      </c>
    </row>
  </sheetData>
  <mergeCells count="7"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7.14"/>
    <col collapsed="false" customWidth="true" hidden="false" outlineLevel="0" max="2" min="2" style="126" width="3.99"/>
    <col collapsed="false" customWidth="true" hidden="false" outlineLevel="0" max="3" min="3" style="126" width="6.56"/>
    <col collapsed="false" customWidth="true" hidden="false" outlineLevel="0" max="4" min="4" style="126" width="8.99"/>
    <col collapsed="false" customWidth="true" hidden="false" outlineLevel="0" max="5" min="5" style="126" width="6.7"/>
    <col collapsed="false" customWidth="true" hidden="false" outlineLevel="0" max="6" min="6" style="126" width="37.7"/>
    <col collapsed="false" customWidth="true" hidden="false" outlineLevel="0" max="7" min="7" style="126" width="19.28"/>
    <col collapsed="false" customWidth="true" hidden="false" outlineLevel="0" max="8" min="8" style="126" width="8.85"/>
    <col collapsed="false" customWidth="true" hidden="false" outlineLevel="0" max="9" min="9" style="126" width="7.7"/>
    <col collapsed="false" customWidth="false" hidden="false" outlineLevel="0" max="257" min="10" style="126" width="9.14"/>
  </cols>
  <sheetData>
    <row r="1" customFormat="false" ht="12.75" hidden="false" customHeight="false" outlineLevel="0" collapsed="false">
      <c r="F1" s="0" t="s">
        <v>465</v>
      </c>
    </row>
    <row r="2" customFormat="false" ht="18.75" hidden="false" customHeight="false" outlineLevel="0" collapsed="false">
      <c r="C2" s="130"/>
      <c r="E2" s="413"/>
      <c r="F2" s="3" t="s">
        <v>466</v>
      </c>
    </row>
    <row r="3" customFormat="false" ht="12.75" hidden="false" customHeight="false" outlineLevel="0" collapsed="false">
      <c r="F3" s="3" t="s">
        <v>467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14"/>
    </row>
    <row r="6" customFormat="false" ht="38.25" hidden="false" customHeight="true" outlineLevel="0" collapsed="false">
      <c r="B6" s="415"/>
      <c r="C6" s="415"/>
      <c r="D6" s="416" t="s">
        <v>468</v>
      </c>
      <c r="E6" s="416"/>
      <c r="F6" s="416"/>
      <c r="G6" s="415"/>
    </row>
    <row r="7" customFormat="false" ht="15" hidden="false" customHeight="true" outlineLevel="0" collapsed="false">
      <c r="F7" s="392"/>
      <c r="G7" s="392"/>
    </row>
    <row r="8" customFormat="false" ht="15" hidden="false" customHeight="true" outlineLevel="0" collapsed="false">
      <c r="G8" s="393" t="s">
        <v>4</v>
      </c>
    </row>
    <row r="9" customFormat="false" ht="36" hidden="false" customHeight="true" outlineLevel="0" collapsed="false">
      <c r="B9" s="316" t="s">
        <v>364</v>
      </c>
      <c r="C9" s="316" t="s">
        <v>5</v>
      </c>
      <c r="D9" s="316" t="s">
        <v>6</v>
      </c>
      <c r="E9" s="417" t="s">
        <v>7</v>
      </c>
      <c r="F9" s="316" t="s">
        <v>469</v>
      </c>
      <c r="G9" s="316" t="s">
        <v>470</v>
      </c>
    </row>
    <row r="10" customFormat="false" ht="11.25" hidden="false" customHeight="true" outlineLevel="0" collapsed="false">
      <c r="B10" s="399" t="n">
        <v>1</v>
      </c>
      <c r="C10" s="399" t="n">
        <v>2</v>
      </c>
      <c r="D10" s="399" t="n">
        <v>3</v>
      </c>
      <c r="E10" s="399" t="n">
        <v>4</v>
      </c>
      <c r="F10" s="399" t="n">
        <v>5</v>
      </c>
      <c r="G10" s="399" t="n">
        <v>6</v>
      </c>
    </row>
    <row r="11" customFormat="false" ht="30" hidden="false" customHeight="true" outlineLevel="0" collapsed="false">
      <c r="B11" s="326" t="s">
        <v>367</v>
      </c>
      <c r="C11" s="326" t="n">
        <v>921</v>
      </c>
      <c r="D11" s="326" t="n">
        <v>92109</v>
      </c>
      <c r="E11" s="418" t="n">
        <v>2480</v>
      </c>
      <c r="F11" s="327" t="s">
        <v>471</v>
      </c>
      <c r="G11" s="328" t="n">
        <v>514000</v>
      </c>
    </row>
    <row r="12" customFormat="false" ht="30" hidden="false" customHeight="true" outlineLevel="0" collapsed="false">
      <c r="B12" s="326" t="s">
        <v>370</v>
      </c>
      <c r="C12" s="326" t="n">
        <v>921</v>
      </c>
      <c r="D12" s="326" t="n">
        <v>92116</v>
      </c>
      <c r="E12" s="418" t="n">
        <v>2480</v>
      </c>
      <c r="F12" s="327" t="s">
        <v>472</v>
      </c>
      <c r="G12" s="328" t="n">
        <v>252000</v>
      </c>
    </row>
    <row r="13" customFormat="false" ht="30" hidden="false" customHeight="true" outlineLevel="0" collapsed="false">
      <c r="B13" s="326" t="s">
        <v>372</v>
      </c>
      <c r="C13" s="326" t="n">
        <v>926</v>
      </c>
      <c r="D13" s="326" t="n">
        <v>92601</v>
      </c>
      <c r="E13" s="418" t="n">
        <v>2480</v>
      </c>
      <c r="F13" s="327" t="s">
        <v>473</v>
      </c>
      <c r="G13" s="328" t="n">
        <v>125000</v>
      </c>
    </row>
    <row r="14" customFormat="false" ht="30" hidden="false" customHeight="true" outlineLevel="0" collapsed="false">
      <c r="B14" s="419" t="s">
        <v>474</v>
      </c>
      <c r="C14" s="419"/>
      <c r="D14" s="419"/>
      <c r="E14" s="419"/>
      <c r="F14" s="419"/>
      <c r="G14" s="420" t="n">
        <f aca="false">G11+G12+G13</f>
        <v>891000</v>
      </c>
    </row>
    <row r="16" customFormat="false" ht="12.75" hidden="false" customHeight="false" outlineLevel="0" collapsed="false">
      <c r="B16" s="421"/>
    </row>
    <row r="17" customFormat="false" ht="12.75" hidden="false" customHeight="false" outlineLevel="0" collapsed="false">
      <c r="B17" s="128"/>
    </row>
    <row r="19" customFormat="false" ht="12.75" hidden="false" customHeight="false" outlineLevel="0" collapsed="false">
      <c r="B19" s="128"/>
    </row>
  </sheetData>
  <mergeCells count="2">
    <mergeCell ref="D6:F6"/>
    <mergeCell ref="B14:F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0" t="s">
        <v>475</v>
      </c>
    </row>
    <row r="2" customFormat="false" ht="18.75" hidden="false" customHeight="false" outlineLevel="0" collapsed="false">
      <c r="B2" s="2"/>
      <c r="D2" s="413"/>
      <c r="E2" s="3" t="s">
        <v>476</v>
      </c>
    </row>
    <row r="3" customFormat="false" ht="12.75" hidden="false" customHeight="false" outlineLevel="0" collapsed="false">
      <c r="E3" s="3" t="s">
        <v>477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58" t="s">
        <v>478</v>
      </c>
      <c r="C6" s="258"/>
      <c r="D6" s="258"/>
      <c r="E6" s="258"/>
      <c r="F6" s="258"/>
    </row>
    <row r="7" customFormat="false" ht="16.5" hidden="false" customHeight="true" outlineLevel="0" collapsed="false">
      <c r="E7" s="392"/>
      <c r="F7" s="392"/>
    </row>
    <row r="8" customFormat="false" ht="16.5" hidden="false" customHeight="true" outlineLevel="0" collapsed="false">
      <c r="E8" s="126"/>
      <c r="F8" s="422" t="s">
        <v>4</v>
      </c>
    </row>
    <row r="9" customFormat="false" ht="20.1" hidden="false" customHeight="true" outlineLevel="0" collapsed="false">
      <c r="B9" s="394" t="s">
        <v>5</v>
      </c>
      <c r="C9" s="395" t="s">
        <v>6</v>
      </c>
      <c r="D9" s="395" t="s">
        <v>7</v>
      </c>
      <c r="E9" s="395" t="s">
        <v>479</v>
      </c>
      <c r="F9" s="423" t="s">
        <v>470</v>
      </c>
    </row>
    <row r="10" s="424" customFormat="true" ht="8.1" hidden="false" customHeight="true" outlineLevel="0" collapsed="false">
      <c r="B10" s="398" t="n">
        <v>1</v>
      </c>
      <c r="C10" s="399" t="n">
        <v>2</v>
      </c>
      <c r="D10" s="399" t="n">
        <v>3</v>
      </c>
      <c r="E10" s="399" t="n">
        <v>4</v>
      </c>
      <c r="F10" s="400" t="n">
        <v>5</v>
      </c>
    </row>
    <row r="11" s="424" customFormat="true" ht="72" hidden="false" customHeight="true" outlineLevel="0" collapsed="false">
      <c r="B11" s="401" t="n">
        <v>851</v>
      </c>
      <c r="C11" s="326" t="n">
        <v>85154</v>
      </c>
      <c r="D11" s="326" t="n">
        <v>2830</v>
      </c>
      <c r="E11" s="196" t="s">
        <v>480</v>
      </c>
      <c r="F11" s="403" t="n">
        <v>35000</v>
      </c>
    </row>
    <row r="12" customFormat="false" ht="72" hidden="false" customHeight="false" outlineLevel="0" collapsed="false">
      <c r="B12" s="401" t="n">
        <v>853</v>
      </c>
      <c r="C12" s="326" t="n">
        <v>85395</v>
      </c>
      <c r="D12" s="326" t="n">
        <v>2830</v>
      </c>
      <c r="E12" s="196" t="s">
        <v>481</v>
      </c>
      <c r="F12" s="403" t="n">
        <v>4000</v>
      </c>
    </row>
    <row r="13" customFormat="false" ht="72" hidden="false" customHeight="false" outlineLevel="0" collapsed="false">
      <c r="B13" s="401" t="n">
        <v>921</v>
      </c>
      <c r="C13" s="326" t="n">
        <v>92105</v>
      </c>
      <c r="D13" s="326" t="n">
        <v>2830</v>
      </c>
      <c r="E13" s="196" t="s">
        <v>482</v>
      </c>
      <c r="F13" s="403" t="n">
        <v>18000</v>
      </c>
    </row>
    <row r="14" customFormat="false" ht="72" hidden="false" customHeight="false" outlineLevel="0" collapsed="false">
      <c r="B14" s="425" t="n">
        <v>926</v>
      </c>
      <c r="C14" s="323" t="n">
        <v>92605</v>
      </c>
      <c r="D14" s="323" t="n">
        <v>2830</v>
      </c>
      <c r="E14" s="426" t="s">
        <v>483</v>
      </c>
      <c r="F14" s="427" t="n">
        <v>111000</v>
      </c>
    </row>
    <row r="15" customFormat="false" ht="30" hidden="false" customHeight="true" outlineLevel="0" collapsed="false">
      <c r="B15" s="428" t="s">
        <v>474</v>
      </c>
      <c r="C15" s="428"/>
      <c r="D15" s="428"/>
      <c r="E15" s="428"/>
      <c r="F15" s="429" t="n">
        <f aca="false">SUM(F11:F14)</f>
        <v>168000</v>
      </c>
    </row>
    <row r="29" customFormat="false" ht="12.75" hidden="false" customHeight="false" outlineLevel="0" collapsed="false">
      <c r="E29" s="257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5.71"/>
    <col collapsed="false" customWidth="true" hidden="false" outlineLevel="0" max="2" min="2" style="126" width="3.99"/>
    <col collapsed="false" customWidth="true" hidden="false" outlineLevel="0" max="3" min="3" style="126" width="24.85"/>
    <col collapsed="false" customWidth="true" hidden="false" outlineLevel="0" max="4" min="4" style="126" width="5.85"/>
    <col collapsed="false" customWidth="true" hidden="false" outlineLevel="0" max="5" min="5" style="126" width="8.14"/>
    <col collapsed="false" customWidth="true" hidden="false" outlineLevel="0" max="6" min="6" style="126" width="5.41"/>
    <col collapsed="false" customWidth="true" hidden="false" outlineLevel="0" max="7" min="7" style="126" width="35.42"/>
    <col collapsed="false" customWidth="true" hidden="false" outlineLevel="0" max="8" min="8" style="126" width="10.71"/>
    <col collapsed="false" customWidth="true" hidden="false" outlineLevel="0" max="9" min="9" style="126" width="0.85"/>
    <col collapsed="false" customWidth="false" hidden="false" outlineLevel="0" max="11" min="10" style="126" width="9.14"/>
    <col collapsed="false" customWidth="true" hidden="false" outlineLevel="0" max="12" min="12" style="126" width="10.85"/>
    <col collapsed="false" customWidth="false" hidden="false" outlineLevel="0" max="257" min="13" style="126" width="9.14"/>
  </cols>
  <sheetData>
    <row r="1" customFormat="false" ht="12.75" hidden="false" customHeight="false" outlineLevel="0" collapsed="false">
      <c r="G1" s="3" t="s">
        <v>484</v>
      </c>
    </row>
    <row r="2" customFormat="false" ht="12.75" hidden="false" customHeight="false" outlineLevel="0" collapsed="false">
      <c r="G2" s="0" t="s">
        <v>361</v>
      </c>
    </row>
    <row r="3" customFormat="false" ht="12.75" hidden="false" customHeight="false" outlineLevel="0" collapsed="false">
      <c r="G3" s="0" t="s">
        <v>362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31" t="s">
        <v>485</v>
      </c>
      <c r="E6" s="5"/>
    </row>
    <row r="7" customFormat="false" ht="15" hidden="false" customHeight="false" outlineLevel="0" collapsed="false">
      <c r="E7" s="5"/>
      <c r="H7" s="430" t="s">
        <v>4</v>
      </c>
    </row>
    <row r="8" customFormat="false" ht="18" hidden="false" customHeight="true" outlineLevel="0" collapsed="false">
      <c r="B8" s="431" t="s">
        <v>364</v>
      </c>
      <c r="C8" s="431" t="s">
        <v>486</v>
      </c>
      <c r="D8" s="431" t="s">
        <v>5</v>
      </c>
      <c r="E8" s="431" t="s">
        <v>6</v>
      </c>
      <c r="F8" s="316" t="s">
        <v>7</v>
      </c>
      <c r="G8" s="316" t="s">
        <v>104</v>
      </c>
      <c r="H8" s="316" t="s">
        <v>487</v>
      </c>
    </row>
    <row r="9" customFormat="false" ht="10.5" hidden="false" customHeight="true" outlineLevel="0" collapsed="false">
      <c r="B9" s="399" t="n">
        <v>1</v>
      </c>
      <c r="C9" s="399" t="n">
        <v>2</v>
      </c>
      <c r="D9" s="399" t="n">
        <v>3</v>
      </c>
      <c r="E9" s="399" t="n">
        <v>4</v>
      </c>
      <c r="F9" s="399" t="n">
        <v>5</v>
      </c>
      <c r="G9" s="399" t="n">
        <v>6</v>
      </c>
      <c r="H9" s="399" t="n">
        <v>7</v>
      </c>
    </row>
    <row r="10" customFormat="false" ht="18" hidden="false" customHeight="true" outlineLevel="0" collapsed="false">
      <c r="B10" s="326" t="s">
        <v>367</v>
      </c>
      <c r="C10" s="432" t="s">
        <v>488</v>
      </c>
      <c r="D10" s="433" t="n">
        <v>921</v>
      </c>
      <c r="E10" s="50" t="n">
        <v>92195</v>
      </c>
      <c r="F10" s="50" t="n">
        <v>4210</v>
      </c>
      <c r="G10" s="101" t="s">
        <v>134</v>
      </c>
      <c r="H10" s="434" t="n">
        <v>13128</v>
      </c>
    </row>
    <row r="11" customFormat="false" ht="18" hidden="false" customHeight="true" outlineLevel="0" collapsed="false">
      <c r="B11" s="326" t="s">
        <v>370</v>
      </c>
      <c r="C11" s="432" t="s">
        <v>489</v>
      </c>
      <c r="D11" s="433" t="n">
        <v>921</v>
      </c>
      <c r="E11" s="50" t="n">
        <v>92195</v>
      </c>
      <c r="F11" s="50" t="n">
        <v>4210</v>
      </c>
      <c r="G11" s="101" t="s">
        <v>134</v>
      </c>
      <c r="H11" s="434" t="n">
        <v>12400</v>
      </c>
    </row>
    <row r="12" customFormat="false" ht="18" hidden="false" customHeight="true" outlineLevel="0" collapsed="false">
      <c r="B12" s="326" t="s">
        <v>372</v>
      </c>
      <c r="C12" s="432" t="s">
        <v>490</v>
      </c>
      <c r="D12" s="433" t="n">
        <v>921</v>
      </c>
      <c r="E12" s="50" t="n">
        <v>92195</v>
      </c>
      <c r="F12" s="50" t="n">
        <v>4210</v>
      </c>
      <c r="G12" s="101" t="s">
        <v>134</v>
      </c>
      <c r="H12" s="434" t="n">
        <v>8984.71</v>
      </c>
    </row>
    <row r="13" customFormat="false" ht="18" hidden="false" customHeight="true" outlineLevel="0" collapsed="false">
      <c r="B13" s="326" t="s">
        <v>375</v>
      </c>
      <c r="C13" s="432" t="s">
        <v>491</v>
      </c>
      <c r="D13" s="433" t="n">
        <v>921</v>
      </c>
      <c r="E13" s="50" t="n">
        <v>92195</v>
      </c>
      <c r="F13" s="50" t="n">
        <v>6050</v>
      </c>
      <c r="G13" s="63" t="s">
        <v>117</v>
      </c>
      <c r="H13" s="434" t="n">
        <v>22978.8</v>
      </c>
    </row>
    <row r="14" customFormat="false" ht="18" hidden="false" customHeight="true" outlineLevel="0" collapsed="false">
      <c r="B14" s="326" t="s">
        <v>378</v>
      </c>
      <c r="C14" s="432" t="s">
        <v>492</v>
      </c>
      <c r="D14" s="433" t="n">
        <v>921</v>
      </c>
      <c r="E14" s="50" t="n">
        <v>92195</v>
      </c>
      <c r="F14" s="50" t="n">
        <v>6050</v>
      </c>
      <c r="G14" s="63" t="s">
        <v>117</v>
      </c>
      <c r="H14" s="434" t="n">
        <v>20984</v>
      </c>
    </row>
    <row r="15" customFormat="false" ht="18" hidden="false" customHeight="true" outlineLevel="0" collapsed="false">
      <c r="B15" s="326" t="s">
        <v>381</v>
      </c>
      <c r="C15" s="432" t="s">
        <v>493</v>
      </c>
      <c r="D15" s="433" t="n">
        <v>921</v>
      </c>
      <c r="E15" s="50" t="n">
        <v>92195</v>
      </c>
      <c r="F15" s="50" t="n">
        <v>4210</v>
      </c>
      <c r="G15" s="101" t="s">
        <v>134</v>
      </c>
      <c r="H15" s="434" t="n">
        <v>8460</v>
      </c>
    </row>
    <row r="16" customFormat="false" ht="18" hidden="false" customHeight="true" outlineLevel="0" collapsed="false">
      <c r="B16" s="326"/>
      <c r="C16" s="432" t="s">
        <v>493</v>
      </c>
      <c r="D16" s="433" t="n">
        <v>921</v>
      </c>
      <c r="E16" s="50" t="n">
        <v>92195</v>
      </c>
      <c r="F16" s="154" t="s">
        <v>110</v>
      </c>
      <c r="G16" s="101" t="s">
        <v>111</v>
      </c>
      <c r="H16" s="434" t="n">
        <v>500</v>
      </c>
    </row>
    <row r="17" customFormat="false" ht="18" hidden="false" customHeight="true" outlineLevel="0" collapsed="false">
      <c r="B17" s="326" t="s">
        <v>384</v>
      </c>
      <c r="C17" s="432" t="s">
        <v>494</v>
      </c>
      <c r="D17" s="433" t="n">
        <v>921</v>
      </c>
      <c r="E17" s="50" t="n">
        <v>92195</v>
      </c>
      <c r="F17" s="50" t="n">
        <v>4210</v>
      </c>
      <c r="G17" s="101" t="s">
        <v>134</v>
      </c>
      <c r="H17" s="434" t="n">
        <v>4500</v>
      </c>
    </row>
    <row r="18" customFormat="false" ht="18" hidden="false" customHeight="true" outlineLevel="0" collapsed="false">
      <c r="B18" s="326"/>
      <c r="C18" s="432" t="s">
        <v>494</v>
      </c>
      <c r="D18" s="433" t="n">
        <v>921</v>
      </c>
      <c r="E18" s="50" t="n">
        <v>92195</v>
      </c>
      <c r="F18" s="50" t="n">
        <v>6050</v>
      </c>
      <c r="G18" s="63" t="s">
        <v>117</v>
      </c>
      <c r="H18" s="434" t="n">
        <v>9126.43</v>
      </c>
    </row>
    <row r="19" customFormat="false" ht="18" hidden="false" customHeight="true" outlineLevel="0" collapsed="false">
      <c r="B19" s="326" t="s">
        <v>387</v>
      </c>
      <c r="C19" s="432" t="s">
        <v>495</v>
      </c>
      <c r="D19" s="433" t="n">
        <v>921</v>
      </c>
      <c r="E19" s="50" t="n">
        <v>92195</v>
      </c>
      <c r="F19" s="50" t="n">
        <v>6050</v>
      </c>
      <c r="G19" s="63" t="s">
        <v>117</v>
      </c>
      <c r="H19" s="434" t="n">
        <v>8571.09</v>
      </c>
    </row>
    <row r="20" customFormat="false" ht="18" hidden="false" customHeight="true" outlineLevel="0" collapsed="false">
      <c r="B20" s="326" t="s">
        <v>390</v>
      </c>
      <c r="C20" s="432" t="s">
        <v>496</v>
      </c>
      <c r="D20" s="433" t="n">
        <v>921</v>
      </c>
      <c r="E20" s="50" t="n">
        <v>92195</v>
      </c>
      <c r="F20" s="50" t="n">
        <v>4210</v>
      </c>
      <c r="G20" s="101" t="s">
        <v>134</v>
      </c>
      <c r="H20" s="434" t="n">
        <v>15901.33</v>
      </c>
    </row>
    <row r="21" customFormat="false" ht="18" hidden="false" customHeight="true" outlineLevel="0" collapsed="false">
      <c r="B21" s="326" t="s">
        <v>497</v>
      </c>
      <c r="C21" s="432" t="s">
        <v>498</v>
      </c>
      <c r="D21" s="433" t="n">
        <v>921</v>
      </c>
      <c r="E21" s="50" t="n">
        <v>92195</v>
      </c>
      <c r="F21" s="50" t="n">
        <v>4210</v>
      </c>
      <c r="G21" s="101" t="s">
        <v>134</v>
      </c>
      <c r="H21" s="434" t="n">
        <v>2978.8</v>
      </c>
    </row>
    <row r="22" customFormat="false" ht="18" hidden="false" customHeight="true" outlineLevel="0" collapsed="false">
      <c r="B22" s="326"/>
      <c r="C22" s="432" t="s">
        <v>498</v>
      </c>
      <c r="D22" s="433" t="n">
        <v>921</v>
      </c>
      <c r="E22" s="50" t="n">
        <v>92195</v>
      </c>
      <c r="F22" s="50" t="n">
        <v>6050</v>
      </c>
      <c r="G22" s="63" t="s">
        <v>117</v>
      </c>
      <c r="H22" s="434" t="n">
        <v>20000</v>
      </c>
    </row>
    <row r="23" customFormat="false" ht="18" hidden="false" customHeight="true" outlineLevel="0" collapsed="false">
      <c r="B23" s="326" t="s">
        <v>499</v>
      </c>
      <c r="C23" s="432" t="s">
        <v>500</v>
      </c>
      <c r="D23" s="433" t="n">
        <v>921</v>
      </c>
      <c r="E23" s="50" t="n">
        <v>92195</v>
      </c>
      <c r="F23" s="50" t="n">
        <v>4210</v>
      </c>
      <c r="G23" s="101" t="s">
        <v>134</v>
      </c>
      <c r="H23" s="434" t="n">
        <v>7924</v>
      </c>
    </row>
    <row r="24" customFormat="false" ht="18" hidden="false" customHeight="true" outlineLevel="0" collapsed="false">
      <c r="B24" s="326" t="s">
        <v>501</v>
      </c>
      <c r="C24" s="432" t="s">
        <v>502</v>
      </c>
      <c r="D24" s="433" t="n">
        <v>921</v>
      </c>
      <c r="E24" s="50" t="n">
        <v>92195</v>
      </c>
      <c r="F24" s="50" t="n">
        <v>4210</v>
      </c>
      <c r="G24" s="101" t="s">
        <v>134</v>
      </c>
      <c r="H24" s="434" t="n">
        <v>15000</v>
      </c>
    </row>
    <row r="25" customFormat="false" ht="18" hidden="false" customHeight="true" outlineLevel="0" collapsed="false">
      <c r="B25" s="326" t="s">
        <v>503</v>
      </c>
      <c r="C25" s="432" t="s">
        <v>504</v>
      </c>
      <c r="D25" s="433" t="n">
        <v>921</v>
      </c>
      <c r="E25" s="50" t="n">
        <v>92195</v>
      </c>
      <c r="F25" s="50" t="n">
        <v>4210</v>
      </c>
      <c r="G25" s="101" t="s">
        <v>134</v>
      </c>
      <c r="H25" s="434" t="n">
        <v>16400</v>
      </c>
    </row>
    <row r="26" customFormat="false" ht="18" hidden="false" customHeight="true" outlineLevel="0" collapsed="false">
      <c r="B26" s="326" t="s">
        <v>505</v>
      </c>
      <c r="C26" s="432" t="s">
        <v>506</v>
      </c>
      <c r="D26" s="433" t="n">
        <v>921</v>
      </c>
      <c r="E26" s="50" t="n">
        <v>92195</v>
      </c>
      <c r="F26" s="50" t="n">
        <v>4210</v>
      </c>
      <c r="G26" s="101" t="s">
        <v>134</v>
      </c>
      <c r="H26" s="434" t="n">
        <v>5794</v>
      </c>
    </row>
    <row r="27" customFormat="false" ht="18" hidden="false" customHeight="true" outlineLevel="0" collapsed="false">
      <c r="B27" s="326"/>
      <c r="C27" s="432" t="s">
        <v>506</v>
      </c>
      <c r="D27" s="433" t="n">
        <v>921</v>
      </c>
      <c r="E27" s="50" t="n">
        <v>92195</v>
      </c>
      <c r="F27" s="50" t="n">
        <v>6050</v>
      </c>
      <c r="G27" s="63" t="s">
        <v>117</v>
      </c>
      <c r="H27" s="434" t="n">
        <v>3251.3</v>
      </c>
    </row>
    <row r="28" customFormat="false" ht="18" hidden="false" customHeight="true" outlineLevel="0" collapsed="false">
      <c r="B28" s="326" t="s">
        <v>507</v>
      </c>
      <c r="C28" s="432" t="s">
        <v>508</v>
      </c>
      <c r="D28" s="433" t="n">
        <v>921</v>
      </c>
      <c r="E28" s="50" t="n">
        <v>92195</v>
      </c>
      <c r="F28" s="50" t="n">
        <v>4210</v>
      </c>
      <c r="G28" s="101" t="s">
        <v>134</v>
      </c>
      <c r="H28" s="434" t="n">
        <v>13235.79</v>
      </c>
    </row>
    <row r="29" customFormat="false" ht="18" hidden="false" customHeight="true" outlineLevel="0" collapsed="false">
      <c r="B29" s="326" t="s">
        <v>509</v>
      </c>
      <c r="C29" s="432" t="s">
        <v>510</v>
      </c>
      <c r="D29" s="433" t="n">
        <v>921</v>
      </c>
      <c r="E29" s="50" t="n">
        <v>92195</v>
      </c>
      <c r="F29" s="50" t="n">
        <v>4210</v>
      </c>
      <c r="G29" s="101" t="s">
        <v>134</v>
      </c>
      <c r="H29" s="434" t="n">
        <v>8000</v>
      </c>
    </row>
    <row r="30" customFormat="false" ht="18" hidden="false" customHeight="true" outlineLevel="0" collapsed="false">
      <c r="B30" s="326"/>
      <c r="C30" s="432" t="s">
        <v>510</v>
      </c>
      <c r="D30" s="433" t="n">
        <v>921</v>
      </c>
      <c r="E30" s="50" t="n">
        <v>92195</v>
      </c>
      <c r="F30" s="154" t="s">
        <v>110</v>
      </c>
      <c r="G30" s="101" t="s">
        <v>111</v>
      </c>
      <c r="H30" s="434" t="n">
        <v>1674.07</v>
      </c>
    </row>
    <row r="31" customFormat="false" ht="18" hidden="false" customHeight="true" outlineLevel="0" collapsed="false">
      <c r="B31" s="42" t="s">
        <v>511</v>
      </c>
      <c r="C31" s="435" t="s">
        <v>512</v>
      </c>
      <c r="D31" s="436" t="n">
        <v>921</v>
      </c>
      <c r="E31" s="43" t="n">
        <v>92195</v>
      </c>
      <c r="F31" s="43" t="n">
        <v>4210</v>
      </c>
      <c r="G31" s="63" t="s">
        <v>134</v>
      </c>
      <c r="H31" s="434" t="n">
        <v>6594.92</v>
      </c>
    </row>
    <row r="32" customFormat="false" ht="18" hidden="false" customHeight="true" outlineLevel="0" collapsed="false">
      <c r="B32" s="437" t="s">
        <v>474</v>
      </c>
      <c r="C32" s="437"/>
      <c r="D32" s="437"/>
      <c r="E32" s="437"/>
      <c r="F32" s="437"/>
      <c r="G32" s="438"/>
      <c r="H32" s="439" t="n">
        <f aca="false">SUM(H10:H31)</f>
        <v>226387.24</v>
      </c>
    </row>
    <row r="36" customFormat="false" ht="12.75" hidden="false" customHeight="false" outlineLevel="0" collapsed="false">
      <c r="D36" s="440"/>
    </row>
  </sheetData>
  <mergeCells count="6">
    <mergeCell ref="B15:B16"/>
    <mergeCell ref="B17:B18"/>
    <mergeCell ref="B21:B22"/>
    <mergeCell ref="B26:B27"/>
    <mergeCell ref="B29:B30"/>
    <mergeCell ref="B32:F32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irosława Szwedek</cp:lastModifiedBy>
  <cp:lastPrinted>2009-12-10T10:04:29Z</cp:lastPrinted>
  <dcterms:modified xsi:type="dcterms:W3CDTF">2009-12-10T12:46:34Z</dcterms:modified>
  <cp:revision>0</cp:revision>
  <dc:subject/>
  <dc:title/>
</cp:coreProperties>
</file>