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762">
  <si>
    <t xml:space="preserve">Załącznik Nr 1 do</t>
  </si>
  <si>
    <t xml:space="preserve">Uchwały Rady Gminy Duszniki Nr L/343/09</t>
  </si>
  <si>
    <t xml:space="preserve">z dnia 27 października 2009r.</t>
  </si>
  <si>
    <t xml:space="preserve">Dochody budżetu gminy na 2009r. - X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Zmiany</t>
  </si>
  <si>
    <t xml:space="preserve">Plan</t>
  </si>
  <si>
    <t xml:space="preserve">Uzasadnienie</t>
  </si>
  <si>
    <t xml:space="preserve">po zmianach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Dotacja celowa na zwrot części podatku akcyzowego zawartego w cenie oleju napedowego wykorzystywanego do produkcji rolnej przez prodecentów rolnych-pismo Wojewody Wielkopolskiego Nr FB.I-8.3011-127/09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 rad powiatów i sejmików województw, wybory wójtów, burmistrzów i prezydentów miast oraz referenda gminne, powiatowe i wojewódzkie</t>
  </si>
  <si>
    <t xml:space="preserve">Dotacja celowa na przeprowadzenie wyborów do Rady Gminy Duszniki - pismo Krajowego Buira Wyborczego z dnia 27.02.2009r.</t>
  </si>
  <si>
    <t xml:space="preserve">Wybory do Parlamentu Europejskiego</t>
  </si>
  <si>
    <t xml:space="preserve">Dotacja celowa na przeprowadzenie wyborów do Parlamentu Europejskiego - pismo Krajowego Biura Wyborczego z dnia 29.05.2009r.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. - Pismo Ministra Finansów z dnia 31.01.2009r. Nr ST3/4820/1/09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31.01.2009r. Nr ST3/4820/1/09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Dotacje celowe otrzymane z bp na realizację własnych zadań bieżących gmin</t>
  </si>
  <si>
    <t xml:space="preserve">Dotacja celowa z przeznaczeniem na dofinansowanie kosztów przygotowania zawodowego pracowników młodocianych - należnych za okres do dnia 31 grudnia 2008r. - pismo Wojewody Wielkopolskiego z dnia 19 .03.2009r. Nr FB.I-4.3011-67/09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Zmniejszenie dotacji na świadczenia rodzinne, zaliczki alimentacyjne oraz składki na ubezp.emerytalne i rentowe - pismo Wojewody Wielkopolskiego z dn. 3.09.2009r. Nr FB.I-7.3010-20/09</t>
  </si>
  <si>
    <t xml:space="preserve">Składki na ubezpieczenie zdrowotne opłacane za osoby pobierające świadczenia</t>
  </si>
  <si>
    <t xml:space="preserve">Zmniejszenie dotacji na składki na ubezpieczenie zdrowotne - pismo Wojewody Wielkopolskiego z dn.28.08.2009r. Nr FB.I-7.3011-240/09 i z dn. 3.09.2009r. Nr FB.I-7.3010-20/09</t>
  </si>
  <si>
    <t xml:space="preserve">Zwiększenie dotacji na składki na ubezpieczenie zdrowotne - pismo Wojewody Wielkopolskiego z dn.28.08.2009r. Nr FB.I-7.3011-240/09 </t>
  </si>
  <si>
    <t xml:space="preserve">Zasiłki i pomoc w naturze oraz składki na ubezpieczenia emerytalne i rentowe</t>
  </si>
  <si>
    <t xml:space="preserve">Zmniejszenie dotacji na zasiłki i pomoc w naturze oraz składki na ubezpieczenie społeczne - pismo Wojewody Wielkopolskiego z dn. 28.08.2009r. Nr FB.I-7.3011-240/09</t>
  </si>
  <si>
    <t xml:space="preserve">Zwiększenie dotacji na zasiłki i pomoc w naturze oraz składki na ubezpieczenie społeczne - pismo Wojewody Wielkopolskiego z dn. 24.07.2009r. Nr FB.I-3.3011-213/09 i z dn. 28.08.2009r. Nr FB.I-7.3011-240/09</t>
  </si>
  <si>
    <t xml:space="preserve">Ośrodki pomocy społecznej</t>
  </si>
  <si>
    <t xml:space="preserve">Zwiększenie dotacji celowej na wypłatę dodatków w wysokości 250 zł miesięcznie na pracownika socjalnego - pismo Wojewody Wielkopolskiego z dn. 24.07.2009r. Nr FB.I-3.3011-214/09 i zmniejszenie dotacji pismem Woj.Wielkop. z dn.3.09.2009r. Nr FB.I-7.3010-20/09</t>
  </si>
  <si>
    <t xml:space="preserve">Dotacje celowe otrzymane z bp na realizację własnych zadań bieżących gmin - dożywianie dzieci</t>
  </si>
  <si>
    <t xml:space="preserve">Zwiększenie dotacji celowej na realizację programu "Pomoc państwa w zakresie dożywiania" - pismo Wojewody Wielkopolskiego z dn. 23.07.2009r. Nr FB.I-8.3011-210/09</t>
  </si>
  <si>
    <t xml:space="preserve">POZOSTAŁE ZADANIA W ZAKRESIE POLITYKI SPOŁECZNEJ</t>
  </si>
  <si>
    <t xml:space="preserve">Dotacja rozwojowa "Mały Odkrywca w Przedszkolu"</t>
  </si>
  <si>
    <t xml:space="preserve">Dotacja z WUP - projekt realizowany przez Ps Duszniki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Dotacja rozwojowa "Czego się Jaś nie nauczył..."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Zwiększenie dotacji celowej na dofinansowanie świadczeń pomocy materialnej dla uczniów o charakterze socjalnym - pismo Wojewody Wielkopolskiego z dnia 20.10.2009r. Nr FB.I-3.3011-312/09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9r. - XI zmiana</t>
  </si>
  <si>
    <t xml:space="preserve">Treść</t>
  </si>
  <si>
    <t xml:space="preserve">Plan 2009r.</t>
  </si>
  <si>
    <t xml:space="preserve">Plan 2009r. Po zmianie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zesunięcia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zwrot podatku akcyzowego - pierwszy termin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infrastruktura telekomunikacyjna </t>
  </si>
  <si>
    <t xml:space="preserve">dokumentacja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85395</t>
  </si>
  <si>
    <t xml:space="preserve">4118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Mały Odkrywca"</t>
    </r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projekt realizowany przez szkoły gminy Duszniki</t>
  </si>
  <si>
    <t xml:space="preserve">6068</t>
  </si>
  <si>
    <t xml:space="preserve">6069</t>
  </si>
  <si>
    <t xml:space="preserve">3119</t>
  </si>
  <si>
    <t xml:space="preserve">projekt realizowany przez GOPS Duszniki</t>
  </si>
  <si>
    <t xml:space="preserve">4018</t>
  </si>
  <si>
    <t xml:space="preserve">wynagrodzenia osobowe pracowników </t>
  </si>
  <si>
    <t xml:space="preserve">4019</t>
  </si>
  <si>
    <t xml:space="preserve">4288</t>
  </si>
  <si>
    <t xml:space="preserve">4289</t>
  </si>
  <si>
    <t xml:space="preserve">4378</t>
  </si>
  <si>
    <t xml:space="preserve">opłaty z tyt.zakupu usług telekom.telef.stacjonarnej </t>
  </si>
  <si>
    <t xml:space="preserve">4379</t>
  </si>
  <si>
    <r>
      <rPr>
        <sz val="8"/>
        <rFont val="Arial CE"/>
        <family val="2"/>
        <charset val="238"/>
      </rPr>
      <t xml:space="preserve">projekt realizowany przez Ps Duszniki  </t>
    </r>
    <r>
      <rPr>
        <i val="true"/>
        <sz val="8"/>
        <rFont val="Arial CE"/>
        <family val="0"/>
        <charset val="238"/>
      </rPr>
      <t xml:space="preserve">"Czego się Jaś…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zwiększenie</t>
  </si>
  <si>
    <t xml:space="preserve">3260</t>
  </si>
  <si>
    <t xml:space="preserve">inne formy pomocy dla uczniów</t>
  </si>
  <si>
    <t xml:space="preserve">"wyprawka szkolna"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dokończenie budowy oświetlenia dróg nr 473 i 485 w Sędzinku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dokończenie budowy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Wydatki* na programy i projekty ze środków z budżetu UE oraz innych środków ze źródeł zagranicznych niepodlegających zwrotowi w 2009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5 Oddolne inicjatywy edukacyjne na obszarach wiejskich</t>
  </si>
  <si>
    <t xml:space="preserve">Nazwa projektu:</t>
  </si>
  <si>
    <t xml:space="preserve">Mały Odkrywca w Przedszkolu</t>
  </si>
  <si>
    <t xml:space="preserve">Razem wydatki:</t>
  </si>
  <si>
    <t xml:space="preserve">z tego: 2008r.</t>
  </si>
  <si>
    <t xml:space="preserve">853/85395</t>
  </si>
  <si>
    <t xml:space="preserve">2010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9.1 Wyrównywanie szans edukacyjnych i zapewnienie wysokiej jakości usług edukacyjnych świadczonych w systemie oświaty</t>
  </si>
  <si>
    <t xml:space="preserve">Szansa dla każdego ucznia gminy Duszniki</t>
  </si>
  <si>
    <t xml:space="preserve">5.1</t>
  </si>
  <si>
    <t xml:space="preserve">Ogółem (4+5)</t>
  </si>
  <si>
    <t xml:space="preserve">7.1</t>
  </si>
  <si>
    <t xml:space="preserve">Promocja integracji społecznej w ramach Programu</t>
  </si>
  <si>
    <t xml:space="preserve">7.1 Rozwój i upowszechnianie aktywnej integracji w ramach Programu</t>
  </si>
  <si>
    <t xml:space="preserve">Walka z wykluczeniem społecznym w Gminie Duszniki</t>
  </si>
  <si>
    <t xml:space="preserve">8.1</t>
  </si>
  <si>
    <t xml:space="preserve">Ogółem (7+8)</t>
  </si>
  <si>
    <t xml:space="preserve">10.1</t>
  </si>
  <si>
    <t xml:space="preserve">Czego się Jaś nie nauczył, czyli dbamy o rozwój dziecka</t>
  </si>
  <si>
    <t xml:space="preserve">z tego: 2009r.</t>
  </si>
  <si>
    <t xml:space="preserve">2011 r.</t>
  </si>
  <si>
    <t xml:space="preserve">11.1</t>
  </si>
  <si>
    <t xml:space="preserve">Ogółem (10+11)</t>
  </si>
  <si>
    <t xml:space="preserve">RAZEM (3+6+9-1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4 do</t>
  </si>
  <si>
    <t xml:space="preserve">                      Zadania inwestycyjne w 2009r. - XI zmiana</t>
  </si>
  <si>
    <t xml:space="preserve">Plan wydatków majątkowych na 2009r.</t>
  </si>
  <si>
    <t xml:space="preserve">Plan wydatków majątkowych na 2009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Wilczynie (w tym pożyczka z WFOŚiGW w wysokości 1.400.000zł) oraz przyłączy kanalizacji sanitarnej</t>
  </si>
  <si>
    <t xml:space="preserve">UG Duszniki</t>
  </si>
  <si>
    <t xml:space="preserve">Projekty wod-kan, gaz teren za UG D-ki</t>
  </si>
  <si>
    <t xml:space="preserve">Projekty budowy kanalizacji sanitarnych</t>
  </si>
  <si>
    <t xml:space="preserve">Projekt budowy kanalizacji sanitarnej we wsi Sędziny i Wierzeja</t>
  </si>
  <si>
    <t xml:space="preserve">Budowa przyłączy kanalizacji sanitarnej w m.Wilczyna i cz. Sekowo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ów dróg powiatowych (w tym w Niewierzu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Przebudowa drogi gminnej Nr 263511P - ul.Długa w Podrzewiu</t>
  </si>
  <si>
    <t xml:space="preserve">Dokumentacja na drogę serwisową przy drodze krajowej w Sękowie</t>
  </si>
  <si>
    <t xml:space="preserve">Infrastruktura telekomunikacyjna </t>
  </si>
  <si>
    <t xml:space="preserve">Budowa szerokopasmowego dostępu do internetu w gminie Duszniki - dokumentacja</t>
  </si>
  <si>
    <t xml:space="preserve">Rozbudowa i adaptacja budynku hydrofornii na budynek zamieszkania zbiorowego w Niewierzu</t>
  </si>
  <si>
    <t xml:space="preserve">Urzędy gmin</t>
  </si>
  <si>
    <t xml:space="preserve">Zakup sprzętu komputerowego z oprogramowaniem dla Urzędu Gminy</t>
  </si>
  <si>
    <t xml:space="preserve">Ochotnicze straże pożarne</t>
  </si>
  <si>
    <t xml:space="preserve">Modernizacja strażnicy OSP Duszniki - zakup dwóch bram garażowych</t>
  </si>
  <si>
    <t xml:space="preserve">Budowa zasilania energetycznego Sali gimastycznej w Dusznikach</t>
  </si>
  <si>
    <t xml:space="preserve">UG Duszniki </t>
  </si>
  <si>
    <t xml:space="preserve">Dokończenie projektu budowy sali gimnastyczna przy SP i Gim. w Dusznikach</t>
  </si>
  <si>
    <t xml:space="preserve">Gimnazja</t>
  </si>
  <si>
    <t xml:space="preserve">Budowa kotłowni gazowego ogrzewania wraz z cęściową wymianą instalacji w kompleksie oświatowym w Dusznikach</t>
  </si>
  <si>
    <t xml:space="preserve">GZO Duszniki</t>
  </si>
  <si>
    <t xml:space="preserve">Zakup sprzętu komputerowego i cyfrowego dla szkół gm.Duszniki w ramach projektu "Szansa dla każdego ucznia gminy Duszniki"</t>
  </si>
  <si>
    <t xml:space="preserve">Zakup zestawu komputerowego dla GOPS w Dusznikach w ramach projektu "Walka z wykluczeniem społecznym w Gminie Duszniki"</t>
  </si>
  <si>
    <t xml:space="preserve">GOPS Duszniki</t>
  </si>
  <si>
    <t xml:space="preserve">Zakup mebli i placu zabaw dla przedszkola"Czego się Jaś nie nauczył…"</t>
  </si>
  <si>
    <t xml:space="preserve">Oświetlenie ulic, placów i dróg</t>
  </si>
  <si>
    <t xml:space="preserve">Dokończenie budowy oświetlenia dróg nr 473 i 485 w Sędzinku</t>
  </si>
  <si>
    <t xml:space="preserve">Biblioteki</t>
  </si>
  <si>
    <t xml:space="preserve">Budowa Biblioteki w Dusznikach</t>
  </si>
  <si>
    <t xml:space="preserve">Odnowa wsi oraz zachowanie i ochrona dziedzictwa kulturowego WIEŚ NIEWIERZ i CHEŁMINKO</t>
  </si>
  <si>
    <t xml:space="preserve">Przełożenie linii energetycznej w Niewierzu i Chełminku</t>
  </si>
  <si>
    <t xml:space="preserve">Obiekty sportowe</t>
  </si>
  <si>
    <t xml:space="preserve">Dokończenie budowy wielofunkcyjnego boiska sportowego w Dusznikach. Dofinansowanie z Ministerstwa Sportu w wysokości 198.600,00zł.</t>
  </si>
  <si>
    <t xml:space="preserve">OGÓŁEM</t>
  </si>
  <si>
    <t xml:space="preserve">Załącznik Nr 5 do</t>
  </si>
  <si>
    <t xml:space="preserve">WIELOLETNI  PROGRAM  INWESTYCYJNY  GMINY  DUSZNIKI  NA  LATA  2007 - 2010</t>
  </si>
  <si>
    <t xml:space="preserve">XI zmiana</t>
  </si>
  <si>
    <t xml:space="preserve">ZADANIA  INWESTYCYJNE</t>
  </si>
  <si>
    <t xml:space="preserve">WIELKOŚĆ  NAKŁADÓW  W  LATACH</t>
  </si>
  <si>
    <t xml:space="preserve">Klasyfikacja budżetowa</t>
  </si>
  <si>
    <r>
      <rPr>
        <b val="true"/>
        <sz val="10"/>
        <rFont val="Arial CE"/>
        <family val="0"/>
        <charset val="238"/>
      </rPr>
      <t xml:space="preserve">2008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r>
      <rPr>
        <b val="true"/>
        <sz val="10"/>
        <color rgb="FF333399"/>
        <rFont val="Arial CE"/>
        <family val="0"/>
        <charset val="238"/>
      </rPr>
      <t xml:space="preserve">2009            </t>
    </r>
    <r>
      <rPr>
        <b val="true"/>
        <sz val="8"/>
        <color rgb="FF333399"/>
        <rFont val="Arial CE"/>
        <family val="0"/>
        <charset val="238"/>
      </rPr>
      <t xml:space="preserve">po                  zmianach</t>
    </r>
  </si>
  <si>
    <t xml:space="preserve">Nakłady</t>
  </si>
  <si>
    <t xml:space="preserve">Ogółem</t>
  </si>
  <si>
    <t xml:space="preserve">Lp.</t>
  </si>
  <si>
    <t xml:space="preserve">Symbol</t>
  </si>
  <si>
    <t xml:space="preserve">Nazwa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23.</t>
  </si>
  <si>
    <t xml:space="preserve">KAN-20</t>
  </si>
  <si>
    <t xml:space="preserve">Budowa kanalizacji sanitarnej i wodociągu w miejscowości Ceradz Dolny, gm.Duszniki</t>
  </si>
  <si>
    <t xml:space="preserve">24.</t>
  </si>
  <si>
    <t xml:space="preserve">KAN-21</t>
  </si>
  <si>
    <t xml:space="preserve">Budowa przyłączy kanalizacji sanitarnej w m.Wilczyna i cz.Sękowo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OŚW-12</t>
  </si>
  <si>
    <t xml:space="preserve">Zakup mebli i placu zabaw dla przedszkola "Czego się Jaś nie nauczył…"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OSP-03</t>
  </si>
  <si>
    <t xml:space="preserve">Modernizacja strażnicy OSP w Dusznikach - zakup dwóch bram garażowych</t>
  </si>
  <si>
    <t xml:space="preserve">ŚWI-01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600-60053-6050</t>
  </si>
  <si>
    <t xml:space="preserve">RAZEM</t>
  </si>
  <si>
    <r>
      <rPr>
        <b val="true"/>
        <sz val="10"/>
        <rFont val="Arial CE"/>
        <family val="0"/>
        <charset val="238"/>
      </rPr>
      <t xml:space="preserve">2008     </t>
    </r>
    <r>
      <rPr>
        <b val="true"/>
        <sz val="8"/>
        <rFont val="Arial CE"/>
        <family val="0"/>
        <charset val="238"/>
      </rPr>
      <t xml:space="preserve"> po     zmianach</t>
    </r>
  </si>
  <si>
    <r>
      <rPr>
        <b val="true"/>
        <sz val="10"/>
        <color rgb="FF333399"/>
        <rFont val="Arial CE"/>
        <family val="0"/>
        <charset val="238"/>
      </rPr>
      <t xml:space="preserve">2009      </t>
    </r>
    <r>
      <rPr>
        <b val="true"/>
        <sz val="8"/>
        <color rgb="FF333399"/>
        <rFont val="Arial CE"/>
        <family val="0"/>
        <charset val="238"/>
      </rPr>
      <t xml:space="preserve">po     zmianach</t>
    </r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  <numFmt numFmtId="168" formatCode="#,##0"/>
    <numFmt numFmtId="169" formatCode="@"/>
    <numFmt numFmtId="170" formatCode="#,##0.00&quot; zł&quot;;\-#,##0.00&quot; zł&quot;"/>
    <numFmt numFmtId="171" formatCode="#,##0.00&quot; zł&quot;;[RED]\-#,##0.00&quot; zł&quot;"/>
    <numFmt numFmtId="172" formatCode="0_ ;[RED]\-0\ "/>
    <numFmt numFmtId="173" formatCode="0.00"/>
  </numFmts>
  <fonts count="10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10"/>
      <color rgb="FF339966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9"/>
      <color rgb="FF00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9"/>
      <color rgb="FF339966"/>
      <name val="Arial CE"/>
      <family val="0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10"/>
      <color rgb="FF333399"/>
      <name val="Arial"/>
      <family val="2"/>
      <charset val="238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b val="true"/>
      <i val="true"/>
      <sz val="10"/>
      <color rgb="FF0000FF"/>
      <name val="Arial CE"/>
      <family val="2"/>
      <charset val="238"/>
    </font>
    <font>
      <sz val="9"/>
      <color rgb="FF333399"/>
      <name val="Arial CE"/>
      <family val="2"/>
      <charset val="238"/>
    </font>
    <font>
      <sz val="9"/>
      <color rgb="FF33CCCC"/>
      <name val="Arial CE"/>
      <family val="2"/>
      <charset val="238"/>
    </font>
    <font>
      <sz val="8"/>
      <color rgb="FF333399"/>
      <name val="Arial CE"/>
      <family val="2"/>
      <charset val="238"/>
    </font>
    <font>
      <sz val="9"/>
      <color rgb="FF333399"/>
      <name val="Arial CE"/>
      <family val="0"/>
      <charset val="238"/>
    </font>
    <font>
      <b val="true"/>
      <i val="true"/>
      <sz val="10"/>
      <color rgb="FF33339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3333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4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4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4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5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5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6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6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6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6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7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4.74"/>
    <col collapsed="false" customWidth="true" hidden="false" outlineLevel="0" max="10" min="10" style="0" width="0.49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9" t="s">
        <v>13</v>
      </c>
      <c r="I8" s="18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4.25" hidden="false" customHeight="true" outlineLevel="0" collapsed="false">
      <c r="B10" s="25" t="s">
        <v>14</v>
      </c>
      <c r="C10" s="26"/>
      <c r="D10" s="26"/>
      <c r="E10" s="27" t="s">
        <v>15</v>
      </c>
      <c r="F10" s="28" t="n">
        <f aca="false">F11+F13</f>
        <v>382558</v>
      </c>
      <c r="G10" s="28" t="n">
        <f aca="false">G11+G13</f>
        <v>0</v>
      </c>
      <c r="H10" s="28" t="n">
        <f aca="false">H11+H13</f>
        <v>382558</v>
      </c>
      <c r="I10" s="24"/>
    </row>
    <row r="11" s="20" customFormat="true" ht="14.25" hidden="false" customHeight="true" outlineLevel="0" collapsed="false">
      <c r="B11" s="29"/>
      <c r="C11" s="30" t="s">
        <v>16</v>
      </c>
      <c r="D11" s="31"/>
      <c r="E11" s="32" t="s">
        <v>17</v>
      </c>
      <c r="F11" s="33" t="n">
        <f aca="false">F12</f>
        <v>78000</v>
      </c>
      <c r="G11" s="33" t="n">
        <f aca="false">G12</f>
        <v>0</v>
      </c>
      <c r="H11" s="33" t="n">
        <f aca="false">H12</f>
        <v>78000</v>
      </c>
      <c r="I11" s="34"/>
    </row>
    <row r="12" s="20" customFormat="true" ht="25.5" hidden="false" customHeight="false" outlineLevel="0" collapsed="false">
      <c r="B12" s="35"/>
      <c r="C12" s="36"/>
      <c r="D12" s="37" t="s">
        <v>18</v>
      </c>
      <c r="E12" s="38" t="s">
        <v>19</v>
      </c>
      <c r="F12" s="39" t="n">
        <v>78000</v>
      </c>
      <c r="G12" s="39"/>
      <c r="H12" s="40" t="n">
        <f aca="false">F12+G12</f>
        <v>78000</v>
      </c>
      <c r="I12" s="41"/>
    </row>
    <row r="13" s="20" customFormat="true" ht="15" hidden="false" customHeight="true" outlineLevel="0" collapsed="false">
      <c r="B13" s="42"/>
      <c r="C13" s="30" t="s">
        <v>20</v>
      </c>
      <c r="D13" s="30"/>
      <c r="E13" s="43" t="s">
        <v>21</v>
      </c>
      <c r="F13" s="44" t="n">
        <f aca="false">F14</f>
        <v>304558</v>
      </c>
      <c r="G13" s="44" t="n">
        <f aca="false">G14</f>
        <v>0</v>
      </c>
      <c r="H13" s="44" t="n">
        <f aca="false">H14</f>
        <v>304558</v>
      </c>
      <c r="I13" s="45"/>
    </row>
    <row r="14" s="20" customFormat="true" ht="48.75" hidden="false" customHeight="true" outlineLevel="0" collapsed="false">
      <c r="B14" s="46"/>
      <c r="C14" s="47"/>
      <c r="D14" s="48" t="n">
        <v>2010</v>
      </c>
      <c r="E14" s="49" t="s">
        <v>22</v>
      </c>
      <c r="F14" s="50" t="n">
        <v>304558</v>
      </c>
      <c r="G14" s="50"/>
      <c r="H14" s="51" t="n">
        <f aca="false">F14+G14</f>
        <v>304558</v>
      </c>
      <c r="I14" s="52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3" t="s">
        <v>25</v>
      </c>
      <c r="F15" s="54" t="n">
        <f aca="false">F16</f>
        <v>8000</v>
      </c>
      <c r="G15" s="54" t="n">
        <f aca="false">G16</f>
        <v>0</v>
      </c>
      <c r="H15" s="54" t="n">
        <f aca="false">H16</f>
        <v>8000</v>
      </c>
      <c r="I15" s="55"/>
    </row>
    <row r="16" s="20" customFormat="true" ht="15" hidden="false" customHeight="true" outlineLevel="0" collapsed="false">
      <c r="B16" s="56"/>
      <c r="C16" s="30" t="s">
        <v>26</v>
      </c>
      <c r="D16" s="57"/>
      <c r="E16" s="58" t="s">
        <v>27</v>
      </c>
      <c r="F16" s="59" t="n">
        <f aca="false">F17</f>
        <v>8000</v>
      </c>
      <c r="G16" s="59" t="n">
        <f aca="false">G17</f>
        <v>0</v>
      </c>
      <c r="H16" s="59" t="n">
        <f aca="false">H17</f>
        <v>8000</v>
      </c>
      <c r="I16" s="60"/>
      <c r="K16" s="61"/>
    </row>
    <row r="17" s="20" customFormat="true" ht="24.75" hidden="false" customHeight="true" outlineLevel="0" collapsed="false">
      <c r="B17" s="62"/>
      <c r="C17" s="63"/>
      <c r="D17" s="64" t="s">
        <v>28</v>
      </c>
      <c r="E17" s="65" t="s">
        <v>29</v>
      </c>
      <c r="F17" s="66" t="n">
        <v>8000</v>
      </c>
      <c r="G17" s="67"/>
      <c r="H17" s="51" t="n">
        <f aca="false">F17+G17</f>
        <v>8000</v>
      </c>
      <c r="I17" s="68"/>
      <c r="K17" s="69"/>
    </row>
    <row r="18" s="20" customFormat="true" ht="15" hidden="false" customHeight="true" outlineLevel="0" collapsed="false">
      <c r="B18" s="25" t="n">
        <v>700</v>
      </c>
      <c r="C18" s="26"/>
      <c r="D18" s="26"/>
      <c r="E18" s="53" t="s">
        <v>30</v>
      </c>
      <c r="F18" s="54" t="n">
        <f aca="false">F19</f>
        <v>430000</v>
      </c>
      <c r="G18" s="54" t="n">
        <f aca="false">G19</f>
        <v>0</v>
      </c>
      <c r="H18" s="54" t="n">
        <f aca="false">H19</f>
        <v>430000</v>
      </c>
      <c r="I18" s="55"/>
      <c r="K18" s="61"/>
    </row>
    <row r="19" s="20" customFormat="true" ht="15" hidden="false" customHeight="true" outlineLevel="0" collapsed="false">
      <c r="B19" s="56"/>
      <c r="C19" s="30" t="n">
        <v>70005</v>
      </c>
      <c r="D19" s="57"/>
      <c r="E19" s="58" t="s">
        <v>31</v>
      </c>
      <c r="F19" s="59" t="n">
        <f aca="false">F20+F21+F22</f>
        <v>430000</v>
      </c>
      <c r="G19" s="59" t="n">
        <f aca="false">G20+G21+G22</f>
        <v>0</v>
      </c>
      <c r="H19" s="59" t="n">
        <f aca="false">H20+H21+H22</f>
        <v>430000</v>
      </c>
      <c r="I19" s="60"/>
      <c r="K19" s="61"/>
    </row>
    <row r="20" s="20" customFormat="true" ht="23.25" hidden="false" customHeight="true" outlineLevel="0" collapsed="false">
      <c r="B20" s="70"/>
      <c r="C20" s="71"/>
      <c r="D20" s="72" t="s">
        <v>32</v>
      </c>
      <c r="E20" s="73" t="s">
        <v>33</v>
      </c>
      <c r="F20" s="74" t="n">
        <v>10000</v>
      </c>
      <c r="G20" s="71"/>
      <c r="H20" s="51" t="n">
        <f aca="false">F20+G20</f>
        <v>10000</v>
      </c>
      <c r="I20" s="75"/>
      <c r="K20" s="61"/>
    </row>
    <row r="21" s="20" customFormat="true" ht="36" hidden="false" customHeight="true" outlineLevel="0" collapsed="false">
      <c r="B21" s="70"/>
      <c r="C21" s="71"/>
      <c r="D21" s="72" t="s">
        <v>28</v>
      </c>
      <c r="E21" s="76" t="s">
        <v>34</v>
      </c>
      <c r="F21" s="74" t="n">
        <v>20000</v>
      </c>
      <c r="G21" s="71"/>
      <c r="H21" s="51" t="n">
        <f aca="false">F21+G21</f>
        <v>20000</v>
      </c>
      <c r="I21" s="75"/>
      <c r="K21" s="61"/>
    </row>
    <row r="22" s="20" customFormat="true" ht="15" hidden="false" customHeight="true" outlineLevel="0" collapsed="false">
      <c r="B22" s="62"/>
      <c r="C22" s="67"/>
      <c r="D22" s="64" t="s">
        <v>35</v>
      </c>
      <c r="E22" s="65" t="s">
        <v>36</v>
      </c>
      <c r="F22" s="66" t="n">
        <v>400000</v>
      </c>
      <c r="G22" s="67"/>
      <c r="H22" s="51" t="n">
        <f aca="false">F22+G22</f>
        <v>400000</v>
      </c>
      <c r="I22" s="68"/>
      <c r="K22" s="61"/>
    </row>
    <row r="23" s="20" customFormat="true" ht="15" hidden="false" customHeight="true" outlineLevel="0" collapsed="false">
      <c r="B23" s="25" t="n">
        <v>750</v>
      </c>
      <c r="C23" s="26"/>
      <c r="D23" s="26"/>
      <c r="E23" s="53" t="s">
        <v>37</v>
      </c>
      <c r="F23" s="54" t="n">
        <f aca="false">F24+F27</f>
        <v>117700</v>
      </c>
      <c r="G23" s="54" t="n">
        <f aca="false">G24+G27</f>
        <v>0</v>
      </c>
      <c r="H23" s="54" t="n">
        <f aca="false">H24+H27</f>
        <v>117700</v>
      </c>
      <c r="I23" s="55"/>
      <c r="K23" s="61"/>
    </row>
    <row r="24" s="20" customFormat="true" ht="15" hidden="false" customHeight="true" outlineLevel="0" collapsed="false">
      <c r="B24" s="56"/>
      <c r="C24" s="30" t="n">
        <v>75011</v>
      </c>
      <c r="D24" s="57"/>
      <c r="E24" s="58" t="s">
        <v>38</v>
      </c>
      <c r="F24" s="59" t="n">
        <f aca="false">F25+F26</f>
        <v>66700</v>
      </c>
      <c r="G24" s="59" t="n">
        <f aca="false">G25+G26</f>
        <v>0</v>
      </c>
      <c r="H24" s="59" t="n">
        <f aca="false">H25+H26</f>
        <v>66700</v>
      </c>
      <c r="I24" s="60"/>
      <c r="K24" s="61"/>
    </row>
    <row r="25" s="20" customFormat="true" ht="37.5" hidden="false" customHeight="true" outlineLevel="0" collapsed="false">
      <c r="B25" s="70"/>
      <c r="C25" s="71"/>
      <c r="D25" s="72" t="n">
        <v>2010</v>
      </c>
      <c r="E25" s="49" t="s">
        <v>39</v>
      </c>
      <c r="F25" s="74" t="n">
        <v>66200</v>
      </c>
      <c r="G25" s="71"/>
      <c r="H25" s="51" t="n">
        <f aca="false">F25+G25</f>
        <v>66200</v>
      </c>
      <c r="I25" s="75"/>
      <c r="K25" s="77"/>
    </row>
    <row r="26" s="20" customFormat="true" ht="36" hidden="false" customHeight="true" outlineLevel="0" collapsed="false">
      <c r="B26" s="70"/>
      <c r="C26" s="71"/>
      <c r="D26" s="72" t="n">
        <v>2360</v>
      </c>
      <c r="E26" s="73" t="s">
        <v>40</v>
      </c>
      <c r="F26" s="74" t="n">
        <v>500</v>
      </c>
      <c r="G26" s="71"/>
      <c r="H26" s="51" t="n">
        <f aca="false">F26+G26</f>
        <v>500</v>
      </c>
      <c r="I26" s="75"/>
      <c r="K26" s="61"/>
    </row>
    <row r="27" s="20" customFormat="true" ht="15" hidden="false" customHeight="true" outlineLevel="0" collapsed="false">
      <c r="B27" s="70"/>
      <c r="C27" s="78" t="n">
        <v>75023</v>
      </c>
      <c r="D27" s="79"/>
      <c r="E27" s="80" t="s">
        <v>41</v>
      </c>
      <c r="F27" s="81" t="n">
        <f aca="false">F28+F29+F30</f>
        <v>51000</v>
      </c>
      <c r="G27" s="81" t="n">
        <f aca="false">G28+G29+G30</f>
        <v>0</v>
      </c>
      <c r="H27" s="81" t="n">
        <f aca="false">H28+H29+H30</f>
        <v>51000</v>
      </c>
      <c r="I27" s="75"/>
    </row>
    <row r="28" s="20" customFormat="true" ht="24" hidden="false" customHeight="true" outlineLevel="0" collapsed="false">
      <c r="B28" s="70"/>
      <c r="C28" s="71"/>
      <c r="D28" s="72" t="s">
        <v>42</v>
      </c>
      <c r="E28" s="73" t="s">
        <v>43</v>
      </c>
      <c r="F28" s="74" t="n">
        <v>6000</v>
      </c>
      <c r="G28" s="71"/>
      <c r="H28" s="51" t="n">
        <f aca="false">F28+G28</f>
        <v>6000</v>
      </c>
      <c r="I28" s="75"/>
    </row>
    <row r="29" s="20" customFormat="true" ht="24" hidden="false" customHeight="true" outlineLevel="0" collapsed="false">
      <c r="B29" s="70"/>
      <c r="C29" s="71"/>
      <c r="D29" s="72" t="s">
        <v>44</v>
      </c>
      <c r="E29" s="73" t="s">
        <v>45</v>
      </c>
      <c r="F29" s="74" t="n">
        <v>10000</v>
      </c>
      <c r="G29" s="71"/>
      <c r="H29" s="51" t="n">
        <f aca="false">F29+G29</f>
        <v>10000</v>
      </c>
      <c r="I29" s="75"/>
    </row>
    <row r="30" s="20" customFormat="true" ht="24" hidden="false" customHeight="true" outlineLevel="0" collapsed="false">
      <c r="B30" s="62"/>
      <c r="C30" s="67"/>
      <c r="D30" s="64" t="s">
        <v>46</v>
      </c>
      <c r="E30" s="65" t="s">
        <v>47</v>
      </c>
      <c r="F30" s="66" t="n">
        <v>35000</v>
      </c>
      <c r="G30" s="67"/>
      <c r="H30" s="51" t="n">
        <f aca="false">F30+G30</f>
        <v>35000</v>
      </c>
      <c r="I30" s="68"/>
    </row>
    <row r="31" s="20" customFormat="true" ht="27.75" hidden="false" customHeight="true" outlineLevel="0" collapsed="false">
      <c r="B31" s="25" t="n">
        <v>751</v>
      </c>
      <c r="C31" s="26"/>
      <c r="D31" s="26"/>
      <c r="E31" s="82" t="s">
        <v>48</v>
      </c>
      <c r="F31" s="54" t="n">
        <f aca="false">F32+F34+F36</f>
        <v>14078</v>
      </c>
      <c r="G31" s="54" t="n">
        <f aca="false">G32+G34+G36</f>
        <v>0</v>
      </c>
      <c r="H31" s="54" t="n">
        <f aca="false">H32+H34+H36</f>
        <v>14078</v>
      </c>
      <c r="I31" s="55"/>
    </row>
    <row r="32" s="20" customFormat="true" ht="25.5" hidden="false" customHeight="true" outlineLevel="0" collapsed="false">
      <c r="B32" s="56"/>
      <c r="C32" s="30" t="n">
        <v>75101</v>
      </c>
      <c r="D32" s="57"/>
      <c r="E32" s="83" t="s">
        <v>49</v>
      </c>
      <c r="F32" s="59" t="n">
        <f aca="false">F33</f>
        <v>1330</v>
      </c>
      <c r="G32" s="59" t="n">
        <f aca="false">G33</f>
        <v>0</v>
      </c>
      <c r="H32" s="59" t="n">
        <f aca="false">H33</f>
        <v>1330</v>
      </c>
      <c r="I32" s="60"/>
      <c r="K32" s="61"/>
    </row>
    <row r="33" s="20" customFormat="true" ht="38.25" hidden="false" customHeight="true" outlineLevel="0" collapsed="false">
      <c r="B33" s="62"/>
      <c r="C33" s="71"/>
      <c r="D33" s="64" t="n">
        <v>2010</v>
      </c>
      <c r="E33" s="84" t="s">
        <v>50</v>
      </c>
      <c r="F33" s="66" t="n">
        <v>1330</v>
      </c>
      <c r="G33" s="67"/>
      <c r="H33" s="51" t="n">
        <f aca="false">F33+G33</f>
        <v>1330</v>
      </c>
      <c r="I33" s="68"/>
      <c r="K33" s="69"/>
    </row>
    <row r="34" s="20" customFormat="true" ht="52.5" hidden="false" customHeight="true" outlineLevel="0" collapsed="false">
      <c r="B34" s="70"/>
      <c r="C34" s="78" t="n">
        <v>75109</v>
      </c>
      <c r="D34" s="72"/>
      <c r="E34" s="85" t="s">
        <v>51</v>
      </c>
      <c r="F34" s="86" t="n">
        <f aca="false">F35</f>
        <v>3636</v>
      </c>
      <c r="G34" s="86" t="n">
        <f aca="false">G35</f>
        <v>0</v>
      </c>
      <c r="H34" s="86" t="n">
        <f aca="false">H35</f>
        <v>3636</v>
      </c>
      <c r="I34" s="75"/>
      <c r="K34" s="69"/>
    </row>
    <row r="35" s="20" customFormat="true" ht="38.25" hidden="false" customHeight="true" outlineLevel="0" collapsed="false">
      <c r="B35" s="62"/>
      <c r="C35" s="67"/>
      <c r="D35" s="64" t="n">
        <v>2010</v>
      </c>
      <c r="E35" s="84" t="s">
        <v>50</v>
      </c>
      <c r="F35" s="66" t="n">
        <v>3636</v>
      </c>
      <c r="G35" s="87"/>
      <c r="H35" s="51" t="n">
        <f aca="false">F35+G35</f>
        <v>3636</v>
      </c>
      <c r="I35" s="88" t="s">
        <v>52</v>
      </c>
      <c r="K35" s="69"/>
    </row>
    <row r="36" s="20" customFormat="true" ht="18.75" hidden="false" customHeight="true" outlineLevel="0" collapsed="false">
      <c r="B36" s="70"/>
      <c r="C36" s="78" t="n">
        <v>75113</v>
      </c>
      <c r="D36" s="72"/>
      <c r="E36" s="85" t="s">
        <v>53</v>
      </c>
      <c r="F36" s="86" t="n">
        <f aca="false">F37</f>
        <v>9112</v>
      </c>
      <c r="G36" s="86" t="n">
        <f aca="false">G37</f>
        <v>0</v>
      </c>
      <c r="H36" s="86" t="n">
        <f aca="false">H37</f>
        <v>9112</v>
      </c>
      <c r="I36" s="89"/>
      <c r="K36" s="69"/>
    </row>
    <row r="37" s="20" customFormat="true" ht="38.25" hidden="false" customHeight="true" outlineLevel="0" collapsed="false">
      <c r="B37" s="90"/>
      <c r="C37" s="91"/>
      <c r="D37" s="64" t="n">
        <v>2010</v>
      </c>
      <c r="E37" s="84" t="s">
        <v>50</v>
      </c>
      <c r="F37" s="92" t="n">
        <v>9112</v>
      </c>
      <c r="G37" s="93"/>
      <c r="H37" s="51" t="n">
        <f aca="false">F37+G37</f>
        <v>9112</v>
      </c>
      <c r="I37" s="94" t="s">
        <v>54</v>
      </c>
      <c r="K37" s="69"/>
    </row>
    <row r="38" customFormat="false" ht="42.75" hidden="false" customHeight="true" outlineLevel="0" collapsed="false">
      <c r="B38" s="25" t="n">
        <v>756</v>
      </c>
      <c r="C38" s="26"/>
      <c r="D38" s="26"/>
      <c r="E38" s="82" t="s">
        <v>55</v>
      </c>
      <c r="F38" s="54" t="n">
        <f aca="false">F39+F44+F52+F58</f>
        <v>9439669</v>
      </c>
      <c r="G38" s="54" t="n">
        <f aca="false">G39+G44+G52+G58</f>
        <v>0</v>
      </c>
      <c r="H38" s="54" t="n">
        <f aca="false">H39+H44+H52+H58</f>
        <v>9439669</v>
      </c>
      <c r="I38" s="95"/>
    </row>
    <row r="39" s="96" customFormat="true" ht="41.25" hidden="false" customHeight="true" outlineLevel="0" collapsed="false">
      <c r="B39" s="97"/>
      <c r="C39" s="30" t="n">
        <v>75615</v>
      </c>
      <c r="D39" s="57"/>
      <c r="E39" s="83" t="s">
        <v>56</v>
      </c>
      <c r="F39" s="59" t="n">
        <f aca="false">F40+F41+F42+F43</f>
        <v>2908000</v>
      </c>
      <c r="G39" s="59" t="n">
        <f aca="false">G40+G41+G42+G43</f>
        <v>0</v>
      </c>
      <c r="H39" s="59" t="n">
        <f aca="false">H40+H41+H42+H43</f>
        <v>2908000</v>
      </c>
      <c r="I39" s="98"/>
    </row>
    <row r="40" s="96" customFormat="true" ht="15" hidden="false" customHeight="true" outlineLevel="0" collapsed="false">
      <c r="B40" s="99"/>
      <c r="C40" s="100"/>
      <c r="D40" s="72" t="s">
        <v>57</v>
      </c>
      <c r="E40" s="73" t="s">
        <v>58</v>
      </c>
      <c r="F40" s="74" t="n">
        <v>2740000</v>
      </c>
      <c r="G40" s="101"/>
      <c r="H40" s="51" t="n">
        <f aca="false">F40+G40</f>
        <v>2740000</v>
      </c>
      <c r="I40" s="102"/>
    </row>
    <row r="41" customFormat="false" ht="15" hidden="false" customHeight="true" outlineLevel="0" collapsed="false">
      <c r="B41" s="103"/>
      <c r="C41" s="104"/>
      <c r="D41" s="72" t="s">
        <v>59</v>
      </c>
      <c r="E41" s="105" t="s">
        <v>60</v>
      </c>
      <c r="F41" s="74" t="n">
        <v>110000</v>
      </c>
      <c r="G41" s="106"/>
      <c r="H41" s="51" t="n">
        <f aca="false">F41+G41</f>
        <v>110000</v>
      </c>
      <c r="I41" s="107"/>
    </row>
    <row r="42" customFormat="false" ht="15" hidden="false" customHeight="true" outlineLevel="0" collapsed="false">
      <c r="B42" s="103"/>
      <c r="C42" s="104"/>
      <c r="D42" s="72" t="s">
        <v>61</v>
      </c>
      <c r="E42" s="105" t="s">
        <v>62</v>
      </c>
      <c r="F42" s="74" t="n">
        <v>18000</v>
      </c>
      <c r="G42" s="106"/>
      <c r="H42" s="51" t="n">
        <f aca="false">F42+G42</f>
        <v>18000</v>
      </c>
      <c r="I42" s="107"/>
    </row>
    <row r="43" customFormat="false" ht="15" hidden="false" customHeight="true" outlineLevel="0" collapsed="false">
      <c r="B43" s="103"/>
      <c r="C43" s="104"/>
      <c r="D43" s="72" t="s">
        <v>63</v>
      </c>
      <c r="E43" s="105" t="s">
        <v>64</v>
      </c>
      <c r="F43" s="74" t="n">
        <v>40000</v>
      </c>
      <c r="G43" s="106"/>
      <c r="H43" s="51" t="n">
        <f aca="false">F43+G43</f>
        <v>40000</v>
      </c>
      <c r="I43" s="107"/>
    </row>
    <row r="44" s="96" customFormat="true" ht="27" hidden="false" customHeight="true" outlineLevel="0" collapsed="false">
      <c r="B44" s="108"/>
      <c r="C44" s="78" t="n">
        <v>75616</v>
      </c>
      <c r="D44" s="79"/>
      <c r="E44" s="109" t="s">
        <v>65</v>
      </c>
      <c r="F44" s="81" t="n">
        <f aca="false">F45+F46+F47+F48+F49+F50+F51</f>
        <v>2010000</v>
      </c>
      <c r="G44" s="81" t="n">
        <f aca="false">G45+G46+G47+G48+G49+G50+G51</f>
        <v>0</v>
      </c>
      <c r="H44" s="81" t="n">
        <f aca="false">H45+H46+H47+H48+H49+H50+H51</f>
        <v>2010000</v>
      </c>
      <c r="I44" s="102"/>
    </row>
    <row r="45" s="96" customFormat="true" ht="15" hidden="false" customHeight="true" outlineLevel="0" collapsed="false">
      <c r="B45" s="99"/>
      <c r="C45" s="100"/>
      <c r="D45" s="72" t="s">
        <v>57</v>
      </c>
      <c r="E45" s="105" t="s">
        <v>58</v>
      </c>
      <c r="F45" s="74" t="n">
        <v>750000</v>
      </c>
      <c r="G45" s="101"/>
      <c r="H45" s="51" t="n">
        <f aca="false">F45+G45</f>
        <v>750000</v>
      </c>
      <c r="I45" s="102"/>
      <c r="J45" s="110"/>
    </row>
    <row r="46" customFormat="false" ht="15" hidden="false" customHeight="true" outlineLevel="0" collapsed="false">
      <c r="B46" s="103"/>
      <c r="C46" s="104"/>
      <c r="D46" s="72" t="s">
        <v>59</v>
      </c>
      <c r="E46" s="105" t="s">
        <v>66</v>
      </c>
      <c r="F46" s="74" t="n">
        <v>750000</v>
      </c>
      <c r="G46" s="106"/>
      <c r="H46" s="51" t="n">
        <f aca="false">F46+G46</f>
        <v>750000</v>
      </c>
      <c r="I46" s="107"/>
    </row>
    <row r="47" customFormat="false" ht="15" hidden="false" customHeight="true" outlineLevel="0" collapsed="false">
      <c r="B47" s="103"/>
      <c r="C47" s="104"/>
      <c r="D47" s="72" t="s">
        <v>61</v>
      </c>
      <c r="E47" s="105" t="s">
        <v>62</v>
      </c>
      <c r="F47" s="74" t="n">
        <v>3000</v>
      </c>
      <c r="G47" s="106"/>
      <c r="H47" s="51" t="n">
        <f aca="false">F47+G47</f>
        <v>3000</v>
      </c>
      <c r="I47" s="107"/>
    </row>
    <row r="48" s="96" customFormat="true" ht="15" hidden="false" customHeight="true" outlineLevel="0" collapsed="false">
      <c r="B48" s="108"/>
      <c r="C48" s="100"/>
      <c r="D48" s="72" t="s">
        <v>63</v>
      </c>
      <c r="E48" s="105" t="s">
        <v>67</v>
      </c>
      <c r="F48" s="74" t="n">
        <v>230000</v>
      </c>
      <c r="G48" s="101"/>
      <c r="H48" s="51" t="n">
        <f aca="false">F48+G48</f>
        <v>230000</v>
      </c>
      <c r="I48" s="102"/>
    </row>
    <row r="49" customFormat="false" ht="24" hidden="false" customHeight="true" outlineLevel="0" collapsed="false">
      <c r="B49" s="103"/>
      <c r="C49" s="104"/>
      <c r="D49" s="72" t="s">
        <v>68</v>
      </c>
      <c r="E49" s="73" t="s">
        <v>69</v>
      </c>
      <c r="F49" s="74" t="n">
        <v>10000</v>
      </c>
      <c r="G49" s="106"/>
      <c r="H49" s="51" t="n">
        <f aca="false">F49+G49</f>
        <v>10000</v>
      </c>
      <c r="I49" s="107"/>
    </row>
    <row r="50" customFormat="false" ht="15" hidden="false" customHeight="true" outlineLevel="0" collapsed="false">
      <c r="B50" s="103"/>
      <c r="C50" s="104"/>
      <c r="D50" s="72" t="s">
        <v>70</v>
      </c>
      <c r="E50" s="105" t="s">
        <v>71</v>
      </c>
      <c r="F50" s="74" t="n">
        <v>7000</v>
      </c>
      <c r="G50" s="106"/>
      <c r="H50" s="51" t="n">
        <f aca="false">F50+G50</f>
        <v>7000</v>
      </c>
      <c r="I50" s="107"/>
    </row>
    <row r="51" customFormat="false" ht="15" hidden="false" customHeight="true" outlineLevel="0" collapsed="false">
      <c r="B51" s="103"/>
      <c r="C51" s="104"/>
      <c r="D51" s="72" t="s">
        <v>72</v>
      </c>
      <c r="E51" s="105" t="s">
        <v>73</v>
      </c>
      <c r="F51" s="74" t="n">
        <v>260000</v>
      </c>
      <c r="G51" s="106"/>
      <c r="H51" s="51" t="n">
        <f aca="false">F51+G51</f>
        <v>260000</v>
      </c>
      <c r="I51" s="107"/>
    </row>
    <row r="52" s="96" customFormat="true" ht="25.5" hidden="false" customHeight="true" outlineLevel="0" collapsed="false">
      <c r="B52" s="108"/>
      <c r="C52" s="78" t="n">
        <v>75618</v>
      </c>
      <c r="D52" s="79"/>
      <c r="E52" s="109" t="s">
        <v>74</v>
      </c>
      <c r="F52" s="81" t="n">
        <f aca="false">F53+F54+F55+F56+F57</f>
        <v>532000</v>
      </c>
      <c r="G52" s="81" t="n">
        <f aca="false">G53+G54+G55+G56+G57</f>
        <v>0</v>
      </c>
      <c r="H52" s="81" t="n">
        <f aca="false">H53+H54+H55+H56+H57</f>
        <v>532000</v>
      </c>
      <c r="I52" s="102"/>
    </row>
    <row r="53" s="96" customFormat="true" ht="16.5" hidden="false" customHeight="true" outlineLevel="0" collapsed="false">
      <c r="B53" s="99"/>
      <c r="C53" s="100"/>
      <c r="D53" s="72" t="s">
        <v>75</v>
      </c>
      <c r="E53" s="105" t="s">
        <v>76</v>
      </c>
      <c r="F53" s="74" t="n">
        <v>40000</v>
      </c>
      <c r="G53" s="101"/>
      <c r="H53" s="51" t="n">
        <f aca="false">F53+G53</f>
        <v>40000</v>
      </c>
      <c r="I53" s="102"/>
    </row>
    <row r="54" s="96" customFormat="true" ht="16.5" hidden="false" customHeight="true" outlineLevel="0" collapsed="false">
      <c r="B54" s="99"/>
      <c r="C54" s="100"/>
      <c r="D54" s="72" t="s">
        <v>77</v>
      </c>
      <c r="E54" s="105" t="s">
        <v>78</v>
      </c>
      <c r="F54" s="74" t="n">
        <v>1000</v>
      </c>
      <c r="G54" s="101"/>
      <c r="H54" s="51" t="n">
        <f aca="false">F54+G54</f>
        <v>1000</v>
      </c>
      <c r="I54" s="102"/>
    </row>
    <row r="55" customFormat="false" ht="16.5" hidden="false" customHeight="true" outlineLevel="0" collapsed="false">
      <c r="B55" s="103"/>
      <c r="C55" s="104"/>
      <c r="D55" s="72" t="s">
        <v>79</v>
      </c>
      <c r="E55" s="105" t="s">
        <v>80</v>
      </c>
      <c r="F55" s="74" t="n">
        <v>55000</v>
      </c>
      <c r="G55" s="106"/>
      <c r="H55" s="51" t="n">
        <f aca="false">F55+G55</f>
        <v>55000</v>
      </c>
      <c r="I55" s="107"/>
    </row>
    <row r="56" s="96" customFormat="true" ht="24" hidden="false" customHeight="true" outlineLevel="0" collapsed="false">
      <c r="B56" s="108"/>
      <c r="C56" s="100"/>
      <c r="D56" s="72" t="s">
        <v>81</v>
      </c>
      <c r="E56" s="73" t="s">
        <v>82</v>
      </c>
      <c r="F56" s="74" t="n">
        <v>150000</v>
      </c>
      <c r="G56" s="101"/>
      <c r="H56" s="51" t="n">
        <f aca="false">F56+G56</f>
        <v>150000</v>
      </c>
      <c r="I56" s="111"/>
    </row>
    <row r="57" s="96" customFormat="true" ht="33" hidden="false" customHeight="true" outlineLevel="0" collapsed="false">
      <c r="B57" s="99"/>
      <c r="C57" s="100"/>
      <c r="D57" s="72" t="s">
        <v>83</v>
      </c>
      <c r="E57" s="73" t="s">
        <v>84</v>
      </c>
      <c r="F57" s="74" t="n">
        <v>286000</v>
      </c>
      <c r="G57" s="101"/>
      <c r="H57" s="40" t="n">
        <f aca="false">F57+G57</f>
        <v>286000</v>
      </c>
      <c r="I57" s="111"/>
    </row>
    <row r="58" s="96" customFormat="true" ht="25.5" hidden="false" customHeight="true" outlineLevel="0" collapsed="false">
      <c r="B58" s="99"/>
      <c r="C58" s="78" t="n">
        <v>75621</v>
      </c>
      <c r="D58" s="79"/>
      <c r="E58" s="109" t="s">
        <v>85</v>
      </c>
      <c r="F58" s="81" t="n">
        <f aca="false">F59+F60</f>
        <v>3989669</v>
      </c>
      <c r="G58" s="81" t="n">
        <f aca="false">G59+G60</f>
        <v>0</v>
      </c>
      <c r="H58" s="81" t="n">
        <f aca="false">H59+H60</f>
        <v>3989669</v>
      </c>
      <c r="I58" s="111"/>
    </row>
    <row r="59" customFormat="false" ht="23.25" hidden="false" customHeight="true" outlineLevel="0" collapsed="false">
      <c r="B59" s="103"/>
      <c r="C59" s="104"/>
      <c r="D59" s="72" t="s">
        <v>86</v>
      </c>
      <c r="E59" s="105" t="s">
        <v>87</v>
      </c>
      <c r="F59" s="74" t="n">
        <v>2989669</v>
      </c>
      <c r="G59" s="112"/>
      <c r="H59" s="51" t="n">
        <f aca="false">F59+G59</f>
        <v>2989669</v>
      </c>
      <c r="I59" s="113" t="s">
        <v>88</v>
      </c>
    </row>
    <row r="60" customFormat="false" ht="16.5" hidden="false" customHeight="true" outlineLevel="0" collapsed="false">
      <c r="B60" s="114"/>
      <c r="C60" s="115"/>
      <c r="D60" s="64" t="s">
        <v>89</v>
      </c>
      <c r="E60" s="116" t="s">
        <v>90</v>
      </c>
      <c r="F60" s="66" t="n">
        <v>1000000</v>
      </c>
      <c r="G60" s="117"/>
      <c r="H60" s="51" t="n">
        <f aca="false">F60+G60</f>
        <v>1000000</v>
      </c>
      <c r="I60" s="118"/>
    </row>
    <row r="61" customFormat="false" ht="15" hidden="false" customHeight="true" outlineLevel="0" collapsed="false">
      <c r="B61" s="25" t="n">
        <v>758</v>
      </c>
      <c r="C61" s="26"/>
      <c r="D61" s="26"/>
      <c r="E61" s="53" t="s">
        <v>91</v>
      </c>
      <c r="F61" s="54" t="n">
        <f aca="false">F62+F64</f>
        <v>6366975</v>
      </c>
      <c r="G61" s="54" t="n">
        <f aca="false">G62+G64</f>
        <v>0</v>
      </c>
      <c r="H61" s="54" t="n">
        <f aca="false">H62+H64</f>
        <v>6366975</v>
      </c>
      <c r="I61" s="119"/>
    </row>
    <row r="62" customFormat="false" ht="15" hidden="false" customHeight="true" outlineLevel="0" collapsed="false">
      <c r="B62" s="120"/>
      <c r="C62" s="30" t="n">
        <v>75801</v>
      </c>
      <c r="D62" s="57"/>
      <c r="E62" s="58" t="s">
        <v>92</v>
      </c>
      <c r="F62" s="59" t="n">
        <f aca="false">F63</f>
        <v>5471708</v>
      </c>
      <c r="G62" s="59" t="n">
        <f aca="false">G63</f>
        <v>0</v>
      </c>
      <c r="H62" s="59" t="n">
        <f aca="false">H63</f>
        <v>5471708</v>
      </c>
      <c r="I62" s="121"/>
    </row>
    <row r="63" s="96" customFormat="true" ht="23.25" hidden="false" customHeight="true" outlineLevel="0" collapsed="false">
      <c r="B63" s="108"/>
      <c r="C63" s="100"/>
      <c r="D63" s="72" t="n">
        <v>2920</v>
      </c>
      <c r="E63" s="105" t="s">
        <v>93</v>
      </c>
      <c r="F63" s="74" t="n">
        <v>5471708</v>
      </c>
      <c r="G63" s="122"/>
      <c r="H63" s="51" t="n">
        <f aca="false">F63+G63</f>
        <v>5471708</v>
      </c>
      <c r="I63" s="113" t="s">
        <v>94</v>
      </c>
    </row>
    <row r="64" customFormat="false" ht="15" hidden="false" customHeight="true" outlineLevel="0" collapsed="false">
      <c r="B64" s="103"/>
      <c r="C64" s="78" t="n">
        <v>75807</v>
      </c>
      <c r="D64" s="123"/>
      <c r="E64" s="80" t="s">
        <v>95</v>
      </c>
      <c r="F64" s="81" t="n">
        <f aca="false">F65</f>
        <v>895267</v>
      </c>
      <c r="G64" s="81" t="n">
        <f aca="false">G65</f>
        <v>0</v>
      </c>
      <c r="H64" s="81" t="n">
        <f aca="false">H65</f>
        <v>895267</v>
      </c>
      <c r="I64" s="124"/>
    </row>
    <row r="65" customFormat="false" ht="15" hidden="false" customHeight="true" outlineLevel="0" collapsed="false">
      <c r="B65" s="114"/>
      <c r="C65" s="115"/>
      <c r="D65" s="64" t="n">
        <v>2920</v>
      </c>
      <c r="E65" s="116" t="s">
        <v>96</v>
      </c>
      <c r="F65" s="66" t="n">
        <v>895267</v>
      </c>
      <c r="G65" s="125"/>
      <c r="H65" s="51" t="n">
        <f aca="false">F65+G65</f>
        <v>895267</v>
      </c>
      <c r="I65" s="118"/>
    </row>
    <row r="66" customFormat="false" ht="15" hidden="false" customHeight="true" outlineLevel="0" collapsed="false">
      <c r="B66" s="126" t="n">
        <v>801</v>
      </c>
      <c r="C66" s="26"/>
      <c r="D66" s="26"/>
      <c r="E66" s="53" t="s">
        <v>97</v>
      </c>
      <c r="F66" s="54" t="n">
        <f aca="false">F67+F69+F71+F73</f>
        <v>109135</v>
      </c>
      <c r="G66" s="54" t="n">
        <f aca="false">G67+G69+G71+G73</f>
        <v>0</v>
      </c>
      <c r="H66" s="54" t="n">
        <f aca="false">H67+H69+H71+H73</f>
        <v>109135</v>
      </c>
      <c r="I66" s="119"/>
    </row>
    <row r="67" customFormat="false" ht="15" hidden="false" customHeight="true" outlineLevel="0" collapsed="false">
      <c r="B67" s="120"/>
      <c r="C67" s="30" t="n">
        <v>80101</v>
      </c>
      <c r="D67" s="57"/>
      <c r="E67" s="58" t="s">
        <v>98</v>
      </c>
      <c r="F67" s="59" t="n">
        <f aca="false">F68</f>
        <v>14000</v>
      </c>
      <c r="G67" s="59" t="n">
        <f aca="false">G68</f>
        <v>0</v>
      </c>
      <c r="H67" s="59" t="n">
        <f aca="false">H68</f>
        <v>14000</v>
      </c>
      <c r="I67" s="121"/>
    </row>
    <row r="68" customFormat="false" ht="24" hidden="false" customHeight="true" outlineLevel="0" collapsed="false">
      <c r="B68" s="103"/>
      <c r="C68" s="104"/>
      <c r="D68" s="72" t="s">
        <v>28</v>
      </c>
      <c r="E68" s="73" t="s">
        <v>99</v>
      </c>
      <c r="F68" s="74" t="n">
        <v>14000</v>
      </c>
      <c r="G68" s="127"/>
      <c r="H68" s="51" t="n">
        <f aca="false">F68+G68</f>
        <v>14000</v>
      </c>
      <c r="I68" s="124"/>
    </row>
    <row r="69" customFormat="false" ht="15" hidden="false" customHeight="true" outlineLevel="0" collapsed="false">
      <c r="B69" s="103"/>
      <c r="C69" s="78" t="n">
        <v>80104</v>
      </c>
      <c r="D69" s="79"/>
      <c r="E69" s="80" t="s">
        <v>100</v>
      </c>
      <c r="F69" s="81" t="n">
        <f aca="false">F70</f>
        <v>20000</v>
      </c>
      <c r="G69" s="81" t="n">
        <f aca="false">G70</f>
        <v>0</v>
      </c>
      <c r="H69" s="81" t="n">
        <f aca="false">H70</f>
        <v>20000</v>
      </c>
      <c r="I69" s="124"/>
    </row>
    <row r="70" customFormat="false" ht="16.5" hidden="false" customHeight="true" outlineLevel="0" collapsed="false">
      <c r="B70" s="114"/>
      <c r="C70" s="115"/>
      <c r="D70" s="128" t="s">
        <v>101</v>
      </c>
      <c r="E70" s="129" t="s">
        <v>102</v>
      </c>
      <c r="F70" s="66" t="n">
        <v>20000</v>
      </c>
      <c r="G70" s="127"/>
      <c r="H70" s="51" t="n">
        <f aca="false">F70+G70</f>
        <v>20000</v>
      </c>
      <c r="I70" s="124"/>
    </row>
    <row r="71" customFormat="false" ht="16.5" hidden="false" customHeight="true" outlineLevel="0" collapsed="false">
      <c r="B71" s="103"/>
      <c r="C71" s="78" t="n">
        <v>80113</v>
      </c>
      <c r="D71" s="72"/>
      <c r="E71" s="80" t="s">
        <v>103</v>
      </c>
      <c r="F71" s="130" t="n">
        <f aca="false">F72</f>
        <v>3000</v>
      </c>
      <c r="G71" s="130" t="n">
        <f aca="false">G72</f>
        <v>0</v>
      </c>
      <c r="H71" s="130" t="n">
        <f aca="false">H72</f>
        <v>3000</v>
      </c>
      <c r="I71" s="124"/>
    </row>
    <row r="72" customFormat="false" ht="16.5" hidden="false" customHeight="true" outlineLevel="0" collapsed="false">
      <c r="B72" s="103"/>
      <c r="C72" s="104"/>
      <c r="D72" s="72" t="s">
        <v>101</v>
      </c>
      <c r="E72" s="105" t="s">
        <v>102</v>
      </c>
      <c r="F72" s="74" t="n">
        <v>3000</v>
      </c>
      <c r="G72" s="127"/>
      <c r="H72" s="40" t="n">
        <f aca="false">F72+G72</f>
        <v>3000</v>
      </c>
      <c r="I72" s="124"/>
    </row>
    <row r="73" customFormat="false" ht="16.5" hidden="false" customHeight="true" outlineLevel="0" collapsed="false">
      <c r="B73" s="120"/>
      <c r="C73" s="30" t="n">
        <v>80195</v>
      </c>
      <c r="D73" s="48"/>
      <c r="E73" s="58" t="s">
        <v>21</v>
      </c>
      <c r="F73" s="131" t="n">
        <f aca="false">F74</f>
        <v>72135</v>
      </c>
      <c r="G73" s="131" t="n">
        <f aca="false">G74</f>
        <v>0</v>
      </c>
      <c r="H73" s="131" t="n">
        <f aca="false">H74</f>
        <v>72135</v>
      </c>
      <c r="I73" s="121"/>
    </row>
    <row r="74" customFormat="false" ht="60" hidden="false" customHeight="true" outlineLevel="0" collapsed="false">
      <c r="B74" s="132"/>
      <c r="C74" s="133"/>
      <c r="D74" s="128" t="n">
        <v>2030</v>
      </c>
      <c r="E74" s="65" t="s">
        <v>104</v>
      </c>
      <c r="F74" s="134" t="n">
        <v>72135</v>
      </c>
      <c r="G74" s="135"/>
      <c r="H74" s="51" t="n">
        <f aca="false">F74+G74</f>
        <v>72135</v>
      </c>
      <c r="I74" s="136" t="s">
        <v>105</v>
      </c>
    </row>
    <row r="75" s="96" customFormat="true" ht="15" hidden="false" customHeight="true" outlineLevel="0" collapsed="false">
      <c r="B75" s="126" t="n">
        <v>852</v>
      </c>
      <c r="C75" s="26"/>
      <c r="D75" s="26"/>
      <c r="E75" s="53" t="s">
        <v>106</v>
      </c>
      <c r="F75" s="54" t="n">
        <f aca="false">F76+F78+F81+F84+F87</f>
        <v>2058748</v>
      </c>
      <c r="G75" s="54" t="n">
        <f aca="false">G76+G78+G81+G84+G87</f>
        <v>0</v>
      </c>
      <c r="H75" s="54" t="n">
        <f aca="false">H76+H78+H81+H84+H87</f>
        <v>2058748</v>
      </c>
      <c r="I75" s="137"/>
    </row>
    <row r="76" customFormat="false" ht="25.5" hidden="false" customHeight="true" outlineLevel="0" collapsed="false">
      <c r="B76" s="120"/>
      <c r="C76" s="30" t="n">
        <v>85212</v>
      </c>
      <c r="D76" s="57"/>
      <c r="E76" s="83" t="s">
        <v>107</v>
      </c>
      <c r="F76" s="59" t="n">
        <f aca="false">F77</f>
        <v>1858345</v>
      </c>
      <c r="G76" s="59" t="n">
        <f aca="false">G77</f>
        <v>0</v>
      </c>
      <c r="H76" s="59" t="n">
        <f aca="false">H77</f>
        <v>1858345</v>
      </c>
      <c r="I76" s="121"/>
    </row>
    <row r="77" customFormat="false" ht="43.5" hidden="false" customHeight="true" outlineLevel="0" collapsed="false">
      <c r="B77" s="103"/>
      <c r="C77" s="104"/>
      <c r="D77" s="72" t="n">
        <v>2010</v>
      </c>
      <c r="E77" s="49" t="s">
        <v>108</v>
      </c>
      <c r="F77" s="74" t="n">
        <v>1858345</v>
      </c>
      <c r="G77" s="112"/>
      <c r="H77" s="51" t="n">
        <f aca="false">F77+G77</f>
        <v>1858345</v>
      </c>
      <c r="I77" s="113" t="s">
        <v>109</v>
      </c>
    </row>
    <row r="78" customFormat="false" ht="25.5" hidden="false" customHeight="true" outlineLevel="0" collapsed="false">
      <c r="B78" s="103"/>
      <c r="C78" s="78" t="n">
        <v>85213</v>
      </c>
      <c r="D78" s="79"/>
      <c r="E78" s="109" t="s">
        <v>110</v>
      </c>
      <c r="F78" s="81" t="n">
        <f aca="false">F79+F80</f>
        <v>8355</v>
      </c>
      <c r="G78" s="81" t="n">
        <f aca="false">G79+G80</f>
        <v>0</v>
      </c>
      <c r="H78" s="81" t="n">
        <f aca="false">H79+H80</f>
        <v>8355</v>
      </c>
      <c r="I78" s="124"/>
    </row>
    <row r="79" customFormat="false" ht="45" hidden="false" customHeight="false" outlineLevel="0" collapsed="false">
      <c r="B79" s="103"/>
      <c r="C79" s="104"/>
      <c r="D79" s="72" t="n">
        <v>2010</v>
      </c>
      <c r="E79" s="138" t="s">
        <v>108</v>
      </c>
      <c r="F79" s="74" t="n">
        <v>5794</v>
      </c>
      <c r="G79" s="112"/>
      <c r="H79" s="51" t="n">
        <f aca="false">F79+G79</f>
        <v>5794</v>
      </c>
      <c r="I79" s="113" t="s">
        <v>111</v>
      </c>
    </row>
    <row r="80" customFormat="false" ht="33.75" hidden="false" customHeight="false" outlineLevel="0" collapsed="false">
      <c r="B80" s="103"/>
      <c r="C80" s="104"/>
      <c r="D80" s="72" t="n">
        <v>2030</v>
      </c>
      <c r="E80" s="73" t="s">
        <v>104</v>
      </c>
      <c r="F80" s="74" t="n">
        <v>2561</v>
      </c>
      <c r="G80" s="139"/>
      <c r="H80" s="51" t="n">
        <f aca="false">F80+G80</f>
        <v>2561</v>
      </c>
      <c r="I80" s="113" t="s">
        <v>112</v>
      </c>
    </row>
    <row r="81" customFormat="false" ht="25.5" hidden="false" customHeight="true" outlineLevel="0" collapsed="false">
      <c r="B81" s="103"/>
      <c r="C81" s="78" t="n">
        <v>85214</v>
      </c>
      <c r="D81" s="79"/>
      <c r="E81" s="109" t="s">
        <v>113</v>
      </c>
      <c r="F81" s="81" t="n">
        <f aca="false">F82+F83</f>
        <v>75150</v>
      </c>
      <c r="G81" s="81" t="n">
        <f aca="false">G82+G83</f>
        <v>0</v>
      </c>
      <c r="H81" s="81" t="n">
        <f aca="false">H82+H83</f>
        <v>75150</v>
      </c>
      <c r="I81" s="124"/>
    </row>
    <row r="82" customFormat="false" ht="36" hidden="false" customHeight="true" outlineLevel="0" collapsed="false">
      <c r="B82" s="103"/>
      <c r="C82" s="104"/>
      <c r="D82" s="72" t="n">
        <v>2010</v>
      </c>
      <c r="E82" s="138" t="s">
        <v>108</v>
      </c>
      <c r="F82" s="74" t="n">
        <v>36234</v>
      </c>
      <c r="G82" s="112"/>
      <c r="H82" s="40" t="n">
        <f aca="false">F82+G82</f>
        <v>36234</v>
      </c>
      <c r="I82" s="140" t="s">
        <v>114</v>
      </c>
    </row>
    <row r="83" s="96" customFormat="true" ht="43.5" hidden="false" customHeight="true" outlineLevel="0" collapsed="false">
      <c r="B83" s="108"/>
      <c r="C83" s="100"/>
      <c r="D83" s="72" t="n">
        <v>2030</v>
      </c>
      <c r="E83" s="73" t="s">
        <v>104</v>
      </c>
      <c r="F83" s="74" t="n">
        <v>38916</v>
      </c>
      <c r="G83" s="112"/>
      <c r="H83" s="40" t="n">
        <f aca="false">F83+G83</f>
        <v>38916</v>
      </c>
      <c r="I83" s="113" t="s">
        <v>115</v>
      </c>
    </row>
    <row r="84" customFormat="false" ht="15" hidden="false" customHeight="true" outlineLevel="0" collapsed="false">
      <c r="B84" s="103"/>
      <c r="C84" s="78" t="n">
        <v>85219</v>
      </c>
      <c r="D84" s="79"/>
      <c r="E84" s="80" t="s">
        <v>116</v>
      </c>
      <c r="F84" s="81" t="n">
        <f aca="false">F85+F86</f>
        <v>82566</v>
      </c>
      <c r="G84" s="81" t="n">
        <f aca="false">G85+G86</f>
        <v>0</v>
      </c>
      <c r="H84" s="81" t="n">
        <f aca="false">H85+H86</f>
        <v>82566</v>
      </c>
      <c r="I84" s="124"/>
    </row>
    <row r="85" customFormat="false" ht="24" hidden="false" customHeight="false" outlineLevel="0" collapsed="false">
      <c r="B85" s="103"/>
      <c r="C85" s="78"/>
      <c r="D85" s="72" t="s">
        <v>46</v>
      </c>
      <c r="E85" s="73" t="s">
        <v>47</v>
      </c>
      <c r="F85" s="74" t="n">
        <v>14000</v>
      </c>
      <c r="G85" s="141"/>
      <c r="H85" s="40" t="n">
        <f aca="false">F85+G85</f>
        <v>14000</v>
      </c>
      <c r="I85" s="124"/>
    </row>
    <row r="86" customFormat="false" ht="57" hidden="false" customHeight="true" outlineLevel="0" collapsed="false">
      <c r="B86" s="103"/>
      <c r="C86" s="104"/>
      <c r="D86" s="72" t="n">
        <v>2030</v>
      </c>
      <c r="E86" s="73" t="s">
        <v>104</v>
      </c>
      <c r="F86" s="74" t="n">
        <v>68566</v>
      </c>
      <c r="G86" s="142"/>
      <c r="H86" s="40" t="n">
        <f aca="false">F86+G86</f>
        <v>68566</v>
      </c>
      <c r="I86" s="143" t="s">
        <v>117</v>
      </c>
    </row>
    <row r="87" s="96" customFormat="true" ht="15" hidden="false" customHeight="true" outlineLevel="0" collapsed="false">
      <c r="B87" s="108"/>
      <c r="C87" s="78" t="n">
        <v>85295</v>
      </c>
      <c r="D87" s="79"/>
      <c r="E87" s="80" t="s">
        <v>21</v>
      </c>
      <c r="F87" s="81" t="n">
        <f aca="false">F88</f>
        <v>34332</v>
      </c>
      <c r="G87" s="81" t="n">
        <f aca="false">G88</f>
        <v>0</v>
      </c>
      <c r="H87" s="81" t="n">
        <f aca="false">H88</f>
        <v>34332</v>
      </c>
      <c r="I87" s="111"/>
    </row>
    <row r="88" s="96" customFormat="true" ht="46.5" hidden="false" customHeight="true" outlineLevel="0" collapsed="false">
      <c r="B88" s="144"/>
      <c r="C88" s="145"/>
      <c r="D88" s="64" t="n">
        <v>2030</v>
      </c>
      <c r="E88" s="65" t="s">
        <v>118</v>
      </c>
      <c r="F88" s="66" t="n">
        <v>34332</v>
      </c>
      <c r="G88" s="146"/>
      <c r="H88" s="51" t="n">
        <f aca="false">F88+G88</f>
        <v>34332</v>
      </c>
      <c r="I88" s="147" t="s">
        <v>119</v>
      </c>
    </row>
    <row r="89" s="96" customFormat="true" ht="24" hidden="false" customHeight="true" outlineLevel="0" collapsed="false">
      <c r="B89" s="25" t="n">
        <v>853</v>
      </c>
      <c r="C89" s="148"/>
      <c r="D89" s="149"/>
      <c r="E89" s="150" t="s">
        <v>120</v>
      </c>
      <c r="F89" s="151" t="n">
        <f aca="false">F90</f>
        <v>848405.46</v>
      </c>
      <c r="G89" s="151" t="n">
        <f aca="false">G90</f>
        <v>197445.56</v>
      </c>
      <c r="H89" s="151" t="n">
        <f aca="false">H90</f>
        <v>1045851.02</v>
      </c>
      <c r="I89" s="137"/>
    </row>
    <row r="90" s="96" customFormat="true" ht="14.25" hidden="false" customHeight="true" outlineLevel="0" collapsed="false">
      <c r="B90" s="152"/>
      <c r="C90" s="30" t="n">
        <v>85395</v>
      </c>
      <c r="D90" s="48"/>
      <c r="E90" s="153" t="s">
        <v>21</v>
      </c>
      <c r="F90" s="131" t="n">
        <f aca="false">SUM(F91:F102)</f>
        <v>848405.46</v>
      </c>
      <c r="G90" s="131" t="n">
        <f aca="false">SUM(G91:G102)</f>
        <v>197445.56</v>
      </c>
      <c r="H90" s="131" t="n">
        <f aca="false">SUM(H91:H102)</f>
        <v>1045851.02</v>
      </c>
      <c r="I90" s="154"/>
    </row>
    <row r="91" s="96" customFormat="true" ht="14.25" hidden="false" customHeight="true" outlineLevel="0" collapsed="false">
      <c r="B91" s="99"/>
      <c r="C91" s="78"/>
      <c r="D91" s="72" t="n">
        <v>2008</v>
      </c>
      <c r="E91" s="73" t="s">
        <v>121</v>
      </c>
      <c r="F91" s="74" t="n">
        <v>10615.85</v>
      </c>
      <c r="G91" s="127"/>
      <c r="H91" s="51" t="n">
        <f aca="false">F91+G91</f>
        <v>10615.85</v>
      </c>
      <c r="I91" s="147" t="s">
        <v>122</v>
      </c>
    </row>
    <row r="92" s="96" customFormat="true" ht="14.25" hidden="false" customHeight="true" outlineLevel="0" collapsed="false">
      <c r="B92" s="99"/>
      <c r="C92" s="100"/>
      <c r="D92" s="72" t="n">
        <v>2009</v>
      </c>
      <c r="E92" s="73" t="s">
        <v>121</v>
      </c>
      <c r="F92" s="74" t="n">
        <v>1859.65</v>
      </c>
      <c r="G92" s="127"/>
      <c r="H92" s="40" t="n">
        <f aca="false">F92+G92</f>
        <v>1859.65</v>
      </c>
      <c r="I92" s="147" t="s">
        <v>122</v>
      </c>
    </row>
    <row r="93" s="96" customFormat="true" ht="14.25" hidden="false" customHeight="true" outlineLevel="0" collapsed="false">
      <c r="B93" s="99"/>
      <c r="C93" s="100"/>
      <c r="D93" s="72" t="n">
        <v>2008</v>
      </c>
      <c r="E93" s="73" t="s">
        <v>123</v>
      </c>
      <c r="F93" s="74" t="n">
        <v>647917.44</v>
      </c>
      <c r="G93" s="155"/>
      <c r="H93" s="40" t="n">
        <f aca="false">F93+G93</f>
        <v>647917.44</v>
      </c>
      <c r="I93" s="147" t="s">
        <v>124</v>
      </c>
    </row>
    <row r="94" s="96" customFormat="true" ht="14.25" hidden="false" customHeight="true" outlineLevel="0" collapsed="false">
      <c r="B94" s="99"/>
      <c r="C94" s="100"/>
      <c r="D94" s="72" t="n">
        <v>2009</v>
      </c>
      <c r="E94" s="73" t="s">
        <v>123</v>
      </c>
      <c r="F94" s="74" t="n">
        <v>114338.38</v>
      </c>
      <c r="G94" s="155"/>
      <c r="H94" s="40" t="n">
        <f aca="false">F94+G94</f>
        <v>114338.38</v>
      </c>
      <c r="I94" s="147" t="s">
        <v>124</v>
      </c>
    </row>
    <row r="95" s="96" customFormat="true" ht="14.25" hidden="false" customHeight="true" outlineLevel="0" collapsed="false">
      <c r="B95" s="99"/>
      <c r="C95" s="100"/>
      <c r="D95" s="72" t="n">
        <v>2008</v>
      </c>
      <c r="E95" s="73" t="s">
        <v>125</v>
      </c>
      <c r="F95" s="74" t="n">
        <v>55249.18</v>
      </c>
      <c r="G95" s="156"/>
      <c r="H95" s="40" t="n">
        <f aca="false">F95+G95</f>
        <v>55249.18</v>
      </c>
      <c r="I95" s="147" t="s">
        <v>126</v>
      </c>
    </row>
    <row r="96" s="96" customFormat="true" ht="14.25" hidden="false" customHeight="true" outlineLevel="0" collapsed="false">
      <c r="B96" s="99"/>
      <c r="C96" s="100"/>
      <c r="D96" s="72" t="n">
        <v>2009</v>
      </c>
      <c r="E96" s="73" t="s">
        <v>125</v>
      </c>
      <c r="F96" s="74" t="n">
        <v>2924.96</v>
      </c>
      <c r="G96" s="156"/>
      <c r="H96" s="40" t="n">
        <f aca="false">F96+G96</f>
        <v>2924.96</v>
      </c>
      <c r="I96" s="147" t="s">
        <v>126</v>
      </c>
    </row>
    <row r="97" s="96" customFormat="true" ht="14.25" hidden="false" customHeight="true" outlineLevel="0" collapsed="false">
      <c r="B97" s="99"/>
      <c r="C97" s="100"/>
      <c r="D97" s="72" t="n">
        <v>6208</v>
      </c>
      <c r="E97" s="73" t="s">
        <v>123</v>
      </c>
      <c r="F97" s="74" t="n">
        <v>8925</v>
      </c>
      <c r="G97" s="156"/>
      <c r="H97" s="40" t="n">
        <f aca="false">F97+G97</f>
        <v>8925</v>
      </c>
      <c r="I97" s="147" t="s">
        <v>124</v>
      </c>
    </row>
    <row r="98" s="96" customFormat="true" ht="14.25" hidden="false" customHeight="true" outlineLevel="0" collapsed="false">
      <c r="B98" s="157"/>
      <c r="C98" s="158"/>
      <c r="D98" s="128" t="n">
        <v>6209</v>
      </c>
      <c r="E98" s="65" t="s">
        <v>123</v>
      </c>
      <c r="F98" s="134" t="n">
        <v>1575</v>
      </c>
      <c r="G98" s="159"/>
      <c r="H98" s="51" t="n">
        <f aca="false">F98+G98</f>
        <v>1575</v>
      </c>
      <c r="I98" s="160" t="s">
        <v>124</v>
      </c>
    </row>
    <row r="99" s="96" customFormat="true" ht="14.25" hidden="false" customHeight="true" outlineLevel="0" collapsed="false">
      <c r="B99" s="99"/>
      <c r="C99" s="100"/>
      <c r="D99" s="72" t="n">
        <v>6208</v>
      </c>
      <c r="E99" s="73" t="s">
        <v>125</v>
      </c>
      <c r="F99" s="74" t="n">
        <v>4748.6</v>
      </c>
      <c r="G99" s="161"/>
      <c r="H99" s="162" t="n">
        <f aca="false">F99+G99</f>
        <v>4748.6</v>
      </c>
      <c r="I99" s="147" t="s">
        <v>126</v>
      </c>
    </row>
    <row r="100" s="96" customFormat="true" ht="14.25" hidden="false" customHeight="true" outlineLevel="0" collapsed="false">
      <c r="B100" s="99"/>
      <c r="C100" s="100"/>
      <c r="D100" s="72" t="n">
        <v>6209</v>
      </c>
      <c r="E100" s="73" t="s">
        <v>125</v>
      </c>
      <c r="F100" s="74" t="n">
        <v>251.4</v>
      </c>
      <c r="G100" s="161"/>
      <c r="H100" s="162" t="n">
        <f aca="false">F100+G100</f>
        <v>251.4</v>
      </c>
      <c r="I100" s="147" t="s">
        <v>126</v>
      </c>
    </row>
    <row r="101" s="96" customFormat="true" ht="14.25" hidden="false" customHeight="true" outlineLevel="0" collapsed="false">
      <c r="B101" s="99"/>
      <c r="C101" s="100"/>
      <c r="D101" s="72" t="n">
        <v>2008</v>
      </c>
      <c r="E101" s="73" t="s">
        <v>127</v>
      </c>
      <c r="F101" s="74" t="n">
        <v>0</v>
      </c>
      <c r="G101" s="161" t="n">
        <v>182985.56</v>
      </c>
      <c r="H101" s="162" t="n">
        <f aca="false">F101+G101</f>
        <v>182985.56</v>
      </c>
      <c r="I101" s="147" t="s">
        <v>122</v>
      </c>
    </row>
    <row r="102" s="96" customFormat="true" ht="14.25" hidden="false" customHeight="true" outlineLevel="0" collapsed="false">
      <c r="B102" s="157"/>
      <c r="C102" s="158"/>
      <c r="D102" s="72" t="n">
        <v>6208</v>
      </c>
      <c r="E102" s="73" t="s">
        <v>127</v>
      </c>
      <c r="F102" s="134" t="n">
        <v>0</v>
      </c>
      <c r="G102" s="163" t="n">
        <v>14460</v>
      </c>
      <c r="H102" s="164" t="n">
        <f aca="false">F102+G102</f>
        <v>14460</v>
      </c>
      <c r="I102" s="147" t="s">
        <v>122</v>
      </c>
    </row>
    <row r="103" s="96" customFormat="true" ht="14.25" hidden="false" customHeight="true" outlineLevel="0" collapsed="false">
      <c r="B103" s="165" t="s">
        <v>128</v>
      </c>
      <c r="C103" s="166"/>
      <c r="D103" s="166"/>
      <c r="E103" s="167" t="s">
        <v>129</v>
      </c>
      <c r="F103" s="168" t="n">
        <f aca="false">F104</f>
        <v>44033</v>
      </c>
      <c r="G103" s="168" t="n">
        <f aca="false">G104</f>
        <v>11489</v>
      </c>
      <c r="H103" s="168" t="n">
        <f aca="false">H104</f>
        <v>55522</v>
      </c>
      <c r="I103" s="169"/>
    </row>
    <row r="104" s="96" customFormat="true" ht="14.25" hidden="false" customHeight="true" outlineLevel="0" collapsed="false">
      <c r="B104" s="152"/>
      <c r="C104" s="170" t="s">
        <v>130</v>
      </c>
      <c r="D104" s="48"/>
      <c r="E104" s="153" t="s">
        <v>131</v>
      </c>
      <c r="F104" s="171" t="n">
        <f aca="false">F105</f>
        <v>44033</v>
      </c>
      <c r="G104" s="171" t="n">
        <f aca="false">G105</f>
        <v>11489</v>
      </c>
      <c r="H104" s="171" t="n">
        <f aca="false">H105</f>
        <v>55522</v>
      </c>
      <c r="I104" s="172"/>
    </row>
    <row r="105" s="96" customFormat="true" ht="43.5" hidden="false" customHeight="true" outlineLevel="0" collapsed="false">
      <c r="B105" s="157"/>
      <c r="C105" s="158"/>
      <c r="D105" s="128" t="n">
        <v>2030</v>
      </c>
      <c r="E105" s="173" t="s">
        <v>132</v>
      </c>
      <c r="F105" s="134" t="n">
        <v>44033</v>
      </c>
      <c r="G105" s="174" t="n">
        <v>11489</v>
      </c>
      <c r="H105" s="40" t="n">
        <f aca="false">F105+G105</f>
        <v>55522</v>
      </c>
      <c r="I105" s="175" t="s">
        <v>133</v>
      </c>
    </row>
    <row r="106" customFormat="false" ht="27" hidden="false" customHeight="true" outlineLevel="0" collapsed="false">
      <c r="B106" s="25" t="n">
        <v>900</v>
      </c>
      <c r="C106" s="26"/>
      <c r="D106" s="26"/>
      <c r="E106" s="82" t="s">
        <v>134</v>
      </c>
      <c r="F106" s="54" t="n">
        <f aca="false">F107</f>
        <v>4000</v>
      </c>
      <c r="G106" s="54" t="n">
        <f aca="false">G107</f>
        <v>0</v>
      </c>
      <c r="H106" s="54" t="n">
        <f aca="false">H107</f>
        <v>4000</v>
      </c>
      <c r="I106" s="119"/>
    </row>
    <row r="107" s="96" customFormat="true" ht="24" hidden="false" customHeight="true" outlineLevel="0" collapsed="false">
      <c r="B107" s="97"/>
      <c r="C107" s="30" t="n">
        <v>90020</v>
      </c>
      <c r="D107" s="57"/>
      <c r="E107" s="83" t="s">
        <v>135</v>
      </c>
      <c r="F107" s="59" t="n">
        <f aca="false">F108</f>
        <v>4000</v>
      </c>
      <c r="G107" s="59" t="n">
        <f aca="false">G108</f>
        <v>0</v>
      </c>
      <c r="H107" s="59" t="n">
        <f aca="false">H108</f>
        <v>4000</v>
      </c>
      <c r="I107" s="154"/>
    </row>
    <row r="108" customFormat="false" ht="14.25" hidden="false" customHeight="true" outlineLevel="0" collapsed="false">
      <c r="B108" s="114"/>
      <c r="C108" s="115"/>
      <c r="D108" s="176" t="s">
        <v>136</v>
      </c>
      <c r="E108" s="177" t="s">
        <v>137</v>
      </c>
      <c r="F108" s="178" t="n">
        <v>4000</v>
      </c>
      <c r="G108" s="179"/>
      <c r="H108" s="51" t="n">
        <f aca="false">F108+G108</f>
        <v>4000</v>
      </c>
      <c r="I108" s="118"/>
    </row>
    <row r="109" customFormat="false" ht="14.25" hidden="false" customHeight="true" outlineLevel="0" collapsed="false">
      <c r="B109" s="180" t="s">
        <v>138</v>
      </c>
      <c r="C109" s="181"/>
      <c r="D109" s="181"/>
      <c r="E109" s="182" t="s">
        <v>139</v>
      </c>
      <c r="F109" s="183" t="n">
        <f aca="false">F110</f>
        <v>198600</v>
      </c>
      <c r="G109" s="183" t="n">
        <f aca="false">G110</f>
        <v>0</v>
      </c>
      <c r="H109" s="183" t="n">
        <f aca="false">H110</f>
        <v>198600</v>
      </c>
      <c r="I109" s="119"/>
    </row>
    <row r="110" customFormat="false" ht="14.25" hidden="false" customHeight="true" outlineLevel="0" collapsed="false">
      <c r="B110" s="132"/>
      <c r="C110" s="184" t="s">
        <v>140</v>
      </c>
      <c r="D110" s="185"/>
      <c r="E110" s="153" t="s">
        <v>141</v>
      </c>
      <c r="F110" s="186" t="n">
        <f aca="false">F111</f>
        <v>198600</v>
      </c>
      <c r="G110" s="186" t="n">
        <f aca="false">G111</f>
        <v>0</v>
      </c>
      <c r="H110" s="186" t="n">
        <f aca="false">H111</f>
        <v>198600</v>
      </c>
      <c r="I110" s="187"/>
    </row>
    <row r="111" customFormat="false" ht="36" hidden="false" customHeight="true" outlineLevel="0" collapsed="false">
      <c r="B111" s="114"/>
      <c r="C111" s="115"/>
      <c r="D111" s="188" t="n">
        <v>6260</v>
      </c>
      <c r="E111" s="189" t="s">
        <v>142</v>
      </c>
      <c r="F111" s="178" t="n">
        <v>198600</v>
      </c>
      <c r="G111" s="190"/>
      <c r="H111" s="51" t="n">
        <f aca="false">F111+G111</f>
        <v>198600</v>
      </c>
      <c r="I111" s="191" t="s">
        <v>143</v>
      </c>
    </row>
    <row r="112" s="96" customFormat="true" ht="4.5" hidden="false" customHeight="true" outlineLevel="0" collapsed="false">
      <c r="B112" s="192"/>
      <c r="C112" s="193"/>
      <c r="D112" s="194"/>
      <c r="E112" s="194"/>
      <c r="F112" s="195"/>
      <c r="G112" s="196"/>
      <c r="H112" s="196"/>
      <c r="I112" s="197"/>
    </row>
    <row r="113" s="96" customFormat="true" ht="20.1" hidden="false" customHeight="true" outlineLevel="0" collapsed="false">
      <c r="B113" s="198" t="s">
        <v>144</v>
      </c>
      <c r="C113" s="199"/>
      <c r="D113" s="200"/>
      <c r="E113" s="201"/>
      <c r="F113" s="202" t="n">
        <f aca="false">F10+F15+F18+F23+F31+F38+F61+F66+F75+F89+F103+F106+F109</f>
        <v>20021901.46</v>
      </c>
      <c r="G113" s="54" t="n">
        <f aca="false">G10+G15+G18+G23+G31+G38+G61+G66+G75+G89+G103+G106+G109</f>
        <v>208934.56</v>
      </c>
      <c r="H113" s="202" t="n">
        <f aca="false">H10+H15+H18+H23+H31+H38+H61+H66+H75+H89+H103+H106+H109</f>
        <v>20230836.02</v>
      </c>
      <c r="I113" s="137"/>
    </row>
    <row r="114" customFormat="false" ht="14.25" hidden="false" customHeight="false" outlineLevel="0" collapsed="false">
      <c r="C114" s="203"/>
      <c r="D114" s="204"/>
      <c r="E114" s="203"/>
      <c r="F114" s="203"/>
    </row>
    <row r="115" customFormat="false" ht="14.25" hidden="false" customHeight="false" outlineLevel="0" collapsed="false">
      <c r="B115" s="205"/>
      <c r="C115" s="203"/>
      <c r="D115" s="204"/>
      <c r="E115" s="203"/>
      <c r="F115" s="203"/>
    </row>
    <row r="116" customFormat="false" ht="14.25" hidden="false" customHeight="false" outlineLevel="0" collapsed="false">
      <c r="C116" s="206"/>
      <c r="D116" s="204"/>
      <c r="E116" s="203"/>
      <c r="F116" s="203"/>
    </row>
    <row r="117" customFormat="false" ht="14.25" hidden="false" customHeight="false" outlineLevel="0" collapsed="false">
      <c r="C117" s="203"/>
      <c r="D117" s="204"/>
      <c r="E117" s="203"/>
      <c r="F117" s="203"/>
    </row>
    <row r="118" customFormat="false" ht="14.25" hidden="false" customHeight="false" outlineLevel="0" collapsed="false">
      <c r="C118" s="203"/>
      <c r="D118" s="204"/>
      <c r="E118" s="203"/>
      <c r="F118" s="203"/>
    </row>
    <row r="119" customFormat="false" ht="14.25" hidden="false" customHeight="false" outlineLevel="0" collapsed="false">
      <c r="C119" s="203"/>
      <c r="D119" s="204"/>
      <c r="E119" s="203"/>
      <c r="F119" s="203"/>
    </row>
    <row r="120" customFormat="false" ht="14.25" hidden="false" customHeight="false" outlineLevel="0" collapsed="false">
      <c r="C120" s="203"/>
      <c r="D120" s="204"/>
      <c r="E120" s="203"/>
      <c r="F120" s="203"/>
    </row>
    <row r="121" customFormat="false" ht="14.25" hidden="false" customHeight="false" outlineLevel="0" collapsed="false">
      <c r="C121" s="203"/>
      <c r="D121" s="204"/>
      <c r="E121" s="203"/>
      <c r="F121" s="203"/>
    </row>
    <row r="122" customFormat="false" ht="14.25" hidden="false" customHeight="false" outlineLevel="0" collapsed="false">
      <c r="C122" s="203"/>
      <c r="D122" s="204"/>
      <c r="E122" s="203"/>
      <c r="F122" s="203"/>
    </row>
    <row r="123" customFormat="false" ht="14.25" hidden="false" customHeight="false" outlineLevel="0" collapsed="false">
      <c r="C123" s="203"/>
      <c r="D123" s="204"/>
      <c r="E123" s="203"/>
      <c r="F123" s="203"/>
    </row>
    <row r="124" customFormat="false" ht="14.25" hidden="false" customHeight="false" outlineLevel="0" collapsed="false">
      <c r="C124" s="203"/>
      <c r="D124" s="204"/>
      <c r="E124" s="203"/>
      <c r="F124" s="203"/>
    </row>
    <row r="125" customFormat="false" ht="14.25" hidden="false" customHeight="false" outlineLevel="0" collapsed="false">
      <c r="C125" s="203"/>
      <c r="D125" s="204"/>
      <c r="E125" s="203"/>
      <c r="F125" s="203"/>
    </row>
    <row r="126" customFormat="false" ht="14.25" hidden="false" customHeight="false" outlineLevel="0" collapsed="false">
      <c r="C126" s="203"/>
      <c r="D126" s="204"/>
      <c r="E126" s="203"/>
      <c r="F126" s="203"/>
    </row>
    <row r="127" customFormat="false" ht="14.25" hidden="false" customHeight="false" outlineLevel="0" collapsed="false">
      <c r="C127" s="203"/>
      <c r="D127" s="204"/>
      <c r="E127" s="203"/>
      <c r="F127" s="203"/>
    </row>
    <row r="128" customFormat="false" ht="14.25" hidden="false" customHeight="false" outlineLevel="0" collapsed="false">
      <c r="C128" s="203"/>
      <c r="D128" s="204"/>
      <c r="E128" s="203"/>
      <c r="F128" s="203"/>
    </row>
    <row r="129" customFormat="false" ht="14.25" hidden="false" customHeight="false" outlineLevel="0" collapsed="false">
      <c r="C129" s="203"/>
      <c r="D129" s="204"/>
      <c r="E129" s="203"/>
      <c r="F129" s="203"/>
    </row>
    <row r="130" customFormat="false" ht="14.25" hidden="false" customHeight="false" outlineLevel="0" collapsed="false">
      <c r="C130" s="203"/>
      <c r="D130" s="204"/>
      <c r="E130" s="203"/>
      <c r="F130" s="203"/>
    </row>
    <row r="131" customFormat="false" ht="14.25" hidden="false" customHeight="false" outlineLevel="0" collapsed="false">
      <c r="C131" s="203"/>
      <c r="D131" s="204"/>
      <c r="E131" s="203"/>
      <c r="F131" s="203"/>
    </row>
    <row r="132" customFormat="false" ht="14.25" hidden="false" customHeight="false" outlineLevel="0" collapsed="false">
      <c r="C132" s="203"/>
      <c r="D132" s="204"/>
      <c r="E132" s="203"/>
      <c r="F132" s="203"/>
    </row>
    <row r="133" customFormat="false" ht="14.25" hidden="false" customHeight="false" outlineLevel="0" collapsed="false">
      <c r="C133" s="203"/>
      <c r="D133" s="204"/>
      <c r="E133" s="203"/>
      <c r="F133" s="203"/>
    </row>
    <row r="134" customFormat="false" ht="14.25" hidden="false" customHeight="false" outlineLevel="0" collapsed="false">
      <c r="C134" s="203"/>
      <c r="D134" s="204"/>
      <c r="E134" s="203"/>
      <c r="F134" s="203"/>
    </row>
    <row r="135" customFormat="false" ht="14.25" hidden="false" customHeight="false" outlineLevel="0" collapsed="false">
      <c r="C135" s="203"/>
      <c r="D135" s="204"/>
      <c r="E135" s="203"/>
      <c r="F135" s="203"/>
    </row>
    <row r="136" customFormat="false" ht="14.25" hidden="false" customHeight="false" outlineLevel="0" collapsed="false">
      <c r="C136" s="203"/>
      <c r="D136" s="204"/>
      <c r="E136" s="203"/>
      <c r="F136" s="203"/>
    </row>
    <row r="137" customFormat="false" ht="14.25" hidden="false" customHeight="false" outlineLevel="0" collapsed="false">
      <c r="C137" s="203"/>
      <c r="D137" s="204"/>
      <c r="E137" s="203"/>
      <c r="F137" s="203"/>
    </row>
    <row r="138" customFormat="false" ht="14.25" hidden="false" customHeight="false" outlineLevel="0" collapsed="false">
      <c r="C138" s="203"/>
      <c r="D138" s="204"/>
      <c r="E138" s="203"/>
      <c r="F138" s="203"/>
    </row>
    <row r="139" customFormat="false" ht="14.25" hidden="false" customHeight="false" outlineLevel="0" collapsed="false">
      <c r="C139" s="203"/>
      <c r="D139" s="204"/>
      <c r="E139" s="203"/>
      <c r="F139" s="203"/>
    </row>
    <row r="140" customFormat="false" ht="14.25" hidden="false" customHeight="false" outlineLevel="0" collapsed="false">
      <c r="C140" s="203"/>
      <c r="D140" s="204"/>
      <c r="E140" s="203"/>
      <c r="F140" s="203"/>
    </row>
    <row r="141" customFormat="false" ht="14.25" hidden="false" customHeight="false" outlineLevel="0" collapsed="false">
      <c r="C141" s="203"/>
      <c r="D141" s="204"/>
      <c r="E141" s="203"/>
      <c r="F141" s="203"/>
    </row>
    <row r="142" customFormat="false" ht="14.25" hidden="false" customHeight="false" outlineLevel="0" collapsed="false">
      <c r="C142" s="203"/>
      <c r="D142" s="204"/>
      <c r="E142" s="203"/>
      <c r="F142" s="203"/>
    </row>
    <row r="143" customFormat="false" ht="14.25" hidden="false" customHeight="false" outlineLevel="0" collapsed="false">
      <c r="C143" s="203"/>
      <c r="D143" s="204"/>
      <c r="E143" s="203"/>
      <c r="F143" s="203"/>
    </row>
    <row r="144" customFormat="false" ht="14.25" hidden="false" customHeight="false" outlineLevel="0" collapsed="false">
      <c r="C144" s="203"/>
      <c r="D144" s="204"/>
      <c r="E144" s="203"/>
      <c r="F144" s="203"/>
    </row>
    <row r="145" customFormat="false" ht="14.25" hidden="false" customHeight="false" outlineLevel="0" collapsed="false">
      <c r="C145" s="203"/>
      <c r="D145" s="204"/>
      <c r="E145" s="203"/>
      <c r="F145" s="203"/>
    </row>
    <row r="146" customFormat="false" ht="14.25" hidden="false" customHeight="false" outlineLevel="0" collapsed="false">
      <c r="C146" s="203"/>
      <c r="D146" s="204"/>
      <c r="E146" s="203"/>
      <c r="F146" s="203"/>
    </row>
    <row r="147" customFormat="false" ht="14.25" hidden="false" customHeight="false" outlineLevel="0" collapsed="false">
      <c r="C147" s="203"/>
      <c r="D147" s="204"/>
      <c r="E147" s="203"/>
      <c r="F147" s="203"/>
    </row>
  </sheetData>
  <mergeCells count="8">
    <mergeCell ref="E5:F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96527777777778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3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4.36"/>
    <col collapsed="false" customWidth="true" hidden="false" outlineLevel="0" max="2" min="2" style="203" width="6.25"/>
    <col collapsed="false" customWidth="true" hidden="false" outlineLevel="0" max="3" min="3" style="203" width="5.36"/>
    <col collapsed="false" customWidth="true" hidden="false" outlineLevel="0" max="4" min="4" style="203" width="37.49"/>
    <col collapsed="false" customWidth="true" hidden="false" outlineLevel="0" max="5" min="5" style="203" width="16.25"/>
    <col collapsed="false" customWidth="true" hidden="false" outlineLevel="0" max="6" min="6" style="203" width="13.12"/>
    <col collapsed="false" customWidth="true" hidden="false" outlineLevel="0" max="7" min="7" style="203" width="16.25"/>
    <col collapsed="false" customWidth="true" hidden="false" outlineLevel="0" max="8" min="8" style="203" width="36.99"/>
    <col collapsed="false" customWidth="true" hidden="false" outlineLevel="0" max="9" min="9" style="203" width="1.36"/>
    <col collapsed="false" customWidth="false" hidden="false" outlineLevel="0" max="257" min="10" style="203" width="8.99"/>
  </cols>
  <sheetData>
    <row r="1" customFormat="false" ht="14.25" hidden="false" customHeight="false" outlineLevel="0" collapsed="false">
      <c r="G1" s="0" t="s">
        <v>145</v>
      </c>
    </row>
    <row r="2" customFormat="false" ht="14.25" hidden="false" customHeight="false" outlineLevel="0" collapsed="false">
      <c r="B2" s="207"/>
      <c r="G2" s="0" t="s">
        <v>1</v>
      </c>
    </row>
    <row r="3" customFormat="false" ht="14.25" hidden="false" customHeight="false" outlineLevel="0" collapsed="false">
      <c r="B3" s="207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46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208" t="s">
        <v>5</v>
      </c>
      <c r="B8" s="209" t="s">
        <v>6</v>
      </c>
      <c r="C8" s="210" t="s">
        <v>7</v>
      </c>
      <c r="D8" s="211" t="s">
        <v>147</v>
      </c>
      <c r="E8" s="212" t="s">
        <v>148</v>
      </c>
      <c r="F8" s="213" t="s">
        <v>10</v>
      </c>
      <c r="G8" s="213" t="s">
        <v>149</v>
      </c>
      <c r="H8" s="214" t="s">
        <v>12</v>
      </c>
      <c r="I8" s="215"/>
      <c r="J8" s="215"/>
      <c r="K8" s="215"/>
    </row>
    <row r="9" customFormat="false" ht="8.25" hidden="false" customHeight="true" outlineLevel="0" collapsed="false">
      <c r="A9" s="216" t="n">
        <v>1</v>
      </c>
      <c r="B9" s="217" t="n">
        <v>2</v>
      </c>
      <c r="C9" s="218" t="n">
        <v>3</v>
      </c>
      <c r="D9" s="219" t="n">
        <v>4</v>
      </c>
      <c r="E9" s="220" t="n">
        <v>5</v>
      </c>
      <c r="F9" s="221" t="n">
        <v>6</v>
      </c>
      <c r="G9" s="221" t="n">
        <v>7</v>
      </c>
      <c r="H9" s="222" t="n">
        <v>8</v>
      </c>
      <c r="I9" s="215"/>
      <c r="J9" s="215"/>
      <c r="K9" s="215"/>
    </row>
    <row r="10" customFormat="false" ht="15.75" hidden="false" customHeight="true" outlineLevel="0" collapsed="false">
      <c r="A10" s="180" t="s">
        <v>14</v>
      </c>
      <c r="B10" s="181"/>
      <c r="C10" s="181"/>
      <c r="D10" s="182" t="s">
        <v>15</v>
      </c>
      <c r="E10" s="223" t="n">
        <f aca="false">E11+E13+E15+E17+E19</f>
        <v>2930558</v>
      </c>
      <c r="F10" s="223" t="n">
        <f aca="false">F11+F13+F15+F17+F19</f>
        <v>-5200</v>
      </c>
      <c r="G10" s="223" t="n">
        <f aca="false">G11+G13+G15+G17+G19</f>
        <v>2925358</v>
      </c>
      <c r="H10" s="224"/>
      <c r="I10" s="215"/>
      <c r="J10" s="215"/>
      <c r="K10" s="215"/>
    </row>
    <row r="11" customFormat="false" ht="14.25" hidden="false" customHeight="true" outlineLevel="0" collapsed="false">
      <c r="A11" s="225"/>
      <c r="B11" s="185" t="s">
        <v>150</v>
      </c>
      <c r="C11" s="184"/>
      <c r="D11" s="153" t="s">
        <v>151</v>
      </c>
      <c r="E11" s="226" t="n">
        <f aca="false">E12</f>
        <v>15000</v>
      </c>
      <c r="F11" s="226" t="n">
        <f aca="false">F12</f>
        <v>0</v>
      </c>
      <c r="G11" s="226" t="n">
        <f aca="false">G12</f>
        <v>15000</v>
      </c>
      <c r="H11" s="227"/>
      <c r="I11" s="215"/>
      <c r="J11" s="215"/>
      <c r="K11" s="215"/>
    </row>
    <row r="12" customFormat="false" ht="14.25" hidden="false" customHeight="true" outlineLevel="0" collapsed="false">
      <c r="A12" s="228"/>
      <c r="B12" s="229"/>
      <c r="C12" s="230" t="s">
        <v>152</v>
      </c>
      <c r="D12" s="138" t="s">
        <v>153</v>
      </c>
      <c r="E12" s="231" t="n">
        <v>15000</v>
      </c>
      <c r="F12" s="142"/>
      <c r="G12" s="142" t="n">
        <f aca="false">E12+F12</f>
        <v>15000</v>
      </c>
      <c r="H12" s="232"/>
      <c r="I12" s="215"/>
      <c r="J12" s="215"/>
      <c r="K12" s="215"/>
    </row>
    <row r="13" customFormat="false" ht="14.25" hidden="false" customHeight="true" outlineLevel="0" collapsed="false">
      <c r="A13" s="233"/>
      <c r="B13" s="185" t="s">
        <v>154</v>
      </c>
      <c r="C13" s="234"/>
      <c r="D13" s="153" t="s">
        <v>155</v>
      </c>
      <c r="E13" s="235" t="n">
        <f aca="false">E14</f>
        <v>15000</v>
      </c>
      <c r="F13" s="235" t="n">
        <f aca="false">F14</f>
        <v>0</v>
      </c>
      <c r="G13" s="235" t="n">
        <f aca="false">G14</f>
        <v>15000</v>
      </c>
      <c r="H13" s="232"/>
      <c r="I13" s="215"/>
      <c r="J13" s="215"/>
      <c r="K13" s="215"/>
    </row>
    <row r="14" customFormat="false" ht="14.25" hidden="false" customHeight="true" outlineLevel="0" collapsed="false">
      <c r="A14" s="236"/>
      <c r="B14" s="237"/>
      <c r="C14" s="230" t="s">
        <v>152</v>
      </c>
      <c r="D14" s="138" t="s">
        <v>153</v>
      </c>
      <c r="E14" s="238" t="n">
        <v>15000</v>
      </c>
      <c r="F14" s="142"/>
      <c r="G14" s="142" t="n">
        <f aca="false">E14+F14</f>
        <v>15000</v>
      </c>
      <c r="H14" s="232"/>
      <c r="I14" s="215"/>
      <c r="J14" s="215"/>
      <c r="K14" s="215"/>
    </row>
    <row r="15" customFormat="false" ht="14.25" hidden="false" customHeight="true" outlineLevel="0" collapsed="false">
      <c r="A15" s="239"/>
      <c r="B15" s="240" t="s">
        <v>16</v>
      </c>
      <c r="C15" s="241"/>
      <c r="D15" s="32" t="s">
        <v>156</v>
      </c>
      <c r="E15" s="242" t="n">
        <f aca="false">E16</f>
        <v>2578000</v>
      </c>
      <c r="F15" s="242" t="n">
        <f aca="false">F16</f>
        <v>-5200</v>
      </c>
      <c r="G15" s="242" t="n">
        <f aca="false">G16</f>
        <v>2572800</v>
      </c>
      <c r="H15" s="232"/>
      <c r="I15" s="215"/>
      <c r="J15" s="215"/>
      <c r="K15" s="215"/>
    </row>
    <row r="16" customFormat="false" ht="14.25" hidden="false" customHeight="true" outlineLevel="0" collapsed="false">
      <c r="A16" s="236"/>
      <c r="B16" s="237"/>
      <c r="C16" s="230" t="s">
        <v>157</v>
      </c>
      <c r="D16" s="138" t="s">
        <v>158</v>
      </c>
      <c r="E16" s="243" t="n">
        <v>2578000</v>
      </c>
      <c r="F16" s="244" t="n">
        <v>-5200</v>
      </c>
      <c r="G16" s="142" t="n">
        <f aca="false">E16+F16</f>
        <v>2572800</v>
      </c>
      <c r="H16" s="245" t="s">
        <v>159</v>
      </c>
      <c r="I16" s="215"/>
      <c r="J16" s="215"/>
      <c r="K16" s="215"/>
    </row>
    <row r="17" customFormat="false" ht="14.25" hidden="false" customHeight="true" outlineLevel="0" collapsed="false">
      <c r="A17" s="239"/>
      <c r="B17" s="241" t="s">
        <v>160</v>
      </c>
      <c r="C17" s="241"/>
      <c r="D17" s="32" t="s">
        <v>161</v>
      </c>
      <c r="E17" s="246" t="n">
        <f aca="false">E18</f>
        <v>18000</v>
      </c>
      <c r="F17" s="246" t="n">
        <f aca="false">F18</f>
        <v>0</v>
      </c>
      <c r="G17" s="246" t="n">
        <f aca="false">G18</f>
        <v>18000</v>
      </c>
      <c r="H17" s="232"/>
      <c r="I17" s="215"/>
      <c r="J17" s="215"/>
      <c r="K17" s="215"/>
    </row>
    <row r="18" customFormat="false" ht="24.75" hidden="false" customHeight="true" outlineLevel="0" collapsed="false">
      <c r="A18" s="247"/>
      <c r="B18" s="237"/>
      <c r="C18" s="237" t="n">
        <v>2850</v>
      </c>
      <c r="D18" s="138" t="s">
        <v>162</v>
      </c>
      <c r="E18" s="248" t="n">
        <v>18000</v>
      </c>
      <c r="F18" s="249"/>
      <c r="G18" s="249" t="n">
        <f aca="false">E18+F18</f>
        <v>18000</v>
      </c>
      <c r="H18" s="250"/>
      <c r="I18" s="215"/>
      <c r="J18" s="215"/>
      <c r="K18" s="215"/>
    </row>
    <row r="19" customFormat="false" ht="14.25" hidden="false" customHeight="true" outlineLevel="0" collapsed="false">
      <c r="A19" s="236"/>
      <c r="B19" s="30" t="s">
        <v>20</v>
      </c>
      <c r="C19" s="30"/>
      <c r="D19" s="43" t="s">
        <v>21</v>
      </c>
      <c r="E19" s="251" t="n">
        <f aca="false">E20+E21</f>
        <v>304558</v>
      </c>
      <c r="F19" s="251" t="n">
        <f aca="false">F20+F21</f>
        <v>0</v>
      </c>
      <c r="G19" s="251" t="n">
        <f aca="false">G20+G21</f>
        <v>304558</v>
      </c>
      <c r="H19" s="232"/>
      <c r="I19" s="215"/>
      <c r="J19" s="215"/>
      <c r="K19" s="215"/>
    </row>
    <row r="20" customFormat="false" ht="14.25" hidden="false" customHeight="true" outlineLevel="0" collapsed="false">
      <c r="A20" s="236"/>
      <c r="B20" s="237"/>
      <c r="C20" s="230" t="s">
        <v>152</v>
      </c>
      <c r="D20" s="138" t="s">
        <v>153</v>
      </c>
      <c r="E20" s="243" t="n">
        <v>5972</v>
      </c>
      <c r="F20" s="252"/>
      <c r="G20" s="249" t="n">
        <f aca="false">E20+F20</f>
        <v>5972</v>
      </c>
      <c r="H20" s="253" t="s">
        <v>163</v>
      </c>
      <c r="I20" s="215"/>
      <c r="J20" s="215"/>
      <c r="K20" s="215"/>
    </row>
    <row r="21" customFormat="false" ht="14.25" hidden="false" customHeight="true" outlineLevel="0" collapsed="false">
      <c r="A21" s="254"/>
      <c r="B21" s="255"/>
      <c r="C21" s="230" t="s">
        <v>164</v>
      </c>
      <c r="D21" s="138" t="s">
        <v>165</v>
      </c>
      <c r="E21" s="256" t="n">
        <v>298586</v>
      </c>
      <c r="F21" s="257"/>
      <c r="G21" s="249" t="n">
        <f aca="false">E21+F21</f>
        <v>298586</v>
      </c>
      <c r="H21" s="253" t="s">
        <v>163</v>
      </c>
      <c r="I21" s="215"/>
      <c r="J21" s="215"/>
      <c r="K21" s="215"/>
    </row>
    <row r="22" customFormat="false" ht="15.75" hidden="false" customHeight="true" outlineLevel="0" collapsed="false">
      <c r="A22" s="180" t="s">
        <v>166</v>
      </c>
      <c r="B22" s="181"/>
      <c r="C22" s="181"/>
      <c r="D22" s="182" t="s">
        <v>167</v>
      </c>
      <c r="E22" s="258" t="n">
        <f aca="false">E23+E25+E27+E32</f>
        <v>2331200</v>
      </c>
      <c r="F22" s="258" t="n">
        <f aca="false">F23+F25+F27+F32</f>
        <v>0</v>
      </c>
      <c r="G22" s="258" t="n">
        <f aca="false">G23+G25+G27+G32</f>
        <v>2331200</v>
      </c>
      <c r="H22" s="224"/>
      <c r="I22" s="215"/>
      <c r="J22" s="215"/>
      <c r="K22" s="215"/>
    </row>
    <row r="23" customFormat="false" ht="14.25" hidden="false" customHeight="true" outlineLevel="0" collapsed="false">
      <c r="A23" s="233"/>
      <c r="B23" s="185" t="s">
        <v>168</v>
      </c>
      <c r="C23" s="184"/>
      <c r="D23" s="153" t="s">
        <v>169</v>
      </c>
      <c r="E23" s="259" t="n">
        <f aca="false">E24</f>
        <v>230200</v>
      </c>
      <c r="F23" s="259" t="n">
        <f aca="false">F24</f>
        <v>0</v>
      </c>
      <c r="G23" s="259" t="n">
        <f aca="false">G24</f>
        <v>230200</v>
      </c>
      <c r="H23" s="227"/>
      <c r="I23" s="215"/>
      <c r="J23" s="215"/>
      <c r="K23" s="215"/>
    </row>
    <row r="24" customFormat="false" ht="14.25" hidden="false" customHeight="true" outlineLevel="0" collapsed="false">
      <c r="A24" s="239"/>
      <c r="B24" s="237"/>
      <c r="C24" s="230" t="s">
        <v>152</v>
      </c>
      <c r="D24" s="138" t="s">
        <v>153</v>
      </c>
      <c r="E24" s="243" t="n">
        <v>230200</v>
      </c>
      <c r="F24" s="142"/>
      <c r="G24" s="142" t="n">
        <f aca="false">E24+F24</f>
        <v>230200</v>
      </c>
      <c r="H24" s="232"/>
      <c r="I24" s="215"/>
      <c r="J24" s="215"/>
      <c r="K24" s="215"/>
    </row>
    <row r="25" customFormat="false" ht="14.25" hidden="false" customHeight="true" outlineLevel="0" collapsed="false">
      <c r="A25" s="239"/>
      <c r="B25" s="241" t="s">
        <v>170</v>
      </c>
      <c r="C25" s="240"/>
      <c r="D25" s="32" t="s">
        <v>171</v>
      </c>
      <c r="E25" s="246" t="n">
        <f aca="false">E26</f>
        <v>300000</v>
      </c>
      <c r="F25" s="246" t="n">
        <f aca="false">F26</f>
        <v>0</v>
      </c>
      <c r="G25" s="246" t="n">
        <f aca="false">G26</f>
        <v>300000</v>
      </c>
      <c r="H25" s="232"/>
      <c r="I25" s="215"/>
      <c r="J25" s="215"/>
      <c r="K25" s="215"/>
    </row>
    <row r="26" customFormat="false" ht="37.5" hidden="false" customHeight="true" outlineLevel="0" collapsed="false">
      <c r="A26" s="239"/>
      <c r="B26" s="237"/>
      <c r="C26" s="260" t="s">
        <v>172</v>
      </c>
      <c r="D26" s="261" t="s">
        <v>173</v>
      </c>
      <c r="E26" s="243" t="n">
        <v>300000</v>
      </c>
      <c r="F26" s="142"/>
      <c r="G26" s="142" t="n">
        <f aca="false">E26+F26</f>
        <v>300000</v>
      </c>
      <c r="H26" s="232"/>
      <c r="I26" s="215"/>
      <c r="J26" s="215"/>
      <c r="K26" s="215"/>
    </row>
    <row r="27" customFormat="false" ht="17.25" hidden="false" customHeight="true" outlineLevel="0" collapsed="false">
      <c r="A27" s="239"/>
      <c r="B27" s="240" t="s">
        <v>174</v>
      </c>
      <c r="C27" s="241"/>
      <c r="D27" s="32" t="s">
        <v>175</v>
      </c>
      <c r="E27" s="246" t="n">
        <f aca="false">E28+E29+E30+E31</f>
        <v>1751000</v>
      </c>
      <c r="F27" s="246" t="n">
        <f aca="false">F28+F29+F30+F31</f>
        <v>0</v>
      </c>
      <c r="G27" s="246" t="n">
        <f aca="false">G28+G29+G30+G31</f>
        <v>1751000</v>
      </c>
      <c r="H27" s="232"/>
      <c r="I27" s="215"/>
      <c r="J27" s="215"/>
      <c r="K27" s="215"/>
    </row>
    <row r="28" customFormat="false" ht="15" hidden="false" customHeight="true" outlineLevel="0" collapsed="false">
      <c r="A28" s="239"/>
      <c r="B28" s="262"/>
      <c r="C28" s="230" t="s">
        <v>176</v>
      </c>
      <c r="D28" s="138" t="s">
        <v>177</v>
      </c>
      <c r="E28" s="263" t="n">
        <v>169000</v>
      </c>
      <c r="F28" s="142"/>
      <c r="G28" s="142" t="n">
        <f aca="false">E28+F28</f>
        <v>169000</v>
      </c>
      <c r="H28" s="232"/>
      <c r="I28" s="215"/>
      <c r="J28" s="215"/>
      <c r="K28" s="215"/>
    </row>
    <row r="29" customFormat="false" ht="15" hidden="false" customHeight="true" outlineLevel="0" collapsed="false">
      <c r="A29" s="239"/>
      <c r="B29" s="262"/>
      <c r="C29" s="230" t="s">
        <v>152</v>
      </c>
      <c r="D29" s="138" t="s">
        <v>153</v>
      </c>
      <c r="E29" s="263" t="n">
        <v>110000</v>
      </c>
      <c r="F29" s="142"/>
      <c r="G29" s="142" t="n">
        <f aca="false">E29+F29</f>
        <v>110000</v>
      </c>
      <c r="H29" s="232"/>
      <c r="I29" s="215"/>
      <c r="J29" s="215"/>
      <c r="K29" s="215"/>
    </row>
    <row r="30" customFormat="false" ht="15" hidden="false" customHeight="true" outlineLevel="0" collapsed="false">
      <c r="A30" s="236"/>
      <c r="B30" s="237"/>
      <c r="C30" s="230" t="s">
        <v>164</v>
      </c>
      <c r="D30" s="138" t="s">
        <v>165</v>
      </c>
      <c r="E30" s="243" t="n">
        <v>37000</v>
      </c>
      <c r="F30" s="142"/>
      <c r="G30" s="142" t="n">
        <f aca="false">E30+F30</f>
        <v>37000</v>
      </c>
      <c r="H30" s="232"/>
      <c r="I30" s="215"/>
      <c r="J30" s="215"/>
      <c r="K30" s="215"/>
    </row>
    <row r="31" customFormat="false" ht="15" hidden="false" customHeight="true" outlineLevel="0" collapsed="false">
      <c r="A31" s="254"/>
      <c r="B31" s="255"/>
      <c r="C31" s="264" t="s">
        <v>157</v>
      </c>
      <c r="D31" s="84" t="s">
        <v>158</v>
      </c>
      <c r="E31" s="256" t="n">
        <v>1435000</v>
      </c>
      <c r="F31" s="249"/>
      <c r="G31" s="249" t="n">
        <f aca="false">E31+F31</f>
        <v>1435000</v>
      </c>
      <c r="H31" s="265"/>
      <c r="I31" s="215"/>
      <c r="J31" s="215"/>
      <c r="K31" s="215"/>
    </row>
    <row r="32" customFormat="false" ht="15" hidden="false" customHeight="true" outlineLevel="0" collapsed="false">
      <c r="A32" s="236"/>
      <c r="B32" s="266" t="n">
        <v>60053</v>
      </c>
      <c r="C32" s="230"/>
      <c r="D32" s="85" t="s">
        <v>178</v>
      </c>
      <c r="E32" s="251" t="n">
        <f aca="false">E33</f>
        <v>50000</v>
      </c>
      <c r="F32" s="251" t="n">
        <f aca="false">F33</f>
        <v>0</v>
      </c>
      <c r="G32" s="251" t="n">
        <f aca="false">G33</f>
        <v>50000</v>
      </c>
      <c r="H32" s="232"/>
      <c r="I32" s="215"/>
      <c r="J32" s="215"/>
      <c r="K32" s="215"/>
    </row>
    <row r="33" customFormat="false" ht="15" hidden="false" customHeight="true" outlineLevel="0" collapsed="false">
      <c r="A33" s="254"/>
      <c r="B33" s="255"/>
      <c r="C33" s="264" t="s">
        <v>157</v>
      </c>
      <c r="D33" s="84" t="s">
        <v>158</v>
      </c>
      <c r="E33" s="256" t="n">
        <v>50000</v>
      </c>
      <c r="F33" s="257"/>
      <c r="G33" s="249" t="n">
        <f aca="false">E33+F33</f>
        <v>50000</v>
      </c>
      <c r="H33" s="267" t="s">
        <v>179</v>
      </c>
      <c r="I33" s="215"/>
      <c r="J33" s="215"/>
      <c r="K33" s="215"/>
    </row>
    <row r="34" customFormat="false" ht="15.75" hidden="false" customHeight="true" outlineLevel="0" collapsed="false">
      <c r="A34" s="180" t="s">
        <v>180</v>
      </c>
      <c r="B34" s="268"/>
      <c r="C34" s="269"/>
      <c r="D34" s="150" t="s">
        <v>181</v>
      </c>
      <c r="E34" s="270" t="n">
        <f aca="false">E35</f>
        <v>10000</v>
      </c>
      <c r="F34" s="270" t="n">
        <f aca="false">F35</f>
        <v>0</v>
      </c>
      <c r="G34" s="270" t="n">
        <f aca="false">G35</f>
        <v>10000</v>
      </c>
      <c r="H34" s="224"/>
      <c r="I34" s="215"/>
      <c r="J34" s="215"/>
      <c r="K34" s="215"/>
    </row>
    <row r="35" customFormat="false" ht="14.25" hidden="false" customHeight="true" outlineLevel="0" collapsed="false">
      <c r="A35" s="271"/>
      <c r="B35" s="272" t="n">
        <v>63095</v>
      </c>
      <c r="C35" s="273"/>
      <c r="D35" s="153" t="s">
        <v>182</v>
      </c>
      <c r="E35" s="274" t="n">
        <f aca="false">E36</f>
        <v>10000</v>
      </c>
      <c r="F35" s="274" t="n">
        <f aca="false">F36</f>
        <v>0</v>
      </c>
      <c r="G35" s="274" t="n">
        <f aca="false">G36</f>
        <v>10000</v>
      </c>
      <c r="H35" s="227"/>
      <c r="I35" s="215"/>
      <c r="J35" s="215"/>
      <c r="K35" s="215"/>
    </row>
    <row r="36" customFormat="false" ht="15" hidden="false" customHeight="true" outlineLevel="0" collapsed="false">
      <c r="A36" s="254"/>
      <c r="B36" s="255"/>
      <c r="C36" s="264" t="s">
        <v>176</v>
      </c>
      <c r="D36" s="84" t="s">
        <v>177</v>
      </c>
      <c r="E36" s="256" t="n">
        <v>10000</v>
      </c>
      <c r="F36" s="249"/>
      <c r="G36" s="142" t="n">
        <f aca="false">E36+F36</f>
        <v>10000</v>
      </c>
      <c r="H36" s="250"/>
      <c r="I36" s="215"/>
      <c r="J36" s="215"/>
      <c r="K36" s="215"/>
    </row>
    <row r="37" customFormat="false" ht="15.75" hidden="false" customHeight="true" outlineLevel="0" collapsed="false">
      <c r="A37" s="180" t="s">
        <v>183</v>
      </c>
      <c r="B37" s="181"/>
      <c r="C37" s="181"/>
      <c r="D37" s="53" t="s">
        <v>30</v>
      </c>
      <c r="E37" s="258" t="n">
        <f aca="false">E38+E41</f>
        <v>490000</v>
      </c>
      <c r="F37" s="258" t="n">
        <f aca="false">F38+F41</f>
        <v>0</v>
      </c>
      <c r="G37" s="258" t="n">
        <f aca="false">G38+G41</f>
        <v>490000</v>
      </c>
      <c r="H37" s="224"/>
      <c r="I37" s="215"/>
      <c r="J37" s="215"/>
      <c r="K37" s="215"/>
    </row>
    <row r="38" customFormat="false" ht="16.5" hidden="false" customHeight="true" outlineLevel="0" collapsed="false">
      <c r="A38" s="233"/>
      <c r="B38" s="185" t="s">
        <v>184</v>
      </c>
      <c r="C38" s="184"/>
      <c r="D38" s="153" t="s">
        <v>185</v>
      </c>
      <c r="E38" s="259" t="n">
        <f aca="false">SUM(E39:E40)</f>
        <v>190000</v>
      </c>
      <c r="F38" s="259" t="n">
        <f aca="false">SUM(F39:F40)</f>
        <v>0</v>
      </c>
      <c r="G38" s="259" t="n">
        <f aca="false">SUM(G39:G40)</f>
        <v>190000</v>
      </c>
      <c r="H38" s="227"/>
      <c r="I38" s="215"/>
      <c r="J38" s="215"/>
      <c r="K38" s="215"/>
    </row>
    <row r="39" customFormat="false" ht="15" hidden="false" customHeight="true" outlineLevel="0" collapsed="false">
      <c r="A39" s="239"/>
      <c r="B39" s="275"/>
      <c r="C39" s="230" t="s">
        <v>186</v>
      </c>
      <c r="D39" s="138" t="s">
        <v>187</v>
      </c>
      <c r="E39" s="263" t="n">
        <v>70000</v>
      </c>
      <c r="F39" s="142"/>
      <c r="G39" s="142" t="n">
        <f aca="false">E39+F39</f>
        <v>70000</v>
      </c>
      <c r="H39" s="232"/>
      <c r="I39" s="215"/>
      <c r="J39" s="215"/>
      <c r="K39" s="215"/>
    </row>
    <row r="40" customFormat="false" ht="15" hidden="false" customHeight="true" outlineLevel="0" collapsed="false">
      <c r="A40" s="247"/>
      <c r="B40" s="237"/>
      <c r="C40" s="264" t="s">
        <v>152</v>
      </c>
      <c r="D40" s="84" t="s">
        <v>153</v>
      </c>
      <c r="E40" s="276" t="n">
        <v>120000</v>
      </c>
      <c r="F40" s="142"/>
      <c r="G40" s="142" t="n">
        <f aca="false">E40+F40</f>
        <v>120000</v>
      </c>
      <c r="H40" s="232"/>
      <c r="I40" s="215"/>
      <c r="J40" s="215"/>
      <c r="K40" s="215"/>
    </row>
    <row r="41" customFormat="false" ht="15" hidden="false" customHeight="true" outlineLevel="0" collapsed="false">
      <c r="A41" s="236"/>
      <c r="B41" s="272" t="n">
        <v>70095</v>
      </c>
      <c r="C41" s="230"/>
      <c r="D41" s="32" t="s">
        <v>182</v>
      </c>
      <c r="E41" s="277" t="n">
        <f aca="false">E42</f>
        <v>300000</v>
      </c>
      <c r="F41" s="277" t="n">
        <f aca="false">F42</f>
        <v>0</v>
      </c>
      <c r="G41" s="277" t="n">
        <f aca="false">G42</f>
        <v>300000</v>
      </c>
      <c r="H41" s="232"/>
      <c r="I41" s="215"/>
      <c r="J41" s="215"/>
      <c r="K41" s="215"/>
    </row>
    <row r="42" customFormat="false" ht="15" hidden="false" customHeight="true" outlineLevel="0" collapsed="false">
      <c r="A42" s="247"/>
      <c r="B42" s="278"/>
      <c r="C42" s="264" t="s">
        <v>157</v>
      </c>
      <c r="D42" s="84" t="s">
        <v>158</v>
      </c>
      <c r="E42" s="276" t="n">
        <v>300000</v>
      </c>
      <c r="F42" s="249"/>
      <c r="G42" s="249" t="n">
        <f aca="false">E42+F42</f>
        <v>300000</v>
      </c>
      <c r="H42" s="265"/>
      <c r="I42" s="215"/>
      <c r="J42" s="215"/>
      <c r="K42" s="215"/>
    </row>
    <row r="43" customFormat="false" ht="15.75" hidden="false" customHeight="true" outlineLevel="0" collapsed="false">
      <c r="A43" s="180" t="s">
        <v>188</v>
      </c>
      <c r="B43" s="279"/>
      <c r="C43" s="280"/>
      <c r="D43" s="281" t="s">
        <v>189</v>
      </c>
      <c r="E43" s="258" t="n">
        <f aca="false">E44</f>
        <v>160000</v>
      </c>
      <c r="F43" s="258" t="n">
        <f aca="false">F44</f>
        <v>0</v>
      </c>
      <c r="G43" s="258" t="n">
        <f aca="false">G44</f>
        <v>160000</v>
      </c>
      <c r="H43" s="224"/>
      <c r="I43" s="215"/>
      <c r="J43" s="215"/>
      <c r="K43" s="215"/>
    </row>
    <row r="44" customFormat="false" ht="17.25" hidden="false" customHeight="true" outlineLevel="0" collapsed="false">
      <c r="A44" s="233"/>
      <c r="B44" s="185" t="s">
        <v>190</v>
      </c>
      <c r="C44" s="184"/>
      <c r="D44" s="153" t="s">
        <v>191</v>
      </c>
      <c r="E44" s="259" t="n">
        <f aca="false">E45</f>
        <v>160000</v>
      </c>
      <c r="F44" s="259" t="n">
        <f aca="false">F45</f>
        <v>0</v>
      </c>
      <c r="G44" s="259" t="n">
        <f aca="false">G45</f>
        <v>160000</v>
      </c>
      <c r="H44" s="227"/>
      <c r="I44" s="215"/>
      <c r="J44" s="215"/>
      <c r="K44" s="215"/>
    </row>
    <row r="45" customFormat="false" ht="15" hidden="false" customHeight="true" outlineLevel="0" collapsed="false">
      <c r="A45" s="247"/>
      <c r="B45" s="260"/>
      <c r="C45" s="264" t="s">
        <v>152</v>
      </c>
      <c r="D45" s="84" t="s">
        <v>153</v>
      </c>
      <c r="E45" s="248" t="n">
        <v>160000</v>
      </c>
      <c r="F45" s="282"/>
      <c r="G45" s="142" t="n">
        <f aca="false">E45+F45</f>
        <v>160000</v>
      </c>
      <c r="H45" s="265"/>
      <c r="I45" s="215"/>
      <c r="J45" s="215"/>
      <c r="K45" s="215"/>
    </row>
    <row r="46" customFormat="false" ht="15.75" hidden="false" customHeight="true" outlineLevel="0" collapsed="false">
      <c r="A46" s="180" t="s">
        <v>192</v>
      </c>
      <c r="B46" s="181"/>
      <c r="C46" s="181"/>
      <c r="D46" s="53" t="s">
        <v>37</v>
      </c>
      <c r="E46" s="258" t="n">
        <f aca="false">E47+E51+E58+E82</f>
        <v>2094442</v>
      </c>
      <c r="F46" s="258" t="n">
        <f aca="false">F47+F51+F58+F82</f>
        <v>0</v>
      </c>
      <c r="G46" s="258" t="n">
        <f aca="false">G47+G51+G58+G82</f>
        <v>2094442</v>
      </c>
      <c r="H46" s="224"/>
      <c r="I46" s="215"/>
      <c r="J46" s="215"/>
      <c r="K46" s="215"/>
    </row>
    <row r="47" customFormat="false" ht="15" hidden="false" customHeight="true" outlineLevel="0" collapsed="false">
      <c r="A47" s="233"/>
      <c r="B47" s="185" t="s">
        <v>193</v>
      </c>
      <c r="C47" s="184"/>
      <c r="D47" s="153" t="s">
        <v>194</v>
      </c>
      <c r="E47" s="259" t="n">
        <f aca="false">SUM(E48:E50)</f>
        <v>66200</v>
      </c>
      <c r="F47" s="259" t="n">
        <f aca="false">SUM(F48:F50)</f>
        <v>0</v>
      </c>
      <c r="G47" s="259" t="n">
        <f aca="false">SUM(G48:G50)</f>
        <v>66200</v>
      </c>
      <c r="H47" s="227"/>
      <c r="I47" s="215"/>
      <c r="J47" s="215"/>
      <c r="K47" s="215"/>
    </row>
    <row r="48" customFormat="false" ht="15" hidden="false" customHeight="true" outlineLevel="0" collapsed="false">
      <c r="A48" s="236"/>
      <c r="B48" s="237"/>
      <c r="C48" s="230" t="s">
        <v>195</v>
      </c>
      <c r="D48" s="138" t="s">
        <v>196</v>
      </c>
      <c r="E48" s="283" t="n">
        <v>55200</v>
      </c>
      <c r="F48" s="142"/>
      <c r="G48" s="142" t="n">
        <f aca="false">E48+F48</f>
        <v>55200</v>
      </c>
      <c r="H48" s="232"/>
      <c r="I48" s="215"/>
      <c r="J48" s="215"/>
      <c r="K48" s="215"/>
    </row>
    <row r="49" customFormat="false" ht="15" hidden="false" customHeight="true" outlineLevel="0" collapsed="false">
      <c r="A49" s="236"/>
      <c r="B49" s="237"/>
      <c r="C49" s="230" t="s">
        <v>197</v>
      </c>
      <c r="D49" s="138" t="s">
        <v>198</v>
      </c>
      <c r="E49" s="283" t="n">
        <v>9600</v>
      </c>
      <c r="F49" s="142"/>
      <c r="G49" s="142" t="n">
        <f aca="false">E49+F49</f>
        <v>9600</v>
      </c>
      <c r="H49" s="232"/>
      <c r="I49" s="215"/>
      <c r="J49" s="215"/>
      <c r="K49" s="215"/>
    </row>
    <row r="50" customFormat="false" ht="15" hidden="false" customHeight="true" outlineLevel="0" collapsed="false">
      <c r="A50" s="236"/>
      <c r="B50" s="237"/>
      <c r="C50" s="230" t="s">
        <v>199</v>
      </c>
      <c r="D50" s="138" t="s">
        <v>200</v>
      </c>
      <c r="E50" s="283" t="n">
        <v>1400</v>
      </c>
      <c r="F50" s="142"/>
      <c r="G50" s="142" t="n">
        <f aca="false">E50+F50</f>
        <v>1400</v>
      </c>
      <c r="H50" s="232"/>
      <c r="I50" s="215"/>
      <c r="J50" s="215"/>
      <c r="K50" s="215"/>
    </row>
    <row r="51" customFormat="false" ht="15" hidden="false" customHeight="true" outlineLevel="0" collapsed="false">
      <c r="A51" s="239"/>
      <c r="B51" s="240" t="s">
        <v>201</v>
      </c>
      <c r="C51" s="241"/>
      <c r="D51" s="32" t="s">
        <v>202</v>
      </c>
      <c r="E51" s="246" t="n">
        <f aca="false">SUM(E52:E57)</f>
        <v>198500</v>
      </c>
      <c r="F51" s="246" t="n">
        <f aca="false">SUM(F52:F57)</f>
        <v>0</v>
      </c>
      <c r="G51" s="246" t="n">
        <f aca="false">SUM(G52:G57)</f>
        <v>198500</v>
      </c>
      <c r="H51" s="232"/>
      <c r="I51" s="215"/>
      <c r="J51" s="215"/>
      <c r="K51" s="215"/>
    </row>
    <row r="52" customFormat="false" ht="15" hidden="false" customHeight="true" outlineLevel="0" collapsed="false">
      <c r="A52" s="236"/>
      <c r="B52" s="237"/>
      <c r="C52" s="230" t="s">
        <v>186</v>
      </c>
      <c r="D52" s="138" t="s">
        <v>187</v>
      </c>
      <c r="E52" s="243" t="n">
        <v>170000</v>
      </c>
      <c r="F52" s="142"/>
      <c r="G52" s="142" t="n">
        <f aca="false">E52+F52</f>
        <v>170000</v>
      </c>
      <c r="H52" s="232"/>
      <c r="I52" s="215"/>
      <c r="J52" s="215"/>
      <c r="K52" s="215"/>
    </row>
    <row r="53" customFormat="false" ht="15" hidden="false" customHeight="true" outlineLevel="0" collapsed="false">
      <c r="A53" s="236"/>
      <c r="B53" s="237"/>
      <c r="C53" s="230" t="s">
        <v>176</v>
      </c>
      <c r="D53" s="138" t="s">
        <v>177</v>
      </c>
      <c r="E53" s="243" t="n">
        <v>12500</v>
      </c>
      <c r="F53" s="142"/>
      <c r="G53" s="142" t="n">
        <f aca="false">E53+F53</f>
        <v>12500</v>
      </c>
      <c r="H53" s="232"/>
      <c r="I53" s="215"/>
      <c r="J53" s="215"/>
      <c r="K53" s="215"/>
    </row>
    <row r="54" customFormat="false" ht="15" hidden="false" customHeight="true" outlineLevel="0" collapsed="false">
      <c r="A54" s="236"/>
      <c r="B54" s="237"/>
      <c r="C54" s="230" t="s">
        <v>152</v>
      </c>
      <c r="D54" s="138" t="s">
        <v>153</v>
      </c>
      <c r="E54" s="243" t="n">
        <v>4000</v>
      </c>
      <c r="F54" s="142"/>
      <c r="G54" s="142" t="n">
        <f aca="false">E54+F54</f>
        <v>4000</v>
      </c>
      <c r="H54" s="232"/>
      <c r="I54" s="215"/>
      <c r="J54" s="215"/>
      <c r="K54" s="215"/>
    </row>
    <row r="55" customFormat="false" ht="15" hidden="false" customHeight="true" outlineLevel="0" collapsed="false">
      <c r="A55" s="236"/>
      <c r="B55" s="237"/>
      <c r="C55" s="230" t="s">
        <v>203</v>
      </c>
      <c r="D55" s="138" t="s">
        <v>204</v>
      </c>
      <c r="E55" s="243" t="n">
        <v>2000</v>
      </c>
      <c r="F55" s="142"/>
      <c r="G55" s="142" t="n">
        <f aca="false">E55+F55</f>
        <v>2000</v>
      </c>
      <c r="H55" s="232"/>
      <c r="I55" s="215"/>
      <c r="J55" s="215"/>
      <c r="K55" s="215"/>
    </row>
    <row r="56" customFormat="false" ht="15" hidden="false" customHeight="true" outlineLevel="0" collapsed="false">
      <c r="A56" s="236"/>
      <c r="B56" s="237"/>
      <c r="C56" s="284" t="n">
        <v>4420</v>
      </c>
      <c r="D56" s="138" t="s">
        <v>205</v>
      </c>
      <c r="E56" s="243" t="n">
        <v>3000</v>
      </c>
      <c r="F56" s="142"/>
      <c r="G56" s="142" t="n">
        <f aca="false">E56+F56</f>
        <v>3000</v>
      </c>
      <c r="H56" s="232"/>
      <c r="I56" s="215"/>
      <c r="J56" s="215"/>
      <c r="K56" s="215"/>
    </row>
    <row r="57" customFormat="false" ht="14.25" hidden="false" customHeight="false" outlineLevel="0" collapsed="false">
      <c r="A57" s="236"/>
      <c r="B57" s="237"/>
      <c r="C57" s="284" t="n">
        <v>4700</v>
      </c>
      <c r="D57" s="138" t="s">
        <v>206</v>
      </c>
      <c r="E57" s="243" t="n">
        <v>7000</v>
      </c>
      <c r="F57" s="142"/>
      <c r="G57" s="142" t="n">
        <f aca="false">E57+F57</f>
        <v>7000</v>
      </c>
      <c r="H57" s="232"/>
      <c r="I57" s="215"/>
      <c r="J57" s="215"/>
      <c r="K57" s="215"/>
    </row>
    <row r="58" customFormat="false" ht="15" hidden="false" customHeight="true" outlineLevel="0" collapsed="false">
      <c r="A58" s="239"/>
      <c r="B58" s="240" t="s">
        <v>207</v>
      </c>
      <c r="C58" s="241"/>
      <c r="D58" s="32" t="s">
        <v>208</v>
      </c>
      <c r="E58" s="246" t="n">
        <f aca="false">SUM(E59:E81)</f>
        <v>1737102</v>
      </c>
      <c r="F58" s="246" t="n">
        <f aca="false">SUM(F59:F81)</f>
        <v>0</v>
      </c>
      <c r="G58" s="246" t="n">
        <f aca="false">SUM(G59:G81)</f>
        <v>1737102</v>
      </c>
      <c r="H58" s="232"/>
      <c r="I58" s="215"/>
      <c r="J58" s="215"/>
      <c r="K58" s="215"/>
    </row>
    <row r="59" customFormat="false" ht="14.25" hidden="false" customHeight="true" outlineLevel="0" collapsed="false">
      <c r="A59" s="236"/>
      <c r="B59" s="237"/>
      <c r="C59" s="237" t="n">
        <v>3020</v>
      </c>
      <c r="D59" s="138" t="s">
        <v>209</v>
      </c>
      <c r="E59" s="243" t="n">
        <v>50000</v>
      </c>
      <c r="F59" s="142"/>
      <c r="G59" s="142" t="n">
        <f aca="false">E59+F59</f>
        <v>50000</v>
      </c>
      <c r="H59" s="245"/>
      <c r="I59" s="215"/>
      <c r="J59" s="215"/>
      <c r="K59" s="215"/>
    </row>
    <row r="60" customFormat="false" ht="14.25" hidden="false" customHeight="true" outlineLevel="0" collapsed="false">
      <c r="A60" s="236"/>
      <c r="B60" s="237"/>
      <c r="C60" s="230" t="s">
        <v>195</v>
      </c>
      <c r="D60" s="138" t="s">
        <v>196</v>
      </c>
      <c r="E60" s="243" t="n">
        <v>924000</v>
      </c>
      <c r="F60" s="142"/>
      <c r="G60" s="142" t="n">
        <f aca="false">E60+F60</f>
        <v>924000</v>
      </c>
      <c r="H60" s="232"/>
      <c r="I60" s="215"/>
      <c r="J60" s="215"/>
      <c r="K60" s="215"/>
    </row>
    <row r="61" customFormat="false" ht="14.25" hidden="false" customHeight="true" outlineLevel="0" collapsed="false">
      <c r="A61" s="236"/>
      <c r="B61" s="237"/>
      <c r="C61" s="230" t="s">
        <v>210</v>
      </c>
      <c r="D61" s="138" t="s">
        <v>211</v>
      </c>
      <c r="E61" s="243" t="n">
        <v>74000</v>
      </c>
      <c r="F61" s="142"/>
      <c r="G61" s="142" t="n">
        <f aca="false">E61+F61</f>
        <v>74000</v>
      </c>
      <c r="H61" s="245"/>
      <c r="I61" s="215"/>
      <c r="J61" s="215"/>
      <c r="K61" s="215"/>
    </row>
    <row r="62" customFormat="false" ht="14.25" hidden="false" customHeight="true" outlineLevel="0" collapsed="false">
      <c r="A62" s="236"/>
      <c r="B62" s="237"/>
      <c r="C62" s="230" t="s">
        <v>197</v>
      </c>
      <c r="D62" s="138" t="s">
        <v>198</v>
      </c>
      <c r="E62" s="243" t="n">
        <v>150000</v>
      </c>
      <c r="F62" s="142"/>
      <c r="G62" s="142" t="n">
        <f aca="false">E62+F62</f>
        <v>150000</v>
      </c>
      <c r="H62" s="232"/>
      <c r="I62" s="215"/>
      <c r="J62" s="215"/>
      <c r="K62" s="215"/>
    </row>
    <row r="63" customFormat="false" ht="14.25" hidden="false" customHeight="true" outlineLevel="0" collapsed="false">
      <c r="A63" s="236"/>
      <c r="B63" s="237"/>
      <c r="C63" s="230" t="s">
        <v>199</v>
      </c>
      <c r="D63" s="138" t="s">
        <v>200</v>
      </c>
      <c r="E63" s="243" t="n">
        <v>25000</v>
      </c>
      <c r="F63" s="142"/>
      <c r="G63" s="142" t="n">
        <f aca="false">E63+F63</f>
        <v>25000</v>
      </c>
      <c r="H63" s="232"/>
      <c r="I63" s="215"/>
      <c r="J63" s="215"/>
      <c r="K63" s="215"/>
    </row>
    <row r="64" customFormat="false" ht="14.25" hidden="false" customHeight="true" outlineLevel="0" collapsed="false">
      <c r="A64" s="236"/>
      <c r="B64" s="237"/>
      <c r="C64" s="237" t="n">
        <v>4170</v>
      </c>
      <c r="D64" s="138" t="s">
        <v>212</v>
      </c>
      <c r="E64" s="243" t="n">
        <v>14000</v>
      </c>
      <c r="F64" s="142"/>
      <c r="G64" s="142" t="n">
        <f aca="false">E64+F64</f>
        <v>14000</v>
      </c>
      <c r="H64" s="232"/>
      <c r="I64" s="215"/>
      <c r="J64" s="215"/>
      <c r="K64" s="215"/>
    </row>
    <row r="65" customFormat="false" ht="14.25" hidden="false" customHeight="true" outlineLevel="0" collapsed="false">
      <c r="A65" s="236"/>
      <c r="B65" s="237"/>
      <c r="C65" s="230" t="s">
        <v>176</v>
      </c>
      <c r="D65" s="138" t="s">
        <v>177</v>
      </c>
      <c r="E65" s="243" t="n">
        <v>119902</v>
      </c>
      <c r="F65" s="142"/>
      <c r="G65" s="142" t="n">
        <f aca="false">E65+F65</f>
        <v>119902</v>
      </c>
      <c r="H65" s="232"/>
      <c r="I65" s="215"/>
      <c r="J65" s="215"/>
      <c r="K65" s="215"/>
    </row>
    <row r="66" customFormat="false" ht="14.25" hidden="false" customHeight="true" outlineLevel="0" collapsed="false">
      <c r="A66" s="236"/>
      <c r="B66" s="237"/>
      <c r="C66" s="230" t="s">
        <v>213</v>
      </c>
      <c r="D66" s="138" t="s">
        <v>214</v>
      </c>
      <c r="E66" s="243" t="n">
        <v>30000</v>
      </c>
      <c r="F66" s="142"/>
      <c r="G66" s="142" t="n">
        <f aca="false">E66+F66</f>
        <v>30000</v>
      </c>
      <c r="H66" s="232"/>
      <c r="I66" s="215"/>
      <c r="J66" s="215"/>
      <c r="K66" s="215"/>
    </row>
    <row r="67" customFormat="false" ht="14.25" hidden="false" customHeight="true" outlineLevel="0" collapsed="false">
      <c r="A67" s="236"/>
      <c r="B67" s="237"/>
      <c r="C67" s="230" t="s">
        <v>215</v>
      </c>
      <c r="D67" s="138" t="s">
        <v>216</v>
      </c>
      <c r="E67" s="243" t="n">
        <v>11000</v>
      </c>
      <c r="F67" s="142"/>
      <c r="G67" s="142" t="n">
        <f aca="false">E67+F67</f>
        <v>11000</v>
      </c>
      <c r="H67" s="232"/>
      <c r="I67" s="215"/>
      <c r="J67" s="215"/>
      <c r="K67" s="215"/>
    </row>
    <row r="68" customFormat="false" ht="14.25" hidden="false" customHeight="true" outlineLevel="0" collapsed="false">
      <c r="A68" s="236"/>
      <c r="B68" s="237"/>
      <c r="C68" s="237" t="s">
        <v>217</v>
      </c>
      <c r="D68" s="138" t="s">
        <v>218</v>
      </c>
      <c r="E68" s="243" t="n">
        <v>0</v>
      </c>
      <c r="F68" s="142" t="n">
        <v>1000</v>
      </c>
      <c r="G68" s="142" t="n">
        <f aca="false">E68+F68</f>
        <v>1000</v>
      </c>
      <c r="H68" s="245" t="s">
        <v>159</v>
      </c>
      <c r="I68" s="215"/>
      <c r="J68" s="215"/>
      <c r="K68" s="215"/>
    </row>
    <row r="69" customFormat="false" ht="14.25" hidden="false" customHeight="true" outlineLevel="0" collapsed="false">
      <c r="A69" s="236"/>
      <c r="B69" s="237"/>
      <c r="C69" s="230" t="s">
        <v>152</v>
      </c>
      <c r="D69" s="138" t="s">
        <v>153</v>
      </c>
      <c r="E69" s="243" t="n">
        <v>157000</v>
      </c>
      <c r="F69" s="142" t="n">
        <v>-1000</v>
      </c>
      <c r="G69" s="142" t="n">
        <f aca="false">E69+F69</f>
        <v>156000</v>
      </c>
      <c r="H69" s="245" t="s">
        <v>159</v>
      </c>
      <c r="I69" s="215"/>
      <c r="J69" s="215"/>
      <c r="K69" s="215"/>
    </row>
    <row r="70" customFormat="false" ht="14.25" hidden="false" customHeight="true" outlineLevel="0" collapsed="false">
      <c r="A70" s="236"/>
      <c r="B70" s="285"/>
      <c r="C70" s="286" t="n">
        <v>4350</v>
      </c>
      <c r="D70" s="287" t="s">
        <v>219</v>
      </c>
      <c r="E70" s="288" t="n">
        <v>10000</v>
      </c>
      <c r="F70" s="289"/>
      <c r="G70" s="289" t="n">
        <f aca="false">E70+F70</f>
        <v>10000</v>
      </c>
      <c r="H70" s="227"/>
      <c r="I70" s="215"/>
      <c r="J70" s="215"/>
      <c r="K70" s="215"/>
    </row>
    <row r="71" customFormat="false" ht="14.25" hidden="false" customHeight="true" outlineLevel="0" collapsed="false">
      <c r="A71" s="236"/>
      <c r="B71" s="237"/>
      <c r="C71" s="284" t="n">
        <v>4360</v>
      </c>
      <c r="D71" s="138" t="s">
        <v>220</v>
      </c>
      <c r="E71" s="243" t="n">
        <v>16000</v>
      </c>
      <c r="F71" s="142"/>
      <c r="G71" s="142" t="n">
        <f aca="false">E71+F71</f>
        <v>16000</v>
      </c>
      <c r="H71" s="232"/>
      <c r="I71" s="215"/>
      <c r="J71" s="215"/>
      <c r="K71" s="215"/>
    </row>
    <row r="72" customFormat="false" ht="14.25" hidden="false" customHeight="true" outlineLevel="0" collapsed="false">
      <c r="A72" s="236"/>
      <c r="B72" s="237"/>
      <c r="C72" s="284" t="n">
        <v>4370</v>
      </c>
      <c r="D72" s="138" t="s">
        <v>221</v>
      </c>
      <c r="E72" s="243" t="n">
        <v>8000</v>
      </c>
      <c r="F72" s="142"/>
      <c r="G72" s="142" t="n">
        <f aca="false">E72+F72</f>
        <v>8000</v>
      </c>
      <c r="H72" s="232"/>
      <c r="I72" s="215"/>
      <c r="J72" s="215"/>
      <c r="K72" s="215"/>
    </row>
    <row r="73" customFormat="false" ht="14.25" hidden="false" customHeight="true" outlineLevel="0" collapsed="false">
      <c r="A73" s="236"/>
      <c r="B73" s="237"/>
      <c r="C73" s="230" t="s">
        <v>203</v>
      </c>
      <c r="D73" s="138" t="s">
        <v>204</v>
      </c>
      <c r="E73" s="243" t="n">
        <v>13000</v>
      </c>
      <c r="F73" s="142"/>
      <c r="G73" s="142" t="n">
        <f aca="false">E73+F73</f>
        <v>13000</v>
      </c>
      <c r="H73" s="245"/>
      <c r="I73" s="215"/>
      <c r="J73" s="215"/>
      <c r="K73" s="215"/>
    </row>
    <row r="74" customFormat="false" ht="14.25" hidden="false" customHeight="true" outlineLevel="0" collapsed="false">
      <c r="A74" s="236"/>
      <c r="B74" s="237"/>
      <c r="C74" s="284" t="n">
        <v>4420</v>
      </c>
      <c r="D74" s="138" t="s">
        <v>205</v>
      </c>
      <c r="E74" s="243" t="n">
        <v>4000</v>
      </c>
      <c r="F74" s="142"/>
      <c r="G74" s="142" t="n">
        <f aca="false">E74+F74</f>
        <v>4000</v>
      </c>
      <c r="H74" s="245"/>
      <c r="I74" s="215"/>
      <c r="J74" s="215"/>
      <c r="K74" s="215"/>
    </row>
    <row r="75" customFormat="false" ht="14.25" hidden="false" customHeight="true" outlineLevel="0" collapsed="false">
      <c r="A75" s="236"/>
      <c r="B75" s="237"/>
      <c r="C75" s="230" t="s">
        <v>164</v>
      </c>
      <c r="D75" s="138" t="s">
        <v>165</v>
      </c>
      <c r="E75" s="243" t="n">
        <v>30000</v>
      </c>
      <c r="F75" s="142"/>
      <c r="G75" s="142" t="n">
        <f aca="false">E75+F75</f>
        <v>30000</v>
      </c>
      <c r="H75" s="232"/>
      <c r="I75" s="215"/>
      <c r="J75" s="215"/>
      <c r="K75" s="215"/>
    </row>
    <row r="76" customFormat="false" ht="14.25" hidden="false" customHeight="true" outlineLevel="0" collapsed="false">
      <c r="A76" s="290"/>
      <c r="B76" s="237"/>
      <c r="C76" s="230" t="s">
        <v>222</v>
      </c>
      <c r="D76" s="138" t="s">
        <v>223</v>
      </c>
      <c r="E76" s="243" t="n">
        <v>19200</v>
      </c>
      <c r="F76" s="142"/>
      <c r="G76" s="142" t="n">
        <f aca="false">E76+F76</f>
        <v>19200</v>
      </c>
      <c r="H76" s="232"/>
      <c r="I76" s="215"/>
      <c r="J76" s="215"/>
      <c r="K76" s="215"/>
    </row>
    <row r="77" customFormat="false" ht="14.25" hidden="false" customHeight="true" outlineLevel="0" collapsed="false">
      <c r="A77" s="236"/>
      <c r="B77" s="237"/>
      <c r="C77" s="284" t="n">
        <v>4610</v>
      </c>
      <c r="D77" s="138" t="s">
        <v>224</v>
      </c>
      <c r="E77" s="243" t="n">
        <v>1000</v>
      </c>
      <c r="F77" s="142"/>
      <c r="G77" s="142" t="n">
        <f aca="false">E77+F77</f>
        <v>1000</v>
      </c>
      <c r="H77" s="232"/>
      <c r="I77" s="215"/>
      <c r="J77" s="215"/>
      <c r="K77" s="215"/>
    </row>
    <row r="78" customFormat="false" ht="14.25" hidden="false" customHeight="true" outlineLevel="0" collapsed="false">
      <c r="A78" s="236"/>
      <c r="B78" s="237"/>
      <c r="C78" s="284" t="n">
        <v>4700</v>
      </c>
      <c r="D78" s="138" t="s">
        <v>225</v>
      </c>
      <c r="E78" s="243" t="n">
        <v>12000</v>
      </c>
      <c r="F78" s="142"/>
      <c r="G78" s="142" t="n">
        <f aca="false">E78+F78</f>
        <v>12000</v>
      </c>
      <c r="H78" s="232"/>
      <c r="I78" s="215"/>
      <c r="J78" s="215"/>
      <c r="K78" s="215"/>
    </row>
    <row r="79" customFormat="false" ht="14.25" hidden="false" customHeight="true" outlineLevel="0" collapsed="false">
      <c r="A79" s="236"/>
      <c r="B79" s="237"/>
      <c r="C79" s="237" t="s">
        <v>226</v>
      </c>
      <c r="D79" s="138" t="s">
        <v>227</v>
      </c>
      <c r="E79" s="243" t="n">
        <v>4000</v>
      </c>
      <c r="F79" s="142"/>
      <c r="G79" s="142" t="n">
        <f aca="false">E79+F79</f>
        <v>4000</v>
      </c>
      <c r="H79" s="232"/>
      <c r="I79" s="215"/>
      <c r="J79" s="215"/>
      <c r="K79" s="215"/>
    </row>
    <row r="80" customFormat="false" ht="14.25" hidden="false" customHeight="true" outlineLevel="0" collapsed="false">
      <c r="A80" s="236"/>
      <c r="B80" s="237"/>
      <c r="C80" s="284" t="n">
        <v>4750</v>
      </c>
      <c r="D80" s="138" t="s">
        <v>228</v>
      </c>
      <c r="E80" s="243" t="n">
        <v>45000</v>
      </c>
      <c r="F80" s="142"/>
      <c r="G80" s="142" t="n">
        <f aca="false">E80+F80</f>
        <v>45000</v>
      </c>
      <c r="H80" s="232"/>
      <c r="I80" s="215"/>
      <c r="J80" s="215"/>
      <c r="K80" s="215"/>
    </row>
    <row r="81" customFormat="false" ht="14.25" hidden="false" customHeight="true" outlineLevel="0" collapsed="false">
      <c r="A81" s="236"/>
      <c r="B81" s="237"/>
      <c r="C81" s="284" t="n">
        <v>6060</v>
      </c>
      <c r="D81" s="138" t="s">
        <v>229</v>
      </c>
      <c r="E81" s="243" t="n">
        <v>20000</v>
      </c>
      <c r="F81" s="142"/>
      <c r="G81" s="142" t="n">
        <f aca="false">E81+F81</f>
        <v>20000</v>
      </c>
      <c r="H81" s="232"/>
      <c r="I81" s="215"/>
      <c r="J81" s="215"/>
      <c r="K81" s="215"/>
    </row>
    <row r="82" customFormat="false" ht="15" hidden="false" customHeight="true" outlineLevel="0" collapsed="false">
      <c r="A82" s="236"/>
      <c r="B82" s="241" t="s">
        <v>230</v>
      </c>
      <c r="C82" s="240"/>
      <c r="D82" s="32" t="s">
        <v>231</v>
      </c>
      <c r="E82" s="246" t="n">
        <f aca="false">E83+E84+E85</f>
        <v>92640</v>
      </c>
      <c r="F82" s="246" t="n">
        <f aca="false">F83+F84+F85</f>
        <v>0</v>
      </c>
      <c r="G82" s="246" t="n">
        <f aca="false">G83+G84+G85</f>
        <v>92640</v>
      </c>
      <c r="H82" s="232"/>
      <c r="I82" s="215"/>
      <c r="J82" s="215"/>
      <c r="K82" s="215"/>
    </row>
    <row r="83" customFormat="false" ht="15" hidden="false" customHeight="true" outlineLevel="0" collapsed="false">
      <c r="A83" s="236"/>
      <c r="B83" s="241"/>
      <c r="C83" s="237" t="n">
        <v>4170</v>
      </c>
      <c r="D83" s="138" t="s">
        <v>212</v>
      </c>
      <c r="E83" s="263" t="n">
        <v>2640</v>
      </c>
      <c r="F83" s="142"/>
      <c r="G83" s="142" t="n">
        <f aca="false">E83+F83</f>
        <v>2640</v>
      </c>
      <c r="H83" s="232"/>
      <c r="I83" s="215"/>
      <c r="J83" s="215"/>
      <c r="K83" s="215"/>
    </row>
    <row r="84" customFormat="false" ht="15" hidden="false" customHeight="true" outlineLevel="0" collapsed="false">
      <c r="A84" s="236"/>
      <c r="B84" s="237"/>
      <c r="C84" s="284" t="n">
        <v>4210</v>
      </c>
      <c r="D84" s="138" t="s">
        <v>177</v>
      </c>
      <c r="E84" s="243" t="n">
        <v>20000</v>
      </c>
      <c r="F84" s="142"/>
      <c r="G84" s="142" t="n">
        <f aca="false">E84+F84</f>
        <v>20000</v>
      </c>
      <c r="H84" s="245"/>
      <c r="I84" s="215"/>
      <c r="J84" s="215"/>
      <c r="K84" s="215"/>
    </row>
    <row r="85" customFormat="false" ht="15" hidden="false" customHeight="true" outlineLevel="0" collapsed="false">
      <c r="A85" s="247"/>
      <c r="B85" s="260"/>
      <c r="C85" s="291" t="n">
        <v>4300</v>
      </c>
      <c r="D85" s="84" t="s">
        <v>153</v>
      </c>
      <c r="E85" s="248" t="n">
        <v>70000</v>
      </c>
      <c r="F85" s="249"/>
      <c r="G85" s="249" t="n">
        <f aca="false">E85+F85</f>
        <v>70000</v>
      </c>
      <c r="H85" s="245"/>
      <c r="I85" s="215"/>
      <c r="J85" s="215"/>
      <c r="K85" s="215"/>
    </row>
    <row r="86" customFormat="false" ht="29.25" hidden="false" customHeight="true" outlineLevel="0" collapsed="false">
      <c r="A86" s="180" t="s">
        <v>232</v>
      </c>
      <c r="B86" s="181"/>
      <c r="C86" s="181"/>
      <c r="D86" s="82" t="s">
        <v>48</v>
      </c>
      <c r="E86" s="258" t="n">
        <f aca="false">E87+E89+E95</f>
        <v>14078</v>
      </c>
      <c r="F86" s="258" t="n">
        <f aca="false">F87+F89+F95</f>
        <v>0</v>
      </c>
      <c r="G86" s="258" t="n">
        <f aca="false">G87+G89+G95</f>
        <v>14078</v>
      </c>
      <c r="H86" s="224"/>
      <c r="I86" s="215"/>
      <c r="J86" s="215"/>
      <c r="K86" s="215"/>
    </row>
    <row r="87" customFormat="false" ht="26.25" hidden="false" customHeight="true" outlineLevel="0" collapsed="false">
      <c r="A87" s="233"/>
      <c r="B87" s="185" t="s">
        <v>233</v>
      </c>
      <c r="C87" s="184"/>
      <c r="D87" s="153" t="s">
        <v>234</v>
      </c>
      <c r="E87" s="259" t="n">
        <f aca="false">SUM(E88:E88)</f>
        <v>1330</v>
      </c>
      <c r="F87" s="259" t="n">
        <f aca="false">SUM(F88:F88)</f>
        <v>0</v>
      </c>
      <c r="G87" s="259" t="n">
        <f aca="false">SUM(G88:G88)</f>
        <v>1330</v>
      </c>
      <c r="H87" s="227"/>
      <c r="I87" s="215"/>
      <c r="J87" s="215"/>
      <c r="K87" s="215"/>
    </row>
    <row r="88" customFormat="false" ht="15" hidden="false" customHeight="true" outlineLevel="0" collapsed="false">
      <c r="A88" s="247"/>
      <c r="B88" s="260"/>
      <c r="C88" s="292" t="s">
        <v>152</v>
      </c>
      <c r="D88" s="293" t="s">
        <v>235</v>
      </c>
      <c r="E88" s="294" t="n">
        <v>1330</v>
      </c>
      <c r="F88" s="249"/>
      <c r="G88" s="249" t="n">
        <f aca="false">E88+F88</f>
        <v>1330</v>
      </c>
      <c r="H88" s="250"/>
      <c r="I88" s="215"/>
      <c r="J88" s="215"/>
      <c r="K88" s="215"/>
    </row>
    <row r="89" customFormat="false" ht="51" hidden="false" customHeight="false" outlineLevel="0" collapsed="false">
      <c r="A89" s="295"/>
      <c r="B89" s="78" t="n">
        <v>75109</v>
      </c>
      <c r="C89" s="72"/>
      <c r="D89" s="85" t="s">
        <v>51</v>
      </c>
      <c r="E89" s="296" t="n">
        <f aca="false">E90+E91+E92+E93+E94</f>
        <v>3636</v>
      </c>
      <c r="F89" s="297" t="n">
        <f aca="false">F90+F91+F92+F93+F94</f>
        <v>0</v>
      </c>
      <c r="G89" s="296" t="n">
        <f aca="false">G90+G91+G92+G93+G94</f>
        <v>3636</v>
      </c>
      <c r="H89" s="232"/>
      <c r="I89" s="215"/>
      <c r="J89" s="215"/>
      <c r="K89" s="215"/>
    </row>
    <row r="90" customFormat="false" ht="15" hidden="false" customHeight="true" outlineLevel="0" collapsed="false">
      <c r="A90" s="298"/>
      <c r="B90" s="260"/>
      <c r="C90" s="299" t="s">
        <v>186</v>
      </c>
      <c r="D90" s="38" t="s">
        <v>187</v>
      </c>
      <c r="E90" s="300" t="n">
        <v>2190</v>
      </c>
      <c r="F90" s="301"/>
      <c r="G90" s="249" t="n">
        <f aca="false">E90+F90</f>
        <v>2190</v>
      </c>
      <c r="H90" s="302"/>
      <c r="I90" s="215"/>
      <c r="J90" s="215"/>
      <c r="K90" s="215"/>
    </row>
    <row r="91" customFormat="false" ht="15" hidden="false" customHeight="true" outlineLevel="0" collapsed="false">
      <c r="A91" s="295"/>
      <c r="B91" s="237"/>
      <c r="C91" s="303" t="n">
        <v>4170</v>
      </c>
      <c r="D91" s="38" t="s">
        <v>212</v>
      </c>
      <c r="E91" s="304" t="n">
        <v>625</v>
      </c>
      <c r="F91" s="142"/>
      <c r="G91" s="282" t="n">
        <f aca="false">E91+F91</f>
        <v>625</v>
      </c>
      <c r="H91" s="253"/>
      <c r="I91" s="215"/>
      <c r="J91" s="215"/>
      <c r="K91" s="215"/>
    </row>
    <row r="92" customFormat="false" ht="15" hidden="false" customHeight="true" outlineLevel="0" collapsed="false">
      <c r="A92" s="298"/>
      <c r="B92" s="255"/>
      <c r="C92" s="305" t="s">
        <v>176</v>
      </c>
      <c r="D92" s="306" t="s">
        <v>177</v>
      </c>
      <c r="E92" s="307" t="n">
        <v>173</v>
      </c>
      <c r="F92" s="301"/>
      <c r="G92" s="282" t="n">
        <f aca="false">E92+F92</f>
        <v>173</v>
      </c>
      <c r="H92" s="267"/>
      <c r="I92" s="215"/>
      <c r="J92" s="215"/>
      <c r="K92" s="215"/>
    </row>
    <row r="93" customFormat="false" ht="15" hidden="false" customHeight="true" outlineLevel="0" collapsed="false">
      <c r="A93" s="295"/>
      <c r="B93" s="237"/>
      <c r="C93" s="230" t="s">
        <v>152</v>
      </c>
      <c r="D93" s="138" t="s">
        <v>153</v>
      </c>
      <c r="E93" s="304" t="n">
        <v>144</v>
      </c>
      <c r="F93" s="142"/>
      <c r="G93" s="282" t="n">
        <f aca="false">E93+F93</f>
        <v>144</v>
      </c>
      <c r="H93" s="253"/>
      <c r="I93" s="215"/>
      <c r="J93" s="215"/>
      <c r="K93" s="215"/>
    </row>
    <row r="94" customFormat="false" ht="15" hidden="false" customHeight="true" outlineLevel="0" collapsed="false">
      <c r="A94" s="298"/>
      <c r="B94" s="255"/>
      <c r="C94" s="264" t="s">
        <v>203</v>
      </c>
      <c r="D94" s="84" t="s">
        <v>204</v>
      </c>
      <c r="E94" s="307" t="n">
        <v>504</v>
      </c>
      <c r="F94" s="301"/>
      <c r="G94" s="282" t="n">
        <f aca="false">E94+F94</f>
        <v>504</v>
      </c>
      <c r="H94" s="267"/>
      <c r="I94" s="215"/>
      <c r="J94" s="215"/>
      <c r="K94" s="215"/>
    </row>
    <row r="95" customFormat="false" ht="15" hidden="false" customHeight="true" outlineLevel="0" collapsed="false">
      <c r="A95" s="295"/>
      <c r="B95" s="78" t="n">
        <v>75113</v>
      </c>
      <c r="C95" s="72"/>
      <c r="D95" s="85" t="s">
        <v>53</v>
      </c>
      <c r="E95" s="296" t="n">
        <f aca="false">SUM(E96:E100)</f>
        <v>9112</v>
      </c>
      <c r="F95" s="297" t="n">
        <f aca="false">SUM(F96:F100)</f>
        <v>0</v>
      </c>
      <c r="G95" s="296" t="n">
        <f aca="false">SUM(G96:G100)</f>
        <v>9112</v>
      </c>
      <c r="H95" s="232"/>
      <c r="I95" s="215"/>
      <c r="J95" s="215"/>
      <c r="K95" s="215"/>
    </row>
    <row r="96" customFormat="false" ht="15" hidden="false" customHeight="true" outlineLevel="0" collapsed="false">
      <c r="A96" s="298"/>
      <c r="B96" s="255"/>
      <c r="C96" s="299" t="s">
        <v>186</v>
      </c>
      <c r="D96" s="38" t="s">
        <v>187</v>
      </c>
      <c r="E96" s="308" t="n">
        <v>3960</v>
      </c>
      <c r="F96" s="301"/>
      <c r="G96" s="249" t="n">
        <f aca="false">E96+F96</f>
        <v>3960</v>
      </c>
      <c r="H96" s="309"/>
      <c r="I96" s="215"/>
      <c r="J96" s="215"/>
      <c r="K96" s="215"/>
    </row>
    <row r="97" customFormat="false" ht="15" hidden="false" customHeight="true" outlineLevel="0" collapsed="false">
      <c r="A97" s="295"/>
      <c r="B97" s="237"/>
      <c r="C97" s="303" t="n">
        <v>4170</v>
      </c>
      <c r="D97" s="38" t="s">
        <v>212</v>
      </c>
      <c r="E97" s="310" t="n">
        <v>2960</v>
      </c>
      <c r="F97" s="142"/>
      <c r="G97" s="249" t="n">
        <f aca="false">E97+F97</f>
        <v>2960</v>
      </c>
      <c r="H97" s="245"/>
      <c r="I97" s="215"/>
      <c r="J97" s="215"/>
      <c r="K97" s="215"/>
    </row>
    <row r="98" customFormat="false" ht="15" hidden="false" customHeight="true" outlineLevel="0" collapsed="false">
      <c r="A98" s="298"/>
      <c r="B98" s="255"/>
      <c r="C98" s="305" t="s">
        <v>176</v>
      </c>
      <c r="D98" s="306" t="s">
        <v>177</v>
      </c>
      <c r="E98" s="308" t="n">
        <v>1450</v>
      </c>
      <c r="F98" s="301"/>
      <c r="G98" s="249" t="n">
        <f aca="false">E98+F98</f>
        <v>1450</v>
      </c>
      <c r="H98" s="245"/>
      <c r="I98" s="215"/>
      <c r="J98" s="215"/>
      <c r="K98" s="215"/>
    </row>
    <row r="99" customFormat="false" ht="15" hidden="false" customHeight="true" outlineLevel="0" collapsed="false">
      <c r="A99" s="295"/>
      <c r="B99" s="237"/>
      <c r="C99" s="230" t="s">
        <v>152</v>
      </c>
      <c r="D99" s="138" t="s">
        <v>153</v>
      </c>
      <c r="E99" s="310" t="n">
        <v>250</v>
      </c>
      <c r="F99" s="142"/>
      <c r="G99" s="249" t="n">
        <f aca="false">E99+F99</f>
        <v>250</v>
      </c>
      <c r="H99" s="245"/>
      <c r="I99" s="215"/>
      <c r="J99" s="215"/>
      <c r="K99" s="215"/>
    </row>
    <row r="100" customFormat="false" ht="15" hidden="false" customHeight="true" outlineLevel="0" collapsed="false">
      <c r="A100" s="298"/>
      <c r="B100" s="311"/>
      <c r="C100" s="264" t="s">
        <v>203</v>
      </c>
      <c r="D100" s="84" t="s">
        <v>204</v>
      </c>
      <c r="E100" s="312" t="n">
        <v>492</v>
      </c>
      <c r="F100" s="301"/>
      <c r="G100" s="249" t="n">
        <f aca="false">E100+F100</f>
        <v>492</v>
      </c>
      <c r="H100" s="245"/>
      <c r="I100" s="215"/>
      <c r="J100" s="215"/>
      <c r="K100" s="215"/>
    </row>
    <row r="101" customFormat="false" ht="27.75" hidden="false" customHeight="true" outlineLevel="0" collapsed="false">
      <c r="A101" s="313" t="s">
        <v>236</v>
      </c>
      <c r="B101" s="314"/>
      <c r="C101" s="315"/>
      <c r="D101" s="316" t="s">
        <v>237</v>
      </c>
      <c r="E101" s="317" t="n">
        <f aca="false">E102</f>
        <v>128020</v>
      </c>
      <c r="F101" s="318" t="n">
        <f aca="false">F102</f>
        <v>0</v>
      </c>
      <c r="G101" s="317" t="n">
        <f aca="false">G102</f>
        <v>128020</v>
      </c>
      <c r="H101" s="224"/>
      <c r="I101" s="215"/>
      <c r="J101" s="215"/>
      <c r="K101" s="215"/>
    </row>
    <row r="102" customFormat="false" ht="15" hidden="false" customHeight="true" outlineLevel="0" collapsed="false">
      <c r="A102" s="233"/>
      <c r="B102" s="185" t="s">
        <v>238</v>
      </c>
      <c r="C102" s="184"/>
      <c r="D102" s="153" t="s">
        <v>239</v>
      </c>
      <c r="E102" s="259" t="n">
        <f aca="false">SUM(E103:E110)</f>
        <v>128020</v>
      </c>
      <c r="F102" s="259" t="n">
        <f aca="false">SUM(F103:F110)</f>
        <v>0</v>
      </c>
      <c r="G102" s="259" t="n">
        <f aca="false">SUM(G103:G110)</f>
        <v>128020</v>
      </c>
      <c r="H102" s="227"/>
      <c r="I102" s="215"/>
      <c r="J102" s="215"/>
      <c r="K102" s="215"/>
    </row>
    <row r="103" customFormat="false" ht="36" hidden="false" customHeight="false" outlineLevel="0" collapsed="false">
      <c r="A103" s="233"/>
      <c r="B103" s="185"/>
      <c r="C103" s="237" t="s">
        <v>240</v>
      </c>
      <c r="D103" s="138" t="s">
        <v>241</v>
      </c>
      <c r="E103" s="288" t="n">
        <v>4410</v>
      </c>
      <c r="F103" s="288" t="n">
        <v>2495</v>
      </c>
      <c r="G103" s="142" t="n">
        <f aca="false">E103+F103</f>
        <v>6905</v>
      </c>
      <c r="H103" s="245" t="s">
        <v>159</v>
      </c>
      <c r="I103" s="215"/>
      <c r="J103" s="215"/>
      <c r="K103" s="215"/>
    </row>
    <row r="104" customFormat="false" ht="14.25" hidden="false" customHeight="false" outlineLevel="0" collapsed="false">
      <c r="A104" s="233"/>
      <c r="B104" s="185"/>
      <c r="C104" s="319" t="s">
        <v>242</v>
      </c>
      <c r="D104" s="320" t="s">
        <v>209</v>
      </c>
      <c r="E104" s="288" t="n">
        <v>16000</v>
      </c>
      <c r="F104" s="244"/>
      <c r="G104" s="142" t="n">
        <f aca="false">E104+F104</f>
        <v>16000</v>
      </c>
      <c r="H104" s="253"/>
      <c r="I104" s="215"/>
      <c r="J104" s="215"/>
      <c r="K104" s="215"/>
    </row>
    <row r="105" customFormat="false" ht="15.75" hidden="false" customHeight="true" outlineLevel="0" collapsed="false">
      <c r="A105" s="236"/>
      <c r="B105" s="237"/>
      <c r="C105" s="230" t="s">
        <v>176</v>
      </c>
      <c r="D105" s="138" t="s">
        <v>177</v>
      </c>
      <c r="E105" s="243" t="n">
        <v>19610</v>
      </c>
      <c r="F105" s="244" t="n">
        <v>-2495</v>
      </c>
      <c r="G105" s="142" t="n">
        <f aca="false">E105+F105</f>
        <v>17115</v>
      </c>
      <c r="H105" s="245" t="s">
        <v>159</v>
      </c>
      <c r="I105" s="215"/>
      <c r="J105" s="215"/>
      <c r="K105" s="215"/>
    </row>
    <row r="106" customFormat="false" ht="15.75" hidden="false" customHeight="true" outlineLevel="0" collapsed="false">
      <c r="A106" s="236"/>
      <c r="B106" s="237"/>
      <c r="C106" s="230" t="s">
        <v>213</v>
      </c>
      <c r="D106" s="138" t="s">
        <v>214</v>
      </c>
      <c r="E106" s="243" t="n">
        <v>23000</v>
      </c>
      <c r="F106" s="244"/>
      <c r="G106" s="142" t="n">
        <f aca="false">E106+F106</f>
        <v>23000</v>
      </c>
      <c r="H106" s="245"/>
      <c r="I106" s="215"/>
      <c r="J106" s="215"/>
      <c r="K106" s="215"/>
    </row>
    <row r="107" customFormat="false" ht="15.75" hidden="false" customHeight="true" outlineLevel="0" collapsed="false">
      <c r="A107" s="236"/>
      <c r="B107" s="237"/>
      <c r="C107" s="230" t="s">
        <v>215</v>
      </c>
      <c r="D107" s="138" t="s">
        <v>216</v>
      </c>
      <c r="E107" s="243" t="n">
        <v>19000</v>
      </c>
      <c r="F107" s="244"/>
      <c r="G107" s="142" t="n">
        <f aca="false">E107+F107</f>
        <v>19000</v>
      </c>
      <c r="H107" s="245"/>
      <c r="I107" s="215"/>
      <c r="J107" s="215"/>
      <c r="K107" s="215"/>
    </row>
    <row r="108" customFormat="false" ht="15.75" hidden="false" customHeight="true" outlineLevel="0" collapsed="false">
      <c r="A108" s="236"/>
      <c r="B108" s="237"/>
      <c r="C108" s="230" t="s">
        <v>152</v>
      </c>
      <c r="D108" s="138" t="s">
        <v>153</v>
      </c>
      <c r="E108" s="243" t="n">
        <v>4000</v>
      </c>
      <c r="F108" s="244"/>
      <c r="G108" s="142" t="n">
        <f aca="false">E108+F108</f>
        <v>4000</v>
      </c>
      <c r="H108" s="253"/>
      <c r="I108" s="215"/>
      <c r="J108" s="215"/>
      <c r="K108" s="215"/>
    </row>
    <row r="109" customFormat="false" ht="15.75" hidden="false" customHeight="true" outlineLevel="0" collapsed="false">
      <c r="A109" s="236"/>
      <c r="B109" s="237"/>
      <c r="C109" s="230" t="s">
        <v>164</v>
      </c>
      <c r="D109" s="138" t="s">
        <v>165</v>
      </c>
      <c r="E109" s="243" t="n">
        <v>12000</v>
      </c>
      <c r="F109" s="244"/>
      <c r="G109" s="142" t="n">
        <f aca="false">E109+F109</f>
        <v>12000</v>
      </c>
      <c r="H109" s="232"/>
      <c r="I109" s="215"/>
      <c r="J109" s="215"/>
      <c r="K109" s="215"/>
    </row>
    <row r="110" customFormat="false" ht="15.75" hidden="false" customHeight="true" outlineLevel="0" collapsed="false">
      <c r="A110" s="254"/>
      <c r="B110" s="255"/>
      <c r="C110" s="264" t="s">
        <v>157</v>
      </c>
      <c r="D110" s="84" t="s">
        <v>158</v>
      </c>
      <c r="E110" s="256" t="n">
        <v>30000</v>
      </c>
      <c r="F110" s="321"/>
      <c r="G110" s="257" t="n">
        <f aca="false">E110+F110</f>
        <v>30000</v>
      </c>
      <c r="H110" s="253"/>
      <c r="I110" s="215"/>
      <c r="J110" s="215"/>
      <c r="K110" s="215"/>
    </row>
    <row r="111" customFormat="false" ht="16.5" hidden="false" customHeight="true" outlineLevel="0" collapsed="false">
      <c r="A111" s="180" t="s">
        <v>243</v>
      </c>
      <c r="B111" s="181"/>
      <c r="C111" s="181"/>
      <c r="D111" s="182" t="s">
        <v>244</v>
      </c>
      <c r="E111" s="258" t="n">
        <f aca="false">E112</f>
        <v>170000</v>
      </c>
      <c r="F111" s="258" t="n">
        <f aca="false">F112</f>
        <v>0</v>
      </c>
      <c r="G111" s="258" t="n">
        <f aca="false">G112</f>
        <v>170000</v>
      </c>
      <c r="H111" s="224"/>
      <c r="I111" s="215"/>
      <c r="J111" s="215"/>
      <c r="K111" s="215"/>
    </row>
    <row r="112" customFormat="false" ht="27.75" hidden="false" customHeight="true" outlineLevel="0" collapsed="false">
      <c r="A112" s="233"/>
      <c r="B112" s="185" t="s">
        <v>245</v>
      </c>
      <c r="C112" s="184"/>
      <c r="D112" s="153" t="s">
        <v>246</v>
      </c>
      <c r="E112" s="259" t="n">
        <f aca="false">E113</f>
        <v>170000</v>
      </c>
      <c r="F112" s="259" t="n">
        <f aca="false">F113</f>
        <v>0</v>
      </c>
      <c r="G112" s="259" t="n">
        <f aca="false">G113</f>
        <v>170000</v>
      </c>
      <c r="H112" s="227"/>
      <c r="I112" s="215"/>
      <c r="J112" s="215"/>
      <c r="K112" s="215"/>
    </row>
    <row r="113" customFormat="false" ht="24" hidden="false" customHeight="true" outlineLevel="0" collapsed="false">
      <c r="A113" s="236"/>
      <c r="B113" s="237"/>
      <c r="C113" s="237" t="n">
        <v>8070</v>
      </c>
      <c r="D113" s="138" t="s">
        <v>247</v>
      </c>
      <c r="E113" s="243" t="n">
        <v>170000</v>
      </c>
      <c r="F113" s="142"/>
      <c r="G113" s="142" t="n">
        <f aca="false">E113+F113</f>
        <v>170000</v>
      </c>
      <c r="H113" s="232"/>
      <c r="I113" s="215"/>
      <c r="J113" s="215"/>
      <c r="K113" s="215"/>
    </row>
    <row r="114" customFormat="false" ht="1.5" hidden="false" customHeight="true" outlineLevel="0" collapsed="false">
      <c r="A114" s="254"/>
      <c r="B114" s="255"/>
      <c r="C114" s="255"/>
      <c r="D114" s="322"/>
      <c r="E114" s="256"/>
      <c r="F114" s="249"/>
      <c r="G114" s="249"/>
      <c r="H114" s="250"/>
      <c r="I114" s="215"/>
      <c r="J114" s="215"/>
      <c r="K114" s="215"/>
    </row>
    <row r="115" customFormat="false" ht="15.75" hidden="false" customHeight="true" outlineLevel="0" collapsed="false">
      <c r="A115" s="180" t="s">
        <v>248</v>
      </c>
      <c r="B115" s="181"/>
      <c r="C115" s="181"/>
      <c r="D115" s="53" t="s">
        <v>91</v>
      </c>
      <c r="E115" s="258" t="n">
        <f aca="false">E116</f>
        <v>31000</v>
      </c>
      <c r="F115" s="258" t="n">
        <f aca="false">F116</f>
        <v>0</v>
      </c>
      <c r="G115" s="258" t="n">
        <f aca="false">G116</f>
        <v>31000</v>
      </c>
      <c r="H115" s="224"/>
      <c r="I115" s="215"/>
      <c r="J115" s="215"/>
      <c r="K115" s="215"/>
    </row>
    <row r="116" customFormat="false" ht="17.25" hidden="false" customHeight="true" outlineLevel="0" collapsed="false">
      <c r="A116" s="233"/>
      <c r="B116" s="185" t="s">
        <v>249</v>
      </c>
      <c r="C116" s="184"/>
      <c r="D116" s="153" t="s">
        <v>250</v>
      </c>
      <c r="E116" s="259" t="n">
        <f aca="false">E117</f>
        <v>31000</v>
      </c>
      <c r="F116" s="259" t="n">
        <f aca="false">F117</f>
        <v>0</v>
      </c>
      <c r="G116" s="259" t="n">
        <f aca="false">G117</f>
        <v>31000</v>
      </c>
      <c r="H116" s="227"/>
      <c r="I116" s="215"/>
      <c r="J116" s="215"/>
      <c r="K116" s="215"/>
    </row>
    <row r="117" customFormat="false" ht="15" hidden="false" customHeight="false" outlineLevel="0" collapsed="false">
      <c r="A117" s="247"/>
      <c r="B117" s="260"/>
      <c r="C117" s="264" t="s">
        <v>251</v>
      </c>
      <c r="D117" s="84" t="s">
        <v>252</v>
      </c>
      <c r="E117" s="248" t="n">
        <v>31000</v>
      </c>
      <c r="F117" s="249"/>
      <c r="G117" s="142" t="n">
        <f aca="false">E117+F117</f>
        <v>31000</v>
      </c>
      <c r="H117" s="250"/>
      <c r="I117" s="215"/>
      <c r="J117" s="215"/>
      <c r="K117" s="215"/>
    </row>
    <row r="118" customFormat="false" ht="15.75" hidden="false" customHeight="true" outlineLevel="0" collapsed="false">
      <c r="A118" s="180" t="s">
        <v>253</v>
      </c>
      <c r="B118" s="181"/>
      <c r="C118" s="314"/>
      <c r="D118" s="53" t="s">
        <v>97</v>
      </c>
      <c r="E118" s="258" t="n">
        <f aca="false">E119+E142+E158+E178+E206+E218+E236+E238</f>
        <v>6946123</v>
      </c>
      <c r="F118" s="258" t="n">
        <f aca="false">F119+F142+F158+F178+F206+F218+F236+F238</f>
        <v>-0.24</v>
      </c>
      <c r="G118" s="258" t="n">
        <f aca="false">G119+G142+G158+G178+G206+G218+G236+G238</f>
        <v>6946122.76</v>
      </c>
      <c r="H118" s="224"/>
      <c r="I118" s="215"/>
      <c r="J118" s="215"/>
      <c r="K118" s="215"/>
    </row>
    <row r="119" customFormat="false" ht="16.5" hidden="false" customHeight="true" outlineLevel="0" collapsed="false">
      <c r="A119" s="233"/>
      <c r="B119" s="184" t="s">
        <v>254</v>
      </c>
      <c r="C119" s="323"/>
      <c r="D119" s="153" t="s">
        <v>255</v>
      </c>
      <c r="E119" s="259" t="n">
        <f aca="false">SUM(E120:E141)</f>
        <v>3303379</v>
      </c>
      <c r="F119" s="259" t="n">
        <f aca="false">SUM(F120:F141)</f>
        <v>-3000</v>
      </c>
      <c r="G119" s="259" t="n">
        <f aca="false">SUM(G120:G141)</f>
        <v>3300379</v>
      </c>
      <c r="H119" s="227"/>
      <c r="I119" s="215"/>
      <c r="J119" s="215"/>
      <c r="K119" s="215"/>
    </row>
    <row r="120" customFormat="false" ht="14.25" hidden="false" customHeight="true" outlineLevel="0" collapsed="false">
      <c r="A120" s="236"/>
      <c r="B120" s="237"/>
      <c r="C120" s="230" t="s">
        <v>242</v>
      </c>
      <c r="D120" s="138" t="s">
        <v>209</v>
      </c>
      <c r="E120" s="243" t="n">
        <v>144300</v>
      </c>
      <c r="F120" s="142"/>
      <c r="G120" s="142" t="n">
        <f aca="false">E120+F120</f>
        <v>144300</v>
      </c>
      <c r="H120" s="232"/>
      <c r="I120" s="215"/>
      <c r="J120" s="215"/>
      <c r="K120" s="215"/>
    </row>
    <row r="121" customFormat="false" ht="14.25" hidden="false" customHeight="true" outlineLevel="0" collapsed="false">
      <c r="A121" s="236"/>
      <c r="B121" s="237"/>
      <c r="C121" s="230" t="s">
        <v>195</v>
      </c>
      <c r="D121" s="138" t="s">
        <v>196</v>
      </c>
      <c r="E121" s="243" t="n">
        <v>2106006</v>
      </c>
      <c r="F121" s="142"/>
      <c r="G121" s="142" t="n">
        <f aca="false">E121+F121</f>
        <v>2106006</v>
      </c>
      <c r="H121" s="245"/>
      <c r="I121" s="215"/>
      <c r="J121" s="215"/>
      <c r="K121" s="215"/>
    </row>
    <row r="122" customFormat="false" ht="14.25" hidden="false" customHeight="true" outlineLevel="0" collapsed="false">
      <c r="A122" s="236"/>
      <c r="B122" s="237"/>
      <c r="C122" s="230" t="s">
        <v>210</v>
      </c>
      <c r="D122" s="138" t="s">
        <v>211</v>
      </c>
      <c r="E122" s="243" t="n">
        <v>157100</v>
      </c>
      <c r="F122" s="142"/>
      <c r="G122" s="142" t="n">
        <f aca="false">E122+F122</f>
        <v>157100</v>
      </c>
      <c r="H122" s="232"/>
      <c r="I122" s="215"/>
      <c r="J122" s="215"/>
      <c r="K122" s="215"/>
    </row>
    <row r="123" customFormat="false" ht="14.25" hidden="false" customHeight="true" outlineLevel="0" collapsed="false">
      <c r="A123" s="236"/>
      <c r="B123" s="237"/>
      <c r="C123" s="230" t="s">
        <v>197</v>
      </c>
      <c r="D123" s="138" t="s">
        <v>198</v>
      </c>
      <c r="E123" s="243" t="n">
        <v>365772</v>
      </c>
      <c r="F123" s="142" t="n">
        <v>-10100</v>
      </c>
      <c r="G123" s="142" t="n">
        <f aca="false">E123+F123</f>
        <v>355672</v>
      </c>
      <c r="H123" s="245" t="s">
        <v>159</v>
      </c>
      <c r="I123" s="215"/>
      <c r="J123" s="215"/>
      <c r="K123" s="215"/>
    </row>
    <row r="124" customFormat="false" ht="14.25" hidden="false" customHeight="true" outlineLevel="0" collapsed="false">
      <c r="A124" s="236"/>
      <c r="B124" s="237"/>
      <c r="C124" s="230" t="s">
        <v>199</v>
      </c>
      <c r="D124" s="138" t="s">
        <v>200</v>
      </c>
      <c r="E124" s="243" t="n">
        <v>59500</v>
      </c>
      <c r="F124" s="142"/>
      <c r="G124" s="142" t="n">
        <f aca="false">E124+F124</f>
        <v>59500</v>
      </c>
      <c r="H124" s="245"/>
      <c r="I124" s="215"/>
      <c r="J124" s="215"/>
      <c r="K124" s="215"/>
    </row>
    <row r="125" customFormat="false" ht="14.25" hidden="false" customHeight="true" outlineLevel="0" collapsed="false">
      <c r="A125" s="236"/>
      <c r="B125" s="237"/>
      <c r="C125" s="237" t="n">
        <v>4130</v>
      </c>
      <c r="D125" s="138" t="s">
        <v>256</v>
      </c>
      <c r="E125" s="243" t="n">
        <v>850</v>
      </c>
      <c r="F125" s="142"/>
      <c r="G125" s="142" t="n">
        <f aca="false">E125+F125</f>
        <v>850</v>
      </c>
      <c r="H125" s="232"/>
      <c r="I125" s="215"/>
      <c r="J125" s="215"/>
      <c r="K125" s="215"/>
    </row>
    <row r="126" customFormat="false" ht="14.25" hidden="false" customHeight="true" outlineLevel="0" collapsed="false">
      <c r="A126" s="236"/>
      <c r="B126" s="237"/>
      <c r="C126" s="237" t="n">
        <v>4170</v>
      </c>
      <c r="D126" s="138" t="s">
        <v>212</v>
      </c>
      <c r="E126" s="243" t="n">
        <v>19100</v>
      </c>
      <c r="F126" s="142" t="n">
        <v>1500</v>
      </c>
      <c r="G126" s="142" t="n">
        <f aca="false">E126+F126</f>
        <v>20600</v>
      </c>
      <c r="H126" s="245" t="s">
        <v>159</v>
      </c>
      <c r="I126" s="215"/>
      <c r="J126" s="215"/>
      <c r="K126" s="215"/>
    </row>
    <row r="127" customFormat="false" ht="14.25" hidden="false" customHeight="true" outlineLevel="0" collapsed="false">
      <c r="A127" s="236"/>
      <c r="B127" s="237"/>
      <c r="C127" s="230" t="s">
        <v>176</v>
      </c>
      <c r="D127" s="138" t="s">
        <v>177</v>
      </c>
      <c r="E127" s="243" t="n">
        <v>67000</v>
      </c>
      <c r="F127" s="142" t="n">
        <v>2000</v>
      </c>
      <c r="G127" s="142" t="n">
        <f aca="false">E127+F127</f>
        <v>69000</v>
      </c>
      <c r="H127" s="245" t="s">
        <v>159</v>
      </c>
      <c r="I127" s="215"/>
      <c r="J127" s="215"/>
      <c r="K127" s="215"/>
    </row>
    <row r="128" customFormat="false" ht="14.25" hidden="false" customHeight="true" outlineLevel="0" collapsed="false">
      <c r="A128" s="236"/>
      <c r="B128" s="237"/>
      <c r="C128" s="230" t="s">
        <v>257</v>
      </c>
      <c r="D128" s="138" t="s">
        <v>258</v>
      </c>
      <c r="E128" s="243" t="n">
        <v>9000</v>
      </c>
      <c r="F128" s="142"/>
      <c r="G128" s="142" t="n">
        <f aca="false">E128+F128</f>
        <v>9000</v>
      </c>
      <c r="H128" s="245"/>
      <c r="I128" s="215"/>
      <c r="J128" s="215"/>
      <c r="K128" s="215"/>
    </row>
    <row r="129" customFormat="false" ht="14.25" hidden="false" customHeight="true" outlineLevel="0" collapsed="false">
      <c r="A129" s="236"/>
      <c r="B129" s="237"/>
      <c r="C129" s="230" t="s">
        <v>213</v>
      </c>
      <c r="D129" s="138" t="s">
        <v>214</v>
      </c>
      <c r="E129" s="243" t="n">
        <v>130000</v>
      </c>
      <c r="F129" s="142"/>
      <c r="G129" s="142" t="n">
        <f aca="false">E129+F129</f>
        <v>130000</v>
      </c>
      <c r="H129" s="232"/>
      <c r="I129" s="215"/>
      <c r="J129" s="215"/>
      <c r="K129" s="215"/>
    </row>
    <row r="130" customFormat="false" ht="14.25" hidden="false" customHeight="true" outlineLevel="0" collapsed="false">
      <c r="A130" s="236"/>
      <c r="B130" s="237"/>
      <c r="C130" s="230" t="s">
        <v>215</v>
      </c>
      <c r="D130" s="138" t="s">
        <v>216</v>
      </c>
      <c r="E130" s="243" t="n">
        <v>17200</v>
      </c>
      <c r="F130" s="142"/>
      <c r="G130" s="142" t="n">
        <f aca="false">E130+F130</f>
        <v>17200</v>
      </c>
      <c r="H130" s="245"/>
      <c r="I130" s="215"/>
      <c r="J130" s="215"/>
      <c r="K130" s="215"/>
    </row>
    <row r="131" customFormat="false" ht="14.25" hidden="false" customHeight="true" outlineLevel="0" collapsed="false">
      <c r="A131" s="236"/>
      <c r="B131" s="237"/>
      <c r="C131" s="237" t="s">
        <v>217</v>
      </c>
      <c r="D131" s="138" t="s">
        <v>218</v>
      </c>
      <c r="E131" s="243" t="n">
        <v>0</v>
      </c>
      <c r="F131" s="142" t="n">
        <v>3600</v>
      </c>
      <c r="G131" s="142" t="n">
        <f aca="false">E131+F131</f>
        <v>3600</v>
      </c>
      <c r="H131" s="245" t="s">
        <v>159</v>
      </c>
      <c r="I131" s="215"/>
      <c r="J131" s="215"/>
      <c r="K131" s="215"/>
    </row>
    <row r="132" customFormat="false" ht="14.25" hidden="false" customHeight="true" outlineLevel="0" collapsed="false">
      <c r="A132" s="236"/>
      <c r="B132" s="237"/>
      <c r="C132" s="230" t="s">
        <v>152</v>
      </c>
      <c r="D132" s="138" t="s">
        <v>153</v>
      </c>
      <c r="E132" s="243" t="n">
        <v>26400</v>
      </c>
      <c r="F132" s="142"/>
      <c r="G132" s="142" t="n">
        <f aca="false">E132+F132</f>
        <v>26400</v>
      </c>
      <c r="H132" s="245"/>
      <c r="I132" s="215"/>
      <c r="J132" s="215"/>
      <c r="K132" s="215"/>
    </row>
    <row r="133" customFormat="false" ht="14.25" hidden="false" customHeight="true" outlineLevel="0" collapsed="false">
      <c r="A133" s="236"/>
      <c r="B133" s="237"/>
      <c r="C133" s="284" t="n">
        <v>4350</v>
      </c>
      <c r="D133" s="138" t="s">
        <v>219</v>
      </c>
      <c r="E133" s="243" t="n">
        <v>1000</v>
      </c>
      <c r="F133" s="142"/>
      <c r="G133" s="142" t="n">
        <f aca="false">E133+F133</f>
        <v>1000</v>
      </c>
      <c r="H133" s="245"/>
      <c r="I133" s="215"/>
      <c r="J133" s="215"/>
      <c r="K133" s="215"/>
    </row>
    <row r="134" customFormat="false" ht="14.25" hidden="false" customHeight="true" outlineLevel="0" collapsed="false">
      <c r="A134" s="236"/>
      <c r="B134" s="237"/>
      <c r="C134" s="284" t="n">
        <v>4360</v>
      </c>
      <c r="D134" s="138" t="s">
        <v>220</v>
      </c>
      <c r="E134" s="243" t="n">
        <v>4200</v>
      </c>
      <c r="F134" s="142"/>
      <c r="G134" s="142" t="n">
        <f aca="false">E134+F134</f>
        <v>4200</v>
      </c>
      <c r="H134" s="232"/>
      <c r="I134" s="215"/>
      <c r="J134" s="215"/>
      <c r="K134" s="215"/>
    </row>
    <row r="135" customFormat="false" ht="14.25" hidden="false" customHeight="true" outlineLevel="0" collapsed="false">
      <c r="A135" s="236"/>
      <c r="B135" s="237"/>
      <c r="C135" s="284" t="n">
        <v>4370</v>
      </c>
      <c r="D135" s="138" t="s">
        <v>221</v>
      </c>
      <c r="E135" s="243" t="n">
        <v>6400</v>
      </c>
      <c r="F135" s="142"/>
      <c r="G135" s="142" t="n">
        <f aca="false">E135+F135</f>
        <v>6400</v>
      </c>
      <c r="H135" s="232"/>
      <c r="I135" s="215"/>
      <c r="J135" s="215"/>
      <c r="K135" s="215"/>
    </row>
    <row r="136" customFormat="false" ht="14.25" hidden="false" customHeight="true" outlineLevel="0" collapsed="false">
      <c r="A136" s="236"/>
      <c r="B136" s="237"/>
      <c r="C136" s="230" t="s">
        <v>203</v>
      </c>
      <c r="D136" s="138" t="s">
        <v>204</v>
      </c>
      <c r="E136" s="243" t="n">
        <v>3000</v>
      </c>
      <c r="F136" s="142"/>
      <c r="G136" s="142" t="n">
        <f aca="false">E136+F136</f>
        <v>3000</v>
      </c>
      <c r="H136" s="245"/>
      <c r="I136" s="215"/>
      <c r="J136" s="215"/>
      <c r="K136" s="215"/>
    </row>
    <row r="137" customFormat="false" ht="14.25" hidden="false" customHeight="true" outlineLevel="0" collapsed="false">
      <c r="A137" s="236"/>
      <c r="B137" s="237"/>
      <c r="C137" s="230" t="s">
        <v>164</v>
      </c>
      <c r="D137" s="138" t="s">
        <v>165</v>
      </c>
      <c r="E137" s="243" t="n">
        <v>5059</v>
      </c>
      <c r="F137" s="142"/>
      <c r="G137" s="142" t="n">
        <f aca="false">E137+F137</f>
        <v>5059</v>
      </c>
      <c r="H137" s="245"/>
      <c r="I137" s="215"/>
      <c r="J137" s="215"/>
      <c r="K137" s="215"/>
    </row>
    <row r="138" customFormat="false" ht="14.25" hidden="false" customHeight="true" outlineLevel="0" collapsed="false">
      <c r="A138" s="236"/>
      <c r="B138" s="237"/>
      <c r="C138" s="230" t="s">
        <v>222</v>
      </c>
      <c r="D138" s="138" t="s">
        <v>223</v>
      </c>
      <c r="E138" s="243" t="n">
        <v>132992</v>
      </c>
      <c r="F138" s="142"/>
      <c r="G138" s="142" t="n">
        <f aca="false">E138+F138</f>
        <v>132992</v>
      </c>
      <c r="H138" s="245"/>
      <c r="I138" s="215"/>
      <c r="J138" s="215"/>
      <c r="K138" s="215"/>
    </row>
    <row r="139" customFormat="false" ht="14.25" hidden="false" customHeight="true" outlineLevel="0" collapsed="false">
      <c r="A139" s="236"/>
      <c r="B139" s="237"/>
      <c r="C139" s="237" t="s">
        <v>226</v>
      </c>
      <c r="D139" s="138" t="s">
        <v>227</v>
      </c>
      <c r="E139" s="243" t="n">
        <v>3500</v>
      </c>
      <c r="F139" s="142"/>
      <c r="G139" s="142" t="n">
        <f aca="false">E139+F139</f>
        <v>3500</v>
      </c>
      <c r="H139" s="232"/>
      <c r="I139" s="215"/>
      <c r="J139" s="215"/>
      <c r="K139" s="215"/>
    </row>
    <row r="140" customFormat="false" ht="14.25" hidden="false" customHeight="true" outlineLevel="0" collapsed="false">
      <c r="A140" s="236"/>
      <c r="B140" s="237"/>
      <c r="C140" s="284" t="n">
        <v>4750</v>
      </c>
      <c r="D140" s="138" t="s">
        <v>228</v>
      </c>
      <c r="E140" s="243" t="n">
        <v>7000</v>
      </c>
      <c r="F140" s="142"/>
      <c r="G140" s="142" t="n">
        <f aca="false">E140+F140</f>
        <v>7000</v>
      </c>
      <c r="H140" s="232"/>
      <c r="I140" s="215"/>
      <c r="J140" s="215"/>
      <c r="K140" s="215"/>
    </row>
    <row r="141" customFormat="false" ht="14.25" hidden="false" customHeight="true" outlineLevel="0" collapsed="false">
      <c r="A141" s="236"/>
      <c r="B141" s="237"/>
      <c r="C141" s="260" t="n">
        <v>6050</v>
      </c>
      <c r="D141" s="84" t="s">
        <v>158</v>
      </c>
      <c r="E141" s="243" t="n">
        <v>38000</v>
      </c>
      <c r="F141" s="142"/>
      <c r="G141" s="142" t="n">
        <f aca="false">E141+F141</f>
        <v>38000</v>
      </c>
      <c r="H141" s="232"/>
      <c r="I141" s="215"/>
      <c r="J141" s="215"/>
      <c r="K141" s="215"/>
    </row>
    <row r="142" customFormat="false" ht="16.5" hidden="false" customHeight="true" outlineLevel="0" collapsed="false">
      <c r="A142" s="236"/>
      <c r="B142" s="241" t="s">
        <v>259</v>
      </c>
      <c r="C142" s="240"/>
      <c r="D142" s="32" t="s">
        <v>260</v>
      </c>
      <c r="E142" s="246" t="n">
        <f aca="false">SUM(E143:E157)</f>
        <v>251222</v>
      </c>
      <c r="F142" s="246" t="n">
        <f aca="false">SUM(F143:F157)</f>
        <v>400</v>
      </c>
      <c r="G142" s="246" t="n">
        <f aca="false">SUM(G143:G157)</f>
        <v>251622</v>
      </c>
      <c r="H142" s="232"/>
      <c r="I142" s="215"/>
      <c r="J142" s="215"/>
      <c r="K142" s="215"/>
    </row>
    <row r="143" customFormat="false" ht="14.25" hidden="false" customHeight="true" outlineLevel="0" collapsed="false">
      <c r="A143" s="236"/>
      <c r="B143" s="237"/>
      <c r="C143" s="230" t="s">
        <v>242</v>
      </c>
      <c r="D143" s="138" t="s">
        <v>209</v>
      </c>
      <c r="E143" s="243" t="n">
        <v>10500</v>
      </c>
      <c r="F143" s="142"/>
      <c r="G143" s="142" t="n">
        <f aca="false">E143+F143</f>
        <v>10500</v>
      </c>
      <c r="H143" s="245"/>
      <c r="I143" s="215"/>
      <c r="J143" s="215"/>
      <c r="K143" s="215"/>
    </row>
    <row r="144" customFormat="false" ht="14.25" hidden="false" customHeight="true" outlineLevel="0" collapsed="false">
      <c r="A144" s="236"/>
      <c r="B144" s="237"/>
      <c r="C144" s="230" t="s">
        <v>195</v>
      </c>
      <c r="D144" s="138" t="s">
        <v>196</v>
      </c>
      <c r="E144" s="243" t="n">
        <v>154537</v>
      </c>
      <c r="F144" s="142"/>
      <c r="G144" s="142" t="n">
        <f aca="false">E144+F144</f>
        <v>154537</v>
      </c>
      <c r="H144" s="232"/>
      <c r="I144" s="215"/>
      <c r="J144" s="215"/>
      <c r="K144" s="215"/>
    </row>
    <row r="145" customFormat="false" ht="14.25" hidden="false" customHeight="true" outlineLevel="0" collapsed="false">
      <c r="A145" s="236"/>
      <c r="B145" s="237"/>
      <c r="C145" s="230" t="s">
        <v>210</v>
      </c>
      <c r="D145" s="138" t="s">
        <v>211</v>
      </c>
      <c r="E145" s="243" t="n">
        <v>11675</v>
      </c>
      <c r="F145" s="142"/>
      <c r="G145" s="142" t="n">
        <f aca="false">E145+F145</f>
        <v>11675</v>
      </c>
      <c r="H145" s="245"/>
      <c r="I145" s="215"/>
      <c r="J145" s="215"/>
      <c r="K145" s="215"/>
    </row>
    <row r="146" customFormat="false" ht="14.25" hidden="false" customHeight="true" outlineLevel="0" collapsed="false">
      <c r="A146" s="236"/>
      <c r="B146" s="237"/>
      <c r="C146" s="230" t="s">
        <v>197</v>
      </c>
      <c r="D146" s="138" t="s">
        <v>198</v>
      </c>
      <c r="E146" s="243" t="n">
        <v>28484</v>
      </c>
      <c r="F146" s="142"/>
      <c r="G146" s="142" t="n">
        <f aca="false">E146+F146</f>
        <v>28484</v>
      </c>
      <c r="H146" s="245"/>
      <c r="I146" s="215"/>
      <c r="J146" s="215"/>
      <c r="K146" s="215"/>
    </row>
    <row r="147" customFormat="false" ht="14.25" hidden="false" customHeight="true" outlineLevel="0" collapsed="false">
      <c r="A147" s="236"/>
      <c r="B147" s="237"/>
      <c r="C147" s="230" t="s">
        <v>199</v>
      </c>
      <c r="D147" s="138" t="s">
        <v>200</v>
      </c>
      <c r="E147" s="243" t="n">
        <v>5000</v>
      </c>
      <c r="F147" s="142"/>
      <c r="G147" s="142" t="n">
        <f aca="false">E147+F147</f>
        <v>5000</v>
      </c>
      <c r="H147" s="232"/>
      <c r="I147" s="215"/>
      <c r="J147" s="215"/>
      <c r="K147" s="215"/>
    </row>
    <row r="148" customFormat="false" ht="14.25" hidden="false" customHeight="true" outlineLevel="0" collapsed="false">
      <c r="A148" s="236"/>
      <c r="B148" s="237"/>
      <c r="C148" s="237" t="n">
        <v>4170</v>
      </c>
      <c r="D148" s="138" t="s">
        <v>212</v>
      </c>
      <c r="E148" s="243" t="n">
        <v>2500</v>
      </c>
      <c r="F148" s="142"/>
      <c r="G148" s="142" t="n">
        <f aca="false">E148+F148</f>
        <v>2500</v>
      </c>
      <c r="H148" s="232"/>
      <c r="I148" s="215"/>
      <c r="J148" s="215"/>
      <c r="K148" s="215"/>
    </row>
    <row r="149" customFormat="false" ht="14.25" hidden="false" customHeight="true" outlineLevel="0" collapsed="false">
      <c r="A149" s="236"/>
      <c r="B149" s="237"/>
      <c r="C149" s="230" t="s">
        <v>176</v>
      </c>
      <c r="D149" s="138" t="s">
        <v>177</v>
      </c>
      <c r="E149" s="243" t="n">
        <v>3000</v>
      </c>
      <c r="F149" s="142"/>
      <c r="G149" s="142" t="n">
        <f aca="false">E149+F149</f>
        <v>3000</v>
      </c>
      <c r="H149" s="245"/>
      <c r="I149" s="215"/>
      <c r="J149" s="215"/>
      <c r="K149" s="215"/>
    </row>
    <row r="150" customFormat="false" ht="14.25" hidden="false" customHeight="true" outlineLevel="0" collapsed="false">
      <c r="A150" s="236"/>
      <c r="B150" s="237"/>
      <c r="C150" s="230" t="s">
        <v>257</v>
      </c>
      <c r="D150" s="138" t="s">
        <v>258</v>
      </c>
      <c r="E150" s="243" t="n">
        <v>1000</v>
      </c>
      <c r="F150" s="142"/>
      <c r="G150" s="142" t="n">
        <f aca="false">E150+F150</f>
        <v>1000</v>
      </c>
      <c r="H150" s="232"/>
      <c r="I150" s="215"/>
      <c r="J150" s="215"/>
      <c r="K150" s="215"/>
    </row>
    <row r="151" customFormat="false" ht="14.25" hidden="false" customHeight="true" outlineLevel="0" collapsed="false">
      <c r="A151" s="236"/>
      <c r="B151" s="237"/>
      <c r="C151" s="230" t="s">
        <v>213</v>
      </c>
      <c r="D151" s="138" t="s">
        <v>214</v>
      </c>
      <c r="E151" s="243" t="n">
        <v>15000</v>
      </c>
      <c r="F151" s="142"/>
      <c r="G151" s="142" t="n">
        <f aca="false">E151+F151</f>
        <v>15000</v>
      </c>
      <c r="H151" s="245"/>
      <c r="I151" s="215"/>
      <c r="J151" s="215"/>
      <c r="K151" s="215"/>
    </row>
    <row r="152" customFormat="false" ht="14.25" hidden="false" customHeight="true" outlineLevel="0" collapsed="false">
      <c r="A152" s="236"/>
      <c r="B152" s="237"/>
      <c r="C152" s="230" t="s">
        <v>215</v>
      </c>
      <c r="D152" s="138" t="s">
        <v>216</v>
      </c>
      <c r="E152" s="243" t="n">
        <v>0</v>
      </c>
      <c r="F152" s="142"/>
      <c r="G152" s="142" t="n">
        <f aca="false">E152+F152</f>
        <v>0</v>
      </c>
      <c r="H152" s="232"/>
      <c r="I152" s="215"/>
      <c r="J152" s="215"/>
      <c r="K152" s="215"/>
    </row>
    <row r="153" customFormat="false" ht="14.25" hidden="false" customHeight="true" outlineLevel="0" collapsed="false">
      <c r="A153" s="236"/>
      <c r="B153" s="237"/>
      <c r="C153" s="237" t="s">
        <v>217</v>
      </c>
      <c r="D153" s="138" t="s">
        <v>218</v>
      </c>
      <c r="E153" s="243" t="n">
        <v>0</v>
      </c>
      <c r="F153" s="142" t="n">
        <v>400</v>
      </c>
      <c r="G153" s="142" t="n">
        <f aca="false">E153+F153</f>
        <v>400</v>
      </c>
      <c r="H153" s="245" t="s">
        <v>159</v>
      </c>
      <c r="I153" s="215"/>
      <c r="J153" s="215"/>
      <c r="K153" s="215"/>
    </row>
    <row r="154" customFormat="false" ht="14.25" hidden="false" customHeight="true" outlineLevel="0" collapsed="false">
      <c r="A154" s="236"/>
      <c r="B154" s="237"/>
      <c r="C154" s="230" t="s">
        <v>152</v>
      </c>
      <c r="D154" s="138" t="s">
        <v>153</v>
      </c>
      <c r="E154" s="243" t="n">
        <v>3500</v>
      </c>
      <c r="F154" s="142"/>
      <c r="G154" s="142" t="n">
        <f aca="false">E154+F154</f>
        <v>3500</v>
      </c>
      <c r="H154" s="232"/>
      <c r="I154" s="215"/>
      <c r="J154" s="215"/>
      <c r="K154" s="215"/>
    </row>
    <row r="155" customFormat="false" ht="14.25" hidden="false" customHeight="true" outlineLevel="0" collapsed="false">
      <c r="A155" s="236"/>
      <c r="B155" s="237"/>
      <c r="C155" s="284" t="n">
        <v>4370</v>
      </c>
      <c r="D155" s="138" t="s">
        <v>221</v>
      </c>
      <c r="E155" s="243" t="n">
        <v>2000</v>
      </c>
      <c r="F155" s="142"/>
      <c r="G155" s="142" t="n">
        <f aca="false">E155+F155</f>
        <v>2000</v>
      </c>
      <c r="H155" s="232"/>
      <c r="I155" s="215"/>
      <c r="J155" s="215"/>
      <c r="K155" s="215"/>
    </row>
    <row r="156" customFormat="false" ht="14.25" hidden="false" customHeight="true" outlineLevel="0" collapsed="false">
      <c r="A156" s="236"/>
      <c r="B156" s="237"/>
      <c r="C156" s="230" t="s">
        <v>164</v>
      </c>
      <c r="D156" s="138" t="s">
        <v>165</v>
      </c>
      <c r="E156" s="243" t="n">
        <v>178</v>
      </c>
      <c r="F156" s="142"/>
      <c r="G156" s="142" t="n">
        <f aca="false">E156+F156</f>
        <v>178</v>
      </c>
      <c r="H156" s="245"/>
      <c r="I156" s="215"/>
      <c r="J156" s="215"/>
      <c r="K156" s="215"/>
    </row>
    <row r="157" customFormat="false" ht="14.25" hidden="false" customHeight="true" outlineLevel="0" collapsed="false">
      <c r="A157" s="236"/>
      <c r="B157" s="237"/>
      <c r="C157" s="230" t="s">
        <v>222</v>
      </c>
      <c r="D157" s="138" t="s">
        <v>223</v>
      </c>
      <c r="E157" s="243" t="n">
        <v>13848</v>
      </c>
      <c r="F157" s="142"/>
      <c r="G157" s="142" t="n">
        <f aca="false">E157+F157</f>
        <v>13848</v>
      </c>
      <c r="H157" s="245"/>
      <c r="I157" s="215"/>
      <c r="J157" s="215"/>
      <c r="K157" s="215"/>
    </row>
    <row r="158" customFormat="false" ht="15" hidden="false" customHeight="true" outlineLevel="0" collapsed="false">
      <c r="A158" s="239"/>
      <c r="B158" s="241" t="s">
        <v>261</v>
      </c>
      <c r="C158" s="240"/>
      <c r="D158" s="32" t="s">
        <v>262</v>
      </c>
      <c r="E158" s="246" t="n">
        <f aca="false">SUM(E159:E177)</f>
        <v>813142</v>
      </c>
      <c r="F158" s="246" t="n">
        <f aca="false">SUM(F159:F177)</f>
        <v>4600</v>
      </c>
      <c r="G158" s="246" t="n">
        <f aca="false">SUM(G159:G177)</f>
        <v>817742</v>
      </c>
      <c r="H158" s="232"/>
      <c r="I158" s="215"/>
      <c r="J158" s="215"/>
      <c r="K158" s="215"/>
    </row>
    <row r="159" customFormat="false" ht="22.5" hidden="false" customHeight="true" outlineLevel="0" collapsed="false">
      <c r="A159" s="239"/>
      <c r="B159" s="241"/>
      <c r="C159" s="324" t="n">
        <v>2900</v>
      </c>
      <c r="D159" s="320" t="s">
        <v>263</v>
      </c>
      <c r="E159" s="263" t="n">
        <v>26000</v>
      </c>
      <c r="F159" s="142"/>
      <c r="G159" s="142" t="n">
        <f aca="false">E159+F159</f>
        <v>26000</v>
      </c>
      <c r="H159" s="232"/>
      <c r="I159" s="215"/>
      <c r="J159" s="215"/>
      <c r="K159" s="215"/>
    </row>
    <row r="160" customFormat="false" ht="14.25" hidden="false" customHeight="true" outlineLevel="0" collapsed="false">
      <c r="A160" s="236"/>
      <c r="B160" s="237"/>
      <c r="C160" s="230" t="s">
        <v>242</v>
      </c>
      <c r="D160" s="138" t="s">
        <v>209</v>
      </c>
      <c r="E160" s="243" t="n">
        <v>36300</v>
      </c>
      <c r="F160" s="142"/>
      <c r="G160" s="142" t="n">
        <f aca="false">E160+F160</f>
        <v>36300</v>
      </c>
      <c r="H160" s="232"/>
      <c r="I160" s="215"/>
      <c r="J160" s="215"/>
      <c r="K160" s="215"/>
    </row>
    <row r="161" customFormat="false" ht="14.25" hidden="false" customHeight="true" outlineLevel="0" collapsed="false">
      <c r="A161" s="236"/>
      <c r="B161" s="237"/>
      <c r="C161" s="230" t="s">
        <v>195</v>
      </c>
      <c r="D161" s="138" t="s">
        <v>196</v>
      </c>
      <c r="E161" s="243" t="n">
        <v>460100</v>
      </c>
      <c r="F161" s="142"/>
      <c r="G161" s="142" t="n">
        <f aca="false">E161+F161</f>
        <v>460100</v>
      </c>
      <c r="H161" s="232"/>
      <c r="I161" s="215"/>
      <c r="J161" s="215"/>
      <c r="K161" s="215"/>
    </row>
    <row r="162" customFormat="false" ht="14.25" hidden="false" customHeight="true" outlineLevel="0" collapsed="false">
      <c r="A162" s="236"/>
      <c r="B162" s="237"/>
      <c r="C162" s="230" t="s">
        <v>210</v>
      </c>
      <c r="D162" s="138" t="s">
        <v>211</v>
      </c>
      <c r="E162" s="243" t="n">
        <v>34589</v>
      </c>
      <c r="F162" s="142" t="n">
        <v>-1100</v>
      </c>
      <c r="G162" s="142" t="n">
        <f aca="false">E162+F162</f>
        <v>33489</v>
      </c>
      <c r="H162" s="245" t="s">
        <v>159</v>
      </c>
      <c r="I162" s="215"/>
      <c r="J162" s="215"/>
      <c r="K162" s="215"/>
    </row>
    <row r="163" customFormat="false" ht="14.25" hidden="false" customHeight="true" outlineLevel="0" collapsed="false">
      <c r="A163" s="236"/>
      <c r="B163" s="237"/>
      <c r="C163" s="230" t="s">
        <v>197</v>
      </c>
      <c r="D163" s="138" t="s">
        <v>198</v>
      </c>
      <c r="E163" s="243" t="n">
        <v>83119</v>
      </c>
      <c r="F163" s="142"/>
      <c r="G163" s="142" t="n">
        <f aca="false">E163+F163</f>
        <v>83119</v>
      </c>
      <c r="H163" s="245"/>
      <c r="I163" s="215"/>
      <c r="J163" s="215"/>
      <c r="K163" s="215"/>
    </row>
    <row r="164" customFormat="false" ht="14.25" hidden="false" customHeight="true" outlineLevel="0" collapsed="false">
      <c r="A164" s="236"/>
      <c r="B164" s="237"/>
      <c r="C164" s="230" t="s">
        <v>199</v>
      </c>
      <c r="D164" s="138" t="s">
        <v>200</v>
      </c>
      <c r="E164" s="243" t="n">
        <v>12600</v>
      </c>
      <c r="F164" s="142"/>
      <c r="G164" s="142" t="n">
        <f aca="false">E164+F164</f>
        <v>12600</v>
      </c>
      <c r="H164" s="245"/>
      <c r="I164" s="215"/>
      <c r="J164" s="215"/>
      <c r="K164" s="215"/>
    </row>
    <row r="165" customFormat="false" ht="14.25" hidden="false" customHeight="true" outlineLevel="0" collapsed="false">
      <c r="A165" s="236"/>
      <c r="B165" s="237"/>
      <c r="C165" s="237" t="n">
        <v>4170</v>
      </c>
      <c r="D165" s="138" t="s">
        <v>212</v>
      </c>
      <c r="E165" s="243" t="n">
        <v>5300</v>
      </c>
      <c r="F165" s="142"/>
      <c r="G165" s="142" t="n">
        <f aca="false">E165+F165</f>
        <v>5300</v>
      </c>
      <c r="H165" s="232"/>
      <c r="I165" s="215"/>
      <c r="J165" s="215"/>
      <c r="K165" s="215"/>
    </row>
    <row r="166" customFormat="false" ht="14.25" hidden="false" customHeight="true" outlineLevel="0" collapsed="false">
      <c r="A166" s="236"/>
      <c r="B166" s="237"/>
      <c r="C166" s="230" t="s">
        <v>176</v>
      </c>
      <c r="D166" s="138" t="s">
        <v>177</v>
      </c>
      <c r="E166" s="243" t="n">
        <v>7850</v>
      </c>
      <c r="F166" s="142" t="n">
        <v>3000</v>
      </c>
      <c r="G166" s="142" t="n">
        <f aca="false">E166+F166</f>
        <v>10850</v>
      </c>
      <c r="H166" s="245" t="s">
        <v>159</v>
      </c>
      <c r="I166" s="215"/>
      <c r="J166" s="215"/>
      <c r="K166" s="215"/>
    </row>
    <row r="167" customFormat="false" ht="14.25" hidden="false" customHeight="true" outlineLevel="0" collapsed="false">
      <c r="A167" s="236"/>
      <c r="B167" s="237"/>
      <c r="C167" s="230" t="s">
        <v>257</v>
      </c>
      <c r="D167" s="138" t="s">
        <v>258</v>
      </c>
      <c r="E167" s="243" t="n">
        <v>3000</v>
      </c>
      <c r="F167" s="142"/>
      <c r="G167" s="142" t="n">
        <f aca="false">E167+F167</f>
        <v>3000</v>
      </c>
      <c r="H167" s="232"/>
      <c r="I167" s="215"/>
      <c r="J167" s="215"/>
      <c r="K167" s="215"/>
    </row>
    <row r="168" customFormat="false" ht="14.25" hidden="false" customHeight="true" outlineLevel="0" collapsed="false">
      <c r="A168" s="236"/>
      <c r="B168" s="237"/>
      <c r="C168" s="230" t="s">
        <v>213</v>
      </c>
      <c r="D168" s="138" t="s">
        <v>214</v>
      </c>
      <c r="E168" s="243" t="n">
        <v>56600</v>
      </c>
      <c r="F168" s="142"/>
      <c r="G168" s="142" t="n">
        <f aca="false">E168+F168</f>
        <v>56600</v>
      </c>
      <c r="H168" s="245"/>
      <c r="I168" s="215"/>
      <c r="J168" s="215"/>
      <c r="K168" s="215"/>
    </row>
    <row r="169" customFormat="false" ht="14.25" hidden="false" customHeight="true" outlineLevel="0" collapsed="false">
      <c r="A169" s="236"/>
      <c r="B169" s="237"/>
      <c r="C169" s="230" t="s">
        <v>215</v>
      </c>
      <c r="D169" s="138" t="s">
        <v>216</v>
      </c>
      <c r="E169" s="243" t="n">
        <v>40000</v>
      </c>
      <c r="F169" s="142"/>
      <c r="G169" s="142" t="n">
        <f aca="false">E169+F169</f>
        <v>40000</v>
      </c>
      <c r="H169" s="232"/>
      <c r="I169" s="215"/>
      <c r="J169" s="215"/>
      <c r="K169" s="215"/>
    </row>
    <row r="170" customFormat="false" ht="14.25" hidden="false" customHeight="true" outlineLevel="0" collapsed="false">
      <c r="A170" s="236"/>
      <c r="B170" s="237"/>
      <c r="C170" s="237" t="s">
        <v>217</v>
      </c>
      <c r="D170" s="138" t="s">
        <v>218</v>
      </c>
      <c r="E170" s="243" t="n">
        <v>0</v>
      </c>
      <c r="F170" s="142" t="n">
        <v>1100</v>
      </c>
      <c r="G170" s="142" t="n">
        <f aca="false">E170+F170</f>
        <v>1100</v>
      </c>
      <c r="H170" s="245" t="s">
        <v>159</v>
      </c>
      <c r="I170" s="215"/>
      <c r="J170" s="215"/>
      <c r="K170" s="215"/>
    </row>
    <row r="171" customFormat="false" ht="14.25" hidden="false" customHeight="true" outlineLevel="0" collapsed="false">
      <c r="A171" s="236"/>
      <c r="B171" s="237"/>
      <c r="C171" s="230" t="s">
        <v>152</v>
      </c>
      <c r="D171" s="138" t="s">
        <v>153</v>
      </c>
      <c r="E171" s="243" t="n">
        <v>10692</v>
      </c>
      <c r="F171" s="142" t="n">
        <v>1000</v>
      </c>
      <c r="G171" s="142" t="n">
        <f aca="false">E171+F171</f>
        <v>11692</v>
      </c>
      <c r="H171" s="245" t="s">
        <v>159</v>
      </c>
      <c r="I171" s="215"/>
      <c r="J171" s="215"/>
      <c r="K171" s="215"/>
    </row>
    <row r="172" customFormat="false" ht="14.25" hidden="false" customHeight="true" outlineLevel="0" collapsed="false">
      <c r="A172" s="236"/>
      <c r="B172" s="237"/>
      <c r="C172" s="284" t="n">
        <v>4350</v>
      </c>
      <c r="D172" s="138" t="s">
        <v>219</v>
      </c>
      <c r="E172" s="243" t="n">
        <v>350</v>
      </c>
      <c r="F172" s="142" t="n">
        <v>100</v>
      </c>
      <c r="G172" s="142" t="n">
        <f aca="false">E172+F172</f>
        <v>450</v>
      </c>
      <c r="H172" s="245" t="s">
        <v>159</v>
      </c>
      <c r="I172" s="215"/>
      <c r="J172" s="215"/>
      <c r="K172" s="215"/>
    </row>
    <row r="173" customFormat="false" ht="14.25" hidden="false" customHeight="true" outlineLevel="0" collapsed="false">
      <c r="A173" s="236"/>
      <c r="B173" s="237"/>
      <c r="C173" s="284" t="n">
        <v>4360</v>
      </c>
      <c r="D173" s="138" t="s">
        <v>220</v>
      </c>
      <c r="E173" s="243" t="n">
        <v>1400</v>
      </c>
      <c r="F173" s="142"/>
      <c r="G173" s="142" t="n">
        <f aca="false">E173+F173</f>
        <v>1400</v>
      </c>
      <c r="H173" s="232"/>
      <c r="I173" s="215"/>
      <c r="J173" s="215"/>
      <c r="K173" s="215"/>
    </row>
    <row r="174" customFormat="false" ht="14.25" hidden="false" customHeight="true" outlineLevel="0" collapsed="false">
      <c r="A174" s="236"/>
      <c r="B174" s="237"/>
      <c r="C174" s="284" t="n">
        <v>4370</v>
      </c>
      <c r="D174" s="138" t="s">
        <v>221</v>
      </c>
      <c r="E174" s="243" t="n">
        <v>3500</v>
      </c>
      <c r="F174" s="142" t="n">
        <v>500</v>
      </c>
      <c r="G174" s="142" t="n">
        <f aca="false">E174+F174</f>
        <v>4000</v>
      </c>
      <c r="H174" s="245" t="s">
        <v>159</v>
      </c>
      <c r="I174" s="215"/>
      <c r="J174" s="215"/>
      <c r="K174" s="215"/>
    </row>
    <row r="175" customFormat="false" ht="14.25" hidden="false" customHeight="true" outlineLevel="0" collapsed="false">
      <c r="A175" s="236"/>
      <c r="B175" s="237"/>
      <c r="C175" s="230" t="s">
        <v>203</v>
      </c>
      <c r="D175" s="138" t="s">
        <v>204</v>
      </c>
      <c r="E175" s="243" t="n">
        <v>2000</v>
      </c>
      <c r="F175" s="142"/>
      <c r="G175" s="142" t="n">
        <f aca="false">E175+F175</f>
        <v>2000</v>
      </c>
      <c r="H175" s="232"/>
      <c r="I175" s="215"/>
      <c r="J175" s="215"/>
      <c r="K175" s="215"/>
    </row>
    <row r="176" customFormat="false" ht="14.25" hidden="false" customHeight="true" outlineLevel="0" collapsed="false">
      <c r="A176" s="236"/>
      <c r="B176" s="237"/>
      <c r="C176" s="237" t="n">
        <v>4430</v>
      </c>
      <c r="D176" s="138" t="s">
        <v>165</v>
      </c>
      <c r="E176" s="243" t="n">
        <v>1000</v>
      </c>
      <c r="F176" s="142"/>
      <c r="G176" s="142" t="n">
        <f aca="false">E176+F176</f>
        <v>1000</v>
      </c>
      <c r="H176" s="232"/>
      <c r="I176" s="215"/>
      <c r="J176" s="215"/>
      <c r="K176" s="215"/>
    </row>
    <row r="177" customFormat="false" ht="14.25" hidden="false" customHeight="true" outlineLevel="0" collapsed="false">
      <c r="A177" s="236"/>
      <c r="B177" s="237"/>
      <c r="C177" s="230" t="s">
        <v>222</v>
      </c>
      <c r="D177" s="138" t="s">
        <v>223</v>
      </c>
      <c r="E177" s="243" t="n">
        <v>28742</v>
      </c>
      <c r="F177" s="142"/>
      <c r="G177" s="142" t="n">
        <f aca="false">E177+F177</f>
        <v>28742</v>
      </c>
      <c r="H177" s="245"/>
      <c r="I177" s="215"/>
      <c r="J177" s="215"/>
      <c r="K177" s="215"/>
    </row>
    <row r="178" customFormat="false" ht="15" hidden="false" customHeight="true" outlineLevel="0" collapsed="false">
      <c r="A178" s="239"/>
      <c r="B178" s="241" t="s">
        <v>264</v>
      </c>
      <c r="C178" s="240"/>
      <c r="D178" s="32" t="s">
        <v>265</v>
      </c>
      <c r="E178" s="246" t="n">
        <f aca="false">SUM(E179:E205)</f>
        <v>1737167</v>
      </c>
      <c r="F178" s="246" t="n">
        <f aca="false">SUM(F179:F205)</f>
        <v>-2000</v>
      </c>
      <c r="G178" s="246" t="n">
        <f aca="false">SUM(G179:G205)</f>
        <v>1735167</v>
      </c>
      <c r="H178" s="232"/>
      <c r="I178" s="215"/>
      <c r="J178" s="215"/>
      <c r="K178" s="215"/>
    </row>
    <row r="179" customFormat="false" ht="14.25" hidden="false" customHeight="true" outlineLevel="0" collapsed="false">
      <c r="A179" s="236"/>
      <c r="B179" s="237"/>
      <c r="C179" s="230" t="s">
        <v>242</v>
      </c>
      <c r="D179" s="138" t="s">
        <v>209</v>
      </c>
      <c r="E179" s="243" t="n">
        <v>76000</v>
      </c>
      <c r="F179" s="142"/>
      <c r="G179" s="142" t="n">
        <f aca="false">E179+F179</f>
        <v>76000</v>
      </c>
      <c r="H179" s="232"/>
      <c r="I179" s="215"/>
      <c r="J179" s="215"/>
      <c r="K179" s="215"/>
    </row>
    <row r="180" customFormat="false" ht="14.25" hidden="false" customHeight="true" outlineLevel="0" collapsed="false">
      <c r="A180" s="236"/>
      <c r="B180" s="237"/>
      <c r="C180" s="230" t="s">
        <v>195</v>
      </c>
      <c r="D180" s="138" t="s">
        <v>196</v>
      </c>
      <c r="E180" s="243" t="n">
        <v>1060900</v>
      </c>
      <c r="F180" s="142"/>
      <c r="G180" s="142" t="n">
        <f aca="false">E180+F180</f>
        <v>1060900</v>
      </c>
      <c r="H180" s="232"/>
      <c r="I180" s="215"/>
      <c r="J180" s="215"/>
      <c r="K180" s="215"/>
    </row>
    <row r="181" customFormat="false" ht="14.25" hidden="false" customHeight="true" outlineLevel="0" collapsed="false">
      <c r="A181" s="236"/>
      <c r="B181" s="237"/>
      <c r="C181" s="230" t="s">
        <v>210</v>
      </c>
      <c r="D181" s="138" t="s">
        <v>211</v>
      </c>
      <c r="E181" s="243" t="n">
        <v>78022</v>
      </c>
      <c r="F181" s="142"/>
      <c r="G181" s="142" t="n">
        <f aca="false">E181+F181</f>
        <v>78022</v>
      </c>
      <c r="H181" s="245"/>
      <c r="I181" s="215"/>
      <c r="J181" s="215"/>
      <c r="K181" s="215"/>
    </row>
    <row r="182" customFormat="false" ht="14.25" hidden="false" customHeight="true" outlineLevel="0" collapsed="false">
      <c r="A182" s="236"/>
      <c r="B182" s="237"/>
      <c r="C182" s="230" t="s">
        <v>197</v>
      </c>
      <c r="D182" s="138" t="s">
        <v>198</v>
      </c>
      <c r="E182" s="243" t="n">
        <v>208735</v>
      </c>
      <c r="F182" s="142" t="n">
        <v>-9600</v>
      </c>
      <c r="G182" s="142" t="n">
        <f aca="false">E182+F182</f>
        <v>199135</v>
      </c>
      <c r="H182" s="245" t="s">
        <v>159</v>
      </c>
      <c r="I182" s="215"/>
      <c r="J182" s="215"/>
      <c r="K182" s="215"/>
    </row>
    <row r="183" customFormat="false" ht="14.25" hidden="false" customHeight="true" outlineLevel="0" collapsed="false">
      <c r="A183" s="236"/>
      <c r="B183" s="237"/>
      <c r="C183" s="237" t="n">
        <v>4119</v>
      </c>
      <c r="D183" s="138" t="s">
        <v>266</v>
      </c>
      <c r="E183" s="243" t="n">
        <v>0</v>
      </c>
      <c r="F183" s="142"/>
      <c r="G183" s="142" t="n">
        <f aca="false">E183+F183</f>
        <v>0</v>
      </c>
      <c r="H183" s="253"/>
      <c r="I183" s="215"/>
      <c r="J183" s="215"/>
      <c r="K183" s="215"/>
    </row>
    <row r="184" customFormat="false" ht="14.25" hidden="false" customHeight="true" outlineLevel="0" collapsed="false">
      <c r="A184" s="236"/>
      <c r="B184" s="237"/>
      <c r="C184" s="230" t="s">
        <v>199</v>
      </c>
      <c r="D184" s="138" t="s">
        <v>200</v>
      </c>
      <c r="E184" s="243" t="n">
        <v>31500</v>
      </c>
      <c r="F184" s="142"/>
      <c r="G184" s="142" t="n">
        <f aca="false">E184+F184</f>
        <v>31500</v>
      </c>
      <c r="H184" s="232"/>
      <c r="I184" s="215"/>
      <c r="J184" s="215"/>
      <c r="K184" s="215"/>
    </row>
    <row r="185" customFormat="false" ht="14.25" hidden="false" customHeight="true" outlineLevel="0" collapsed="false">
      <c r="A185" s="236"/>
      <c r="B185" s="237"/>
      <c r="C185" s="237" t="n">
        <v>4129</v>
      </c>
      <c r="D185" s="138" t="s">
        <v>267</v>
      </c>
      <c r="E185" s="243" t="n">
        <v>0</v>
      </c>
      <c r="F185" s="142"/>
      <c r="G185" s="142" t="n">
        <f aca="false">E185+F185</f>
        <v>0</v>
      </c>
      <c r="H185" s="253"/>
      <c r="I185" s="215"/>
      <c r="J185" s="215"/>
      <c r="K185" s="215"/>
    </row>
    <row r="186" customFormat="false" ht="14.25" hidden="false" customHeight="true" outlineLevel="0" collapsed="false">
      <c r="A186" s="236"/>
      <c r="B186" s="237"/>
      <c r="C186" s="237" t="n">
        <v>4170</v>
      </c>
      <c r="D186" s="138" t="s">
        <v>212</v>
      </c>
      <c r="E186" s="243" t="n">
        <v>7500</v>
      </c>
      <c r="F186" s="142"/>
      <c r="G186" s="142" t="n">
        <f aca="false">E186+F186</f>
        <v>7500</v>
      </c>
      <c r="H186" s="245"/>
      <c r="I186" s="215"/>
      <c r="J186" s="215"/>
      <c r="K186" s="215"/>
    </row>
    <row r="187" customFormat="false" ht="14.25" hidden="false" customHeight="true" outlineLevel="0" collapsed="false">
      <c r="A187" s="236"/>
      <c r="B187" s="237"/>
      <c r="C187" s="237" t="s">
        <v>268</v>
      </c>
      <c r="D187" s="138" t="s">
        <v>269</v>
      </c>
      <c r="E187" s="243" t="n">
        <v>0</v>
      </c>
      <c r="F187" s="142"/>
      <c r="G187" s="142" t="n">
        <f aca="false">E187+F187</f>
        <v>0</v>
      </c>
      <c r="H187" s="253"/>
      <c r="I187" s="215"/>
      <c r="J187" s="215"/>
      <c r="K187" s="215"/>
    </row>
    <row r="188" customFormat="false" ht="14.25" hidden="false" customHeight="true" outlineLevel="0" collapsed="false">
      <c r="A188" s="236"/>
      <c r="B188" s="237"/>
      <c r="C188" s="230" t="s">
        <v>176</v>
      </c>
      <c r="D188" s="138" t="s">
        <v>177</v>
      </c>
      <c r="E188" s="243" t="n">
        <v>23700</v>
      </c>
      <c r="F188" s="142" t="n">
        <v>3000</v>
      </c>
      <c r="G188" s="142" t="n">
        <f aca="false">E188+F188</f>
        <v>26700</v>
      </c>
      <c r="H188" s="245" t="s">
        <v>159</v>
      </c>
      <c r="I188" s="215"/>
      <c r="J188" s="215"/>
      <c r="K188" s="215"/>
    </row>
    <row r="189" customFormat="false" ht="14.25" hidden="false" customHeight="true" outlineLevel="0" collapsed="false">
      <c r="A189" s="236"/>
      <c r="B189" s="237"/>
      <c r="C189" s="237" t="n">
        <v>4219</v>
      </c>
      <c r="D189" s="138" t="s">
        <v>270</v>
      </c>
      <c r="E189" s="243" t="n">
        <v>7467</v>
      </c>
      <c r="F189" s="142"/>
      <c r="G189" s="142" t="n">
        <f aca="false">E189+F189</f>
        <v>7467</v>
      </c>
      <c r="H189" s="253"/>
      <c r="I189" s="215"/>
      <c r="J189" s="215"/>
      <c r="K189" s="215"/>
    </row>
    <row r="190" customFormat="false" ht="14.25" hidden="false" customHeight="true" outlineLevel="0" collapsed="false">
      <c r="A190" s="236"/>
      <c r="B190" s="237"/>
      <c r="C190" s="230" t="s">
        <v>257</v>
      </c>
      <c r="D190" s="138" t="s">
        <v>258</v>
      </c>
      <c r="E190" s="243" t="n">
        <v>5200</v>
      </c>
      <c r="F190" s="142"/>
      <c r="G190" s="142" t="n">
        <f aca="false">E190+F190</f>
        <v>5200</v>
      </c>
      <c r="H190" s="232"/>
      <c r="I190" s="215"/>
      <c r="J190" s="215"/>
      <c r="K190" s="215"/>
    </row>
    <row r="191" customFormat="false" ht="26.25" hidden="false" customHeight="true" outlineLevel="0" collapsed="false">
      <c r="A191" s="236"/>
      <c r="B191" s="237"/>
      <c r="C191" s="237" t="n">
        <v>4249</v>
      </c>
      <c r="D191" s="138" t="s">
        <v>271</v>
      </c>
      <c r="E191" s="243" t="n">
        <v>1000</v>
      </c>
      <c r="F191" s="142"/>
      <c r="G191" s="142" t="n">
        <f aca="false">E191+F191</f>
        <v>1000</v>
      </c>
      <c r="H191" s="232"/>
      <c r="I191" s="215"/>
      <c r="J191" s="215"/>
      <c r="K191" s="215"/>
    </row>
    <row r="192" customFormat="false" ht="14.25" hidden="false" customHeight="true" outlineLevel="0" collapsed="false">
      <c r="A192" s="236"/>
      <c r="B192" s="237"/>
      <c r="C192" s="230" t="s">
        <v>213</v>
      </c>
      <c r="D192" s="138" t="s">
        <v>214</v>
      </c>
      <c r="E192" s="243" t="n">
        <v>97000</v>
      </c>
      <c r="F192" s="142"/>
      <c r="G192" s="142" t="n">
        <f aca="false">E192+F192</f>
        <v>97000</v>
      </c>
      <c r="H192" s="232"/>
      <c r="I192" s="215"/>
      <c r="J192" s="215"/>
      <c r="K192" s="215"/>
    </row>
    <row r="193" customFormat="false" ht="14.25" hidden="false" customHeight="true" outlineLevel="0" collapsed="false">
      <c r="A193" s="236"/>
      <c r="B193" s="237"/>
      <c r="C193" s="230" t="s">
        <v>215</v>
      </c>
      <c r="D193" s="138" t="s">
        <v>216</v>
      </c>
      <c r="E193" s="243" t="n">
        <v>30000</v>
      </c>
      <c r="F193" s="142"/>
      <c r="G193" s="142" t="n">
        <f aca="false">E193+F193</f>
        <v>30000</v>
      </c>
      <c r="H193" s="232"/>
      <c r="I193" s="215"/>
      <c r="J193" s="215"/>
      <c r="K193" s="215"/>
    </row>
    <row r="194" customFormat="false" ht="14.25" hidden="false" customHeight="true" outlineLevel="0" collapsed="false">
      <c r="A194" s="236"/>
      <c r="B194" s="237"/>
      <c r="C194" s="237" t="s">
        <v>217</v>
      </c>
      <c r="D194" s="138" t="s">
        <v>218</v>
      </c>
      <c r="E194" s="243" t="n">
        <v>0</v>
      </c>
      <c r="F194" s="142" t="n">
        <v>1600</v>
      </c>
      <c r="G194" s="142" t="n">
        <f aca="false">E194+F194</f>
        <v>1600</v>
      </c>
      <c r="H194" s="245" t="s">
        <v>159</v>
      </c>
      <c r="I194" s="215"/>
      <c r="J194" s="215"/>
      <c r="K194" s="215"/>
    </row>
    <row r="195" customFormat="false" ht="14.25" hidden="false" customHeight="true" outlineLevel="0" collapsed="false">
      <c r="A195" s="236"/>
      <c r="B195" s="237"/>
      <c r="C195" s="230" t="s">
        <v>152</v>
      </c>
      <c r="D195" s="138" t="s">
        <v>153</v>
      </c>
      <c r="E195" s="243" t="n">
        <v>16520</v>
      </c>
      <c r="F195" s="142"/>
      <c r="G195" s="142" t="n">
        <f aca="false">E195+F195</f>
        <v>16520</v>
      </c>
      <c r="H195" s="245"/>
      <c r="I195" s="215"/>
      <c r="J195" s="215"/>
      <c r="K195" s="215"/>
    </row>
    <row r="196" customFormat="false" ht="14.25" hidden="false" customHeight="true" outlineLevel="0" collapsed="false">
      <c r="A196" s="236"/>
      <c r="B196" s="237"/>
      <c r="C196" s="237" t="n">
        <v>4309</v>
      </c>
      <c r="D196" s="138" t="s">
        <v>272</v>
      </c>
      <c r="E196" s="243" t="n">
        <v>2000</v>
      </c>
      <c r="F196" s="142"/>
      <c r="G196" s="142" t="n">
        <f aca="false">E196+F196</f>
        <v>2000</v>
      </c>
      <c r="H196" s="253"/>
      <c r="I196" s="215"/>
      <c r="J196" s="215"/>
      <c r="K196" s="215"/>
    </row>
    <row r="197" customFormat="false" ht="14.25" hidden="false" customHeight="true" outlineLevel="0" collapsed="false">
      <c r="A197" s="236"/>
      <c r="B197" s="237"/>
      <c r="C197" s="284" t="n">
        <v>4350</v>
      </c>
      <c r="D197" s="138" t="s">
        <v>219</v>
      </c>
      <c r="E197" s="243" t="n">
        <v>700</v>
      </c>
      <c r="F197" s="142"/>
      <c r="G197" s="142" t="n">
        <f aca="false">E197+F197</f>
        <v>700</v>
      </c>
      <c r="H197" s="245"/>
      <c r="I197" s="215"/>
      <c r="J197" s="215"/>
      <c r="K197" s="215"/>
    </row>
    <row r="198" customFormat="false" ht="14.25" hidden="false" customHeight="true" outlineLevel="0" collapsed="false">
      <c r="A198" s="236"/>
      <c r="B198" s="237"/>
      <c r="C198" s="284" t="n">
        <v>4360</v>
      </c>
      <c r="D198" s="138" t="s">
        <v>220</v>
      </c>
      <c r="E198" s="243" t="n">
        <v>2800</v>
      </c>
      <c r="F198" s="142"/>
      <c r="G198" s="142" t="n">
        <f aca="false">E198+F198</f>
        <v>2800</v>
      </c>
      <c r="H198" s="232"/>
      <c r="I198" s="215"/>
      <c r="J198" s="215"/>
      <c r="K198" s="215"/>
    </row>
    <row r="199" customFormat="false" ht="14.25" hidden="false" customHeight="true" outlineLevel="0" collapsed="false">
      <c r="A199" s="236"/>
      <c r="B199" s="237"/>
      <c r="C199" s="284" t="n">
        <v>4370</v>
      </c>
      <c r="D199" s="138" t="s">
        <v>221</v>
      </c>
      <c r="E199" s="243" t="n">
        <v>4200</v>
      </c>
      <c r="F199" s="142"/>
      <c r="G199" s="142" t="n">
        <f aca="false">E199+F199</f>
        <v>4200</v>
      </c>
      <c r="H199" s="232"/>
      <c r="I199" s="215"/>
      <c r="J199" s="215"/>
      <c r="K199" s="215"/>
    </row>
    <row r="200" customFormat="false" ht="14.25" hidden="false" customHeight="true" outlineLevel="0" collapsed="false">
      <c r="A200" s="236"/>
      <c r="B200" s="237"/>
      <c r="C200" s="230" t="s">
        <v>203</v>
      </c>
      <c r="D200" s="138" t="s">
        <v>204</v>
      </c>
      <c r="E200" s="243" t="n">
        <v>5500</v>
      </c>
      <c r="F200" s="142" t="n">
        <v>1000</v>
      </c>
      <c r="G200" s="142" t="n">
        <f aca="false">E200+F200</f>
        <v>6500</v>
      </c>
      <c r="H200" s="245" t="s">
        <v>159</v>
      </c>
      <c r="I200" s="215"/>
      <c r="J200" s="215"/>
      <c r="K200" s="215"/>
    </row>
    <row r="201" customFormat="false" ht="14.25" hidden="false" customHeight="true" outlineLevel="0" collapsed="false">
      <c r="A201" s="236"/>
      <c r="B201" s="237"/>
      <c r="C201" s="230" t="s">
        <v>164</v>
      </c>
      <c r="D201" s="138" t="s">
        <v>165</v>
      </c>
      <c r="E201" s="243" t="n">
        <v>3386</v>
      </c>
      <c r="F201" s="142"/>
      <c r="G201" s="142" t="n">
        <f aca="false">E201+F201</f>
        <v>3386</v>
      </c>
      <c r="H201" s="245"/>
      <c r="I201" s="215"/>
      <c r="J201" s="215"/>
      <c r="K201" s="215"/>
    </row>
    <row r="202" customFormat="false" ht="14.25" hidden="false" customHeight="true" outlineLevel="0" collapsed="false">
      <c r="A202" s="236"/>
      <c r="B202" s="237"/>
      <c r="C202" s="230" t="s">
        <v>222</v>
      </c>
      <c r="D202" s="138" t="s">
        <v>223</v>
      </c>
      <c r="E202" s="243" t="n">
        <v>68037</v>
      </c>
      <c r="F202" s="142"/>
      <c r="G202" s="142" t="n">
        <f aca="false">E202+F202</f>
        <v>68037</v>
      </c>
      <c r="H202" s="245"/>
      <c r="I202" s="215"/>
      <c r="J202" s="215"/>
      <c r="K202" s="215"/>
    </row>
    <row r="203" customFormat="false" ht="14.25" hidden="false" customHeight="true" outlineLevel="0" collapsed="false">
      <c r="A203" s="236"/>
      <c r="B203" s="237"/>
      <c r="C203" s="237" t="s">
        <v>226</v>
      </c>
      <c r="D203" s="138" t="s">
        <v>227</v>
      </c>
      <c r="E203" s="243" t="n">
        <v>1500</v>
      </c>
      <c r="F203" s="142"/>
      <c r="G203" s="142" t="n">
        <f aca="false">E203+F203</f>
        <v>1500</v>
      </c>
      <c r="H203" s="232"/>
      <c r="I203" s="215"/>
      <c r="J203" s="215"/>
      <c r="K203" s="215"/>
    </row>
    <row r="204" customFormat="false" ht="14.25" hidden="false" customHeight="true" outlineLevel="0" collapsed="false">
      <c r="A204" s="236"/>
      <c r="B204" s="237"/>
      <c r="C204" s="284" t="n">
        <v>4750</v>
      </c>
      <c r="D204" s="138" t="s">
        <v>228</v>
      </c>
      <c r="E204" s="243" t="n">
        <v>5500</v>
      </c>
      <c r="F204" s="142" t="n">
        <v>2000</v>
      </c>
      <c r="G204" s="142" t="n">
        <f aca="false">E204+F204</f>
        <v>7500</v>
      </c>
      <c r="H204" s="245" t="s">
        <v>159</v>
      </c>
      <c r="I204" s="215"/>
      <c r="J204" s="215"/>
      <c r="K204" s="215"/>
    </row>
    <row r="205" customFormat="false" ht="14.25" hidden="false" customHeight="true" outlineLevel="0" collapsed="false">
      <c r="A205" s="236"/>
      <c r="B205" s="237"/>
      <c r="C205" s="260" t="n">
        <v>6050</v>
      </c>
      <c r="D205" s="84" t="s">
        <v>158</v>
      </c>
      <c r="E205" s="243" t="n">
        <v>0</v>
      </c>
      <c r="F205" s="142"/>
      <c r="G205" s="142" t="n">
        <f aca="false">E205+F205</f>
        <v>0</v>
      </c>
      <c r="H205" s="232"/>
      <c r="I205" s="215"/>
      <c r="J205" s="215"/>
      <c r="K205" s="215"/>
    </row>
    <row r="206" customFormat="false" ht="15" hidden="false" customHeight="true" outlineLevel="0" collapsed="false">
      <c r="A206" s="239"/>
      <c r="B206" s="241" t="s">
        <v>273</v>
      </c>
      <c r="C206" s="240"/>
      <c r="D206" s="32" t="s">
        <v>274</v>
      </c>
      <c r="E206" s="246" t="n">
        <f aca="false">SUM(E207:E217)</f>
        <v>426300</v>
      </c>
      <c r="F206" s="246" t="n">
        <f aca="false">SUM(F207:F217)</f>
        <v>0</v>
      </c>
      <c r="G206" s="246" t="n">
        <f aca="false">SUM(G207:G217)</f>
        <v>426300</v>
      </c>
      <c r="H206" s="232"/>
      <c r="I206" s="215"/>
      <c r="J206" s="215"/>
      <c r="K206" s="215"/>
    </row>
    <row r="207" customFormat="false" ht="14.25" hidden="false" customHeight="true" outlineLevel="0" collapsed="false">
      <c r="A207" s="239"/>
      <c r="B207" s="325"/>
      <c r="C207" s="230" t="s">
        <v>242</v>
      </c>
      <c r="D207" s="138" t="s">
        <v>209</v>
      </c>
      <c r="E207" s="263" t="n">
        <v>5000</v>
      </c>
      <c r="F207" s="142"/>
      <c r="G207" s="142" t="n">
        <f aca="false">E207+F207</f>
        <v>5000</v>
      </c>
      <c r="H207" s="232"/>
      <c r="I207" s="215"/>
      <c r="J207" s="215"/>
      <c r="K207" s="215"/>
    </row>
    <row r="208" customFormat="false" ht="14.25" hidden="false" customHeight="true" outlineLevel="0" collapsed="false">
      <c r="A208" s="239"/>
      <c r="B208" s="325"/>
      <c r="C208" s="230" t="s">
        <v>195</v>
      </c>
      <c r="D208" s="138" t="s">
        <v>196</v>
      </c>
      <c r="E208" s="263" t="n">
        <v>80600</v>
      </c>
      <c r="F208" s="142"/>
      <c r="G208" s="142" t="n">
        <f aca="false">E208+F208</f>
        <v>80600</v>
      </c>
      <c r="H208" s="232"/>
      <c r="I208" s="215"/>
      <c r="J208" s="215"/>
      <c r="K208" s="215"/>
    </row>
    <row r="209" customFormat="false" ht="14.25" hidden="false" customHeight="true" outlineLevel="0" collapsed="false">
      <c r="A209" s="239"/>
      <c r="B209" s="325"/>
      <c r="C209" s="230" t="s">
        <v>210</v>
      </c>
      <c r="D209" s="138" t="s">
        <v>211</v>
      </c>
      <c r="E209" s="263" t="n">
        <v>6400</v>
      </c>
      <c r="F209" s="142"/>
      <c r="G209" s="142" t="n">
        <f aca="false">E209+F209</f>
        <v>6400</v>
      </c>
      <c r="H209" s="232"/>
      <c r="I209" s="215"/>
      <c r="J209" s="215"/>
      <c r="K209" s="215"/>
    </row>
    <row r="210" customFormat="false" ht="14.25" hidden="false" customHeight="true" outlineLevel="0" collapsed="false">
      <c r="A210" s="236"/>
      <c r="B210" s="237"/>
      <c r="C210" s="230" t="s">
        <v>197</v>
      </c>
      <c r="D210" s="138" t="s">
        <v>198</v>
      </c>
      <c r="E210" s="243" t="n">
        <v>14300</v>
      </c>
      <c r="F210" s="142"/>
      <c r="G210" s="142" t="n">
        <f aca="false">E210+F210</f>
        <v>14300</v>
      </c>
      <c r="H210" s="232"/>
      <c r="I210" s="215"/>
      <c r="J210" s="215"/>
      <c r="K210" s="215"/>
    </row>
    <row r="211" customFormat="false" ht="14.25" hidden="false" customHeight="true" outlineLevel="0" collapsed="false">
      <c r="A211" s="236"/>
      <c r="B211" s="237"/>
      <c r="C211" s="230" t="s">
        <v>199</v>
      </c>
      <c r="D211" s="138" t="s">
        <v>200</v>
      </c>
      <c r="E211" s="243" t="n">
        <v>2000</v>
      </c>
      <c r="F211" s="142"/>
      <c r="G211" s="142" t="n">
        <f aca="false">E211+F211</f>
        <v>2000</v>
      </c>
      <c r="H211" s="232"/>
      <c r="I211" s="215"/>
      <c r="J211" s="215"/>
      <c r="K211" s="215"/>
    </row>
    <row r="212" customFormat="false" ht="14.25" hidden="false" customHeight="true" outlineLevel="0" collapsed="false">
      <c r="A212" s="236"/>
      <c r="B212" s="237"/>
      <c r="C212" s="237" t="n">
        <v>4170</v>
      </c>
      <c r="D212" s="138" t="s">
        <v>212</v>
      </c>
      <c r="E212" s="243" t="n">
        <v>13000</v>
      </c>
      <c r="F212" s="142"/>
      <c r="G212" s="142" t="n">
        <f aca="false">E212+F212</f>
        <v>13000</v>
      </c>
      <c r="H212" s="232"/>
      <c r="I212" s="215"/>
      <c r="J212" s="215"/>
      <c r="K212" s="215"/>
    </row>
    <row r="213" customFormat="false" ht="14.25" hidden="false" customHeight="true" outlineLevel="0" collapsed="false">
      <c r="A213" s="236"/>
      <c r="B213" s="237"/>
      <c r="C213" s="237" t="s">
        <v>176</v>
      </c>
      <c r="D213" s="138" t="s">
        <v>177</v>
      </c>
      <c r="E213" s="243" t="n">
        <v>55000</v>
      </c>
      <c r="F213" s="142"/>
      <c r="G213" s="142" t="n">
        <f aca="false">E213+F213</f>
        <v>55000</v>
      </c>
      <c r="H213" s="232"/>
      <c r="I213" s="215"/>
      <c r="J213" s="215"/>
      <c r="K213" s="215"/>
    </row>
    <row r="214" customFormat="false" ht="14.25" hidden="false" customHeight="true" outlineLevel="0" collapsed="false">
      <c r="A214" s="236"/>
      <c r="B214" s="237"/>
      <c r="C214" s="230" t="s">
        <v>215</v>
      </c>
      <c r="D214" s="138" t="s">
        <v>216</v>
      </c>
      <c r="E214" s="243" t="n">
        <v>10000</v>
      </c>
      <c r="F214" s="142"/>
      <c r="G214" s="142" t="n">
        <f aca="false">E214+F214</f>
        <v>10000</v>
      </c>
      <c r="H214" s="232"/>
      <c r="I214" s="215"/>
      <c r="J214" s="215"/>
      <c r="K214" s="215"/>
    </row>
    <row r="215" customFormat="false" ht="14.25" hidden="false" customHeight="true" outlineLevel="0" collapsed="false">
      <c r="A215" s="236"/>
      <c r="B215" s="237"/>
      <c r="C215" s="230" t="s">
        <v>152</v>
      </c>
      <c r="D215" s="138" t="s">
        <v>153</v>
      </c>
      <c r="E215" s="243" t="n">
        <v>230000</v>
      </c>
      <c r="F215" s="142"/>
      <c r="G215" s="142" t="n">
        <f aca="false">E215+F215</f>
        <v>230000</v>
      </c>
      <c r="H215" s="232"/>
      <c r="I215" s="215"/>
      <c r="J215" s="215"/>
      <c r="K215" s="215"/>
    </row>
    <row r="216" customFormat="false" ht="14.25" hidden="false" customHeight="true" outlineLevel="0" collapsed="false">
      <c r="A216" s="236"/>
      <c r="B216" s="237"/>
      <c r="C216" s="230" t="s">
        <v>164</v>
      </c>
      <c r="D216" s="138" t="s">
        <v>165</v>
      </c>
      <c r="E216" s="243" t="n">
        <v>7000</v>
      </c>
      <c r="F216" s="142"/>
      <c r="G216" s="142" t="n">
        <f aca="false">E216+F216</f>
        <v>7000</v>
      </c>
      <c r="H216" s="232"/>
      <c r="I216" s="215"/>
      <c r="J216" s="215"/>
      <c r="K216" s="215"/>
    </row>
    <row r="217" customFormat="false" ht="14.25" hidden="false" customHeight="true" outlineLevel="0" collapsed="false">
      <c r="A217" s="236"/>
      <c r="B217" s="237"/>
      <c r="C217" s="230" t="s">
        <v>222</v>
      </c>
      <c r="D217" s="138" t="s">
        <v>223</v>
      </c>
      <c r="E217" s="243" t="n">
        <v>3000</v>
      </c>
      <c r="F217" s="142"/>
      <c r="G217" s="142" t="n">
        <f aca="false">E217+F217</f>
        <v>3000</v>
      </c>
      <c r="H217" s="232"/>
      <c r="I217" s="215"/>
      <c r="J217" s="215"/>
      <c r="K217" s="215"/>
    </row>
    <row r="218" customFormat="false" ht="27" hidden="false" customHeight="true" outlineLevel="0" collapsed="false">
      <c r="A218" s="239"/>
      <c r="B218" s="241" t="s">
        <v>275</v>
      </c>
      <c r="C218" s="240"/>
      <c r="D218" s="32" t="s">
        <v>276</v>
      </c>
      <c r="E218" s="246" t="n">
        <f aca="false">SUM(E219:E235)</f>
        <v>257958</v>
      </c>
      <c r="F218" s="246" t="n">
        <f aca="false">SUM(F219:F235)</f>
        <v>-0.24</v>
      </c>
      <c r="G218" s="246" t="n">
        <f aca="false">SUM(G219:G235)</f>
        <v>257957.76</v>
      </c>
      <c r="H218" s="232"/>
      <c r="I218" s="215"/>
      <c r="J218" s="215"/>
      <c r="K218" s="215"/>
    </row>
    <row r="219" customFormat="false" ht="14.25" hidden="false" customHeight="true" outlineLevel="0" collapsed="false">
      <c r="A219" s="236"/>
      <c r="B219" s="237"/>
      <c r="C219" s="230" t="s">
        <v>242</v>
      </c>
      <c r="D219" s="138" t="s">
        <v>209</v>
      </c>
      <c r="E219" s="243" t="n">
        <v>12000</v>
      </c>
      <c r="F219" s="142"/>
      <c r="G219" s="142" t="n">
        <f aca="false">E219+F219</f>
        <v>12000</v>
      </c>
      <c r="H219" s="232"/>
      <c r="I219" s="215"/>
      <c r="J219" s="215"/>
      <c r="K219" s="215"/>
    </row>
    <row r="220" customFormat="false" ht="14.25" hidden="false" customHeight="true" outlineLevel="0" collapsed="false">
      <c r="A220" s="236"/>
      <c r="B220" s="237"/>
      <c r="C220" s="230" t="s">
        <v>195</v>
      </c>
      <c r="D220" s="138" t="s">
        <v>196</v>
      </c>
      <c r="E220" s="243" t="n">
        <v>160000</v>
      </c>
      <c r="F220" s="142"/>
      <c r="G220" s="142" t="n">
        <f aca="false">E220+F220</f>
        <v>160000</v>
      </c>
      <c r="H220" s="232"/>
      <c r="I220" s="215"/>
      <c r="J220" s="215"/>
      <c r="K220" s="215"/>
    </row>
    <row r="221" customFormat="false" ht="14.25" hidden="false" customHeight="true" outlineLevel="0" collapsed="false">
      <c r="A221" s="236"/>
      <c r="B221" s="237"/>
      <c r="C221" s="230" t="s">
        <v>210</v>
      </c>
      <c r="D221" s="138" t="s">
        <v>211</v>
      </c>
      <c r="E221" s="243" t="n">
        <v>12200</v>
      </c>
      <c r="F221" s="142"/>
      <c r="G221" s="142" t="n">
        <f aca="false">E221+F221</f>
        <v>12200</v>
      </c>
      <c r="H221" s="232"/>
      <c r="I221" s="215"/>
      <c r="J221" s="215"/>
      <c r="K221" s="215"/>
    </row>
    <row r="222" customFormat="false" ht="14.25" hidden="false" customHeight="true" outlineLevel="0" collapsed="false">
      <c r="A222" s="236"/>
      <c r="B222" s="237"/>
      <c r="C222" s="230" t="s">
        <v>197</v>
      </c>
      <c r="D222" s="138" t="s">
        <v>198</v>
      </c>
      <c r="E222" s="243" t="n">
        <v>26878</v>
      </c>
      <c r="F222" s="142"/>
      <c r="G222" s="142" t="n">
        <f aca="false">E222+F222</f>
        <v>26878</v>
      </c>
      <c r="H222" s="232"/>
      <c r="I222" s="215"/>
      <c r="J222" s="215"/>
      <c r="K222" s="215"/>
    </row>
    <row r="223" customFormat="false" ht="14.25" hidden="false" customHeight="true" outlineLevel="0" collapsed="false">
      <c r="A223" s="236"/>
      <c r="B223" s="237"/>
      <c r="C223" s="230" t="s">
        <v>199</v>
      </c>
      <c r="D223" s="138" t="s">
        <v>200</v>
      </c>
      <c r="E223" s="243" t="n">
        <v>4600</v>
      </c>
      <c r="F223" s="142"/>
      <c r="G223" s="142" t="n">
        <f aca="false">E223+F223</f>
        <v>4600</v>
      </c>
      <c r="H223" s="232"/>
      <c r="I223" s="215"/>
      <c r="J223" s="215"/>
      <c r="K223" s="215"/>
    </row>
    <row r="224" customFormat="false" ht="14.25" hidden="false" customHeight="true" outlineLevel="0" collapsed="false">
      <c r="A224" s="236"/>
      <c r="B224" s="237"/>
      <c r="C224" s="237" t="n">
        <v>4170</v>
      </c>
      <c r="D224" s="138" t="s">
        <v>212</v>
      </c>
      <c r="E224" s="243" t="n">
        <v>4000</v>
      </c>
      <c r="F224" s="142" t="n">
        <v>-700</v>
      </c>
      <c r="G224" s="142" t="n">
        <f aca="false">E224+F224</f>
        <v>3300</v>
      </c>
      <c r="H224" s="245" t="s">
        <v>159</v>
      </c>
      <c r="I224" s="215"/>
      <c r="J224" s="215"/>
      <c r="K224" s="215"/>
    </row>
    <row r="225" customFormat="false" ht="14.25" hidden="false" customHeight="true" outlineLevel="0" collapsed="false">
      <c r="A225" s="236"/>
      <c r="B225" s="237"/>
      <c r="C225" s="230" t="s">
        <v>176</v>
      </c>
      <c r="D225" s="138" t="s">
        <v>177</v>
      </c>
      <c r="E225" s="243" t="n">
        <v>8000</v>
      </c>
      <c r="F225" s="142"/>
      <c r="G225" s="142" t="n">
        <f aca="false">E225+F225</f>
        <v>8000</v>
      </c>
      <c r="H225" s="232"/>
      <c r="I225" s="215"/>
      <c r="J225" s="215"/>
      <c r="K225" s="215"/>
    </row>
    <row r="226" customFormat="false" ht="14.25" hidden="false" customHeight="true" outlineLevel="0" collapsed="false">
      <c r="A226" s="236"/>
      <c r="B226" s="237"/>
      <c r="C226" s="237" t="s">
        <v>217</v>
      </c>
      <c r="D226" s="138" t="s">
        <v>218</v>
      </c>
      <c r="E226" s="243" t="n">
        <v>0</v>
      </c>
      <c r="F226" s="142" t="n">
        <v>200</v>
      </c>
      <c r="G226" s="142" t="n">
        <f aca="false">E226+F226</f>
        <v>200</v>
      </c>
      <c r="H226" s="245" t="s">
        <v>159</v>
      </c>
      <c r="I226" s="215"/>
      <c r="J226" s="215"/>
      <c r="K226" s="215"/>
    </row>
    <row r="227" customFormat="false" ht="14.25" hidden="false" customHeight="true" outlineLevel="0" collapsed="false">
      <c r="A227" s="236"/>
      <c r="B227" s="237"/>
      <c r="C227" s="230" t="s">
        <v>152</v>
      </c>
      <c r="D227" s="138" t="s">
        <v>153</v>
      </c>
      <c r="E227" s="243" t="n">
        <v>11580</v>
      </c>
      <c r="F227" s="142" t="n">
        <v>-0.24</v>
      </c>
      <c r="G227" s="142" t="n">
        <f aca="false">E227+F227</f>
        <v>11579.76</v>
      </c>
      <c r="H227" s="245" t="s">
        <v>159</v>
      </c>
      <c r="I227" s="215"/>
      <c r="J227" s="215"/>
      <c r="K227" s="215"/>
    </row>
    <row r="228" customFormat="false" ht="14.25" hidden="false" customHeight="true" outlineLevel="0" collapsed="false">
      <c r="A228" s="236"/>
      <c r="B228" s="237"/>
      <c r="C228" s="284" t="n">
        <v>4360</v>
      </c>
      <c r="D228" s="138" t="s">
        <v>220</v>
      </c>
      <c r="E228" s="243" t="n">
        <v>1400</v>
      </c>
      <c r="F228" s="142"/>
      <c r="G228" s="142" t="n">
        <f aca="false">E228+F228</f>
        <v>1400</v>
      </c>
      <c r="H228" s="232"/>
      <c r="I228" s="215"/>
      <c r="J228" s="215"/>
      <c r="K228" s="215"/>
    </row>
    <row r="229" customFormat="false" ht="14.25" hidden="false" customHeight="true" outlineLevel="0" collapsed="false">
      <c r="A229" s="236"/>
      <c r="B229" s="237"/>
      <c r="C229" s="284" t="n">
        <v>4370</v>
      </c>
      <c r="D229" s="138" t="s">
        <v>221</v>
      </c>
      <c r="E229" s="243" t="n">
        <v>1300</v>
      </c>
      <c r="F229" s="142"/>
      <c r="G229" s="142" t="n">
        <f aca="false">E229+F229</f>
        <v>1300</v>
      </c>
      <c r="H229" s="232"/>
      <c r="I229" s="215"/>
      <c r="J229" s="215"/>
      <c r="K229" s="215"/>
    </row>
    <row r="230" customFormat="false" ht="14.25" hidden="false" customHeight="true" outlineLevel="0" collapsed="false">
      <c r="A230" s="236"/>
      <c r="B230" s="237"/>
      <c r="C230" s="230" t="s">
        <v>203</v>
      </c>
      <c r="D230" s="138" t="s">
        <v>204</v>
      </c>
      <c r="E230" s="243" t="n">
        <v>3000</v>
      </c>
      <c r="F230" s="142" t="n">
        <v>500</v>
      </c>
      <c r="G230" s="142" t="n">
        <f aca="false">E230+F230</f>
        <v>3500</v>
      </c>
      <c r="H230" s="245" t="s">
        <v>159</v>
      </c>
      <c r="I230" s="215"/>
      <c r="J230" s="215"/>
      <c r="K230" s="215"/>
    </row>
    <row r="231" customFormat="false" ht="14.25" hidden="false" customHeight="true" outlineLevel="0" collapsed="false">
      <c r="A231" s="236"/>
      <c r="B231" s="237"/>
      <c r="C231" s="237" t="n">
        <v>4430</v>
      </c>
      <c r="D231" s="138" t="s">
        <v>165</v>
      </c>
      <c r="E231" s="243" t="n">
        <v>1000</v>
      </c>
      <c r="F231" s="142"/>
      <c r="G231" s="142" t="n">
        <f aca="false">E231+F231</f>
        <v>1000</v>
      </c>
      <c r="H231" s="232"/>
      <c r="I231" s="215"/>
      <c r="J231" s="215"/>
      <c r="K231" s="215"/>
    </row>
    <row r="232" customFormat="false" ht="14.25" hidden="false" customHeight="true" outlineLevel="0" collapsed="false">
      <c r="A232" s="236"/>
      <c r="B232" s="237"/>
      <c r="C232" s="230" t="s">
        <v>222</v>
      </c>
      <c r="D232" s="138" t="s">
        <v>223</v>
      </c>
      <c r="E232" s="243" t="n">
        <v>4000</v>
      </c>
      <c r="F232" s="142"/>
      <c r="G232" s="142" t="n">
        <f aca="false">E232+F232</f>
        <v>4000</v>
      </c>
      <c r="H232" s="245"/>
      <c r="I232" s="215"/>
      <c r="J232" s="215"/>
      <c r="K232" s="215"/>
    </row>
    <row r="233" customFormat="false" ht="14.25" hidden="false" customHeight="true" outlineLevel="0" collapsed="false">
      <c r="A233" s="236"/>
      <c r="B233" s="237"/>
      <c r="C233" s="284" t="n">
        <v>4700</v>
      </c>
      <c r="D233" s="138" t="s">
        <v>225</v>
      </c>
      <c r="E233" s="243" t="n">
        <v>4000</v>
      </c>
      <c r="F233" s="142"/>
      <c r="G233" s="142" t="n">
        <f aca="false">E233+F233</f>
        <v>4000</v>
      </c>
      <c r="H233" s="232"/>
      <c r="I233" s="215"/>
      <c r="J233" s="215"/>
      <c r="K233" s="215"/>
    </row>
    <row r="234" customFormat="false" ht="14.25" hidden="false" customHeight="true" outlineLevel="0" collapsed="false">
      <c r="A234" s="236"/>
      <c r="B234" s="237"/>
      <c r="C234" s="237" t="s">
        <v>226</v>
      </c>
      <c r="D234" s="138" t="s">
        <v>227</v>
      </c>
      <c r="E234" s="243" t="n">
        <v>1000</v>
      </c>
      <c r="F234" s="142"/>
      <c r="G234" s="142" t="n">
        <f aca="false">E234+F234</f>
        <v>1000</v>
      </c>
      <c r="H234" s="232"/>
      <c r="I234" s="215"/>
      <c r="J234" s="215"/>
      <c r="K234" s="215"/>
    </row>
    <row r="235" customFormat="false" ht="14.25" hidden="false" customHeight="true" outlineLevel="0" collapsed="false">
      <c r="A235" s="236"/>
      <c r="B235" s="237"/>
      <c r="C235" s="284" t="n">
        <v>4750</v>
      </c>
      <c r="D235" s="138" t="s">
        <v>228</v>
      </c>
      <c r="E235" s="243" t="n">
        <v>3000</v>
      </c>
      <c r="F235" s="142"/>
      <c r="G235" s="142" t="n">
        <f aca="false">E235+F235</f>
        <v>3000</v>
      </c>
      <c r="H235" s="232"/>
      <c r="I235" s="215"/>
      <c r="J235" s="215"/>
      <c r="K235" s="215"/>
    </row>
    <row r="236" customFormat="false" ht="15" hidden="false" customHeight="true" outlineLevel="0" collapsed="false">
      <c r="A236" s="239"/>
      <c r="B236" s="241" t="s">
        <v>277</v>
      </c>
      <c r="C236" s="240"/>
      <c r="D236" s="32" t="s">
        <v>278</v>
      </c>
      <c r="E236" s="246" t="n">
        <f aca="false">SUM(E237:E237)</f>
        <v>35300</v>
      </c>
      <c r="F236" s="246" t="n">
        <f aca="false">SUM(F237:F237)</f>
        <v>0</v>
      </c>
      <c r="G236" s="246" t="n">
        <f aca="false">SUM(G237:G237)</f>
        <v>35300</v>
      </c>
      <c r="H236" s="232"/>
      <c r="I236" s="215"/>
      <c r="J236" s="215"/>
      <c r="K236" s="215"/>
    </row>
    <row r="237" customFormat="false" ht="15" hidden="false" customHeight="true" outlineLevel="0" collapsed="false">
      <c r="A237" s="236"/>
      <c r="B237" s="237"/>
      <c r="C237" s="284" t="n">
        <v>4700</v>
      </c>
      <c r="D237" s="138" t="s">
        <v>225</v>
      </c>
      <c r="E237" s="243" t="n">
        <v>35300</v>
      </c>
      <c r="F237" s="142"/>
      <c r="G237" s="142" t="n">
        <f aca="false">E237+F237</f>
        <v>35300</v>
      </c>
      <c r="H237" s="232"/>
      <c r="I237" s="215"/>
      <c r="J237" s="215"/>
      <c r="K237" s="215"/>
    </row>
    <row r="238" customFormat="false" ht="15" hidden="false" customHeight="true" outlineLevel="0" collapsed="false">
      <c r="A238" s="239"/>
      <c r="B238" s="241" t="s">
        <v>279</v>
      </c>
      <c r="C238" s="240"/>
      <c r="D238" s="32" t="s">
        <v>182</v>
      </c>
      <c r="E238" s="246" t="n">
        <f aca="false">SUM(E239:E241)</f>
        <v>121655</v>
      </c>
      <c r="F238" s="246" t="n">
        <f aca="false">SUM(F239:F241)</f>
        <v>0</v>
      </c>
      <c r="G238" s="246" t="n">
        <f aca="false">SUM(G239:G241)</f>
        <v>121655</v>
      </c>
      <c r="H238" s="232"/>
      <c r="I238" s="215"/>
      <c r="J238" s="215"/>
      <c r="K238" s="215"/>
    </row>
    <row r="239" customFormat="false" ht="15" hidden="false" customHeight="true" outlineLevel="0" collapsed="false">
      <c r="A239" s="236"/>
      <c r="B239" s="237"/>
      <c r="C239" s="230" t="s">
        <v>242</v>
      </c>
      <c r="D239" s="138" t="s">
        <v>209</v>
      </c>
      <c r="E239" s="243" t="n">
        <v>3500</v>
      </c>
      <c r="F239" s="142"/>
      <c r="G239" s="142" t="n">
        <f aca="false">E239+F239</f>
        <v>3500</v>
      </c>
      <c r="H239" s="232"/>
      <c r="I239" s="215"/>
      <c r="J239" s="215"/>
      <c r="K239" s="215"/>
    </row>
    <row r="240" customFormat="false" ht="15" hidden="false" customHeight="true" outlineLevel="0" collapsed="false">
      <c r="A240" s="247"/>
      <c r="B240" s="260"/>
      <c r="C240" s="230" t="s">
        <v>152</v>
      </c>
      <c r="D240" s="138" t="s">
        <v>153</v>
      </c>
      <c r="E240" s="248" t="n">
        <v>72135</v>
      </c>
      <c r="F240" s="142"/>
      <c r="G240" s="142" t="n">
        <f aca="false">E240+F240</f>
        <v>72135</v>
      </c>
      <c r="H240" s="253"/>
      <c r="I240" s="215"/>
      <c r="J240" s="215"/>
      <c r="K240" s="215"/>
    </row>
    <row r="241" customFormat="false" ht="15" hidden="false" customHeight="true" outlineLevel="0" collapsed="false">
      <c r="A241" s="247"/>
      <c r="B241" s="260"/>
      <c r="C241" s="264" t="s">
        <v>222</v>
      </c>
      <c r="D241" s="84" t="s">
        <v>223</v>
      </c>
      <c r="E241" s="248" t="n">
        <v>46020</v>
      </c>
      <c r="F241" s="249"/>
      <c r="G241" s="249" t="n">
        <f aca="false">E241+F241</f>
        <v>46020</v>
      </c>
      <c r="H241" s="326"/>
      <c r="I241" s="215"/>
      <c r="J241" s="215"/>
      <c r="K241" s="215"/>
    </row>
    <row r="242" customFormat="false" ht="15.75" hidden="false" customHeight="true" outlineLevel="0" collapsed="false">
      <c r="A242" s="180" t="s">
        <v>280</v>
      </c>
      <c r="B242" s="181"/>
      <c r="C242" s="181"/>
      <c r="D242" s="182" t="s">
        <v>281</v>
      </c>
      <c r="E242" s="258" t="n">
        <f aca="false">E243+E247</f>
        <v>150000</v>
      </c>
      <c r="F242" s="258" t="n">
        <f aca="false">F243+F247</f>
        <v>0</v>
      </c>
      <c r="G242" s="258" t="n">
        <f aca="false">G243+G247</f>
        <v>150000</v>
      </c>
      <c r="H242" s="224"/>
      <c r="I242" s="215"/>
      <c r="J242" s="215"/>
      <c r="K242" s="215"/>
    </row>
    <row r="243" customFormat="false" ht="15.75" hidden="false" customHeight="true" outlineLevel="0" collapsed="false">
      <c r="A243" s="327"/>
      <c r="B243" s="328" t="s">
        <v>282</v>
      </c>
      <c r="C243" s="329"/>
      <c r="D243" s="330" t="s">
        <v>283</v>
      </c>
      <c r="E243" s="331" t="n">
        <f aca="false">E244+E245+E246</f>
        <v>10000</v>
      </c>
      <c r="F243" s="331" t="n">
        <f aca="false">F244+F245+F246</f>
        <v>0</v>
      </c>
      <c r="G243" s="332" t="n">
        <f aca="false">G244+G245+G246</f>
        <v>10000</v>
      </c>
      <c r="H243" s="333"/>
      <c r="I243" s="215"/>
      <c r="J243" s="215"/>
      <c r="K243" s="215"/>
    </row>
    <row r="244" customFormat="false" ht="14.25" hidden="false" customHeight="true" outlineLevel="0" collapsed="false">
      <c r="A244" s="228"/>
      <c r="B244" s="229"/>
      <c r="C244" s="230" t="s">
        <v>176</v>
      </c>
      <c r="D244" s="138" t="s">
        <v>177</v>
      </c>
      <c r="E244" s="334" t="n">
        <v>3600</v>
      </c>
      <c r="F244" s="142"/>
      <c r="G244" s="142" t="n">
        <f aca="false">E244+F244</f>
        <v>3600</v>
      </c>
      <c r="H244" s="232"/>
      <c r="I244" s="215"/>
      <c r="J244" s="215"/>
      <c r="K244" s="215"/>
    </row>
    <row r="245" customFormat="false" ht="14.25" hidden="false" customHeight="true" outlineLevel="0" collapsed="false">
      <c r="A245" s="228"/>
      <c r="B245" s="229"/>
      <c r="C245" s="230" t="s">
        <v>152</v>
      </c>
      <c r="D245" s="138" t="s">
        <v>153</v>
      </c>
      <c r="E245" s="334" t="n">
        <v>4400</v>
      </c>
      <c r="F245" s="142"/>
      <c r="G245" s="142" t="n">
        <f aca="false">E245+F245</f>
        <v>4400</v>
      </c>
      <c r="H245" s="232"/>
      <c r="I245" s="215"/>
      <c r="J245" s="215"/>
      <c r="K245" s="215"/>
    </row>
    <row r="246" customFormat="false" ht="14.25" hidden="false" customHeight="true" outlineLevel="0" collapsed="false">
      <c r="A246" s="228"/>
      <c r="B246" s="229"/>
      <c r="C246" s="284" t="n">
        <v>4700</v>
      </c>
      <c r="D246" s="138" t="s">
        <v>225</v>
      </c>
      <c r="E246" s="334" t="n">
        <v>2000</v>
      </c>
      <c r="F246" s="142"/>
      <c r="G246" s="142" t="n">
        <f aca="false">E246+F246</f>
        <v>2000</v>
      </c>
      <c r="H246" s="232"/>
      <c r="I246" s="215"/>
      <c r="J246" s="215"/>
      <c r="K246" s="215"/>
    </row>
    <row r="247" customFormat="false" ht="15.75" hidden="false" customHeight="true" outlineLevel="0" collapsed="false">
      <c r="A247" s="239"/>
      <c r="B247" s="241" t="s">
        <v>284</v>
      </c>
      <c r="C247" s="240"/>
      <c r="D247" s="32" t="s">
        <v>285</v>
      </c>
      <c r="E247" s="246" t="n">
        <f aca="false">SUM(E248:E259)</f>
        <v>140000</v>
      </c>
      <c r="F247" s="246" t="n">
        <f aca="false">SUM(F248:F259)</f>
        <v>0</v>
      </c>
      <c r="G247" s="246" t="n">
        <f aca="false">SUM(G248:G259)</f>
        <v>140000</v>
      </c>
      <c r="H247" s="232"/>
      <c r="I247" s="215"/>
      <c r="J247" s="215"/>
      <c r="K247" s="215"/>
    </row>
    <row r="248" customFormat="false" ht="48" hidden="false" customHeight="false" outlineLevel="0" collapsed="false">
      <c r="A248" s="239"/>
      <c r="B248" s="241"/>
      <c r="C248" s="335" t="s">
        <v>286</v>
      </c>
      <c r="D248" s="320" t="s">
        <v>287</v>
      </c>
      <c r="E248" s="263" t="n">
        <v>30000</v>
      </c>
      <c r="F248" s="142"/>
      <c r="G248" s="142" t="n">
        <f aca="false">E248+F248</f>
        <v>30000</v>
      </c>
      <c r="H248" s="232"/>
      <c r="I248" s="215"/>
      <c r="J248" s="215"/>
      <c r="K248" s="215"/>
    </row>
    <row r="249" customFormat="false" ht="14.25" hidden="false" customHeight="true" outlineLevel="0" collapsed="false">
      <c r="A249" s="239"/>
      <c r="B249" s="336"/>
      <c r="C249" s="230" t="s">
        <v>186</v>
      </c>
      <c r="D249" s="138" t="s">
        <v>187</v>
      </c>
      <c r="E249" s="263" t="n">
        <v>12500</v>
      </c>
      <c r="F249" s="142"/>
      <c r="G249" s="142" t="n">
        <f aca="false">E249+F249</f>
        <v>12500</v>
      </c>
      <c r="H249" s="232"/>
      <c r="I249" s="215"/>
      <c r="J249" s="215"/>
      <c r="K249" s="215"/>
    </row>
    <row r="250" customFormat="false" ht="14.25" hidden="false" customHeight="true" outlineLevel="0" collapsed="false">
      <c r="A250" s="236"/>
      <c r="B250" s="237"/>
      <c r="C250" s="230" t="s">
        <v>197</v>
      </c>
      <c r="D250" s="138" t="s">
        <v>198</v>
      </c>
      <c r="E250" s="243" t="n">
        <v>500</v>
      </c>
      <c r="F250" s="142"/>
      <c r="G250" s="142" t="n">
        <f aca="false">E250+F250</f>
        <v>500</v>
      </c>
      <c r="H250" s="232"/>
      <c r="I250" s="215"/>
      <c r="J250" s="215"/>
      <c r="K250" s="215"/>
    </row>
    <row r="251" customFormat="false" ht="14.25" hidden="false" customHeight="true" outlineLevel="0" collapsed="false">
      <c r="A251" s="236"/>
      <c r="B251" s="237"/>
      <c r="C251" s="230" t="s">
        <v>199</v>
      </c>
      <c r="D251" s="138" t="s">
        <v>200</v>
      </c>
      <c r="E251" s="243" t="n">
        <v>100</v>
      </c>
      <c r="F251" s="142"/>
      <c r="G251" s="142" t="n">
        <f aca="false">E251+F251</f>
        <v>100</v>
      </c>
      <c r="H251" s="232"/>
      <c r="I251" s="215"/>
      <c r="J251" s="215"/>
      <c r="K251" s="215"/>
    </row>
    <row r="252" customFormat="false" ht="14.25" hidden="false" customHeight="true" outlineLevel="0" collapsed="false">
      <c r="A252" s="236"/>
      <c r="B252" s="237"/>
      <c r="C252" s="237" t="n">
        <v>4170</v>
      </c>
      <c r="D252" s="138" t="s">
        <v>212</v>
      </c>
      <c r="E252" s="243" t="n">
        <v>20900</v>
      </c>
      <c r="F252" s="142"/>
      <c r="G252" s="142" t="n">
        <f aca="false">E252+F252</f>
        <v>20900</v>
      </c>
      <c r="H252" s="232"/>
      <c r="I252" s="215"/>
      <c r="J252" s="215"/>
      <c r="K252" s="215"/>
    </row>
    <row r="253" customFormat="false" ht="14.25" hidden="false" customHeight="true" outlineLevel="0" collapsed="false">
      <c r="A253" s="236"/>
      <c r="B253" s="237"/>
      <c r="C253" s="230" t="s">
        <v>176</v>
      </c>
      <c r="D253" s="138" t="s">
        <v>177</v>
      </c>
      <c r="E253" s="243" t="n">
        <v>20600</v>
      </c>
      <c r="F253" s="142"/>
      <c r="G253" s="142" t="n">
        <f aca="false">E253+F253</f>
        <v>20600</v>
      </c>
      <c r="H253" s="232"/>
      <c r="I253" s="215"/>
      <c r="J253" s="215"/>
      <c r="K253" s="215"/>
    </row>
    <row r="254" customFormat="false" ht="14.25" hidden="false" customHeight="true" outlineLevel="0" collapsed="false">
      <c r="A254" s="236"/>
      <c r="B254" s="237"/>
      <c r="C254" s="284" t="n">
        <v>4220</v>
      </c>
      <c r="D254" s="138" t="s">
        <v>288</v>
      </c>
      <c r="E254" s="243" t="n">
        <v>8000</v>
      </c>
      <c r="F254" s="142"/>
      <c r="G254" s="142" t="n">
        <f aca="false">E254+F254</f>
        <v>8000</v>
      </c>
      <c r="H254" s="232"/>
      <c r="I254" s="215"/>
      <c r="J254" s="215"/>
      <c r="K254" s="215"/>
    </row>
    <row r="255" customFormat="false" ht="14.25" hidden="false" customHeight="true" outlineLevel="0" collapsed="false">
      <c r="A255" s="236"/>
      <c r="B255" s="237"/>
      <c r="C255" s="230" t="s">
        <v>152</v>
      </c>
      <c r="D255" s="138" t="s">
        <v>153</v>
      </c>
      <c r="E255" s="243" t="n">
        <v>40400</v>
      </c>
      <c r="F255" s="142"/>
      <c r="G255" s="142" t="n">
        <f aca="false">E255+F255</f>
        <v>40400</v>
      </c>
      <c r="H255" s="232"/>
      <c r="I255" s="215"/>
      <c r="J255" s="215"/>
      <c r="K255" s="215"/>
    </row>
    <row r="256" customFormat="false" ht="14.25" hidden="false" customHeight="true" outlineLevel="0" collapsed="false">
      <c r="A256" s="236"/>
      <c r="B256" s="237"/>
      <c r="C256" s="284" t="n">
        <v>4350</v>
      </c>
      <c r="D256" s="138" t="s">
        <v>219</v>
      </c>
      <c r="E256" s="243" t="n">
        <v>2000</v>
      </c>
      <c r="F256" s="142"/>
      <c r="G256" s="142" t="n">
        <f aca="false">E256+F256</f>
        <v>2000</v>
      </c>
      <c r="H256" s="232"/>
      <c r="I256" s="215"/>
      <c r="J256" s="215"/>
      <c r="K256" s="215"/>
    </row>
    <row r="257" customFormat="false" ht="14.25" hidden="false" customHeight="true" outlineLevel="0" collapsed="false">
      <c r="A257" s="236"/>
      <c r="B257" s="237"/>
      <c r="C257" s="284" t="n">
        <v>4370</v>
      </c>
      <c r="D257" s="138" t="s">
        <v>221</v>
      </c>
      <c r="E257" s="243" t="n">
        <v>2000</v>
      </c>
      <c r="F257" s="142"/>
      <c r="G257" s="142" t="n">
        <f aca="false">E257+F257</f>
        <v>2000</v>
      </c>
      <c r="H257" s="232"/>
      <c r="I257" s="215"/>
      <c r="J257" s="215"/>
      <c r="K257" s="215"/>
    </row>
    <row r="258" customFormat="false" ht="14.25" hidden="false" customHeight="true" outlineLevel="0" collapsed="false">
      <c r="A258" s="236"/>
      <c r="B258" s="237"/>
      <c r="C258" s="230" t="s">
        <v>203</v>
      </c>
      <c r="D258" s="138" t="s">
        <v>204</v>
      </c>
      <c r="E258" s="243" t="n">
        <v>1000</v>
      </c>
      <c r="F258" s="142"/>
      <c r="G258" s="142" t="n">
        <f aca="false">E258+F258</f>
        <v>1000</v>
      </c>
      <c r="H258" s="232"/>
      <c r="I258" s="215"/>
      <c r="J258" s="215"/>
      <c r="K258" s="215"/>
    </row>
    <row r="259" customFormat="false" ht="14.25" hidden="false" customHeight="true" outlineLevel="0" collapsed="false">
      <c r="A259" s="247"/>
      <c r="B259" s="260"/>
      <c r="C259" s="291" t="n">
        <v>4700</v>
      </c>
      <c r="D259" s="84" t="s">
        <v>225</v>
      </c>
      <c r="E259" s="248" t="n">
        <v>2000</v>
      </c>
      <c r="F259" s="249"/>
      <c r="G259" s="142" t="n">
        <f aca="false">E259+F259</f>
        <v>2000</v>
      </c>
      <c r="H259" s="250"/>
      <c r="I259" s="215"/>
      <c r="J259" s="215"/>
      <c r="K259" s="215"/>
    </row>
    <row r="260" customFormat="false" ht="15.75" hidden="false" customHeight="true" outlineLevel="0" collapsed="false">
      <c r="A260" s="180" t="s">
        <v>289</v>
      </c>
      <c r="B260" s="181"/>
      <c r="C260" s="181"/>
      <c r="D260" s="53" t="s">
        <v>106</v>
      </c>
      <c r="E260" s="258" t="n">
        <f aca="false">E261+E281+E283+E287+E289+E311+E314</f>
        <v>2769736.51</v>
      </c>
      <c r="F260" s="258" t="n">
        <f aca="false">F261+F281+F283+F287+F289+F311+F314</f>
        <v>0</v>
      </c>
      <c r="G260" s="258" t="n">
        <f aca="false">G261+G281+G283+G287+G289+G311+G314</f>
        <v>2769736.51</v>
      </c>
      <c r="H260" s="224"/>
      <c r="I260" s="215"/>
      <c r="J260" s="215"/>
      <c r="K260" s="215"/>
    </row>
    <row r="261" customFormat="false" ht="37.5" hidden="false" customHeight="true" outlineLevel="0" collapsed="false">
      <c r="A261" s="233"/>
      <c r="B261" s="184" t="s">
        <v>290</v>
      </c>
      <c r="C261" s="337"/>
      <c r="D261" s="153" t="s">
        <v>291</v>
      </c>
      <c r="E261" s="259" t="n">
        <f aca="false">SUM(E262:E280)</f>
        <v>1861869</v>
      </c>
      <c r="F261" s="259" t="n">
        <f aca="false">SUM(F262:F280)</f>
        <v>0</v>
      </c>
      <c r="G261" s="259" t="n">
        <f aca="false">SUM(G262:G280)</f>
        <v>1861869</v>
      </c>
      <c r="H261" s="227"/>
      <c r="I261" s="215"/>
      <c r="J261" s="215"/>
      <c r="K261" s="215"/>
    </row>
    <row r="262" customFormat="false" ht="14.25" hidden="false" customHeight="true" outlineLevel="0" collapsed="false">
      <c r="A262" s="239"/>
      <c r="B262" s="325"/>
      <c r="C262" s="230" t="s">
        <v>242</v>
      </c>
      <c r="D262" s="138" t="s">
        <v>209</v>
      </c>
      <c r="E262" s="263" t="n">
        <v>1021</v>
      </c>
      <c r="F262" s="142"/>
      <c r="G262" s="142" t="n">
        <f aca="false">E262+F262</f>
        <v>1021</v>
      </c>
      <c r="H262" s="253"/>
      <c r="I262" s="215"/>
      <c r="J262" s="215"/>
      <c r="K262" s="215"/>
    </row>
    <row r="263" customFormat="false" ht="14.25" hidden="false" customHeight="true" outlineLevel="0" collapsed="false">
      <c r="A263" s="236"/>
      <c r="B263" s="237"/>
      <c r="C263" s="237" t="s">
        <v>292</v>
      </c>
      <c r="D263" s="138" t="s">
        <v>293</v>
      </c>
      <c r="E263" s="243" t="n">
        <v>1763169</v>
      </c>
      <c r="F263" s="142"/>
      <c r="G263" s="142" t="n">
        <f aca="false">E263+F263</f>
        <v>1763169</v>
      </c>
      <c r="H263" s="245"/>
      <c r="I263" s="215"/>
      <c r="J263" s="215"/>
      <c r="K263" s="215"/>
    </row>
    <row r="264" customFormat="false" ht="14.25" hidden="false" customHeight="true" outlineLevel="0" collapsed="false">
      <c r="A264" s="236"/>
      <c r="B264" s="237"/>
      <c r="C264" s="237" t="s">
        <v>195</v>
      </c>
      <c r="D264" s="138" t="s">
        <v>294</v>
      </c>
      <c r="E264" s="243" t="n">
        <v>43700</v>
      </c>
      <c r="F264" s="142"/>
      <c r="G264" s="142" t="n">
        <f aca="false">E264+F264</f>
        <v>43700</v>
      </c>
      <c r="H264" s="245"/>
      <c r="I264" s="215"/>
      <c r="J264" s="215"/>
      <c r="K264" s="215"/>
    </row>
    <row r="265" customFormat="false" ht="14.25" hidden="false" customHeight="true" outlineLevel="0" collapsed="false">
      <c r="A265" s="236"/>
      <c r="B265" s="237"/>
      <c r="C265" s="230" t="s">
        <v>210</v>
      </c>
      <c r="D265" s="138" t="s">
        <v>211</v>
      </c>
      <c r="E265" s="243" t="n">
        <v>3040</v>
      </c>
      <c r="F265" s="142"/>
      <c r="G265" s="142" t="n">
        <f aca="false">E265+F265</f>
        <v>3040</v>
      </c>
      <c r="H265" s="232"/>
      <c r="I265" s="215"/>
      <c r="J265" s="215"/>
      <c r="K265" s="215"/>
    </row>
    <row r="266" customFormat="false" ht="14.25" hidden="false" customHeight="true" outlineLevel="0" collapsed="false">
      <c r="A266" s="236"/>
      <c r="B266" s="237"/>
      <c r="C266" s="237" t="s">
        <v>197</v>
      </c>
      <c r="D266" s="138" t="s">
        <v>295</v>
      </c>
      <c r="E266" s="243" t="n">
        <v>28000</v>
      </c>
      <c r="F266" s="142"/>
      <c r="G266" s="142" t="n">
        <f aca="false">E266+F266</f>
        <v>28000</v>
      </c>
      <c r="H266" s="232"/>
      <c r="I266" s="215"/>
      <c r="J266" s="215"/>
      <c r="K266" s="215"/>
    </row>
    <row r="267" customFormat="false" ht="14.25" hidden="false" customHeight="true" outlineLevel="0" collapsed="false">
      <c r="A267" s="236"/>
      <c r="B267" s="237"/>
      <c r="C267" s="237" t="s">
        <v>199</v>
      </c>
      <c r="D267" s="138" t="s">
        <v>296</v>
      </c>
      <c r="E267" s="243" t="n">
        <v>1200</v>
      </c>
      <c r="F267" s="142"/>
      <c r="G267" s="142" t="n">
        <f aca="false">E267+F267</f>
        <v>1200</v>
      </c>
      <c r="H267" s="232"/>
      <c r="I267" s="215"/>
      <c r="J267" s="215"/>
      <c r="K267" s="215"/>
    </row>
    <row r="268" customFormat="false" ht="14.25" hidden="false" customHeight="true" outlineLevel="0" collapsed="false">
      <c r="A268" s="236"/>
      <c r="B268" s="237"/>
      <c r="C268" s="237" t="n">
        <v>4170</v>
      </c>
      <c r="D268" s="138" t="s">
        <v>212</v>
      </c>
      <c r="E268" s="243" t="n">
        <v>1000</v>
      </c>
      <c r="F268" s="142"/>
      <c r="G268" s="142" t="n">
        <f aca="false">E268+F268</f>
        <v>1000</v>
      </c>
      <c r="H268" s="232"/>
      <c r="I268" s="215"/>
      <c r="J268" s="215"/>
      <c r="K268" s="215"/>
    </row>
    <row r="269" customFormat="false" ht="14.25" hidden="false" customHeight="true" outlineLevel="0" collapsed="false">
      <c r="A269" s="236"/>
      <c r="B269" s="237"/>
      <c r="C269" s="237" t="s">
        <v>176</v>
      </c>
      <c r="D269" s="138" t="s">
        <v>297</v>
      </c>
      <c r="E269" s="243" t="n">
        <v>3000</v>
      </c>
      <c r="F269" s="142"/>
      <c r="G269" s="142" t="n">
        <f aca="false">E269+F269</f>
        <v>3000</v>
      </c>
      <c r="H269" s="232"/>
      <c r="I269" s="215"/>
      <c r="J269" s="215"/>
      <c r="K269" s="215"/>
    </row>
    <row r="270" customFormat="false" ht="14.25" hidden="false" customHeight="true" outlineLevel="0" collapsed="false">
      <c r="A270" s="236"/>
      <c r="B270" s="237"/>
      <c r="C270" s="230" t="s">
        <v>213</v>
      </c>
      <c r="D270" s="138" t="s">
        <v>214</v>
      </c>
      <c r="E270" s="243" t="n">
        <v>550</v>
      </c>
      <c r="F270" s="142"/>
      <c r="G270" s="142" t="n">
        <f aca="false">E270+F270</f>
        <v>550</v>
      </c>
      <c r="H270" s="232"/>
      <c r="I270" s="215"/>
      <c r="J270" s="215"/>
      <c r="K270" s="215"/>
    </row>
    <row r="271" customFormat="false" ht="14.25" hidden="false" customHeight="true" outlineLevel="0" collapsed="false">
      <c r="A271" s="236"/>
      <c r="B271" s="237"/>
      <c r="C271" s="230" t="s">
        <v>215</v>
      </c>
      <c r="D271" s="138" t="s">
        <v>216</v>
      </c>
      <c r="E271" s="243" t="n">
        <v>300</v>
      </c>
      <c r="F271" s="142"/>
      <c r="G271" s="142" t="n">
        <f aca="false">E271+F271</f>
        <v>300</v>
      </c>
      <c r="H271" s="232"/>
      <c r="I271" s="215"/>
      <c r="J271" s="215"/>
      <c r="K271" s="215"/>
    </row>
    <row r="272" customFormat="false" ht="14.25" hidden="false" customHeight="true" outlineLevel="0" collapsed="false">
      <c r="A272" s="236"/>
      <c r="B272" s="237"/>
      <c r="C272" s="237" t="s">
        <v>217</v>
      </c>
      <c r="D272" s="138" t="s">
        <v>218</v>
      </c>
      <c r="E272" s="243" t="n">
        <v>100</v>
      </c>
      <c r="F272" s="142"/>
      <c r="G272" s="142" t="n">
        <f aca="false">E272+F272</f>
        <v>100</v>
      </c>
      <c r="H272" s="232"/>
      <c r="I272" s="215"/>
      <c r="J272" s="215"/>
      <c r="K272" s="215"/>
    </row>
    <row r="273" customFormat="false" ht="14.25" hidden="false" customHeight="true" outlineLevel="0" collapsed="false">
      <c r="A273" s="236"/>
      <c r="B273" s="237"/>
      <c r="C273" s="237" t="s">
        <v>152</v>
      </c>
      <c r="D273" s="138" t="s">
        <v>235</v>
      </c>
      <c r="E273" s="243" t="n">
        <v>10639</v>
      </c>
      <c r="F273" s="142"/>
      <c r="G273" s="142" t="n">
        <f aca="false">E273+F273</f>
        <v>10639</v>
      </c>
      <c r="H273" s="245"/>
      <c r="I273" s="215"/>
      <c r="J273" s="215"/>
      <c r="K273" s="215"/>
    </row>
    <row r="274" customFormat="false" ht="14.25" hidden="false" customHeight="true" outlineLevel="0" collapsed="false">
      <c r="A274" s="236"/>
      <c r="B274" s="237"/>
      <c r="C274" s="284" t="n">
        <v>4400</v>
      </c>
      <c r="D274" s="320" t="s">
        <v>298</v>
      </c>
      <c r="E274" s="243" t="n">
        <v>750</v>
      </c>
      <c r="F274" s="142"/>
      <c r="G274" s="142" t="n">
        <f aca="false">E274+F274</f>
        <v>750</v>
      </c>
      <c r="H274" s="232"/>
      <c r="I274" s="215"/>
      <c r="J274" s="215"/>
      <c r="K274" s="215"/>
    </row>
    <row r="275" customFormat="false" ht="14.25" hidden="false" customHeight="true" outlineLevel="0" collapsed="false">
      <c r="A275" s="236"/>
      <c r="B275" s="237"/>
      <c r="C275" s="237" t="s">
        <v>203</v>
      </c>
      <c r="D275" s="138" t="s">
        <v>299</v>
      </c>
      <c r="E275" s="243" t="n">
        <v>500</v>
      </c>
      <c r="F275" s="142"/>
      <c r="G275" s="142" t="n">
        <f aca="false">E275+F275</f>
        <v>500</v>
      </c>
      <c r="H275" s="232"/>
      <c r="I275" s="215"/>
      <c r="J275" s="215"/>
      <c r="K275" s="215"/>
    </row>
    <row r="276" customFormat="false" ht="14.25" hidden="false" customHeight="true" outlineLevel="0" collapsed="false">
      <c r="A276" s="236"/>
      <c r="B276" s="237"/>
      <c r="C276" s="237" t="n">
        <v>4430</v>
      </c>
      <c r="D276" s="138" t="s">
        <v>165</v>
      </c>
      <c r="E276" s="243" t="n">
        <v>400</v>
      </c>
      <c r="F276" s="142"/>
      <c r="G276" s="142" t="n">
        <f aca="false">E276+F276</f>
        <v>400</v>
      </c>
      <c r="H276" s="232"/>
      <c r="I276" s="215"/>
      <c r="J276" s="215"/>
      <c r="K276" s="215"/>
    </row>
    <row r="277" customFormat="false" ht="23.25" hidden="false" customHeight="true" outlineLevel="0" collapsed="false">
      <c r="A277" s="236"/>
      <c r="B277" s="237"/>
      <c r="C277" s="237" t="s">
        <v>222</v>
      </c>
      <c r="D277" s="138" t="s">
        <v>300</v>
      </c>
      <c r="E277" s="243" t="n">
        <v>1200</v>
      </c>
      <c r="F277" s="142"/>
      <c r="G277" s="142" t="n">
        <f aca="false">E277+F277</f>
        <v>1200</v>
      </c>
      <c r="H277" s="232"/>
      <c r="I277" s="215"/>
      <c r="J277" s="215"/>
      <c r="K277" s="215"/>
    </row>
    <row r="278" customFormat="false" ht="14.25" hidden="false" customHeight="true" outlineLevel="0" collapsed="false">
      <c r="A278" s="236"/>
      <c r="B278" s="237"/>
      <c r="C278" s="284" t="n">
        <v>4700</v>
      </c>
      <c r="D278" s="138" t="s">
        <v>225</v>
      </c>
      <c r="E278" s="243" t="n">
        <v>2000</v>
      </c>
      <c r="F278" s="142"/>
      <c r="G278" s="142" t="n">
        <f aca="false">E278+F278</f>
        <v>2000</v>
      </c>
      <c r="H278" s="253"/>
      <c r="I278" s="215"/>
      <c r="J278" s="215"/>
      <c r="K278" s="215"/>
    </row>
    <row r="279" customFormat="false" ht="15" hidden="false" customHeight="true" outlineLevel="0" collapsed="false">
      <c r="A279" s="236"/>
      <c r="B279" s="237"/>
      <c r="C279" s="237" t="s">
        <v>226</v>
      </c>
      <c r="D279" s="138" t="s">
        <v>227</v>
      </c>
      <c r="E279" s="243" t="n">
        <v>800</v>
      </c>
      <c r="F279" s="142"/>
      <c r="G279" s="142" t="n">
        <f aca="false">E279+F279</f>
        <v>800</v>
      </c>
      <c r="H279" s="232"/>
      <c r="I279" s="215"/>
      <c r="J279" s="215"/>
      <c r="K279" s="215"/>
    </row>
    <row r="280" customFormat="false" ht="15" hidden="false" customHeight="true" outlineLevel="0" collapsed="false">
      <c r="A280" s="236"/>
      <c r="B280" s="237"/>
      <c r="C280" s="237" t="s">
        <v>301</v>
      </c>
      <c r="D280" s="138" t="s">
        <v>228</v>
      </c>
      <c r="E280" s="243" t="n">
        <v>500</v>
      </c>
      <c r="F280" s="142"/>
      <c r="G280" s="142" t="n">
        <f aca="false">E280+F280</f>
        <v>500</v>
      </c>
      <c r="H280" s="232"/>
      <c r="I280" s="215"/>
      <c r="J280" s="215"/>
      <c r="K280" s="215"/>
    </row>
    <row r="281" customFormat="false" ht="39.75" hidden="false" customHeight="true" outlineLevel="0" collapsed="false">
      <c r="A281" s="239"/>
      <c r="B281" s="241" t="s">
        <v>302</v>
      </c>
      <c r="C281" s="240"/>
      <c r="D281" s="32" t="s">
        <v>303</v>
      </c>
      <c r="E281" s="246" t="n">
        <f aca="false">E282</f>
        <v>8355</v>
      </c>
      <c r="F281" s="246" t="n">
        <f aca="false">F282</f>
        <v>0</v>
      </c>
      <c r="G281" s="246" t="n">
        <f aca="false">G282</f>
        <v>8355</v>
      </c>
      <c r="H281" s="232"/>
      <c r="I281" s="215"/>
      <c r="J281" s="215"/>
      <c r="K281" s="215"/>
    </row>
    <row r="282" customFormat="false" ht="15" hidden="false" customHeight="true" outlineLevel="0" collapsed="false">
      <c r="A282" s="236"/>
      <c r="B282" s="237"/>
      <c r="C282" s="237" t="n">
        <v>4130</v>
      </c>
      <c r="D282" s="138" t="s">
        <v>304</v>
      </c>
      <c r="E282" s="243" t="n">
        <v>8355</v>
      </c>
      <c r="F282" s="142"/>
      <c r="G282" s="142" t="n">
        <f aca="false">E282+F282</f>
        <v>8355</v>
      </c>
      <c r="H282" s="245"/>
      <c r="I282" s="215"/>
      <c r="J282" s="215"/>
      <c r="K282" s="215"/>
    </row>
    <row r="283" customFormat="false" ht="26.25" hidden="false" customHeight="true" outlineLevel="0" collapsed="false">
      <c r="A283" s="239"/>
      <c r="B283" s="241" t="s">
        <v>305</v>
      </c>
      <c r="C283" s="240"/>
      <c r="D283" s="32" t="s">
        <v>306</v>
      </c>
      <c r="E283" s="246" t="n">
        <f aca="false">SUM(E284:E286)</f>
        <v>294767.9</v>
      </c>
      <c r="F283" s="246" t="n">
        <f aca="false">SUM(F284:F286)</f>
        <v>0</v>
      </c>
      <c r="G283" s="246" t="n">
        <f aca="false">SUM(G284:G286)</f>
        <v>294767.9</v>
      </c>
      <c r="H283" s="232"/>
      <c r="I283" s="215"/>
      <c r="J283" s="215"/>
      <c r="K283" s="215"/>
    </row>
    <row r="284" customFormat="false" ht="16.5" hidden="false" customHeight="true" outlineLevel="0" collapsed="false">
      <c r="A284" s="236"/>
      <c r="B284" s="237"/>
      <c r="C284" s="230" t="s">
        <v>292</v>
      </c>
      <c r="D284" s="138" t="s">
        <v>307</v>
      </c>
      <c r="E284" s="243" t="n">
        <v>261767.9</v>
      </c>
      <c r="F284" s="142"/>
      <c r="G284" s="142" t="n">
        <f aca="false">E284+F284</f>
        <v>261767.9</v>
      </c>
      <c r="H284" s="253"/>
      <c r="I284" s="215"/>
      <c r="J284" s="215"/>
      <c r="K284" s="215"/>
    </row>
    <row r="285" customFormat="false" ht="15" hidden="false" customHeight="true" outlineLevel="0" collapsed="false">
      <c r="A285" s="236"/>
      <c r="B285" s="237"/>
      <c r="C285" s="237" t="s">
        <v>197</v>
      </c>
      <c r="D285" s="138" t="s">
        <v>295</v>
      </c>
      <c r="E285" s="243" t="n">
        <v>3000</v>
      </c>
      <c r="F285" s="142"/>
      <c r="G285" s="142" t="n">
        <f aca="false">E285+F285</f>
        <v>3000</v>
      </c>
      <c r="H285" s="232"/>
      <c r="I285" s="215"/>
      <c r="J285" s="215"/>
      <c r="K285" s="215"/>
    </row>
    <row r="286" customFormat="false" ht="24" hidden="false" customHeight="true" outlineLevel="0" collapsed="false">
      <c r="A286" s="236"/>
      <c r="B286" s="237"/>
      <c r="C286" s="284" t="n">
        <v>4330</v>
      </c>
      <c r="D286" s="138" t="s">
        <v>308</v>
      </c>
      <c r="E286" s="243" t="n">
        <v>30000</v>
      </c>
      <c r="F286" s="142"/>
      <c r="G286" s="142" t="n">
        <f aca="false">E286+F286</f>
        <v>30000</v>
      </c>
      <c r="H286" s="232"/>
      <c r="I286" s="215"/>
      <c r="J286" s="215"/>
      <c r="K286" s="215"/>
    </row>
    <row r="287" customFormat="false" ht="15.75" hidden="false" customHeight="true" outlineLevel="0" collapsed="false">
      <c r="A287" s="239"/>
      <c r="B287" s="241" t="s">
        <v>309</v>
      </c>
      <c r="C287" s="240"/>
      <c r="D287" s="32" t="s">
        <v>310</v>
      </c>
      <c r="E287" s="246" t="n">
        <f aca="false">E288</f>
        <v>37500</v>
      </c>
      <c r="F287" s="246" t="n">
        <f aca="false">F288</f>
        <v>0</v>
      </c>
      <c r="G287" s="246" t="n">
        <f aca="false">G288</f>
        <v>37500</v>
      </c>
      <c r="H287" s="232"/>
      <c r="I287" s="215"/>
      <c r="J287" s="215"/>
      <c r="K287" s="215"/>
    </row>
    <row r="288" customFormat="false" ht="15" hidden="false" customHeight="true" outlineLevel="0" collapsed="false">
      <c r="A288" s="236"/>
      <c r="B288" s="237"/>
      <c r="C288" s="230" t="s">
        <v>292</v>
      </c>
      <c r="D288" s="138" t="s">
        <v>311</v>
      </c>
      <c r="E288" s="243" t="n">
        <v>37500</v>
      </c>
      <c r="F288" s="142"/>
      <c r="G288" s="142" t="n">
        <f aca="false">E288+F288</f>
        <v>37500</v>
      </c>
      <c r="H288" s="245"/>
      <c r="I288" s="215"/>
      <c r="J288" s="215"/>
      <c r="K288" s="215"/>
    </row>
    <row r="289" customFormat="false" ht="15" hidden="false" customHeight="true" outlineLevel="0" collapsed="false">
      <c r="A289" s="239"/>
      <c r="B289" s="241" t="s">
        <v>312</v>
      </c>
      <c r="C289" s="240"/>
      <c r="D289" s="32" t="s">
        <v>313</v>
      </c>
      <c r="E289" s="246" t="n">
        <f aca="false">SUM(E290:E310)</f>
        <v>500342</v>
      </c>
      <c r="F289" s="246" t="n">
        <f aca="false">SUM(F290:F310)</f>
        <v>0</v>
      </c>
      <c r="G289" s="246" t="n">
        <f aca="false">SUM(G290:G310)</f>
        <v>500342</v>
      </c>
      <c r="H289" s="232"/>
      <c r="I289" s="215"/>
      <c r="J289" s="215"/>
      <c r="K289" s="215"/>
    </row>
    <row r="290" customFormat="false" ht="15" hidden="false" customHeight="true" outlineLevel="0" collapsed="false">
      <c r="A290" s="236"/>
      <c r="B290" s="237"/>
      <c r="C290" s="230" t="s">
        <v>242</v>
      </c>
      <c r="D290" s="138" t="s">
        <v>314</v>
      </c>
      <c r="E290" s="243" t="n">
        <v>8752</v>
      </c>
      <c r="F290" s="142"/>
      <c r="G290" s="142" t="n">
        <f aca="false">E290+F290</f>
        <v>8752</v>
      </c>
      <c r="H290" s="245"/>
      <c r="I290" s="215"/>
      <c r="J290" s="215"/>
      <c r="K290" s="215"/>
    </row>
    <row r="291" customFormat="false" ht="15" hidden="false" customHeight="true" outlineLevel="0" collapsed="false">
      <c r="A291" s="236"/>
      <c r="B291" s="237"/>
      <c r="C291" s="230" t="s">
        <v>195</v>
      </c>
      <c r="D291" s="138" t="s">
        <v>196</v>
      </c>
      <c r="E291" s="243" t="n">
        <v>333466</v>
      </c>
      <c r="F291" s="142"/>
      <c r="G291" s="142" t="n">
        <f aca="false">E291+F291</f>
        <v>333466</v>
      </c>
      <c r="H291" s="245"/>
      <c r="I291" s="215"/>
      <c r="J291" s="215"/>
      <c r="K291" s="215"/>
    </row>
    <row r="292" customFormat="false" ht="15" hidden="false" customHeight="true" outlineLevel="0" collapsed="false">
      <c r="A292" s="236"/>
      <c r="B292" s="237"/>
      <c r="C292" s="230" t="s">
        <v>210</v>
      </c>
      <c r="D292" s="138" t="s">
        <v>211</v>
      </c>
      <c r="E292" s="243" t="n">
        <v>20948</v>
      </c>
      <c r="F292" s="142"/>
      <c r="G292" s="142" t="n">
        <f aca="false">E292+F292</f>
        <v>20948</v>
      </c>
      <c r="H292" s="232"/>
      <c r="I292" s="215"/>
      <c r="J292" s="215"/>
      <c r="K292" s="215"/>
    </row>
    <row r="293" customFormat="false" ht="15" hidden="false" customHeight="true" outlineLevel="0" collapsed="false">
      <c r="A293" s="236"/>
      <c r="B293" s="237"/>
      <c r="C293" s="230" t="s">
        <v>197</v>
      </c>
      <c r="D293" s="138" t="s">
        <v>198</v>
      </c>
      <c r="E293" s="243" t="n">
        <v>55000</v>
      </c>
      <c r="F293" s="142"/>
      <c r="G293" s="142" t="n">
        <f aca="false">E293+F293</f>
        <v>55000</v>
      </c>
      <c r="H293" s="232"/>
      <c r="I293" s="215"/>
      <c r="J293" s="215"/>
      <c r="K293" s="215"/>
    </row>
    <row r="294" customFormat="false" ht="15" hidden="false" customHeight="true" outlineLevel="0" collapsed="false">
      <c r="A294" s="236"/>
      <c r="B294" s="237"/>
      <c r="C294" s="230" t="s">
        <v>199</v>
      </c>
      <c r="D294" s="138" t="s">
        <v>200</v>
      </c>
      <c r="E294" s="243" t="n">
        <v>8400</v>
      </c>
      <c r="F294" s="142"/>
      <c r="G294" s="142" t="n">
        <f aca="false">E294+F294</f>
        <v>8400</v>
      </c>
      <c r="H294" s="232"/>
      <c r="I294" s="215"/>
      <c r="J294" s="215"/>
      <c r="K294" s="215"/>
    </row>
    <row r="295" customFormat="false" ht="15" hidden="false" customHeight="true" outlineLevel="0" collapsed="false">
      <c r="A295" s="236"/>
      <c r="B295" s="237"/>
      <c r="C295" s="237" t="n">
        <v>4170</v>
      </c>
      <c r="D295" s="138" t="s">
        <v>212</v>
      </c>
      <c r="E295" s="243" t="n">
        <v>3300</v>
      </c>
      <c r="F295" s="142"/>
      <c r="G295" s="142" t="n">
        <f aca="false">E295+F295</f>
        <v>3300</v>
      </c>
      <c r="H295" s="232"/>
      <c r="I295" s="215"/>
      <c r="J295" s="215"/>
      <c r="K295" s="215"/>
    </row>
    <row r="296" customFormat="false" ht="15" hidden="false" customHeight="true" outlineLevel="0" collapsed="false">
      <c r="A296" s="236"/>
      <c r="B296" s="237"/>
      <c r="C296" s="230" t="s">
        <v>176</v>
      </c>
      <c r="D296" s="138" t="s">
        <v>177</v>
      </c>
      <c r="E296" s="243" t="n">
        <v>12800</v>
      </c>
      <c r="F296" s="142"/>
      <c r="G296" s="142" t="n">
        <f aca="false">E296+F296</f>
        <v>12800</v>
      </c>
      <c r="H296" s="245"/>
      <c r="I296" s="215"/>
      <c r="J296" s="215"/>
      <c r="K296" s="215"/>
    </row>
    <row r="297" customFormat="false" ht="15" hidden="false" customHeight="true" outlineLevel="0" collapsed="false">
      <c r="A297" s="236"/>
      <c r="B297" s="237"/>
      <c r="C297" s="230" t="s">
        <v>213</v>
      </c>
      <c r="D297" s="138" t="s">
        <v>214</v>
      </c>
      <c r="E297" s="243" t="n">
        <v>5700</v>
      </c>
      <c r="F297" s="142"/>
      <c r="G297" s="142" t="n">
        <f aca="false">E297+F297</f>
        <v>5700</v>
      </c>
      <c r="H297" s="245"/>
      <c r="I297" s="215"/>
      <c r="J297" s="215"/>
      <c r="K297" s="215"/>
    </row>
    <row r="298" customFormat="false" ht="15" hidden="false" customHeight="true" outlineLevel="0" collapsed="false">
      <c r="A298" s="236"/>
      <c r="B298" s="237"/>
      <c r="C298" s="230" t="s">
        <v>215</v>
      </c>
      <c r="D298" s="138" t="s">
        <v>216</v>
      </c>
      <c r="E298" s="243" t="n">
        <v>5000</v>
      </c>
      <c r="F298" s="142"/>
      <c r="G298" s="142" t="n">
        <f aca="false">E298+F298</f>
        <v>5000</v>
      </c>
      <c r="H298" s="232"/>
      <c r="I298" s="215"/>
      <c r="J298" s="215"/>
      <c r="K298" s="215"/>
    </row>
    <row r="299" customFormat="false" ht="15" hidden="false" customHeight="true" outlineLevel="0" collapsed="false">
      <c r="A299" s="236"/>
      <c r="B299" s="237"/>
      <c r="C299" s="237" t="s">
        <v>217</v>
      </c>
      <c r="D299" s="138" t="s">
        <v>218</v>
      </c>
      <c r="E299" s="243" t="n">
        <v>949</v>
      </c>
      <c r="F299" s="142"/>
      <c r="G299" s="142" t="n">
        <f aca="false">E299+F299</f>
        <v>949</v>
      </c>
      <c r="H299" s="245"/>
      <c r="I299" s="215"/>
      <c r="J299" s="215"/>
      <c r="K299" s="215"/>
    </row>
    <row r="300" customFormat="false" ht="15" hidden="false" customHeight="true" outlineLevel="0" collapsed="false">
      <c r="A300" s="236"/>
      <c r="B300" s="237"/>
      <c r="C300" s="230" t="s">
        <v>152</v>
      </c>
      <c r="D300" s="138" t="s">
        <v>153</v>
      </c>
      <c r="E300" s="243" t="n">
        <v>10652</v>
      </c>
      <c r="F300" s="142"/>
      <c r="G300" s="142" t="n">
        <f aca="false">E300+F300</f>
        <v>10652</v>
      </c>
      <c r="H300" s="232"/>
      <c r="I300" s="215"/>
      <c r="J300" s="215"/>
      <c r="K300" s="215"/>
    </row>
    <row r="301" customFormat="false" ht="15" hidden="false" customHeight="true" outlineLevel="0" collapsed="false">
      <c r="A301" s="236"/>
      <c r="B301" s="237"/>
      <c r="C301" s="284" t="n">
        <v>4350</v>
      </c>
      <c r="D301" s="138" t="s">
        <v>219</v>
      </c>
      <c r="E301" s="243" t="n">
        <v>1900</v>
      </c>
      <c r="F301" s="142"/>
      <c r="G301" s="142" t="n">
        <f aca="false">E301+F301</f>
        <v>1900</v>
      </c>
      <c r="H301" s="245"/>
      <c r="I301" s="215"/>
      <c r="J301" s="215"/>
      <c r="K301" s="215"/>
    </row>
    <row r="302" customFormat="false" ht="15" hidden="false" customHeight="true" outlineLevel="0" collapsed="false">
      <c r="A302" s="236"/>
      <c r="B302" s="237"/>
      <c r="C302" s="284" t="n">
        <v>4360</v>
      </c>
      <c r="D302" s="138" t="s">
        <v>220</v>
      </c>
      <c r="E302" s="243" t="n">
        <v>3100</v>
      </c>
      <c r="F302" s="142"/>
      <c r="G302" s="142" t="n">
        <f aca="false">E302+F302</f>
        <v>3100</v>
      </c>
      <c r="H302" s="232"/>
      <c r="I302" s="215"/>
      <c r="J302" s="215"/>
      <c r="K302" s="215"/>
    </row>
    <row r="303" customFormat="false" ht="15" hidden="false" customHeight="true" outlineLevel="0" collapsed="false">
      <c r="A303" s="236"/>
      <c r="B303" s="237"/>
      <c r="C303" s="284" t="n">
        <v>4370</v>
      </c>
      <c r="D303" s="138" t="s">
        <v>221</v>
      </c>
      <c r="E303" s="243" t="n">
        <v>5400</v>
      </c>
      <c r="F303" s="142"/>
      <c r="G303" s="142" t="n">
        <f aca="false">E303+F303</f>
        <v>5400</v>
      </c>
      <c r="H303" s="232"/>
      <c r="I303" s="215"/>
      <c r="J303" s="215"/>
      <c r="K303" s="215"/>
    </row>
    <row r="304" customFormat="false" ht="15" hidden="false" customHeight="true" outlineLevel="0" collapsed="false">
      <c r="A304" s="236"/>
      <c r="B304" s="237"/>
      <c r="C304" s="284" t="n">
        <v>4400</v>
      </c>
      <c r="D304" s="320" t="s">
        <v>298</v>
      </c>
      <c r="E304" s="243" t="n">
        <v>6700</v>
      </c>
      <c r="F304" s="142"/>
      <c r="G304" s="142" t="n">
        <f aca="false">E304+F304</f>
        <v>6700</v>
      </c>
      <c r="H304" s="232"/>
      <c r="I304" s="215"/>
      <c r="J304" s="215"/>
      <c r="K304" s="215"/>
    </row>
    <row r="305" customFormat="false" ht="15" hidden="false" customHeight="true" outlineLevel="0" collapsed="false">
      <c r="A305" s="236"/>
      <c r="B305" s="237"/>
      <c r="C305" s="230" t="s">
        <v>203</v>
      </c>
      <c r="D305" s="138" t="s">
        <v>204</v>
      </c>
      <c r="E305" s="243" t="n">
        <v>1000</v>
      </c>
      <c r="F305" s="142"/>
      <c r="G305" s="142" t="n">
        <f aca="false">E305+F305</f>
        <v>1000</v>
      </c>
      <c r="H305" s="232"/>
      <c r="I305" s="215"/>
      <c r="J305" s="215"/>
      <c r="K305" s="215"/>
    </row>
    <row r="306" customFormat="false" ht="15" hidden="false" customHeight="true" outlineLevel="0" collapsed="false">
      <c r="A306" s="236"/>
      <c r="B306" s="237"/>
      <c r="C306" s="230" t="s">
        <v>164</v>
      </c>
      <c r="D306" s="138" t="s">
        <v>165</v>
      </c>
      <c r="E306" s="243" t="n">
        <v>1108</v>
      </c>
      <c r="F306" s="142"/>
      <c r="G306" s="142" t="n">
        <f aca="false">E306+F306</f>
        <v>1108</v>
      </c>
      <c r="H306" s="245"/>
      <c r="I306" s="215"/>
      <c r="J306" s="215"/>
      <c r="K306" s="215"/>
    </row>
    <row r="307" customFormat="false" ht="15" hidden="false" customHeight="true" outlineLevel="0" collapsed="false">
      <c r="A307" s="236"/>
      <c r="B307" s="237"/>
      <c r="C307" s="230" t="s">
        <v>222</v>
      </c>
      <c r="D307" s="138" t="s">
        <v>223</v>
      </c>
      <c r="E307" s="243" t="n">
        <v>9167</v>
      </c>
      <c r="F307" s="142"/>
      <c r="G307" s="142" t="n">
        <f aca="false">E307+F307</f>
        <v>9167</v>
      </c>
      <c r="H307" s="245"/>
      <c r="I307" s="215"/>
      <c r="J307" s="215"/>
      <c r="K307" s="215"/>
    </row>
    <row r="308" customFormat="false" ht="15" hidden="false" customHeight="true" outlineLevel="0" collapsed="false">
      <c r="A308" s="236"/>
      <c r="B308" s="237"/>
      <c r="C308" s="284" t="n">
        <v>4700</v>
      </c>
      <c r="D308" s="138" t="s">
        <v>225</v>
      </c>
      <c r="E308" s="243" t="n">
        <v>2000</v>
      </c>
      <c r="F308" s="142"/>
      <c r="G308" s="142" t="n">
        <f aca="false">E308+F308</f>
        <v>2000</v>
      </c>
      <c r="H308" s="232"/>
      <c r="I308" s="215"/>
      <c r="J308" s="215"/>
      <c r="K308" s="215"/>
    </row>
    <row r="309" customFormat="false" ht="15" hidden="false" customHeight="true" outlineLevel="0" collapsed="false">
      <c r="A309" s="236"/>
      <c r="B309" s="237"/>
      <c r="C309" s="237" t="s">
        <v>226</v>
      </c>
      <c r="D309" s="138" t="s">
        <v>227</v>
      </c>
      <c r="E309" s="243" t="n">
        <v>2000</v>
      </c>
      <c r="F309" s="142"/>
      <c r="G309" s="142" t="n">
        <f aca="false">E309+F309</f>
        <v>2000</v>
      </c>
      <c r="H309" s="232"/>
      <c r="I309" s="215"/>
      <c r="J309" s="215"/>
      <c r="K309" s="215"/>
    </row>
    <row r="310" customFormat="false" ht="15" hidden="false" customHeight="true" outlineLevel="0" collapsed="false">
      <c r="A310" s="236"/>
      <c r="B310" s="237"/>
      <c r="C310" s="237" t="s">
        <v>301</v>
      </c>
      <c r="D310" s="138" t="s">
        <v>228</v>
      </c>
      <c r="E310" s="243" t="n">
        <v>3000</v>
      </c>
      <c r="F310" s="142"/>
      <c r="G310" s="142" t="n">
        <f aca="false">E310+F310</f>
        <v>3000</v>
      </c>
      <c r="H310" s="232"/>
      <c r="I310" s="215"/>
      <c r="J310" s="215"/>
      <c r="K310" s="215"/>
    </row>
    <row r="311" customFormat="false" ht="24.75" hidden="false" customHeight="true" outlineLevel="0" collapsed="false">
      <c r="A311" s="239"/>
      <c r="B311" s="241" t="s">
        <v>315</v>
      </c>
      <c r="C311" s="240"/>
      <c r="D311" s="32" t="s">
        <v>316</v>
      </c>
      <c r="E311" s="246" t="n">
        <f aca="false">SUM(E312:E313)</f>
        <v>10000</v>
      </c>
      <c r="F311" s="246" t="n">
        <f aca="false">SUM(F312:F313)</f>
        <v>0</v>
      </c>
      <c r="G311" s="246" t="n">
        <f aca="false">SUM(G312:G313)</f>
        <v>10000</v>
      </c>
      <c r="H311" s="232"/>
      <c r="I311" s="215"/>
      <c r="J311" s="215"/>
      <c r="K311" s="215"/>
    </row>
    <row r="312" customFormat="false" ht="15" hidden="false" customHeight="true" outlineLevel="0" collapsed="false">
      <c r="A312" s="236"/>
      <c r="B312" s="237"/>
      <c r="C312" s="230" t="s">
        <v>197</v>
      </c>
      <c r="D312" s="138" t="s">
        <v>198</v>
      </c>
      <c r="E312" s="243" t="n">
        <v>1500</v>
      </c>
      <c r="F312" s="142"/>
      <c r="G312" s="142" t="n">
        <f aca="false">E312+F312</f>
        <v>1500</v>
      </c>
      <c r="H312" s="232"/>
      <c r="I312" s="215"/>
      <c r="J312" s="215"/>
      <c r="K312" s="215"/>
    </row>
    <row r="313" customFormat="false" ht="15" hidden="false" customHeight="true" outlineLevel="0" collapsed="false">
      <c r="A313" s="236"/>
      <c r="B313" s="237"/>
      <c r="C313" s="237" t="n">
        <v>4170</v>
      </c>
      <c r="D313" s="138" t="s">
        <v>212</v>
      </c>
      <c r="E313" s="243" t="n">
        <v>8500</v>
      </c>
      <c r="F313" s="142"/>
      <c r="G313" s="142" t="n">
        <f aca="false">E313+F313</f>
        <v>8500</v>
      </c>
      <c r="H313" s="232"/>
      <c r="I313" s="215"/>
      <c r="J313" s="215"/>
      <c r="K313" s="215"/>
    </row>
    <row r="314" customFormat="false" ht="15" hidden="false" customHeight="true" outlineLevel="0" collapsed="false">
      <c r="A314" s="239"/>
      <c r="B314" s="241" t="s">
        <v>317</v>
      </c>
      <c r="C314" s="241"/>
      <c r="D314" s="32" t="s">
        <v>182</v>
      </c>
      <c r="E314" s="246" t="n">
        <f aca="false">E315+E316</f>
        <v>56902.61</v>
      </c>
      <c r="F314" s="246" t="n">
        <f aca="false">F315+F316</f>
        <v>0</v>
      </c>
      <c r="G314" s="246" t="n">
        <f aca="false">G315+G316</f>
        <v>56902.61</v>
      </c>
      <c r="H314" s="232"/>
      <c r="I314" s="215"/>
      <c r="J314" s="215"/>
      <c r="K314" s="215"/>
    </row>
    <row r="315" customFormat="false" ht="15" hidden="false" customHeight="true" outlineLevel="0" collapsed="false">
      <c r="A315" s="247"/>
      <c r="B315" s="260"/>
      <c r="C315" s="260" t="s">
        <v>292</v>
      </c>
      <c r="D315" s="84" t="s">
        <v>318</v>
      </c>
      <c r="E315" s="248" t="n">
        <v>53802.61</v>
      </c>
      <c r="F315" s="244"/>
      <c r="G315" s="142" t="n">
        <f aca="false">E315+F315</f>
        <v>53802.61</v>
      </c>
      <c r="H315" s="253"/>
      <c r="I315" s="215"/>
      <c r="J315" s="215"/>
      <c r="K315" s="215"/>
    </row>
    <row r="316" customFormat="false" ht="15" hidden="false" customHeight="true" outlineLevel="0" collapsed="false">
      <c r="A316" s="247"/>
      <c r="B316" s="260"/>
      <c r="C316" s="264" t="s">
        <v>176</v>
      </c>
      <c r="D316" s="84" t="s">
        <v>177</v>
      </c>
      <c r="E316" s="248" t="n">
        <v>3100</v>
      </c>
      <c r="F316" s="249"/>
      <c r="G316" s="249" t="n">
        <f aca="false">E316+F316</f>
        <v>3100</v>
      </c>
      <c r="H316" s="250"/>
      <c r="I316" s="215"/>
      <c r="J316" s="215"/>
      <c r="K316" s="215"/>
    </row>
    <row r="317" customFormat="false" ht="27" hidden="false" customHeight="true" outlineLevel="0" collapsed="false">
      <c r="A317" s="338" t="s">
        <v>319</v>
      </c>
      <c r="B317" s="339"/>
      <c r="C317" s="339"/>
      <c r="D317" s="150" t="s">
        <v>120</v>
      </c>
      <c r="E317" s="270" t="n">
        <f aca="false">E318</f>
        <v>883310.95</v>
      </c>
      <c r="F317" s="270" t="n">
        <f aca="false">F318</f>
        <v>197445.8</v>
      </c>
      <c r="G317" s="270" t="n">
        <f aca="false">G318</f>
        <v>1080756.75</v>
      </c>
      <c r="H317" s="224"/>
      <c r="I317" s="215"/>
      <c r="J317" s="215"/>
      <c r="K317" s="215"/>
    </row>
    <row r="318" customFormat="false" ht="15" hidden="false" customHeight="true" outlineLevel="0" collapsed="false">
      <c r="A318" s="340"/>
      <c r="B318" s="328" t="s">
        <v>320</v>
      </c>
      <c r="C318" s="328"/>
      <c r="D318" s="330" t="s">
        <v>182</v>
      </c>
      <c r="E318" s="341" t="n">
        <f aca="false">SUM(E319:E374)</f>
        <v>883310.95</v>
      </c>
      <c r="F318" s="341" t="n">
        <f aca="false">SUM(F319:F374)</f>
        <v>197445.8</v>
      </c>
      <c r="G318" s="341" t="n">
        <f aca="false">SUM(G319:G374)</f>
        <v>1080756.75</v>
      </c>
      <c r="H318" s="333"/>
      <c r="I318" s="215"/>
      <c r="J318" s="215"/>
      <c r="K318" s="215"/>
    </row>
    <row r="319" customFormat="false" ht="36" hidden="false" customHeight="false" outlineLevel="0" collapsed="false">
      <c r="A319" s="236"/>
      <c r="B319" s="241"/>
      <c r="C319" s="237" t="s">
        <v>240</v>
      </c>
      <c r="D319" s="138" t="s">
        <v>241</v>
      </c>
      <c r="E319" s="243" t="n">
        <v>4000</v>
      </c>
      <c r="F319" s="142"/>
      <c r="G319" s="142" t="n">
        <f aca="false">E319+F319</f>
        <v>4000</v>
      </c>
      <c r="H319" s="232"/>
      <c r="I319" s="215"/>
      <c r="J319" s="215"/>
      <c r="K319" s="215"/>
    </row>
    <row r="320" customFormat="false" ht="15" hidden="false" customHeight="true" outlineLevel="0" collapsed="false">
      <c r="A320" s="236"/>
      <c r="B320" s="237"/>
      <c r="C320" s="335" t="s">
        <v>321</v>
      </c>
      <c r="D320" s="138" t="s">
        <v>198</v>
      </c>
      <c r="E320" s="243" t="n">
        <v>0</v>
      </c>
      <c r="F320" s="142"/>
      <c r="G320" s="142" t="n">
        <f aca="false">E320+F320</f>
        <v>0</v>
      </c>
      <c r="H320" s="342" t="s">
        <v>322</v>
      </c>
      <c r="I320" s="215"/>
      <c r="J320" s="215"/>
      <c r="K320" s="215"/>
    </row>
    <row r="321" customFormat="false" ht="15" hidden="false" customHeight="true" outlineLevel="0" collapsed="false">
      <c r="A321" s="236"/>
      <c r="B321" s="237"/>
      <c r="C321" s="335" t="s">
        <v>323</v>
      </c>
      <c r="D321" s="138" t="s">
        <v>198</v>
      </c>
      <c r="E321" s="243" t="n">
        <v>0</v>
      </c>
      <c r="F321" s="142"/>
      <c r="G321" s="142" t="n">
        <f aca="false">E321+F321</f>
        <v>0</v>
      </c>
      <c r="H321" s="342" t="s">
        <v>322</v>
      </c>
      <c r="I321" s="215"/>
      <c r="J321" s="215"/>
      <c r="K321" s="215"/>
    </row>
    <row r="322" customFormat="false" ht="15" hidden="false" customHeight="true" outlineLevel="0" collapsed="false">
      <c r="A322" s="236"/>
      <c r="B322" s="237"/>
      <c r="C322" s="335" t="s">
        <v>324</v>
      </c>
      <c r="D322" s="138" t="s">
        <v>200</v>
      </c>
      <c r="E322" s="243" t="n">
        <v>0</v>
      </c>
      <c r="F322" s="142"/>
      <c r="G322" s="142" t="n">
        <f aca="false">E322+F322</f>
        <v>0</v>
      </c>
      <c r="H322" s="342" t="s">
        <v>322</v>
      </c>
      <c r="I322" s="215"/>
      <c r="J322" s="215"/>
      <c r="K322" s="215"/>
    </row>
    <row r="323" customFormat="false" ht="15" hidden="false" customHeight="true" outlineLevel="0" collapsed="false">
      <c r="A323" s="236"/>
      <c r="B323" s="237"/>
      <c r="C323" s="335" t="s">
        <v>325</v>
      </c>
      <c r="D323" s="138" t="s">
        <v>200</v>
      </c>
      <c r="E323" s="243" t="n">
        <v>0</v>
      </c>
      <c r="F323" s="142"/>
      <c r="G323" s="142" t="n">
        <f aca="false">E323+F323</f>
        <v>0</v>
      </c>
      <c r="H323" s="342" t="s">
        <v>322</v>
      </c>
      <c r="I323" s="215"/>
      <c r="J323" s="215"/>
      <c r="K323" s="215"/>
    </row>
    <row r="324" customFormat="false" ht="15" hidden="false" customHeight="true" outlineLevel="0" collapsed="false">
      <c r="A324" s="236"/>
      <c r="B324" s="237"/>
      <c r="C324" s="335" t="s">
        <v>326</v>
      </c>
      <c r="D324" s="138" t="s">
        <v>212</v>
      </c>
      <c r="E324" s="243" t="n">
        <v>6800</v>
      </c>
      <c r="F324" s="142"/>
      <c r="G324" s="142" t="n">
        <f aca="false">E324+F324</f>
        <v>6800</v>
      </c>
      <c r="H324" s="342" t="s">
        <v>322</v>
      </c>
      <c r="I324" s="215"/>
      <c r="J324" s="215"/>
      <c r="K324" s="215"/>
    </row>
    <row r="325" customFormat="false" ht="15" hidden="false" customHeight="true" outlineLevel="0" collapsed="false">
      <c r="A325" s="254"/>
      <c r="B325" s="237"/>
      <c r="C325" s="335" t="s">
        <v>268</v>
      </c>
      <c r="D325" s="138" t="s">
        <v>212</v>
      </c>
      <c r="E325" s="243" t="n">
        <v>1200</v>
      </c>
      <c r="F325" s="142"/>
      <c r="G325" s="142" t="n">
        <f aca="false">E325+F325</f>
        <v>1200</v>
      </c>
      <c r="H325" s="342" t="s">
        <v>322</v>
      </c>
      <c r="I325" s="215"/>
      <c r="J325" s="215"/>
      <c r="K325" s="215"/>
    </row>
    <row r="326" customFormat="false" ht="15" hidden="false" customHeight="true" outlineLevel="0" collapsed="false">
      <c r="A326" s="236"/>
      <c r="B326" s="237"/>
      <c r="C326" s="335" t="s">
        <v>327</v>
      </c>
      <c r="D326" s="138" t="s">
        <v>177</v>
      </c>
      <c r="E326" s="243" t="n">
        <v>3189.01</v>
      </c>
      <c r="F326" s="142" t="n">
        <v>11.67</v>
      </c>
      <c r="G326" s="142" t="n">
        <f aca="false">E326+F326</f>
        <v>3200.68</v>
      </c>
      <c r="H326" s="342" t="s">
        <v>322</v>
      </c>
      <c r="I326" s="215"/>
      <c r="J326" s="215"/>
      <c r="K326" s="215"/>
    </row>
    <row r="327" customFormat="false" ht="15" hidden="false" customHeight="true" outlineLevel="0" collapsed="false">
      <c r="A327" s="236"/>
      <c r="B327" s="237"/>
      <c r="C327" s="335" t="s">
        <v>328</v>
      </c>
      <c r="D327" s="138" t="s">
        <v>177</v>
      </c>
      <c r="E327" s="243" t="n">
        <v>562.76</v>
      </c>
      <c r="F327" s="142" t="n">
        <v>-11.67</v>
      </c>
      <c r="G327" s="142" t="n">
        <f aca="false">E327+F327</f>
        <v>551.09</v>
      </c>
      <c r="H327" s="342" t="s">
        <v>322</v>
      </c>
      <c r="I327" s="215"/>
      <c r="J327" s="215"/>
      <c r="K327" s="215"/>
    </row>
    <row r="328" customFormat="false" ht="15" hidden="false" customHeight="true" outlineLevel="0" collapsed="false">
      <c r="A328" s="236"/>
      <c r="B328" s="237"/>
      <c r="C328" s="335" t="s">
        <v>329</v>
      </c>
      <c r="D328" s="138" t="s">
        <v>258</v>
      </c>
      <c r="E328" s="243" t="n">
        <v>596.47</v>
      </c>
      <c r="F328" s="142"/>
      <c r="G328" s="289" t="n">
        <f aca="false">E328+F328</f>
        <v>596.47</v>
      </c>
      <c r="H328" s="342" t="s">
        <v>322</v>
      </c>
      <c r="I328" s="215"/>
      <c r="J328" s="215"/>
      <c r="K328" s="215"/>
    </row>
    <row r="329" customFormat="false" ht="15" hidden="false" customHeight="true" outlineLevel="0" collapsed="false">
      <c r="A329" s="254"/>
      <c r="B329" s="255"/>
      <c r="C329" s="343" t="s">
        <v>330</v>
      </c>
      <c r="D329" s="138" t="s">
        <v>258</v>
      </c>
      <c r="E329" s="256" t="n">
        <v>105.26</v>
      </c>
      <c r="F329" s="289"/>
      <c r="G329" s="289" t="n">
        <f aca="false">E329+F329</f>
        <v>105.26</v>
      </c>
      <c r="H329" s="342" t="s">
        <v>322</v>
      </c>
      <c r="I329" s="215"/>
      <c r="J329" s="215"/>
      <c r="K329" s="215"/>
    </row>
    <row r="330" customFormat="false" ht="15" hidden="false" customHeight="true" outlineLevel="0" collapsed="false">
      <c r="A330" s="236"/>
      <c r="B330" s="237"/>
      <c r="C330" s="335" t="s">
        <v>331</v>
      </c>
      <c r="D330" s="138" t="s">
        <v>153</v>
      </c>
      <c r="E330" s="243" t="n">
        <v>18.7</v>
      </c>
      <c r="F330" s="142"/>
      <c r="G330" s="142" t="n">
        <f aca="false">E330+F330</f>
        <v>18.7</v>
      </c>
      <c r="H330" s="342" t="s">
        <v>322</v>
      </c>
      <c r="I330" s="215"/>
      <c r="J330" s="215"/>
      <c r="K330" s="215"/>
    </row>
    <row r="331" customFormat="false" ht="15" hidden="false" customHeight="true" outlineLevel="0" collapsed="false">
      <c r="A331" s="236"/>
      <c r="B331" s="237"/>
      <c r="C331" s="335" t="s">
        <v>332</v>
      </c>
      <c r="D331" s="138" t="s">
        <v>153</v>
      </c>
      <c r="E331" s="243" t="n">
        <v>3.3</v>
      </c>
      <c r="F331" s="142"/>
      <c r="G331" s="142" t="n">
        <f aca="false">E331+F331</f>
        <v>3.3</v>
      </c>
      <c r="H331" s="342" t="s">
        <v>322</v>
      </c>
      <c r="I331" s="215"/>
      <c r="J331" s="215"/>
      <c r="K331" s="215"/>
    </row>
    <row r="332" customFormat="false" ht="15" hidden="false" customHeight="true" outlineLevel="0" collapsed="false">
      <c r="A332" s="236"/>
      <c r="B332" s="237"/>
      <c r="C332" s="335" t="s">
        <v>321</v>
      </c>
      <c r="D332" s="138" t="s">
        <v>198</v>
      </c>
      <c r="E332" s="243" t="n">
        <v>38002.55</v>
      </c>
      <c r="F332" s="252"/>
      <c r="G332" s="142" t="n">
        <f aca="false">E332+F332</f>
        <v>38002.55</v>
      </c>
      <c r="H332" s="342" t="s">
        <v>333</v>
      </c>
      <c r="I332" s="215"/>
      <c r="J332" s="215"/>
      <c r="K332" s="215"/>
    </row>
    <row r="333" customFormat="false" ht="15" hidden="false" customHeight="true" outlineLevel="0" collapsed="false">
      <c r="A333" s="236"/>
      <c r="B333" s="237"/>
      <c r="C333" s="335" t="s">
        <v>323</v>
      </c>
      <c r="D333" s="138" t="s">
        <v>198</v>
      </c>
      <c r="E333" s="243" t="n">
        <v>6706.33</v>
      </c>
      <c r="F333" s="252"/>
      <c r="G333" s="142" t="n">
        <f aca="false">E333+F333</f>
        <v>6706.33</v>
      </c>
      <c r="H333" s="342" t="s">
        <v>333</v>
      </c>
      <c r="I333" s="215"/>
      <c r="J333" s="215"/>
      <c r="K333" s="215"/>
    </row>
    <row r="334" customFormat="false" ht="15" hidden="false" customHeight="true" outlineLevel="0" collapsed="false">
      <c r="A334" s="254"/>
      <c r="B334" s="255"/>
      <c r="C334" s="335" t="s">
        <v>324</v>
      </c>
      <c r="D334" s="138" t="s">
        <v>200</v>
      </c>
      <c r="E334" s="256" t="n">
        <v>6069.61</v>
      </c>
      <c r="F334" s="257"/>
      <c r="G334" s="301" t="n">
        <f aca="false">E334+F334</f>
        <v>6069.61</v>
      </c>
      <c r="H334" s="342" t="s">
        <v>333</v>
      </c>
      <c r="I334" s="215"/>
      <c r="J334" s="215"/>
      <c r="K334" s="215"/>
    </row>
    <row r="335" customFormat="false" ht="15" hidden="false" customHeight="true" outlineLevel="0" collapsed="false">
      <c r="A335" s="236"/>
      <c r="B335" s="237"/>
      <c r="C335" s="335" t="s">
        <v>325</v>
      </c>
      <c r="D335" s="138" t="s">
        <v>200</v>
      </c>
      <c r="E335" s="243" t="n">
        <v>1071.11</v>
      </c>
      <c r="F335" s="252"/>
      <c r="G335" s="142" t="n">
        <f aca="false">E335+F335</f>
        <v>1071.11</v>
      </c>
      <c r="H335" s="342" t="s">
        <v>333</v>
      </c>
      <c r="I335" s="215"/>
      <c r="J335" s="215"/>
      <c r="K335" s="215"/>
    </row>
    <row r="336" customFormat="false" ht="15" hidden="false" customHeight="true" outlineLevel="0" collapsed="false">
      <c r="A336" s="254"/>
      <c r="B336" s="255"/>
      <c r="C336" s="335" t="s">
        <v>326</v>
      </c>
      <c r="D336" s="138" t="s">
        <v>212</v>
      </c>
      <c r="E336" s="256" t="n">
        <v>329757.53</v>
      </c>
      <c r="F336" s="257"/>
      <c r="G336" s="301" t="n">
        <f aca="false">E336+F336</f>
        <v>329757.53</v>
      </c>
      <c r="H336" s="342" t="s">
        <v>333</v>
      </c>
      <c r="I336" s="215"/>
      <c r="J336" s="215"/>
      <c r="K336" s="215"/>
    </row>
    <row r="337" customFormat="false" ht="15" hidden="false" customHeight="true" outlineLevel="0" collapsed="false">
      <c r="A337" s="236"/>
      <c r="B337" s="237"/>
      <c r="C337" s="343" t="s">
        <v>268</v>
      </c>
      <c r="D337" s="138" t="s">
        <v>212</v>
      </c>
      <c r="E337" s="243" t="n">
        <v>58192.51</v>
      </c>
      <c r="F337" s="252"/>
      <c r="G337" s="142" t="n">
        <f aca="false">E337+F337</f>
        <v>58192.51</v>
      </c>
      <c r="H337" s="342" t="s">
        <v>333</v>
      </c>
      <c r="I337" s="215"/>
      <c r="J337" s="215"/>
      <c r="K337" s="215"/>
    </row>
    <row r="338" customFormat="false" ht="15" hidden="false" customHeight="true" outlineLevel="0" collapsed="false">
      <c r="A338" s="271"/>
      <c r="B338" s="285"/>
      <c r="C338" s="335" t="s">
        <v>327</v>
      </c>
      <c r="D338" s="138" t="s">
        <v>177</v>
      </c>
      <c r="E338" s="288" t="n">
        <v>18654.27</v>
      </c>
      <c r="F338" s="344"/>
      <c r="G338" s="289" t="n">
        <f aca="false">E338+F338</f>
        <v>18654.27</v>
      </c>
      <c r="H338" s="342" t="s">
        <v>333</v>
      </c>
      <c r="I338" s="215"/>
      <c r="J338" s="215"/>
      <c r="K338" s="215"/>
    </row>
    <row r="339" customFormat="false" ht="15" hidden="false" customHeight="true" outlineLevel="0" collapsed="false">
      <c r="A339" s="254"/>
      <c r="B339" s="255"/>
      <c r="C339" s="343" t="s">
        <v>328</v>
      </c>
      <c r="D339" s="84" t="s">
        <v>177</v>
      </c>
      <c r="E339" s="256" t="n">
        <v>3291.93</v>
      </c>
      <c r="F339" s="257"/>
      <c r="G339" s="257" t="n">
        <f aca="false">E339+F339</f>
        <v>3291.93</v>
      </c>
      <c r="H339" s="342" t="s">
        <v>333</v>
      </c>
      <c r="I339" s="215"/>
      <c r="J339" s="215"/>
      <c r="K339" s="215"/>
    </row>
    <row r="340" customFormat="false" ht="15" hidden="false" customHeight="true" outlineLevel="0" collapsed="false">
      <c r="A340" s="236"/>
      <c r="B340" s="237"/>
      <c r="C340" s="335" t="s">
        <v>329</v>
      </c>
      <c r="D340" s="138" t="s">
        <v>258</v>
      </c>
      <c r="E340" s="243" t="n">
        <v>1912.5</v>
      </c>
      <c r="F340" s="252"/>
      <c r="G340" s="142" t="n">
        <f aca="false">E340+F340</f>
        <v>1912.5</v>
      </c>
      <c r="H340" s="342" t="s">
        <v>333</v>
      </c>
      <c r="I340" s="215"/>
      <c r="J340" s="215"/>
      <c r="K340" s="215"/>
    </row>
    <row r="341" customFormat="false" ht="15" hidden="false" customHeight="true" outlineLevel="0" collapsed="false">
      <c r="A341" s="254"/>
      <c r="B341" s="255"/>
      <c r="C341" s="343" t="s">
        <v>330</v>
      </c>
      <c r="D341" s="138" t="s">
        <v>258</v>
      </c>
      <c r="E341" s="256" t="n">
        <v>337.5</v>
      </c>
      <c r="F341" s="257"/>
      <c r="G341" s="257" t="n">
        <f aca="false">E341+F341</f>
        <v>337.5</v>
      </c>
      <c r="H341" s="342" t="s">
        <v>333</v>
      </c>
      <c r="I341" s="215"/>
      <c r="J341" s="215"/>
      <c r="K341" s="215"/>
    </row>
    <row r="342" customFormat="false" ht="15" hidden="false" customHeight="true" outlineLevel="0" collapsed="false">
      <c r="A342" s="236"/>
      <c r="B342" s="237"/>
      <c r="C342" s="335" t="s">
        <v>331</v>
      </c>
      <c r="D342" s="138" t="s">
        <v>153</v>
      </c>
      <c r="E342" s="243" t="n">
        <v>253520.98</v>
      </c>
      <c r="F342" s="252"/>
      <c r="G342" s="142" t="n">
        <f aca="false">E342+F342</f>
        <v>253520.98</v>
      </c>
      <c r="H342" s="342" t="s">
        <v>333</v>
      </c>
      <c r="I342" s="215"/>
      <c r="J342" s="215"/>
      <c r="K342" s="215"/>
    </row>
    <row r="343" customFormat="false" ht="15" hidden="false" customHeight="true" outlineLevel="0" collapsed="false">
      <c r="A343" s="236"/>
      <c r="B343" s="237"/>
      <c r="C343" s="335" t="s">
        <v>332</v>
      </c>
      <c r="D343" s="138" t="s">
        <v>153</v>
      </c>
      <c r="E343" s="243" t="n">
        <v>44739</v>
      </c>
      <c r="F343" s="252"/>
      <c r="G343" s="252" t="n">
        <f aca="false">E343+F343</f>
        <v>44739</v>
      </c>
      <c r="H343" s="342" t="s">
        <v>333</v>
      </c>
      <c r="I343" s="215"/>
      <c r="J343" s="215"/>
      <c r="K343" s="215"/>
    </row>
    <row r="344" customFormat="false" ht="15" hidden="false" customHeight="true" outlineLevel="0" collapsed="false">
      <c r="A344" s="236"/>
      <c r="B344" s="237"/>
      <c r="C344" s="335" t="s">
        <v>334</v>
      </c>
      <c r="D344" s="138" t="s">
        <v>229</v>
      </c>
      <c r="E344" s="243" t="n">
        <v>8925</v>
      </c>
      <c r="F344" s="252"/>
      <c r="G344" s="252" t="n">
        <f aca="false">E344+F344</f>
        <v>8925</v>
      </c>
      <c r="H344" s="342" t="s">
        <v>333</v>
      </c>
      <c r="I344" s="215"/>
      <c r="J344" s="215"/>
      <c r="K344" s="215"/>
    </row>
    <row r="345" customFormat="false" ht="15" hidden="false" customHeight="true" outlineLevel="0" collapsed="false">
      <c r="A345" s="236"/>
      <c r="B345" s="237"/>
      <c r="C345" s="335" t="s">
        <v>335</v>
      </c>
      <c r="D345" s="138" t="s">
        <v>229</v>
      </c>
      <c r="E345" s="243" t="n">
        <v>1575</v>
      </c>
      <c r="F345" s="252"/>
      <c r="G345" s="252" t="n">
        <f aca="false">E345+F345</f>
        <v>1575</v>
      </c>
      <c r="H345" s="342" t="s">
        <v>333</v>
      </c>
      <c r="I345" s="215"/>
      <c r="J345" s="215"/>
      <c r="K345" s="215"/>
    </row>
    <row r="346" customFormat="false" ht="15" hidden="false" customHeight="true" outlineLevel="0" collapsed="false">
      <c r="A346" s="254"/>
      <c r="B346" s="255"/>
      <c r="C346" s="343" t="s">
        <v>336</v>
      </c>
      <c r="D346" s="84" t="s">
        <v>318</v>
      </c>
      <c r="E346" s="256" t="n">
        <v>7200</v>
      </c>
      <c r="F346" s="321"/>
      <c r="G346" s="257" t="n">
        <f aca="false">E346+F346</f>
        <v>7200</v>
      </c>
      <c r="H346" s="342" t="s">
        <v>337</v>
      </c>
      <c r="I346" s="215"/>
      <c r="J346" s="215"/>
      <c r="K346" s="215"/>
    </row>
    <row r="347" customFormat="false" ht="15" hidden="false" customHeight="true" outlineLevel="0" collapsed="false">
      <c r="A347" s="236"/>
      <c r="B347" s="237"/>
      <c r="C347" s="335" t="s">
        <v>338</v>
      </c>
      <c r="D347" s="320" t="s">
        <v>339</v>
      </c>
      <c r="E347" s="243" t="n">
        <v>25660.31</v>
      </c>
      <c r="F347" s="345" t="n">
        <v>12.34</v>
      </c>
      <c r="G347" s="252" t="n">
        <f aca="false">E347+F347</f>
        <v>25672.65</v>
      </c>
      <c r="H347" s="342" t="s">
        <v>337</v>
      </c>
      <c r="I347" s="215"/>
      <c r="J347" s="215"/>
      <c r="K347" s="215"/>
    </row>
    <row r="348" customFormat="false" ht="15" hidden="false" customHeight="true" outlineLevel="0" collapsed="false">
      <c r="A348" s="236"/>
      <c r="B348" s="237"/>
      <c r="C348" s="335" t="s">
        <v>340</v>
      </c>
      <c r="D348" s="320" t="s">
        <v>339</v>
      </c>
      <c r="E348" s="243" t="n">
        <v>1379.06</v>
      </c>
      <c r="F348" s="345" t="n">
        <v>-12.34</v>
      </c>
      <c r="G348" s="252" t="n">
        <f aca="false">E348+F348</f>
        <v>1366.72</v>
      </c>
      <c r="H348" s="342" t="s">
        <v>337</v>
      </c>
      <c r="I348" s="215"/>
      <c r="J348" s="215"/>
      <c r="K348" s="215"/>
    </row>
    <row r="349" customFormat="false" ht="15" hidden="false" customHeight="true" outlineLevel="0" collapsed="false">
      <c r="A349" s="236"/>
      <c r="B349" s="237"/>
      <c r="C349" s="335" t="s">
        <v>321</v>
      </c>
      <c r="D349" s="138" t="s">
        <v>198</v>
      </c>
      <c r="E349" s="243" t="n">
        <v>4131.47</v>
      </c>
      <c r="F349" s="345" t="n">
        <v>1.99</v>
      </c>
      <c r="G349" s="252" t="n">
        <f aca="false">E349+F349</f>
        <v>4133.46</v>
      </c>
      <c r="H349" s="342" t="s">
        <v>337</v>
      </c>
      <c r="I349" s="215"/>
      <c r="J349" s="215"/>
      <c r="K349" s="215"/>
    </row>
    <row r="350" customFormat="false" ht="15" hidden="false" customHeight="true" outlineLevel="0" collapsed="false">
      <c r="A350" s="254"/>
      <c r="B350" s="255"/>
      <c r="C350" s="335" t="s">
        <v>323</v>
      </c>
      <c r="D350" s="138" t="s">
        <v>198</v>
      </c>
      <c r="E350" s="256" t="n">
        <v>222.04</v>
      </c>
      <c r="F350" s="321" t="n">
        <v>-1.99</v>
      </c>
      <c r="G350" s="257" t="n">
        <f aca="false">E350+F350</f>
        <v>220.05</v>
      </c>
      <c r="H350" s="342" t="s">
        <v>337</v>
      </c>
      <c r="I350" s="215"/>
      <c r="J350" s="215"/>
      <c r="K350" s="215"/>
    </row>
    <row r="351" customFormat="false" ht="15" hidden="false" customHeight="true" outlineLevel="0" collapsed="false">
      <c r="A351" s="236"/>
      <c r="B351" s="237"/>
      <c r="C351" s="335" t="s">
        <v>324</v>
      </c>
      <c r="D351" s="138" t="s">
        <v>200</v>
      </c>
      <c r="E351" s="243" t="n">
        <v>630.26</v>
      </c>
      <c r="F351" s="345"/>
      <c r="G351" s="252" t="n">
        <f aca="false">E351+F351</f>
        <v>630.26</v>
      </c>
      <c r="H351" s="342" t="s">
        <v>337</v>
      </c>
      <c r="I351" s="215"/>
      <c r="J351" s="215"/>
      <c r="K351" s="215"/>
    </row>
    <row r="352" customFormat="false" ht="15" hidden="false" customHeight="true" outlineLevel="0" collapsed="false">
      <c r="A352" s="236"/>
      <c r="B352" s="237"/>
      <c r="C352" s="335" t="s">
        <v>325</v>
      </c>
      <c r="D352" s="138" t="s">
        <v>200</v>
      </c>
      <c r="E352" s="243" t="n">
        <v>33.87</v>
      </c>
      <c r="F352" s="345"/>
      <c r="G352" s="252" t="n">
        <f aca="false">E352+F352</f>
        <v>33.87</v>
      </c>
      <c r="H352" s="342" t="s">
        <v>337</v>
      </c>
      <c r="I352" s="215"/>
      <c r="J352" s="215"/>
      <c r="K352" s="215"/>
    </row>
    <row r="353" customFormat="false" ht="15" hidden="false" customHeight="true" outlineLevel="0" collapsed="false">
      <c r="A353" s="236"/>
      <c r="B353" s="237"/>
      <c r="C353" s="335" t="s">
        <v>327</v>
      </c>
      <c r="D353" s="138" t="s">
        <v>177</v>
      </c>
      <c r="E353" s="243" t="n">
        <v>1650.66</v>
      </c>
      <c r="F353" s="345" t="n">
        <v>27.6</v>
      </c>
      <c r="G353" s="252" t="n">
        <f aca="false">E353+F353</f>
        <v>1678.26</v>
      </c>
      <c r="H353" s="342" t="s">
        <v>337</v>
      </c>
      <c r="I353" s="215"/>
      <c r="J353" s="215"/>
      <c r="K353" s="215"/>
    </row>
    <row r="354" customFormat="false" ht="15" hidden="false" customHeight="true" outlineLevel="0" collapsed="false">
      <c r="A354" s="236"/>
      <c r="B354" s="237"/>
      <c r="C354" s="335" t="s">
        <v>328</v>
      </c>
      <c r="D354" s="138" t="s">
        <v>177</v>
      </c>
      <c r="E354" s="243" t="n">
        <v>300.2</v>
      </c>
      <c r="F354" s="345" t="n">
        <v>-27.6</v>
      </c>
      <c r="G354" s="252" t="n">
        <f aca="false">E354+F354</f>
        <v>272.6</v>
      </c>
      <c r="H354" s="342" t="s">
        <v>337</v>
      </c>
      <c r="I354" s="215"/>
      <c r="J354" s="215"/>
      <c r="K354" s="215"/>
    </row>
    <row r="355" customFormat="false" ht="15" hidden="false" customHeight="true" outlineLevel="0" collapsed="false">
      <c r="A355" s="236"/>
      <c r="B355" s="237"/>
      <c r="C355" s="335" t="s">
        <v>341</v>
      </c>
      <c r="D355" s="138" t="s">
        <v>218</v>
      </c>
      <c r="E355" s="243" t="n">
        <v>69.33</v>
      </c>
      <c r="F355" s="345"/>
      <c r="G355" s="252" t="n">
        <f aca="false">E355+F355</f>
        <v>69.33</v>
      </c>
      <c r="H355" s="346" t="s">
        <v>337</v>
      </c>
      <c r="I355" s="215"/>
      <c r="J355" s="215"/>
      <c r="K355" s="215"/>
    </row>
    <row r="356" customFormat="false" ht="15" hidden="false" customHeight="true" outlineLevel="0" collapsed="false">
      <c r="A356" s="254"/>
      <c r="B356" s="255"/>
      <c r="C356" s="343" t="s">
        <v>342</v>
      </c>
      <c r="D356" s="138" t="s">
        <v>218</v>
      </c>
      <c r="E356" s="256" t="n">
        <v>3.67</v>
      </c>
      <c r="F356" s="321"/>
      <c r="G356" s="252" t="n">
        <f aca="false">E356+F356</f>
        <v>3.67</v>
      </c>
      <c r="H356" s="346" t="s">
        <v>337</v>
      </c>
      <c r="I356" s="215"/>
      <c r="J356" s="215"/>
      <c r="K356" s="215"/>
    </row>
    <row r="357" customFormat="false" ht="15" hidden="false" customHeight="true" outlineLevel="0" collapsed="false">
      <c r="A357" s="236"/>
      <c r="B357" s="237"/>
      <c r="C357" s="335" t="s">
        <v>331</v>
      </c>
      <c r="D357" s="138" t="s">
        <v>153</v>
      </c>
      <c r="E357" s="243" t="n">
        <v>22308.4</v>
      </c>
      <c r="F357" s="345"/>
      <c r="G357" s="252" t="n">
        <f aca="false">E357+F357</f>
        <v>22308.4</v>
      </c>
      <c r="H357" s="342" t="s">
        <v>337</v>
      </c>
      <c r="I357" s="215"/>
      <c r="J357" s="215"/>
      <c r="K357" s="215"/>
    </row>
    <row r="358" customFormat="false" ht="15" hidden="false" customHeight="true" outlineLevel="0" collapsed="false">
      <c r="A358" s="254"/>
      <c r="B358" s="255"/>
      <c r="C358" s="335" t="s">
        <v>332</v>
      </c>
      <c r="D358" s="138" t="s">
        <v>153</v>
      </c>
      <c r="E358" s="256" t="n">
        <v>1198.87</v>
      </c>
      <c r="F358" s="321"/>
      <c r="G358" s="257" t="n">
        <f aca="false">E358+F358</f>
        <v>1198.87</v>
      </c>
      <c r="H358" s="342" t="s">
        <v>337</v>
      </c>
      <c r="I358" s="215"/>
      <c r="J358" s="215"/>
      <c r="K358" s="215"/>
    </row>
    <row r="359" customFormat="false" ht="15" hidden="false" customHeight="true" outlineLevel="0" collapsed="false">
      <c r="A359" s="236"/>
      <c r="B359" s="237"/>
      <c r="C359" s="335" t="s">
        <v>343</v>
      </c>
      <c r="D359" s="320" t="s">
        <v>344</v>
      </c>
      <c r="E359" s="243" t="n">
        <v>756.82</v>
      </c>
      <c r="F359" s="345"/>
      <c r="G359" s="252" t="n">
        <f aca="false">E359+F359</f>
        <v>756.82</v>
      </c>
      <c r="H359" s="342" t="s">
        <v>337</v>
      </c>
      <c r="I359" s="215"/>
      <c r="J359" s="215"/>
      <c r="K359" s="215"/>
    </row>
    <row r="360" customFormat="false" ht="15" hidden="false" customHeight="true" outlineLevel="0" collapsed="false">
      <c r="A360" s="236"/>
      <c r="B360" s="237"/>
      <c r="C360" s="335" t="s">
        <v>345</v>
      </c>
      <c r="D360" s="320" t="s">
        <v>344</v>
      </c>
      <c r="E360" s="243" t="n">
        <v>40.67</v>
      </c>
      <c r="F360" s="345"/>
      <c r="G360" s="252" t="n">
        <f aca="false">E360+F360</f>
        <v>40.67</v>
      </c>
      <c r="H360" s="342" t="s">
        <v>337</v>
      </c>
      <c r="I360" s="215"/>
      <c r="J360" s="215"/>
      <c r="K360" s="215"/>
    </row>
    <row r="361" customFormat="false" ht="15" hidden="false" customHeight="true" outlineLevel="0" collapsed="false">
      <c r="A361" s="236"/>
      <c r="B361" s="237"/>
      <c r="C361" s="335" t="s">
        <v>334</v>
      </c>
      <c r="D361" s="138" t="s">
        <v>229</v>
      </c>
      <c r="E361" s="243" t="n">
        <v>4748.6</v>
      </c>
      <c r="F361" s="345"/>
      <c r="G361" s="252" t="n">
        <f aca="false">E361+F361</f>
        <v>4748.6</v>
      </c>
      <c r="H361" s="342" t="s">
        <v>337</v>
      </c>
      <c r="I361" s="215"/>
      <c r="J361" s="215"/>
      <c r="K361" s="215"/>
    </row>
    <row r="362" customFormat="false" ht="15" hidden="false" customHeight="true" outlineLevel="0" collapsed="false">
      <c r="A362" s="254"/>
      <c r="B362" s="255"/>
      <c r="C362" s="292" t="s">
        <v>335</v>
      </c>
      <c r="D362" s="84" t="s">
        <v>229</v>
      </c>
      <c r="E362" s="256" t="n">
        <v>251.4</v>
      </c>
      <c r="F362" s="321"/>
      <c r="G362" s="257" t="n">
        <f aca="false">E362+F362</f>
        <v>251.4</v>
      </c>
      <c r="H362" s="346" t="s">
        <v>337</v>
      </c>
      <c r="I362" s="215"/>
      <c r="J362" s="215"/>
      <c r="K362" s="215"/>
    </row>
    <row r="363" customFormat="false" ht="15" hidden="false" customHeight="true" outlineLevel="0" collapsed="false">
      <c r="A363" s="236"/>
      <c r="B363" s="237"/>
      <c r="C363" s="347" t="n">
        <v>3029</v>
      </c>
      <c r="D363" s="138" t="s">
        <v>209</v>
      </c>
      <c r="E363" s="243" t="n">
        <v>1500</v>
      </c>
      <c r="F363" s="142"/>
      <c r="G363" s="142" t="n">
        <f aca="false">E363+F363</f>
        <v>1500</v>
      </c>
      <c r="H363" s="342" t="s">
        <v>346</v>
      </c>
      <c r="I363" s="215"/>
      <c r="J363" s="215"/>
      <c r="K363" s="215"/>
    </row>
    <row r="364" customFormat="false" ht="15" hidden="false" customHeight="true" outlineLevel="0" collapsed="false">
      <c r="A364" s="236"/>
      <c r="B364" s="237"/>
      <c r="C364" s="347" t="n">
        <v>4019</v>
      </c>
      <c r="D364" s="138" t="s">
        <v>196</v>
      </c>
      <c r="E364" s="243" t="n">
        <v>17703</v>
      </c>
      <c r="F364" s="142"/>
      <c r="G364" s="142" t="n">
        <f aca="false">E364+F364</f>
        <v>17703</v>
      </c>
      <c r="H364" s="342" t="s">
        <v>346</v>
      </c>
      <c r="I364" s="215"/>
      <c r="J364" s="215"/>
      <c r="K364" s="215"/>
    </row>
    <row r="365" customFormat="false" ht="15" hidden="false" customHeight="true" outlineLevel="0" collapsed="false">
      <c r="A365" s="236"/>
      <c r="B365" s="237"/>
      <c r="C365" s="335" t="s">
        <v>321</v>
      </c>
      <c r="D365" s="138" t="s">
        <v>198</v>
      </c>
      <c r="E365" s="243" t="n">
        <v>0</v>
      </c>
      <c r="F365" s="142" t="n">
        <v>5016.72</v>
      </c>
      <c r="G365" s="142" t="n">
        <f aca="false">E365+F365</f>
        <v>5016.72</v>
      </c>
      <c r="H365" s="342" t="s">
        <v>346</v>
      </c>
      <c r="I365" s="215"/>
      <c r="J365" s="215"/>
      <c r="K365" s="215"/>
    </row>
    <row r="366" customFormat="false" ht="15" hidden="false" customHeight="true" outlineLevel="0" collapsed="false">
      <c r="A366" s="236"/>
      <c r="B366" s="237"/>
      <c r="C366" s="347" t="n">
        <v>4119</v>
      </c>
      <c r="D366" s="138" t="s">
        <v>198</v>
      </c>
      <c r="E366" s="243" t="n">
        <v>2716</v>
      </c>
      <c r="F366" s="142"/>
      <c r="G366" s="142" t="n">
        <f aca="false">E366+F366</f>
        <v>2716</v>
      </c>
      <c r="H366" s="342" t="s">
        <v>346</v>
      </c>
      <c r="I366" s="215"/>
      <c r="J366" s="215"/>
      <c r="K366" s="215"/>
    </row>
    <row r="367" customFormat="false" ht="15" hidden="false" customHeight="true" outlineLevel="0" collapsed="false">
      <c r="A367" s="236"/>
      <c r="B367" s="237"/>
      <c r="C367" s="335" t="s">
        <v>324</v>
      </c>
      <c r="D367" s="138" t="s">
        <v>200</v>
      </c>
      <c r="E367" s="243" t="n">
        <v>0</v>
      </c>
      <c r="F367" s="142" t="n">
        <v>801</v>
      </c>
      <c r="G367" s="142" t="n">
        <f aca="false">E367+F367</f>
        <v>801</v>
      </c>
      <c r="H367" s="342" t="s">
        <v>346</v>
      </c>
      <c r="I367" s="215"/>
      <c r="J367" s="215"/>
      <c r="K367" s="215"/>
    </row>
    <row r="368" customFormat="false" ht="15" hidden="false" customHeight="true" outlineLevel="0" collapsed="false">
      <c r="A368" s="236"/>
      <c r="B368" s="237"/>
      <c r="C368" s="347" t="n">
        <v>4129</v>
      </c>
      <c r="D368" s="138" t="s">
        <v>200</v>
      </c>
      <c r="E368" s="243" t="n">
        <v>434</v>
      </c>
      <c r="F368" s="142"/>
      <c r="G368" s="142" t="n">
        <f aca="false">E368+F368</f>
        <v>434</v>
      </c>
      <c r="H368" s="342" t="s">
        <v>346</v>
      </c>
      <c r="I368" s="215"/>
      <c r="J368" s="215"/>
      <c r="K368" s="215"/>
    </row>
    <row r="369" customFormat="false" ht="15" hidden="false" customHeight="true" outlineLevel="0" collapsed="false">
      <c r="A369" s="236"/>
      <c r="B369" s="237"/>
      <c r="C369" s="335" t="s">
        <v>326</v>
      </c>
      <c r="D369" s="138" t="s">
        <v>212</v>
      </c>
      <c r="E369" s="243" t="n">
        <v>0</v>
      </c>
      <c r="F369" s="142" t="n">
        <v>110226</v>
      </c>
      <c r="G369" s="142" t="n">
        <f aca="false">E369+F369</f>
        <v>110226</v>
      </c>
      <c r="H369" s="342" t="s">
        <v>346</v>
      </c>
      <c r="I369" s="215"/>
      <c r="J369" s="215"/>
      <c r="K369" s="215"/>
    </row>
    <row r="370" customFormat="false" ht="15" hidden="false" customHeight="true" outlineLevel="0" collapsed="false">
      <c r="A370" s="236"/>
      <c r="B370" s="237"/>
      <c r="C370" s="335" t="s">
        <v>327</v>
      </c>
      <c r="D370" s="138" t="s">
        <v>177</v>
      </c>
      <c r="E370" s="243" t="n">
        <v>0</v>
      </c>
      <c r="F370" s="142" t="n">
        <v>8021.84</v>
      </c>
      <c r="G370" s="142" t="n">
        <f aca="false">E370+F370</f>
        <v>8021.84</v>
      </c>
      <c r="H370" s="342" t="s">
        <v>346</v>
      </c>
      <c r="I370" s="215"/>
      <c r="J370" s="215"/>
      <c r="K370" s="215"/>
    </row>
    <row r="371" customFormat="false" ht="15" hidden="false" customHeight="true" outlineLevel="0" collapsed="false">
      <c r="A371" s="236"/>
      <c r="B371" s="237"/>
      <c r="C371" s="347" t="n">
        <v>4269</v>
      </c>
      <c r="D371" s="138" t="s">
        <v>214</v>
      </c>
      <c r="E371" s="243" t="n">
        <v>900</v>
      </c>
      <c r="F371" s="142"/>
      <c r="G371" s="142" t="n">
        <f aca="false">E371+F371</f>
        <v>900</v>
      </c>
      <c r="H371" s="342" t="s">
        <v>346</v>
      </c>
      <c r="I371" s="215"/>
      <c r="J371" s="215"/>
      <c r="K371" s="215"/>
    </row>
    <row r="372" customFormat="false" ht="15" hidden="false" customHeight="true" outlineLevel="0" collapsed="false">
      <c r="A372" s="254"/>
      <c r="B372" s="255"/>
      <c r="C372" s="335" t="s">
        <v>331</v>
      </c>
      <c r="D372" s="138" t="s">
        <v>153</v>
      </c>
      <c r="E372" s="248" t="n">
        <v>0</v>
      </c>
      <c r="F372" s="249" t="n">
        <v>58920</v>
      </c>
      <c r="G372" s="249" t="n">
        <f aca="false">E372+F372</f>
        <v>58920</v>
      </c>
      <c r="H372" s="342" t="s">
        <v>346</v>
      </c>
      <c r="I372" s="215"/>
      <c r="J372" s="215"/>
      <c r="K372" s="215"/>
    </row>
    <row r="373" customFormat="false" ht="15" hidden="false" customHeight="true" outlineLevel="0" collapsed="false">
      <c r="A373" s="236"/>
      <c r="B373" s="237"/>
      <c r="C373" s="347" t="n">
        <v>4309</v>
      </c>
      <c r="D373" s="138" t="s">
        <v>153</v>
      </c>
      <c r="E373" s="243" t="n">
        <v>241</v>
      </c>
      <c r="F373" s="142" t="n">
        <v>0.24</v>
      </c>
      <c r="G373" s="142" t="n">
        <f aca="false">E373+F373</f>
        <v>241.24</v>
      </c>
      <c r="H373" s="342" t="s">
        <v>346</v>
      </c>
      <c r="I373" s="215"/>
      <c r="J373" s="215"/>
      <c r="K373" s="215"/>
    </row>
    <row r="374" customFormat="false" ht="15" hidden="false" customHeight="true" outlineLevel="0" collapsed="false">
      <c r="A374" s="348"/>
      <c r="B374" s="311"/>
      <c r="C374" s="335" t="s">
        <v>334</v>
      </c>
      <c r="D374" s="138" t="s">
        <v>229</v>
      </c>
      <c r="E374" s="256" t="n">
        <v>0</v>
      </c>
      <c r="F374" s="257" t="n">
        <v>14460</v>
      </c>
      <c r="G374" s="257" t="n">
        <f aca="false">E374+F374</f>
        <v>14460</v>
      </c>
      <c r="H374" s="342" t="s">
        <v>346</v>
      </c>
      <c r="I374" s="215"/>
      <c r="J374" s="215"/>
      <c r="K374" s="215"/>
    </row>
    <row r="375" customFormat="false" ht="15.75" hidden="false" customHeight="true" outlineLevel="0" collapsed="false">
      <c r="A375" s="165" t="s">
        <v>128</v>
      </c>
      <c r="B375" s="166"/>
      <c r="C375" s="166"/>
      <c r="D375" s="167" t="s">
        <v>129</v>
      </c>
      <c r="E375" s="349" t="n">
        <f aca="false">E376+E383</f>
        <v>146833</v>
      </c>
      <c r="F375" s="349" t="n">
        <f aca="false">F376+F383</f>
        <v>11489</v>
      </c>
      <c r="G375" s="349" t="n">
        <f aca="false">G376+G383</f>
        <v>158322</v>
      </c>
      <c r="H375" s="224"/>
      <c r="I375" s="215"/>
      <c r="J375" s="215"/>
      <c r="K375" s="215"/>
    </row>
    <row r="376" customFormat="false" ht="16.5" hidden="false" customHeight="true" outlineLevel="0" collapsed="false">
      <c r="A376" s="233"/>
      <c r="B376" s="184" t="s">
        <v>347</v>
      </c>
      <c r="C376" s="185"/>
      <c r="D376" s="153" t="s">
        <v>348</v>
      </c>
      <c r="E376" s="259" t="n">
        <f aca="false">SUM(E377:E382)</f>
        <v>102800</v>
      </c>
      <c r="F376" s="259" t="n">
        <f aca="false">SUM(F377:F382)</f>
        <v>0</v>
      </c>
      <c r="G376" s="259" t="n">
        <f aca="false">SUM(G377:G382)</f>
        <v>102800</v>
      </c>
      <c r="H376" s="227"/>
      <c r="I376" s="215"/>
      <c r="J376" s="215"/>
      <c r="K376" s="215"/>
    </row>
    <row r="377" customFormat="false" ht="15" hidden="false" customHeight="true" outlineLevel="0" collapsed="false">
      <c r="A377" s="236"/>
      <c r="B377" s="237"/>
      <c r="C377" s="230" t="s">
        <v>242</v>
      </c>
      <c r="D377" s="138" t="s">
        <v>209</v>
      </c>
      <c r="E377" s="243" t="n">
        <v>7400</v>
      </c>
      <c r="F377" s="142"/>
      <c r="G377" s="142" t="n">
        <f aca="false">E377+F377</f>
        <v>7400</v>
      </c>
      <c r="H377" s="232"/>
      <c r="I377" s="215"/>
      <c r="J377" s="215"/>
      <c r="K377" s="215"/>
    </row>
    <row r="378" customFormat="false" ht="15" hidden="false" customHeight="true" outlineLevel="0" collapsed="false">
      <c r="A378" s="236"/>
      <c r="B378" s="237"/>
      <c r="C378" s="230" t="s">
        <v>195</v>
      </c>
      <c r="D378" s="138" t="s">
        <v>196</v>
      </c>
      <c r="E378" s="243" t="n">
        <v>71809</v>
      </c>
      <c r="F378" s="142"/>
      <c r="G378" s="142" t="n">
        <f aca="false">E378+F378</f>
        <v>71809</v>
      </c>
      <c r="H378" s="245"/>
      <c r="I378" s="215"/>
      <c r="J378" s="215"/>
      <c r="K378" s="215"/>
    </row>
    <row r="379" customFormat="false" ht="15" hidden="false" customHeight="true" outlineLevel="0" collapsed="false">
      <c r="A379" s="236"/>
      <c r="B379" s="237"/>
      <c r="C379" s="230" t="s">
        <v>210</v>
      </c>
      <c r="D379" s="138" t="s">
        <v>211</v>
      </c>
      <c r="E379" s="243" t="n">
        <v>2800</v>
      </c>
      <c r="F379" s="142"/>
      <c r="G379" s="142" t="n">
        <f aca="false">E379+F379</f>
        <v>2800</v>
      </c>
      <c r="H379" s="232"/>
      <c r="I379" s="215"/>
      <c r="J379" s="215"/>
      <c r="K379" s="215"/>
    </row>
    <row r="380" customFormat="false" ht="15" hidden="false" customHeight="true" outlineLevel="0" collapsed="false">
      <c r="A380" s="236"/>
      <c r="B380" s="237"/>
      <c r="C380" s="230" t="s">
        <v>197</v>
      </c>
      <c r="D380" s="138" t="s">
        <v>198</v>
      </c>
      <c r="E380" s="243" t="n">
        <v>14000</v>
      </c>
      <c r="F380" s="142"/>
      <c r="G380" s="142" t="n">
        <f aca="false">E380+F380</f>
        <v>14000</v>
      </c>
      <c r="H380" s="232"/>
      <c r="I380" s="215"/>
      <c r="J380" s="215"/>
      <c r="K380" s="215"/>
    </row>
    <row r="381" customFormat="false" ht="15" hidden="false" customHeight="true" outlineLevel="0" collapsed="false">
      <c r="A381" s="236"/>
      <c r="B381" s="237"/>
      <c r="C381" s="230" t="s">
        <v>199</v>
      </c>
      <c r="D381" s="138" t="s">
        <v>200</v>
      </c>
      <c r="E381" s="243" t="n">
        <v>2000</v>
      </c>
      <c r="F381" s="142"/>
      <c r="G381" s="142" t="n">
        <f aca="false">E381+F381</f>
        <v>2000</v>
      </c>
      <c r="H381" s="232"/>
      <c r="I381" s="215"/>
      <c r="J381" s="215"/>
      <c r="K381" s="215"/>
    </row>
    <row r="382" customFormat="false" ht="15" hidden="false" customHeight="true" outlineLevel="0" collapsed="false">
      <c r="A382" s="247"/>
      <c r="B382" s="260"/>
      <c r="C382" s="264" t="s">
        <v>222</v>
      </c>
      <c r="D382" s="84" t="s">
        <v>223</v>
      </c>
      <c r="E382" s="248" t="n">
        <v>4791</v>
      </c>
      <c r="F382" s="249"/>
      <c r="G382" s="249" t="n">
        <f aca="false">E382+F382</f>
        <v>4791</v>
      </c>
      <c r="H382" s="245"/>
      <c r="I382" s="215"/>
      <c r="J382" s="215"/>
      <c r="K382" s="215"/>
    </row>
    <row r="383" customFormat="false" ht="15" hidden="false" customHeight="true" outlineLevel="0" collapsed="false">
      <c r="A383" s="236"/>
      <c r="B383" s="350" t="s">
        <v>130</v>
      </c>
      <c r="C383" s="72"/>
      <c r="D383" s="32" t="s">
        <v>131</v>
      </c>
      <c r="E383" s="351" t="n">
        <f aca="false">E384+E385</f>
        <v>44033</v>
      </c>
      <c r="F383" s="351" t="n">
        <f aca="false">F384+F385</f>
        <v>11489</v>
      </c>
      <c r="G383" s="351" t="n">
        <f aca="false">G384+G385</f>
        <v>55522</v>
      </c>
      <c r="H383" s="232"/>
      <c r="I383" s="215"/>
      <c r="J383" s="215"/>
      <c r="K383" s="215"/>
    </row>
    <row r="384" customFormat="false" ht="15" hidden="false" customHeight="true" outlineLevel="0" collapsed="false">
      <c r="A384" s="236"/>
      <c r="B384" s="237"/>
      <c r="C384" s="352" t="s">
        <v>349</v>
      </c>
      <c r="D384" s="38" t="s">
        <v>350</v>
      </c>
      <c r="E384" s="243" t="n">
        <v>20593</v>
      </c>
      <c r="F384" s="252" t="n">
        <v>11489</v>
      </c>
      <c r="G384" s="142" t="n">
        <f aca="false">E384+F384</f>
        <v>32082</v>
      </c>
      <c r="H384" s="245" t="s">
        <v>351</v>
      </c>
      <c r="I384" s="215"/>
      <c r="J384" s="215"/>
      <c r="K384" s="215"/>
    </row>
    <row r="385" customFormat="false" ht="15" hidden="false" customHeight="true" outlineLevel="0" collapsed="false">
      <c r="A385" s="254"/>
      <c r="B385" s="255"/>
      <c r="C385" s="352" t="s">
        <v>352</v>
      </c>
      <c r="D385" s="353" t="s">
        <v>353</v>
      </c>
      <c r="E385" s="256" t="n">
        <v>23440</v>
      </c>
      <c r="F385" s="257"/>
      <c r="G385" s="257" t="n">
        <f aca="false">E385+F385</f>
        <v>23440</v>
      </c>
      <c r="H385" s="309" t="s">
        <v>354</v>
      </c>
      <c r="I385" s="215"/>
      <c r="J385" s="215"/>
      <c r="K385" s="215"/>
    </row>
    <row r="386" customFormat="false" ht="27" hidden="false" customHeight="true" outlineLevel="0" collapsed="false">
      <c r="A386" s="165" t="s">
        <v>355</v>
      </c>
      <c r="B386" s="166"/>
      <c r="C386" s="166"/>
      <c r="D386" s="354" t="s">
        <v>134</v>
      </c>
      <c r="E386" s="349" t="n">
        <f aca="false">E387+E389+E391+E394+E397+E399+E403</f>
        <v>637500</v>
      </c>
      <c r="F386" s="349" t="n">
        <f aca="false">F387+F389+F391+F394+F397+F399+F403</f>
        <v>0</v>
      </c>
      <c r="G386" s="349" t="n">
        <f aca="false">G387+G389+G391+G394+G397+G399+G403</f>
        <v>637500</v>
      </c>
      <c r="H386" s="224"/>
      <c r="I386" s="215"/>
      <c r="J386" s="215"/>
      <c r="K386" s="215"/>
    </row>
    <row r="387" customFormat="false" ht="15" hidden="false" customHeight="true" outlineLevel="0" collapsed="false">
      <c r="A387" s="355"/>
      <c r="B387" s="184" t="s">
        <v>356</v>
      </c>
      <c r="C387" s="185"/>
      <c r="D387" s="356" t="s">
        <v>357</v>
      </c>
      <c r="E387" s="357" t="n">
        <f aca="false">E388</f>
        <v>336000</v>
      </c>
      <c r="F387" s="357" t="n">
        <f aca="false">F388</f>
        <v>0</v>
      </c>
      <c r="G387" s="357" t="n">
        <f aca="false">G388</f>
        <v>336000</v>
      </c>
      <c r="H387" s="227"/>
      <c r="I387" s="215"/>
      <c r="J387" s="215"/>
      <c r="K387" s="215"/>
    </row>
    <row r="388" customFormat="false" ht="15" hidden="false" customHeight="true" outlineLevel="0" collapsed="false">
      <c r="A388" s="358"/>
      <c r="B388" s="359"/>
      <c r="C388" s="324" t="n">
        <v>2650</v>
      </c>
      <c r="D388" s="138" t="s">
        <v>358</v>
      </c>
      <c r="E388" s="334" t="n">
        <v>336000</v>
      </c>
      <c r="F388" s="142"/>
      <c r="G388" s="142" t="n">
        <f aca="false">E388+F388</f>
        <v>336000</v>
      </c>
      <c r="H388" s="232"/>
      <c r="I388" s="215"/>
      <c r="J388" s="215"/>
      <c r="K388" s="215"/>
    </row>
    <row r="389" customFormat="false" ht="15" hidden="false" customHeight="true" outlineLevel="0" collapsed="false">
      <c r="A389" s="360"/>
      <c r="B389" s="184" t="s">
        <v>359</v>
      </c>
      <c r="C389" s="185"/>
      <c r="D389" s="153" t="s">
        <v>360</v>
      </c>
      <c r="E389" s="361" t="n">
        <f aca="false">E390</f>
        <v>2000</v>
      </c>
      <c r="F389" s="361" t="n">
        <f aca="false">F390</f>
        <v>0</v>
      </c>
      <c r="G389" s="361" t="n">
        <f aca="false">G390</f>
        <v>2000</v>
      </c>
      <c r="H389" s="232"/>
      <c r="I389" s="215"/>
      <c r="J389" s="215"/>
      <c r="K389" s="215"/>
    </row>
    <row r="390" customFormat="false" ht="15" hidden="false" customHeight="true" outlineLevel="0" collapsed="false">
      <c r="A390" s="228"/>
      <c r="B390" s="229"/>
      <c r="C390" s="230" t="s">
        <v>152</v>
      </c>
      <c r="D390" s="138" t="s">
        <v>153</v>
      </c>
      <c r="E390" s="334" t="n">
        <v>2000</v>
      </c>
      <c r="F390" s="142"/>
      <c r="G390" s="142" t="n">
        <f aca="false">E390+F390</f>
        <v>2000</v>
      </c>
      <c r="H390" s="232"/>
      <c r="I390" s="215"/>
      <c r="J390" s="215"/>
      <c r="K390" s="215"/>
    </row>
    <row r="391" customFormat="false" ht="15" hidden="false" customHeight="true" outlineLevel="0" collapsed="false">
      <c r="A391" s="239"/>
      <c r="B391" s="241" t="s">
        <v>361</v>
      </c>
      <c r="C391" s="240"/>
      <c r="D391" s="32" t="s">
        <v>362</v>
      </c>
      <c r="E391" s="246" t="n">
        <f aca="false">E392+E393</f>
        <v>54000</v>
      </c>
      <c r="F391" s="246" t="n">
        <f aca="false">F392+F393</f>
        <v>0</v>
      </c>
      <c r="G391" s="246" t="n">
        <f aca="false">G392+G393</f>
        <v>54000</v>
      </c>
      <c r="H391" s="232"/>
      <c r="I391" s="215"/>
      <c r="J391" s="215"/>
      <c r="K391" s="215"/>
    </row>
    <row r="392" customFormat="false" ht="15" hidden="false" customHeight="true" outlineLevel="0" collapsed="false">
      <c r="A392" s="239"/>
      <c r="B392" s="362"/>
      <c r="C392" s="324" t="n">
        <v>2650</v>
      </c>
      <c r="D392" s="138" t="s">
        <v>358</v>
      </c>
      <c r="E392" s="263" t="n">
        <v>46000</v>
      </c>
      <c r="F392" s="142"/>
      <c r="G392" s="142" t="n">
        <f aca="false">E392+F392</f>
        <v>46000</v>
      </c>
      <c r="H392" s="232"/>
      <c r="I392" s="215"/>
      <c r="J392" s="215"/>
      <c r="K392" s="215"/>
    </row>
    <row r="393" customFormat="false" ht="15" hidden="false" customHeight="true" outlineLevel="0" collapsed="false">
      <c r="A393" s="239"/>
      <c r="B393" s="325"/>
      <c r="C393" s="230" t="s">
        <v>176</v>
      </c>
      <c r="D393" s="138" t="s">
        <v>177</v>
      </c>
      <c r="E393" s="263" t="n">
        <v>8000</v>
      </c>
      <c r="F393" s="142"/>
      <c r="G393" s="142" t="n">
        <f aca="false">E393+F393</f>
        <v>8000</v>
      </c>
      <c r="H393" s="232"/>
      <c r="I393" s="215"/>
      <c r="J393" s="215"/>
      <c r="K393" s="215"/>
    </row>
    <row r="394" customFormat="false" ht="15" hidden="false" customHeight="true" outlineLevel="0" collapsed="false">
      <c r="A394" s="239"/>
      <c r="B394" s="241" t="s">
        <v>363</v>
      </c>
      <c r="C394" s="240"/>
      <c r="D394" s="32" t="s">
        <v>364</v>
      </c>
      <c r="E394" s="246" t="n">
        <f aca="false">E395+E396</f>
        <v>27500</v>
      </c>
      <c r="F394" s="246" t="n">
        <f aca="false">F395+F396</f>
        <v>0</v>
      </c>
      <c r="G394" s="246" t="n">
        <f aca="false">G395+G396</f>
        <v>27500</v>
      </c>
      <c r="H394" s="232"/>
      <c r="I394" s="215"/>
      <c r="J394" s="215"/>
      <c r="K394" s="215"/>
    </row>
    <row r="395" customFormat="false" ht="15" hidden="false" customHeight="true" outlineLevel="0" collapsed="false">
      <c r="A395" s="236"/>
      <c r="B395" s="237"/>
      <c r="C395" s="230" t="s">
        <v>176</v>
      </c>
      <c r="D395" s="138" t="s">
        <v>177</v>
      </c>
      <c r="E395" s="243" t="n">
        <v>9000</v>
      </c>
      <c r="F395" s="142"/>
      <c r="G395" s="142" t="n">
        <f aca="false">E395+F395</f>
        <v>9000</v>
      </c>
      <c r="H395" s="232"/>
      <c r="I395" s="215"/>
      <c r="J395" s="215"/>
      <c r="K395" s="215"/>
    </row>
    <row r="396" customFormat="false" ht="15" hidden="false" customHeight="true" outlineLevel="0" collapsed="false">
      <c r="A396" s="236"/>
      <c r="B396" s="237"/>
      <c r="C396" s="230" t="s">
        <v>152</v>
      </c>
      <c r="D396" s="138" t="s">
        <v>153</v>
      </c>
      <c r="E396" s="243" t="n">
        <v>18500</v>
      </c>
      <c r="F396" s="142"/>
      <c r="G396" s="142" t="n">
        <f aca="false">E396+F396</f>
        <v>18500</v>
      </c>
      <c r="H396" s="232"/>
      <c r="I396" s="215"/>
      <c r="J396" s="215"/>
      <c r="K396" s="215"/>
    </row>
    <row r="397" customFormat="false" ht="15" hidden="false" customHeight="true" outlineLevel="0" collapsed="false">
      <c r="A397" s="236"/>
      <c r="B397" s="241" t="s">
        <v>365</v>
      </c>
      <c r="C397" s="230"/>
      <c r="D397" s="32" t="s">
        <v>366</v>
      </c>
      <c r="E397" s="246" t="n">
        <f aca="false">E398</f>
        <v>5000</v>
      </c>
      <c r="F397" s="246" t="n">
        <f aca="false">F398</f>
        <v>0</v>
      </c>
      <c r="G397" s="246" t="n">
        <f aca="false">G398</f>
        <v>5000</v>
      </c>
      <c r="H397" s="232"/>
      <c r="I397" s="215"/>
      <c r="J397" s="215"/>
      <c r="K397" s="215"/>
    </row>
    <row r="398" customFormat="false" ht="15" hidden="false" customHeight="true" outlineLevel="0" collapsed="false">
      <c r="A398" s="236"/>
      <c r="B398" s="237"/>
      <c r="C398" s="230" t="s">
        <v>152</v>
      </c>
      <c r="D398" s="138" t="s">
        <v>153</v>
      </c>
      <c r="E398" s="243" t="n">
        <v>5000</v>
      </c>
      <c r="F398" s="142"/>
      <c r="G398" s="142" t="n">
        <f aca="false">E398+F398</f>
        <v>5000</v>
      </c>
      <c r="H398" s="232"/>
      <c r="I398" s="215"/>
      <c r="J398" s="215"/>
      <c r="K398" s="215"/>
    </row>
    <row r="399" customFormat="false" ht="14.25" hidden="false" customHeight="false" outlineLevel="0" collapsed="false">
      <c r="A399" s="239"/>
      <c r="B399" s="241" t="s">
        <v>367</v>
      </c>
      <c r="C399" s="240"/>
      <c r="D399" s="32" t="s">
        <v>368</v>
      </c>
      <c r="E399" s="246" t="n">
        <f aca="false">E400+E401+E402</f>
        <v>208000</v>
      </c>
      <c r="F399" s="246" t="n">
        <f aca="false">F400+F401+F402</f>
        <v>0</v>
      </c>
      <c r="G399" s="246" t="n">
        <f aca="false">G400+G401+G402</f>
        <v>208000</v>
      </c>
      <c r="H399" s="232"/>
      <c r="I399" s="215"/>
      <c r="J399" s="215"/>
      <c r="K399" s="215"/>
    </row>
    <row r="400" customFormat="false" ht="15" hidden="false" customHeight="true" outlineLevel="0" collapsed="false">
      <c r="A400" s="236"/>
      <c r="B400" s="237"/>
      <c r="C400" s="230" t="s">
        <v>213</v>
      </c>
      <c r="D400" s="138" t="s">
        <v>214</v>
      </c>
      <c r="E400" s="243" t="n">
        <v>150000</v>
      </c>
      <c r="F400" s="142"/>
      <c r="G400" s="142" t="n">
        <f aca="false">E400+F400</f>
        <v>150000</v>
      </c>
      <c r="H400" s="232"/>
      <c r="I400" s="215"/>
      <c r="J400" s="215"/>
      <c r="K400" s="215"/>
    </row>
    <row r="401" customFormat="false" ht="15" hidden="false" customHeight="true" outlineLevel="0" collapsed="false">
      <c r="A401" s="236"/>
      <c r="B401" s="237"/>
      <c r="C401" s="230" t="s">
        <v>215</v>
      </c>
      <c r="D401" s="138" t="s">
        <v>216</v>
      </c>
      <c r="E401" s="243" t="n">
        <v>40000</v>
      </c>
      <c r="F401" s="142"/>
      <c r="G401" s="142" t="n">
        <f aca="false">E401+F401</f>
        <v>40000</v>
      </c>
      <c r="H401" s="232"/>
      <c r="I401" s="215"/>
      <c r="J401" s="215"/>
      <c r="K401" s="215"/>
    </row>
    <row r="402" customFormat="false" ht="17.25" hidden="false" customHeight="true" outlineLevel="0" collapsed="false">
      <c r="A402" s="236"/>
      <c r="B402" s="237"/>
      <c r="C402" s="230" t="s">
        <v>157</v>
      </c>
      <c r="D402" s="138" t="s">
        <v>158</v>
      </c>
      <c r="E402" s="243" t="n">
        <v>18000</v>
      </c>
      <c r="F402" s="252"/>
      <c r="G402" s="142" t="n">
        <f aca="false">E402+F402</f>
        <v>18000</v>
      </c>
      <c r="H402" s="363" t="s">
        <v>369</v>
      </c>
      <c r="I402" s="215"/>
      <c r="J402" s="215"/>
      <c r="K402" s="215"/>
      <c r="L402" s="364"/>
    </row>
    <row r="403" customFormat="false" ht="15" hidden="false" customHeight="true" outlineLevel="0" collapsed="false">
      <c r="A403" s="236"/>
      <c r="B403" s="365" t="s">
        <v>370</v>
      </c>
      <c r="C403" s="366"/>
      <c r="D403" s="32" t="s">
        <v>182</v>
      </c>
      <c r="E403" s="277" t="n">
        <f aca="false">E404</f>
        <v>5000</v>
      </c>
      <c r="F403" s="277" t="n">
        <f aca="false">F404</f>
        <v>0</v>
      </c>
      <c r="G403" s="277" t="n">
        <f aca="false">G404</f>
        <v>5000</v>
      </c>
      <c r="H403" s="232"/>
      <c r="I403" s="215"/>
      <c r="J403" s="215"/>
      <c r="K403" s="215"/>
    </row>
    <row r="404" customFormat="false" ht="15" hidden="false" customHeight="false" outlineLevel="0" collapsed="false">
      <c r="A404" s="254"/>
      <c r="B404" s="255"/>
      <c r="C404" s="264" t="s">
        <v>176</v>
      </c>
      <c r="D404" s="84" t="s">
        <v>177</v>
      </c>
      <c r="E404" s="256" t="n">
        <v>5000</v>
      </c>
      <c r="F404" s="249"/>
      <c r="G404" s="142" t="n">
        <f aca="false">E404+F404</f>
        <v>5000</v>
      </c>
      <c r="H404" s="250"/>
      <c r="I404" s="215"/>
      <c r="J404" s="215"/>
      <c r="K404" s="215"/>
    </row>
    <row r="405" customFormat="false" ht="26.25" hidden="false" customHeight="true" outlineLevel="0" collapsed="false">
      <c r="A405" s="165" t="s">
        <v>371</v>
      </c>
      <c r="B405" s="166"/>
      <c r="C405" s="367"/>
      <c r="D405" s="167" t="s">
        <v>372</v>
      </c>
      <c r="E405" s="349" t="n">
        <f aca="false">E406+E408+E410+E413+E415</f>
        <v>2335000</v>
      </c>
      <c r="F405" s="349" t="n">
        <f aca="false">F406+F408+F410+F413+F415</f>
        <v>5200</v>
      </c>
      <c r="G405" s="349" t="n">
        <f aca="false">G406+G408+G410+G413+G415</f>
        <v>2340200</v>
      </c>
      <c r="H405" s="224"/>
      <c r="I405" s="215"/>
      <c r="J405" s="215"/>
      <c r="K405" s="215"/>
    </row>
    <row r="406" customFormat="false" ht="15" hidden="false" customHeight="true" outlineLevel="0" collapsed="false">
      <c r="A406" s="233"/>
      <c r="B406" s="184" t="s">
        <v>373</v>
      </c>
      <c r="C406" s="185"/>
      <c r="D406" s="153" t="s">
        <v>374</v>
      </c>
      <c r="E406" s="259" t="n">
        <f aca="false">E407</f>
        <v>12000</v>
      </c>
      <c r="F406" s="259" t="n">
        <f aca="false">F407</f>
        <v>0</v>
      </c>
      <c r="G406" s="259" t="n">
        <f aca="false">G407</f>
        <v>12000</v>
      </c>
      <c r="H406" s="227"/>
      <c r="I406" s="215"/>
      <c r="J406" s="215"/>
      <c r="K406" s="215"/>
    </row>
    <row r="407" customFormat="false" ht="36" hidden="false" customHeight="false" outlineLevel="0" collapsed="false">
      <c r="A407" s="239"/>
      <c r="B407" s="241"/>
      <c r="C407" s="237" t="s">
        <v>240</v>
      </c>
      <c r="D407" s="138" t="s">
        <v>241</v>
      </c>
      <c r="E407" s="243" t="n">
        <v>12000</v>
      </c>
      <c r="F407" s="142"/>
      <c r="G407" s="142" t="n">
        <f aca="false">E407+F407</f>
        <v>12000</v>
      </c>
      <c r="H407" s="232"/>
      <c r="I407" s="215"/>
      <c r="J407" s="215"/>
      <c r="K407" s="215"/>
    </row>
    <row r="408" customFormat="false" ht="15" hidden="false" customHeight="true" outlineLevel="0" collapsed="false">
      <c r="A408" s="239"/>
      <c r="B408" s="241" t="s">
        <v>375</v>
      </c>
      <c r="C408" s="368"/>
      <c r="D408" s="32" t="s">
        <v>376</v>
      </c>
      <c r="E408" s="246" t="n">
        <f aca="false">SUM(E409:E409)</f>
        <v>492000</v>
      </c>
      <c r="F408" s="246" t="n">
        <f aca="false">SUM(F409:F409)</f>
        <v>0</v>
      </c>
      <c r="G408" s="246" t="n">
        <f aca="false">SUM(G409:G409)</f>
        <v>492000</v>
      </c>
      <c r="H408" s="232"/>
      <c r="I408" s="215"/>
      <c r="J408" s="215"/>
      <c r="K408" s="215"/>
    </row>
    <row r="409" customFormat="false" ht="22.5" hidden="false" customHeight="true" outlineLevel="0" collapsed="false">
      <c r="A409" s="236"/>
      <c r="B409" s="237"/>
      <c r="C409" s="335" t="n">
        <v>2480</v>
      </c>
      <c r="D409" s="138" t="s">
        <v>377</v>
      </c>
      <c r="E409" s="243" t="n">
        <v>492000</v>
      </c>
      <c r="F409" s="142"/>
      <c r="G409" s="142" t="n">
        <f aca="false">E409+F409</f>
        <v>492000</v>
      </c>
      <c r="H409" s="232"/>
      <c r="I409" s="215"/>
      <c r="J409" s="215"/>
      <c r="K409" s="215"/>
    </row>
    <row r="410" customFormat="false" ht="15" hidden="false" customHeight="true" outlineLevel="0" collapsed="false">
      <c r="A410" s="239"/>
      <c r="B410" s="241" t="s">
        <v>378</v>
      </c>
      <c r="C410" s="368"/>
      <c r="D410" s="32" t="s">
        <v>379</v>
      </c>
      <c r="E410" s="246" t="n">
        <f aca="false">E411+E412</f>
        <v>825000</v>
      </c>
      <c r="F410" s="246" t="n">
        <f aca="false">F411+F412</f>
        <v>0</v>
      </c>
      <c r="G410" s="246" t="n">
        <f aca="false">G411+G412</f>
        <v>825000</v>
      </c>
      <c r="H410" s="232"/>
      <c r="I410" s="215"/>
      <c r="J410" s="215"/>
      <c r="K410" s="215"/>
    </row>
    <row r="411" customFormat="false" ht="23.25" hidden="false" customHeight="true" outlineLevel="0" collapsed="false">
      <c r="A411" s="236"/>
      <c r="B411" s="237"/>
      <c r="C411" s="335" t="n">
        <v>2480</v>
      </c>
      <c r="D411" s="138" t="s">
        <v>377</v>
      </c>
      <c r="E411" s="243" t="n">
        <v>165000</v>
      </c>
      <c r="F411" s="142"/>
      <c r="G411" s="142" t="n">
        <f aca="false">E411+F411</f>
        <v>165000</v>
      </c>
      <c r="H411" s="232"/>
      <c r="I411" s="215"/>
      <c r="J411" s="215"/>
      <c r="K411" s="215"/>
    </row>
    <row r="412" customFormat="false" ht="15" hidden="false" customHeight="true" outlineLevel="0" collapsed="false">
      <c r="A412" s="236"/>
      <c r="B412" s="237"/>
      <c r="C412" s="230" t="s">
        <v>157</v>
      </c>
      <c r="D412" s="138" t="s">
        <v>158</v>
      </c>
      <c r="E412" s="243" t="n">
        <v>660000</v>
      </c>
      <c r="F412" s="244"/>
      <c r="G412" s="142" t="n">
        <f aca="false">E412+F412</f>
        <v>660000</v>
      </c>
      <c r="H412" s="253"/>
      <c r="I412" s="215"/>
      <c r="J412" s="215"/>
      <c r="K412" s="215"/>
    </row>
    <row r="413" customFormat="false" ht="15" hidden="false" customHeight="true" outlineLevel="0" collapsed="false">
      <c r="A413" s="239"/>
      <c r="B413" s="241" t="s">
        <v>380</v>
      </c>
      <c r="C413" s="241"/>
      <c r="D413" s="32" t="s">
        <v>381</v>
      </c>
      <c r="E413" s="246" t="n">
        <f aca="false">E414</f>
        <v>2000</v>
      </c>
      <c r="F413" s="246" t="n">
        <f aca="false">F414</f>
        <v>0</v>
      </c>
      <c r="G413" s="246" t="n">
        <f aca="false">G414</f>
        <v>2000</v>
      </c>
      <c r="H413" s="232"/>
      <c r="I413" s="215"/>
      <c r="J413" s="215"/>
      <c r="K413" s="215"/>
    </row>
    <row r="414" customFormat="false" ht="15" hidden="false" customHeight="true" outlineLevel="0" collapsed="false">
      <c r="A414" s="239"/>
      <c r="B414" s="325"/>
      <c r="C414" s="230" t="s">
        <v>213</v>
      </c>
      <c r="D414" s="138" t="s">
        <v>214</v>
      </c>
      <c r="E414" s="263" t="n">
        <v>2000</v>
      </c>
      <c r="F414" s="142"/>
      <c r="G414" s="142" t="n">
        <f aca="false">E414+F414</f>
        <v>2000</v>
      </c>
      <c r="H414" s="232"/>
      <c r="I414" s="215"/>
      <c r="J414" s="215"/>
      <c r="K414" s="215"/>
    </row>
    <row r="415" customFormat="false" ht="15" hidden="false" customHeight="true" outlineLevel="0" collapsed="false">
      <c r="A415" s="239"/>
      <c r="B415" s="241" t="s">
        <v>382</v>
      </c>
      <c r="C415" s="240"/>
      <c r="D415" s="32" t="s">
        <v>182</v>
      </c>
      <c r="E415" s="246" t="n">
        <f aca="false">SUM(E416:E421)</f>
        <v>1004000</v>
      </c>
      <c r="F415" s="246" t="n">
        <f aca="false">SUM(F416:F421)</f>
        <v>5200</v>
      </c>
      <c r="G415" s="246" t="n">
        <f aca="false">SUM(G416:G421)</f>
        <v>1009200</v>
      </c>
      <c r="H415" s="232"/>
      <c r="I415" s="215"/>
      <c r="J415" s="215"/>
      <c r="K415" s="215"/>
    </row>
    <row r="416" customFormat="false" ht="15" hidden="false" customHeight="true" outlineLevel="0" collapsed="false">
      <c r="A416" s="236"/>
      <c r="B416" s="237"/>
      <c r="C416" s="230" t="s">
        <v>176</v>
      </c>
      <c r="D416" s="138" t="s">
        <v>177</v>
      </c>
      <c r="E416" s="243" t="n">
        <v>20000</v>
      </c>
      <c r="F416" s="142"/>
      <c r="G416" s="142" t="n">
        <f aca="false">E416+F416</f>
        <v>20000</v>
      </c>
      <c r="H416" s="232"/>
      <c r="I416" s="215"/>
      <c r="J416" s="215"/>
      <c r="K416" s="215"/>
    </row>
    <row r="417" customFormat="false" ht="15" hidden="false" customHeight="true" outlineLevel="0" collapsed="false">
      <c r="A417" s="236"/>
      <c r="B417" s="237"/>
      <c r="C417" s="230" t="s">
        <v>213</v>
      </c>
      <c r="D417" s="138" t="s">
        <v>214</v>
      </c>
      <c r="E417" s="243" t="n">
        <v>23000</v>
      </c>
      <c r="F417" s="142"/>
      <c r="G417" s="142" t="n">
        <f aca="false">E417+F417</f>
        <v>23000</v>
      </c>
      <c r="H417" s="232"/>
      <c r="I417" s="215"/>
      <c r="J417" s="215"/>
      <c r="K417" s="215"/>
    </row>
    <row r="418" customFormat="false" ht="15" hidden="false" customHeight="true" outlineLevel="0" collapsed="false">
      <c r="A418" s="236"/>
      <c r="B418" s="237"/>
      <c r="C418" s="230" t="s">
        <v>215</v>
      </c>
      <c r="D418" s="138" t="s">
        <v>216</v>
      </c>
      <c r="E418" s="243" t="n">
        <v>35000</v>
      </c>
      <c r="F418" s="142"/>
      <c r="G418" s="142" t="n">
        <f aca="false">E418+F418</f>
        <v>35000</v>
      </c>
      <c r="H418" s="232"/>
      <c r="I418" s="215"/>
      <c r="J418" s="215"/>
      <c r="K418" s="215"/>
    </row>
    <row r="419" customFormat="false" ht="15" hidden="false" customHeight="true" outlineLevel="0" collapsed="false">
      <c r="A419" s="236"/>
      <c r="B419" s="237"/>
      <c r="C419" s="230" t="s">
        <v>152</v>
      </c>
      <c r="D419" s="138" t="s">
        <v>153</v>
      </c>
      <c r="E419" s="243" t="n">
        <v>24000</v>
      </c>
      <c r="F419" s="142"/>
      <c r="G419" s="142" t="n">
        <f aca="false">E419+F419</f>
        <v>24000</v>
      </c>
      <c r="H419" s="232"/>
      <c r="I419" s="215"/>
      <c r="J419" s="215"/>
      <c r="K419" s="215"/>
    </row>
    <row r="420" customFormat="false" ht="15" hidden="false" customHeight="true" outlineLevel="0" collapsed="false">
      <c r="A420" s="236"/>
      <c r="B420" s="237"/>
      <c r="C420" s="284" t="n">
        <v>4370</v>
      </c>
      <c r="D420" s="138" t="s">
        <v>221</v>
      </c>
      <c r="E420" s="243" t="n">
        <v>2000</v>
      </c>
      <c r="F420" s="142"/>
      <c r="G420" s="142" t="n">
        <f aca="false">E420+F420</f>
        <v>2000</v>
      </c>
      <c r="H420" s="232"/>
      <c r="I420" s="215"/>
      <c r="J420" s="215"/>
      <c r="K420" s="215"/>
    </row>
    <row r="421" customFormat="false" ht="15" hidden="false" customHeight="true" outlineLevel="0" collapsed="false">
      <c r="A421" s="254"/>
      <c r="B421" s="255"/>
      <c r="C421" s="369" t="s">
        <v>157</v>
      </c>
      <c r="D421" s="322" t="s">
        <v>158</v>
      </c>
      <c r="E421" s="256" t="n">
        <v>900000</v>
      </c>
      <c r="F421" s="249" t="n">
        <v>5200</v>
      </c>
      <c r="G421" s="142" t="n">
        <f aca="false">E421+F421</f>
        <v>905200</v>
      </c>
      <c r="H421" s="245" t="s">
        <v>159</v>
      </c>
      <c r="I421" s="215"/>
      <c r="J421" s="215"/>
      <c r="K421" s="215"/>
    </row>
    <row r="422" customFormat="false" ht="15.75" hidden="false" customHeight="true" outlineLevel="0" collapsed="false">
      <c r="A422" s="180" t="s">
        <v>138</v>
      </c>
      <c r="B422" s="181"/>
      <c r="C422" s="181"/>
      <c r="D422" s="182" t="s">
        <v>139</v>
      </c>
      <c r="E422" s="258" t="n">
        <f aca="false">E423+E426</f>
        <v>433600</v>
      </c>
      <c r="F422" s="258" t="n">
        <f aca="false">F423+F426</f>
        <v>0</v>
      </c>
      <c r="G422" s="258" t="n">
        <f aca="false">G423+G426</f>
        <v>433600</v>
      </c>
      <c r="H422" s="224"/>
      <c r="I422" s="215"/>
      <c r="J422" s="215"/>
      <c r="K422" s="215"/>
    </row>
    <row r="423" customFormat="false" ht="15" hidden="false" customHeight="true" outlineLevel="0" collapsed="false">
      <c r="A423" s="233"/>
      <c r="B423" s="184" t="s">
        <v>140</v>
      </c>
      <c r="C423" s="185"/>
      <c r="D423" s="153" t="s">
        <v>141</v>
      </c>
      <c r="E423" s="259" t="n">
        <f aca="false">E424+E425</f>
        <v>323600</v>
      </c>
      <c r="F423" s="259" t="n">
        <f aca="false">F424+F425</f>
        <v>0</v>
      </c>
      <c r="G423" s="259" t="n">
        <f aca="false">G424+G425</f>
        <v>323600</v>
      </c>
      <c r="H423" s="227"/>
      <c r="I423" s="215"/>
      <c r="J423" s="215"/>
      <c r="K423" s="215"/>
    </row>
    <row r="424" customFormat="false" ht="22.5" hidden="false" customHeight="true" outlineLevel="0" collapsed="false">
      <c r="A424" s="236"/>
      <c r="B424" s="237"/>
      <c r="C424" s="335" t="n">
        <v>2480</v>
      </c>
      <c r="D424" s="138" t="s">
        <v>377</v>
      </c>
      <c r="E424" s="243" t="n">
        <v>110000</v>
      </c>
      <c r="F424" s="142"/>
      <c r="G424" s="142" t="n">
        <f aca="false">E424+F424</f>
        <v>110000</v>
      </c>
      <c r="H424" s="232"/>
      <c r="I424" s="215"/>
      <c r="J424" s="215"/>
      <c r="K424" s="215"/>
    </row>
    <row r="425" customFormat="false" ht="33.75" hidden="false" customHeight="false" outlineLevel="0" collapsed="false">
      <c r="A425" s="236"/>
      <c r="B425" s="237"/>
      <c r="C425" s="369" t="s">
        <v>157</v>
      </c>
      <c r="D425" s="322" t="s">
        <v>158</v>
      </c>
      <c r="E425" s="243" t="n">
        <v>213600</v>
      </c>
      <c r="F425" s="252"/>
      <c r="G425" s="142" t="n">
        <f aca="false">E425+F425</f>
        <v>213600</v>
      </c>
      <c r="H425" s="370" t="s">
        <v>383</v>
      </c>
      <c r="I425" s="215"/>
      <c r="J425" s="215"/>
      <c r="K425" s="215"/>
    </row>
    <row r="426" customFormat="false" ht="15" hidden="false" customHeight="true" outlineLevel="0" collapsed="false">
      <c r="A426" s="236"/>
      <c r="B426" s="241" t="s">
        <v>384</v>
      </c>
      <c r="C426" s="368"/>
      <c r="D426" s="32" t="s">
        <v>385</v>
      </c>
      <c r="E426" s="246" t="n">
        <f aca="false">E427+E428</f>
        <v>110000</v>
      </c>
      <c r="F426" s="246" t="n">
        <f aca="false">F427+F428</f>
        <v>0</v>
      </c>
      <c r="G426" s="246" t="n">
        <f aca="false">G427+G428</f>
        <v>110000</v>
      </c>
      <c r="H426" s="232"/>
      <c r="I426" s="215"/>
      <c r="J426" s="215"/>
      <c r="K426" s="215"/>
    </row>
    <row r="427" customFormat="false" ht="36" hidden="false" customHeight="false" outlineLevel="0" collapsed="false">
      <c r="A427" s="236"/>
      <c r="B427" s="241"/>
      <c r="C427" s="255" t="s">
        <v>240</v>
      </c>
      <c r="D427" s="138" t="s">
        <v>241</v>
      </c>
      <c r="E427" s="243" t="n">
        <v>102000</v>
      </c>
      <c r="F427" s="142"/>
      <c r="G427" s="142" t="n">
        <f aca="false">E427+F427</f>
        <v>102000</v>
      </c>
      <c r="H427" s="232"/>
      <c r="I427" s="215"/>
      <c r="J427" s="215"/>
      <c r="K427" s="215"/>
    </row>
    <row r="428" customFormat="false" ht="33.75" hidden="false" customHeight="true" outlineLevel="0" collapsed="false">
      <c r="A428" s="236"/>
      <c r="B428" s="237"/>
      <c r="C428" s="292" t="s">
        <v>286</v>
      </c>
      <c r="D428" s="371" t="s">
        <v>287</v>
      </c>
      <c r="E428" s="243" t="n">
        <v>8000</v>
      </c>
      <c r="F428" s="142"/>
      <c r="G428" s="142" t="n">
        <f aca="false">E428+F428</f>
        <v>8000</v>
      </c>
      <c r="H428" s="232"/>
      <c r="I428" s="215"/>
      <c r="J428" s="215"/>
      <c r="K428" s="215"/>
    </row>
    <row r="429" s="379" customFormat="true" ht="4.5" hidden="false" customHeight="true" outlineLevel="0" collapsed="false">
      <c r="A429" s="372"/>
      <c r="B429" s="373"/>
      <c r="C429" s="373"/>
      <c r="D429" s="374"/>
      <c r="E429" s="375"/>
      <c r="F429" s="376"/>
      <c r="G429" s="376"/>
      <c r="H429" s="377"/>
      <c r="I429" s="378"/>
      <c r="J429" s="378"/>
      <c r="K429" s="378"/>
    </row>
    <row r="430" customFormat="false" ht="17.25" hidden="false" customHeight="true" outlineLevel="0" collapsed="false">
      <c r="A430" s="380"/>
      <c r="B430" s="381"/>
      <c r="C430" s="382"/>
      <c r="D430" s="383" t="s">
        <v>386</v>
      </c>
      <c r="E430" s="384" t="n">
        <f aca="false">E10+E22+E34+E37+E43+E46+E86+E101+E111+E115+E118+E242+E260+E317+E375+E386+E405+E422</f>
        <v>22661401.46</v>
      </c>
      <c r="F430" s="385" t="n">
        <f aca="false">F10+F22+F34+F37+F43+F46+F86+F101+F111+F115+F118+F242+F260+F317+F375+F386+F405+F422</f>
        <v>208934.56</v>
      </c>
      <c r="G430" s="384" t="n">
        <f aca="false">G10+G22+G34+G37+G43+G46+G86+G101+G111+G115+G118+G242+G260+G317+G375+G386+G405+G422</f>
        <v>22870336.02</v>
      </c>
      <c r="H430" s="224"/>
      <c r="I430" s="215"/>
      <c r="J430" s="215"/>
      <c r="K430" s="215"/>
    </row>
    <row r="431" customFormat="false" ht="26.25" hidden="false" customHeight="true" outlineLevel="0" collapsed="false">
      <c r="A431" s="386"/>
      <c r="B431" s="386"/>
      <c r="C431" s="387"/>
      <c r="D431" s="388"/>
      <c r="E431" s="389"/>
      <c r="F431" s="215"/>
      <c r="G431" s="215"/>
      <c r="H431" s="215"/>
      <c r="I431" s="215"/>
      <c r="J431" s="215"/>
      <c r="K431" s="215"/>
    </row>
    <row r="432" customFormat="false" ht="26.25" hidden="false" customHeight="true" outlineLevel="0" collapsed="false">
      <c r="A432" s="386"/>
      <c r="B432" s="386"/>
      <c r="C432" s="387"/>
      <c r="D432" s="388"/>
      <c r="E432" s="389"/>
      <c r="F432" s="215"/>
      <c r="G432" s="215"/>
      <c r="H432" s="215"/>
      <c r="I432" s="215"/>
      <c r="J432" s="215"/>
      <c r="K432" s="215"/>
    </row>
    <row r="433" customFormat="false" ht="26.25" hidden="false" customHeight="true" outlineLevel="0" collapsed="false">
      <c r="A433" s="386"/>
      <c r="B433" s="386"/>
      <c r="C433" s="387"/>
      <c r="D433" s="388"/>
      <c r="E433" s="389"/>
      <c r="F433" s="390"/>
      <c r="G433" s="215"/>
      <c r="H433" s="215"/>
      <c r="I433" s="215"/>
      <c r="J433" s="215"/>
      <c r="K433" s="215"/>
    </row>
    <row r="434" customFormat="false" ht="26.25" hidden="false" customHeight="true" outlineLevel="0" collapsed="false">
      <c r="A434" s="386"/>
      <c r="B434" s="386"/>
      <c r="C434" s="387"/>
      <c r="D434" s="388"/>
      <c r="E434" s="389"/>
      <c r="F434" s="215"/>
      <c r="G434" s="215"/>
      <c r="H434" s="215"/>
      <c r="I434" s="215"/>
      <c r="J434" s="215"/>
      <c r="K434" s="215"/>
    </row>
    <row r="435" customFormat="false" ht="26.25" hidden="false" customHeight="true" outlineLevel="0" collapsed="false">
      <c r="A435" s="386"/>
      <c r="B435" s="386"/>
      <c r="C435" s="387"/>
      <c r="D435" s="388"/>
      <c r="E435" s="389"/>
      <c r="F435" s="215"/>
      <c r="G435" s="215"/>
      <c r="H435" s="215"/>
      <c r="I435" s="215"/>
      <c r="J435" s="215"/>
      <c r="K435" s="215"/>
    </row>
    <row r="436" customFormat="false" ht="14.25" hidden="false" customHeight="false" outlineLevel="0" collapsed="false">
      <c r="A436" s="386"/>
      <c r="B436" s="386"/>
      <c r="C436" s="387"/>
      <c r="D436" s="388"/>
      <c r="E436" s="389"/>
      <c r="F436" s="215"/>
      <c r="G436" s="215"/>
      <c r="H436" s="215"/>
      <c r="I436" s="215"/>
      <c r="J436" s="215"/>
      <c r="K436" s="215"/>
    </row>
    <row r="437" customFormat="false" ht="27" hidden="false" customHeight="true" outlineLevel="0" collapsed="false">
      <c r="A437" s="386"/>
      <c r="B437" s="386"/>
      <c r="C437" s="387"/>
      <c r="D437" s="388"/>
      <c r="E437" s="389"/>
      <c r="F437" s="215"/>
      <c r="G437" s="215"/>
      <c r="H437" s="215"/>
      <c r="I437" s="215"/>
      <c r="J437" s="215"/>
      <c r="K437" s="215"/>
    </row>
    <row r="438" customFormat="false" ht="25.5" hidden="false" customHeight="true" outlineLevel="0" collapsed="false">
      <c r="A438" s="386"/>
      <c r="B438" s="386"/>
      <c r="C438" s="387"/>
      <c r="D438" s="388"/>
      <c r="E438" s="389"/>
      <c r="F438" s="215"/>
      <c r="G438" s="215"/>
      <c r="H438" s="215"/>
      <c r="I438" s="215"/>
      <c r="J438" s="215"/>
      <c r="K438" s="215"/>
    </row>
    <row r="439" customFormat="false" ht="14.25" hidden="false" customHeight="false" outlineLevel="0" collapsed="false">
      <c r="A439" s="386"/>
      <c r="B439" s="386"/>
      <c r="C439" s="387"/>
      <c r="D439" s="388"/>
      <c r="E439" s="389"/>
      <c r="F439" s="215"/>
      <c r="G439" s="215"/>
      <c r="H439" s="215"/>
      <c r="I439" s="215"/>
      <c r="J439" s="215"/>
      <c r="K439" s="215"/>
    </row>
    <row r="440" customFormat="false" ht="14.25" hidden="false" customHeight="false" outlineLevel="0" collapsed="false">
      <c r="A440" s="215"/>
      <c r="B440" s="215"/>
      <c r="C440" s="215"/>
      <c r="D440" s="215"/>
      <c r="E440" s="215"/>
      <c r="F440" s="215"/>
      <c r="G440" s="215"/>
      <c r="H440" s="215"/>
      <c r="I440" s="215"/>
      <c r="J440" s="215"/>
      <c r="K440" s="215"/>
    </row>
    <row r="441" customFormat="false" ht="14.25" hidden="false" customHeight="false" outlineLevel="0" collapsed="false">
      <c r="A441" s="215"/>
      <c r="B441" s="215"/>
      <c r="C441" s="215"/>
      <c r="D441" s="215"/>
      <c r="E441" s="215"/>
      <c r="F441" s="215"/>
      <c r="G441" s="215"/>
      <c r="H441" s="215"/>
      <c r="I441" s="215"/>
      <c r="J441" s="215"/>
      <c r="K441" s="215"/>
    </row>
    <row r="442" customFormat="false" ht="14.25" hidden="false" customHeight="false" outlineLevel="0" collapsed="false">
      <c r="A442" s="215"/>
      <c r="B442" s="215"/>
      <c r="C442" s="215"/>
      <c r="D442" s="215"/>
      <c r="E442" s="215"/>
      <c r="F442" s="215"/>
      <c r="G442" s="215"/>
      <c r="H442" s="215"/>
      <c r="I442" s="215"/>
      <c r="J442" s="215"/>
      <c r="K442" s="215"/>
    </row>
    <row r="443" customFormat="false" ht="14.25" hidden="false" customHeight="false" outlineLevel="0" collapsed="false">
      <c r="A443" s="215"/>
      <c r="B443" s="215"/>
      <c r="C443" s="215"/>
      <c r="D443" s="215"/>
      <c r="E443" s="215"/>
      <c r="F443" s="215"/>
      <c r="G443" s="215"/>
      <c r="H443" s="215"/>
      <c r="I443" s="215"/>
      <c r="J443" s="215"/>
      <c r="K443" s="215"/>
    </row>
    <row r="444" customFormat="false" ht="14.25" hidden="false" customHeight="false" outlineLevel="0" collapsed="false">
      <c r="A444" s="215"/>
      <c r="B444" s="215"/>
      <c r="C444" s="215"/>
      <c r="D444" s="215"/>
      <c r="E444" s="215"/>
      <c r="F444" s="215"/>
      <c r="G444" s="215"/>
      <c r="H444" s="215"/>
      <c r="I444" s="215"/>
      <c r="J444" s="215"/>
      <c r="K444" s="215"/>
    </row>
    <row r="445" customFormat="false" ht="14.25" hidden="false" customHeight="false" outlineLevel="0" collapsed="false">
      <c r="A445" s="215"/>
      <c r="B445" s="215"/>
      <c r="C445" s="215"/>
      <c r="D445" s="215"/>
      <c r="E445" s="215"/>
      <c r="F445" s="215"/>
      <c r="G445" s="215"/>
      <c r="H445" s="215"/>
      <c r="I445" s="215"/>
      <c r="J445" s="215"/>
      <c r="K445" s="215"/>
    </row>
    <row r="446" customFormat="false" ht="14.25" hidden="false" customHeight="false" outlineLevel="0" collapsed="false">
      <c r="A446" s="215"/>
      <c r="B446" s="215"/>
      <c r="C446" s="215"/>
      <c r="D446" s="215"/>
      <c r="E446" s="215"/>
      <c r="F446" s="215"/>
      <c r="G446" s="215"/>
      <c r="H446" s="215"/>
      <c r="I446" s="215"/>
      <c r="J446" s="215"/>
      <c r="K446" s="215"/>
    </row>
    <row r="447" customFormat="false" ht="14.25" hidden="false" customHeight="false" outlineLevel="0" collapsed="false">
      <c r="A447" s="215"/>
      <c r="B447" s="215"/>
      <c r="C447" s="215"/>
      <c r="D447" s="215"/>
      <c r="E447" s="215"/>
      <c r="F447" s="215"/>
      <c r="G447" s="215"/>
      <c r="H447" s="215"/>
      <c r="I447" s="215"/>
      <c r="J447" s="215"/>
      <c r="K447" s="215"/>
    </row>
    <row r="448" customFormat="false" ht="14.25" hidden="false" customHeight="false" outlineLevel="0" collapsed="false">
      <c r="A448" s="215"/>
      <c r="B448" s="215"/>
      <c r="C448" s="215"/>
      <c r="D448" s="215"/>
      <c r="E448" s="215"/>
      <c r="F448" s="215"/>
      <c r="G448" s="215"/>
      <c r="H448" s="215"/>
      <c r="I448" s="215"/>
      <c r="J448" s="215"/>
      <c r="K448" s="215"/>
    </row>
    <row r="449" customFormat="false" ht="14.25" hidden="false" customHeight="false" outlineLevel="0" collapsed="false">
      <c r="A449" s="215"/>
      <c r="B449" s="215"/>
      <c r="C449" s="215"/>
      <c r="D449" s="215"/>
      <c r="E449" s="215"/>
      <c r="F449" s="215"/>
      <c r="G449" s="215"/>
      <c r="H449" s="215"/>
      <c r="I449" s="215"/>
      <c r="J449" s="215"/>
      <c r="K449" s="215"/>
    </row>
    <row r="450" customFormat="false" ht="14.25" hidden="false" customHeight="false" outlineLevel="0" collapsed="false">
      <c r="A450" s="215"/>
      <c r="B450" s="215"/>
      <c r="C450" s="215"/>
      <c r="D450" s="215"/>
      <c r="E450" s="215"/>
      <c r="F450" s="215"/>
      <c r="G450" s="215"/>
      <c r="H450" s="215"/>
      <c r="I450" s="215"/>
      <c r="J450" s="215"/>
      <c r="K450" s="215"/>
    </row>
    <row r="451" customFormat="false" ht="14.25" hidden="false" customHeight="false" outlineLevel="0" collapsed="false">
      <c r="A451" s="215"/>
      <c r="B451" s="215"/>
      <c r="C451" s="215"/>
      <c r="D451" s="215"/>
      <c r="E451" s="215"/>
      <c r="F451" s="215"/>
      <c r="G451" s="215"/>
      <c r="H451" s="215"/>
      <c r="I451" s="215"/>
      <c r="J451" s="215"/>
      <c r="K451" s="215"/>
    </row>
    <row r="452" customFormat="false" ht="14.25" hidden="false" customHeight="false" outlineLevel="0" collapsed="false">
      <c r="A452" s="215"/>
      <c r="B452" s="215"/>
      <c r="C452" s="215"/>
      <c r="D452" s="215"/>
      <c r="E452" s="215"/>
      <c r="F452" s="215"/>
      <c r="G452" s="215"/>
      <c r="H452" s="215"/>
      <c r="I452" s="215"/>
      <c r="J452" s="215"/>
      <c r="K452" s="215"/>
    </row>
    <row r="453" customFormat="false" ht="14.25" hidden="false" customHeight="false" outlineLevel="0" collapsed="false">
      <c r="A453" s="215"/>
      <c r="B453" s="215"/>
      <c r="C453" s="215"/>
      <c r="D453" s="215"/>
      <c r="E453" s="215"/>
      <c r="F453" s="215"/>
      <c r="G453" s="215"/>
      <c r="H453" s="215"/>
      <c r="I453" s="215"/>
      <c r="J453" s="215"/>
      <c r="K453" s="215"/>
    </row>
    <row r="454" customFormat="false" ht="14.25" hidden="false" customHeight="false" outlineLevel="0" collapsed="false">
      <c r="A454" s="215"/>
      <c r="B454" s="215"/>
      <c r="C454" s="215"/>
      <c r="D454" s="215"/>
      <c r="E454" s="215"/>
      <c r="F454" s="215"/>
      <c r="G454" s="215"/>
      <c r="H454" s="215"/>
      <c r="I454" s="215"/>
      <c r="J454" s="215"/>
      <c r="K454" s="215"/>
    </row>
    <row r="455" customFormat="false" ht="14.25" hidden="false" customHeight="false" outlineLevel="0" collapsed="false">
      <c r="A455" s="215"/>
      <c r="B455" s="215"/>
      <c r="C455" s="215"/>
      <c r="D455" s="215"/>
      <c r="E455" s="215"/>
      <c r="F455" s="215"/>
      <c r="G455" s="215"/>
      <c r="H455" s="215"/>
      <c r="I455" s="215"/>
      <c r="J455" s="215"/>
      <c r="K455" s="215"/>
    </row>
    <row r="456" customFormat="false" ht="14.25" hidden="false" customHeight="false" outlineLevel="0" collapsed="false">
      <c r="A456" s="215"/>
      <c r="B456" s="215"/>
      <c r="C456" s="215"/>
      <c r="D456" s="215"/>
      <c r="E456" s="215"/>
      <c r="F456" s="215"/>
      <c r="G456" s="215"/>
      <c r="H456" s="215"/>
      <c r="I456" s="215"/>
      <c r="J456" s="215"/>
      <c r="K456" s="215"/>
    </row>
    <row r="457" customFormat="false" ht="14.25" hidden="false" customHeight="false" outlineLevel="0" collapsed="false">
      <c r="A457" s="215"/>
      <c r="B457" s="215"/>
      <c r="C457" s="215"/>
      <c r="D457" s="215"/>
      <c r="E457" s="215"/>
      <c r="F457" s="215"/>
      <c r="G457" s="215"/>
      <c r="H457" s="215"/>
      <c r="I457" s="215"/>
      <c r="J457" s="215"/>
      <c r="K457" s="215"/>
    </row>
    <row r="458" customFormat="false" ht="14.25" hidden="false" customHeight="false" outlineLevel="0" collapsed="false">
      <c r="A458" s="215"/>
      <c r="B458" s="215"/>
      <c r="C458" s="215"/>
      <c r="D458" s="215"/>
      <c r="E458" s="215"/>
      <c r="F458" s="215"/>
      <c r="G458" s="215"/>
      <c r="H458" s="215"/>
      <c r="I458" s="215"/>
    </row>
    <row r="459" customFormat="false" ht="14.25" hidden="false" customHeight="false" outlineLevel="0" collapsed="false">
      <c r="A459" s="215"/>
      <c r="B459" s="215"/>
      <c r="C459" s="215"/>
      <c r="D459" s="215"/>
      <c r="E459" s="215"/>
      <c r="F459" s="215"/>
      <c r="G459" s="215"/>
      <c r="H459" s="215"/>
      <c r="I459" s="215"/>
    </row>
    <row r="460" customFormat="false" ht="14.25" hidden="false" customHeight="false" outlineLevel="0" collapsed="false">
      <c r="A460" s="215"/>
      <c r="B460" s="215"/>
      <c r="C460" s="215"/>
      <c r="D460" s="215"/>
      <c r="E460" s="215"/>
      <c r="F460" s="215"/>
      <c r="G460" s="215"/>
      <c r="H460" s="215"/>
      <c r="I460" s="215"/>
    </row>
    <row r="461" customFormat="false" ht="14.25" hidden="false" customHeight="false" outlineLevel="0" collapsed="false">
      <c r="A461" s="215"/>
      <c r="B461" s="215"/>
      <c r="C461" s="215"/>
      <c r="D461" s="215"/>
      <c r="E461" s="215"/>
      <c r="F461" s="215"/>
      <c r="G461" s="215"/>
      <c r="H461" s="215"/>
      <c r="I461" s="215"/>
    </row>
    <row r="462" customFormat="false" ht="14.25" hidden="false" customHeight="false" outlineLevel="0" collapsed="false">
      <c r="A462" s="215"/>
      <c r="B462" s="215"/>
      <c r="C462" s="215"/>
      <c r="D462" s="215"/>
      <c r="E462" s="215"/>
      <c r="F462" s="215"/>
      <c r="G462" s="215"/>
      <c r="H462" s="215"/>
      <c r="I462" s="215"/>
    </row>
    <row r="463" customFormat="false" ht="14.25" hidden="false" customHeight="false" outlineLevel="0" collapsed="false">
      <c r="A463" s="215"/>
      <c r="B463" s="215"/>
      <c r="C463" s="215"/>
      <c r="D463" s="215"/>
      <c r="E463" s="215"/>
      <c r="F463" s="215"/>
      <c r="G463" s="215"/>
      <c r="H463" s="215"/>
      <c r="I463" s="215"/>
    </row>
    <row r="464" customFormat="false" ht="14.25" hidden="false" customHeight="false" outlineLevel="0" collapsed="false">
      <c r="A464" s="215"/>
      <c r="B464" s="215"/>
      <c r="C464" s="215"/>
      <c r="D464" s="215"/>
      <c r="E464" s="215"/>
      <c r="F464" s="215"/>
      <c r="G464" s="215"/>
      <c r="H464" s="215"/>
      <c r="I464" s="215"/>
    </row>
    <row r="465" customFormat="false" ht="14.25" hidden="false" customHeight="false" outlineLevel="0" collapsed="false">
      <c r="A465" s="215"/>
      <c r="B465" s="215"/>
      <c r="C465" s="215"/>
      <c r="D465" s="215"/>
      <c r="E465" s="215"/>
      <c r="F465" s="215"/>
      <c r="G465" s="215"/>
      <c r="H465" s="215"/>
      <c r="I465" s="215"/>
    </row>
    <row r="466" customFormat="false" ht="14.25" hidden="false" customHeight="false" outlineLevel="0" collapsed="false">
      <c r="A466" s="215"/>
      <c r="B466" s="215"/>
      <c r="C466" s="215"/>
      <c r="D466" s="215"/>
      <c r="E466" s="215"/>
      <c r="F466" s="215"/>
      <c r="G466" s="215"/>
      <c r="H466" s="215"/>
      <c r="I466" s="215"/>
    </row>
    <row r="467" customFormat="false" ht="14.25" hidden="false" customHeight="false" outlineLevel="0" collapsed="false">
      <c r="A467" s="215"/>
      <c r="B467" s="215"/>
      <c r="C467" s="215"/>
      <c r="D467" s="215"/>
      <c r="E467" s="215"/>
      <c r="F467" s="215"/>
      <c r="G467" s="215"/>
      <c r="H467" s="215"/>
      <c r="I467" s="215"/>
    </row>
    <row r="468" customFormat="false" ht="14.25" hidden="false" customHeight="false" outlineLevel="0" collapsed="false">
      <c r="A468" s="215"/>
      <c r="B468" s="215"/>
      <c r="C468" s="215"/>
      <c r="D468" s="215"/>
      <c r="E468" s="215"/>
      <c r="F468" s="215"/>
      <c r="G468" s="215"/>
      <c r="H468" s="215"/>
      <c r="I468" s="215"/>
    </row>
    <row r="469" customFormat="false" ht="14.25" hidden="false" customHeight="false" outlineLevel="0" collapsed="false">
      <c r="A469" s="215"/>
      <c r="B469" s="215"/>
      <c r="C469" s="215"/>
      <c r="D469" s="215"/>
      <c r="E469" s="215"/>
      <c r="F469" s="215"/>
      <c r="G469" s="215"/>
      <c r="H469" s="215"/>
      <c r="I469" s="215"/>
    </row>
    <row r="470" customFormat="false" ht="14.25" hidden="false" customHeight="false" outlineLevel="0" collapsed="false">
      <c r="A470" s="215"/>
      <c r="B470" s="215"/>
      <c r="C470" s="215"/>
      <c r="D470" s="215"/>
      <c r="E470" s="215"/>
      <c r="F470" s="215"/>
      <c r="G470" s="215"/>
      <c r="H470" s="215"/>
      <c r="I470" s="215"/>
    </row>
    <row r="471" customFormat="false" ht="14.25" hidden="false" customHeight="false" outlineLevel="0" collapsed="false">
      <c r="A471" s="215"/>
      <c r="B471" s="215"/>
      <c r="C471" s="215"/>
      <c r="D471" s="215"/>
      <c r="E471" s="215"/>
      <c r="F471" s="215"/>
      <c r="G471" s="215"/>
      <c r="H471" s="215"/>
      <c r="I471" s="215"/>
    </row>
    <row r="472" customFormat="false" ht="14.25" hidden="false" customHeight="false" outlineLevel="0" collapsed="false">
      <c r="A472" s="215"/>
      <c r="B472" s="215"/>
      <c r="C472" s="215"/>
      <c r="D472" s="215"/>
      <c r="E472" s="215"/>
      <c r="F472" s="215"/>
      <c r="G472" s="215"/>
      <c r="H472" s="215"/>
      <c r="I472" s="215"/>
    </row>
    <row r="473" customFormat="false" ht="14.25" hidden="false" customHeight="false" outlineLevel="0" collapsed="false">
      <c r="A473" s="215"/>
      <c r="B473" s="215"/>
      <c r="C473" s="215"/>
      <c r="D473" s="215"/>
      <c r="E473" s="215"/>
      <c r="F473" s="215"/>
      <c r="G473" s="215"/>
      <c r="H473" s="215"/>
      <c r="I473" s="215"/>
    </row>
    <row r="474" customFormat="false" ht="14.25" hidden="false" customHeight="false" outlineLevel="0" collapsed="false">
      <c r="A474" s="215"/>
      <c r="B474" s="215"/>
      <c r="C474" s="215"/>
      <c r="D474" s="215"/>
      <c r="E474" s="215"/>
      <c r="F474" s="215"/>
      <c r="G474" s="215"/>
      <c r="H474" s="215"/>
      <c r="I474" s="215"/>
    </row>
    <row r="475" customFormat="false" ht="14.25" hidden="false" customHeight="false" outlineLevel="0" collapsed="false">
      <c r="A475" s="215"/>
      <c r="B475" s="215"/>
      <c r="C475" s="215"/>
      <c r="D475" s="215"/>
      <c r="E475" s="215"/>
      <c r="F475" s="215"/>
      <c r="G475" s="215"/>
      <c r="H475" s="215"/>
      <c r="I475" s="215"/>
    </row>
    <row r="476" customFormat="false" ht="14.25" hidden="false" customHeight="false" outlineLevel="0" collapsed="false">
      <c r="A476" s="215"/>
      <c r="B476" s="215"/>
      <c r="C476" s="215"/>
      <c r="D476" s="215"/>
      <c r="E476" s="215"/>
      <c r="F476" s="215"/>
      <c r="G476" s="215"/>
      <c r="H476" s="215"/>
      <c r="I476" s="215"/>
    </row>
    <row r="477" customFormat="false" ht="14.25" hidden="false" customHeight="false" outlineLevel="0" collapsed="false">
      <c r="A477" s="215"/>
      <c r="B477" s="215"/>
      <c r="C477" s="215"/>
      <c r="D477" s="215"/>
      <c r="E477" s="215"/>
      <c r="F477" s="215"/>
      <c r="G477" s="215"/>
      <c r="H477" s="215"/>
      <c r="I477" s="215"/>
    </row>
    <row r="478" customFormat="false" ht="14.25" hidden="false" customHeight="false" outlineLevel="0" collapsed="false">
      <c r="A478" s="215"/>
      <c r="B478" s="215"/>
      <c r="C478" s="215"/>
      <c r="D478" s="215"/>
      <c r="E478" s="215"/>
      <c r="F478" s="215"/>
      <c r="G478" s="215"/>
      <c r="H478" s="215"/>
      <c r="I478" s="215"/>
    </row>
    <row r="479" customFormat="false" ht="14.25" hidden="false" customHeight="false" outlineLevel="0" collapsed="false">
      <c r="A479" s="215"/>
      <c r="B479" s="215"/>
      <c r="C479" s="215"/>
      <c r="D479" s="215"/>
      <c r="E479" s="215"/>
      <c r="F479" s="215"/>
      <c r="G479" s="215"/>
      <c r="H479" s="215"/>
      <c r="I479" s="215"/>
    </row>
    <row r="480" customFormat="false" ht="14.25" hidden="false" customHeight="false" outlineLevel="0" collapsed="false">
      <c r="A480" s="215"/>
      <c r="B480" s="215"/>
      <c r="C480" s="215"/>
      <c r="D480" s="215"/>
      <c r="E480" s="215"/>
      <c r="F480" s="215"/>
      <c r="G480" s="215"/>
      <c r="H480" s="215"/>
      <c r="I480" s="215"/>
    </row>
    <row r="481" customFormat="false" ht="14.25" hidden="false" customHeight="false" outlineLevel="0" collapsed="false">
      <c r="A481" s="215"/>
      <c r="B481" s="215"/>
      <c r="C481" s="215"/>
      <c r="D481" s="215"/>
      <c r="E481" s="215"/>
      <c r="F481" s="215"/>
      <c r="G481" s="215"/>
      <c r="H481" s="215"/>
      <c r="I481" s="215"/>
    </row>
    <row r="482" customFormat="false" ht="14.25" hidden="false" customHeight="false" outlineLevel="0" collapsed="false">
      <c r="A482" s="215"/>
      <c r="B482" s="215"/>
      <c r="C482" s="215"/>
      <c r="D482" s="215"/>
      <c r="E482" s="215"/>
      <c r="F482" s="215"/>
      <c r="G482" s="215"/>
      <c r="H482" s="215"/>
      <c r="I482" s="215"/>
    </row>
    <row r="483" customFormat="false" ht="14.25" hidden="false" customHeight="false" outlineLevel="0" collapsed="false">
      <c r="A483" s="215"/>
      <c r="B483" s="215"/>
      <c r="C483" s="215"/>
      <c r="D483" s="215"/>
      <c r="E483" s="215"/>
      <c r="F483" s="215"/>
      <c r="G483" s="215"/>
      <c r="H483" s="215"/>
      <c r="I483" s="215"/>
    </row>
    <row r="484" customFormat="false" ht="14.25" hidden="false" customHeight="false" outlineLevel="0" collapsed="false">
      <c r="A484" s="215"/>
      <c r="B484" s="215"/>
      <c r="C484" s="215"/>
      <c r="D484" s="215"/>
      <c r="E484" s="215"/>
      <c r="F484" s="215"/>
      <c r="G484" s="215"/>
      <c r="H484" s="215"/>
      <c r="I484" s="215"/>
    </row>
    <row r="485" customFormat="false" ht="14.25" hidden="false" customHeight="false" outlineLevel="0" collapsed="false">
      <c r="A485" s="215"/>
      <c r="B485" s="215"/>
      <c r="C485" s="215"/>
      <c r="D485" s="215"/>
      <c r="E485" s="215"/>
      <c r="F485" s="215"/>
      <c r="G485" s="215"/>
      <c r="H485" s="215"/>
      <c r="I485" s="215"/>
    </row>
    <row r="486" customFormat="false" ht="14.25" hidden="false" customHeight="false" outlineLevel="0" collapsed="false">
      <c r="A486" s="215"/>
      <c r="B486" s="215"/>
      <c r="C486" s="215"/>
      <c r="D486" s="215"/>
      <c r="E486" s="215"/>
      <c r="F486" s="215"/>
      <c r="G486" s="215"/>
      <c r="H486" s="215"/>
      <c r="I486" s="215"/>
    </row>
    <row r="487" customFormat="false" ht="14.25" hidden="false" customHeight="false" outlineLevel="0" collapsed="false">
      <c r="A487" s="215"/>
      <c r="B487" s="215"/>
      <c r="C487" s="215"/>
      <c r="D487" s="215"/>
      <c r="E487" s="215"/>
      <c r="F487" s="215"/>
      <c r="G487" s="215"/>
      <c r="H487" s="215"/>
      <c r="I487" s="215"/>
    </row>
    <row r="488" customFormat="false" ht="14.25" hidden="false" customHeight="false" outlineLevel="0" collapsed="false">
      <c r="A488" s="215"/>
      <c r="B488" s="215"/>
      <c r="C488" s="215"/>
      <c r="D488" s="215"/>
      <c r="E488" s="215"/>
      <c r="F488" s="215"/>
      <c r="G488" s="215"/>
      <c r="H488" s="215"/>
      <c r="I488" s="215"/>
    </row>
    <row r="489" customFormat="false" ht="14.25" hidden="false" customHeight="false" outlineLevel="0" collapsed="false">
      <c r="A489" s="215"/>
      <c r="B489" s="215"/>
      <c r="C489" s="215"/>
      <c r="D489" s="215"/>
      <c r="E489" s="215"/>
      <c r="F489" s="215"/>
      <c r="G489" s="215"/>
      <c r="H489" s="215"/>
      <c r="I489" s="215"/>
    </row>
    <row r="490" customFormat="false" ht="14.25" hidden="false" customHeight="false" outlineLevel="0" collapsed="false">
      <c r="A490" s="215"/>
      <c r="B490" s="215"/>
      <c r="C490" s="215"/>
      <c r="D490" s="215"/>
      <c r="E490" s="215"/>
      <c r="F490" s="215"/>
      <c r="G490" s="215"/>
      <c r="H490" s="215"/>
      <c r="I490" s="215"/>
    </row>
    <row r="491" customFormat="false" ht="14.25" hidden="false" customHeight="false" outlineLevel="0" collapsed="false">
      <c r="A491" s="215"/>
      <c r="B491" s="215"/>
      <c r="C491" s="215"/>
      <c r="D491" s="215"/>
      <c r="E491" s="215"/>
      <c r="F491" s="215"/>
      <c r="G491" s="215"/>
      <c r="H491" s="215"/>
      <c r="I491" s="215"/>
    </row>
    <row r="492" customFormat="false" ht="14.25" hidden="false" customHeight="false" outlineLevel="0" collapsed="false">
      <c r="A492" s="215"/>
      <c r="B492" s="215"/>
      <c r="C492" s="215"/>
      <c r="D492" s="215"/>
      <c r="E492" s="215"/>
      <c r="F492" s="215"/>
      <c r="G492" s="215"/>
      <c r="H492" s="215"/>
      <c r="I492" s="215"/>
    </row>
    <row r="493" customFormat="false" ht="14.25" hidden="false" customHeight="false" outlineLevel="0" collapsed="false">
      <c r="A493" s="215"/>
      <c r="B493" s="215"/>
      <c r="C493" s="215"/>
      <c r="D493" s="215"/>
      <c r="E493" s="215"/>
      <c r="F493" s="215"/>
      <c r="G493" s="215"/>
      <c r="H493" s="215"/>
      <c r="I493" s="215"/>
    </row>
  </sheetData>
  <mergeCells count="1">
    <mergeCell ref="D6:E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" activeCellId="0" sqref="H2"/>
    </sheetView>
  </sheetViews>
  <sheetFormatPr defaultColWidth="8.9921875" defaultRowHeight="11.25" zeroHeight="false" outlineLevelRow="0" outlineLevelCol="0"/>
  <cols>
    <col collapsed="false" customWidth="false" hidden="false" outlineLevel="0" max="1" min="1" style="391" width="8.99"/>
    <col collapsed="false" customWidth="true" hidden="false" outlineLevel="0" max="2" min="2" style="391" width="3.12"/>
    <col collapsed="false" customWidth="true" hidden="false" outlineLevel="0" max="3" min="3" style="391" width="14.62"/>
    <col collapsed="false" customWidth="true" hidden="false" outlineLevel="0" max="4" min="4" style="391" width="8.12"/>
    <col collapsed="false" customWidth="true" hidden="false" outlineLevel="0" max="5" min="5" style="391" width="6.49"/>
    <col collapsed="false" customWidth="false" hidden="false" outlineLevel="0" max="6" min="6" style="391" width="8.99"/>
    <col collapsed="false" customWidth="true" hidden="false" outlineLevel="0" max="7" min="7" style="391" width="7.37"/>
    <col collapsed="false" customWidth="true" hidden="false" outlineLevel="0" max="9" min="8" style="391" width="8.49"/>
    <col collapsed="false" customWidth="true" hidden="false" outlineLevel="0" max="10" min="10" style="391" width="7.62"/>
    <col collapsed="false" customWidth="true" hidden="false" outlineLevel="0" max="11" min="11" style="391" width="5.99"/>
    <col collapsed="false" customWidth="true" hidden="false" outlineLevel="0" max="12" min="12" style="391" width="5.75"/>
    <col collapsed="false" customWidth="true" hidden="false" outlineLevel="0" max="13" min="13" style="391" width="7.75"/>
    <col collapsed="false" customWidth="true" hidden="false" outlineLevel="0" max="14" min="14" style="391" width="7.37"/>
    <col collapsed="false" customWidth="true" hidden="false" outlineLevel="0" max="15" min="15" style="391" width="10.87"/>
    <col collapsed="false" customWidth="true" hidden="false" outlineLevel="0" max="16" min="16" style="391" width="6.25"/>
    <col collapsed="false" customWidth="true" hidden="false" outlineLevel="0" max="17" min="17" style="391" width="4.49"/>
    <col collapsed="false" customWidth="true" hidden="false" outlineLevel="0" max="18" min="18" style="391" width="7.49"/>
    <col collapsed="false" customWidth="true" hidden="false" outlineLevel="0" max="19" min="19" style="391" width="0.36"/>
    <col collapsed="false" customWidth="false" hidden="false" outlineLevel="0" max="257" min="20" style="391" width="8.99"/>
  </cols>
  <sheetData>
    <row r="1" customFormat="false" ht="13.5" hidden="false" customHeight="true" outlineLevel="0" collapsed="false">
      <c r="N1" s="0" t="s">
        <v>387</v>
      </c>
    </row>
    <row r="2" customFormat="false" ht="13.5" hidden="false" customHeight="true" outlineLevel="0" collapsed="false">
      <c r="N2" s="0" t="s">
        <v>1</v>
      </c>
    </row>
    <row r="3" customFormat="false" ht="13.5" hidden="false" customHeight="true" outlineLevel="0" collapsed="false">
      <c r="E3" s="392"/>
      <c r="F3" s="392"/>
      <c r="N3" s="0" t="s">
        <v>2</v>
      </c>
      <c r="P3" s="393"/>
    </row>
    <row r="4" customFormat="false" ht="15" hidden="false" customHeight="true" outlineLevel="0" collapsed="false">
      <c r="E4" s="392"/>
      <c r="F4" s="392"/>
      <c r="N4" s="0"/>
      <c r="P4" s="393"/>
    </row>
    <row r="5" customFormat="false" ht="15.75" hidden="false" customHeight="false" outlineLevel="0" collapsed="false">
      <c r="B5" s="394" t="s">
        <v>388</v>
      </c>
      <c r="C5" s="394"/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4"/>
      <c r="P5" s="394"/>
      <c r="Q5" s="394"/>
      <c r="R5" s="394"/>
    </row>
    <row r="7" customFormat="false" ht="11.25" hidden="false" customHeight="true" outlineLevel="0" collapsed="false">
      <c r="B7" s="395" t="s">
        <v>389</v>
      </c>
      <c r="C7" s="395" t="s">
        <v>390</v>
      </c>
      <c r="D7" s="396" t="s">
        <v>391</v>
      </c>
      <c r="E7" s="396" t="s">
        <v>392</v>
      </c>
      <c r="F7" s="396" t="s">
        <v>393</v>
      </c>
      <c r="G7" s="395" t="s">
        <v>394</v>
      </c>
      <c r="H7" s="395"/>
      <c r="I7" s="395" t="s">
        <v>395</v>
      </c>
      <c r="J7" s="395"/>
      <c r="K7" s="395"/>
      <c r="L7" s="395"/>
      <c r="M7" s="395"/>
      <c r="N7" s="395"/>
      <c r="O7" s="395"/>
      <c r="P7" s="395"/>
      <c r="Q7" s="395"/>
      <c r="R7" s="395"/>
    </row>
    <row r="8" customFormat="false" ht="11.25" hidden="false" customHeight="true" outlineLevel="0" collapsed="false">
      <c r="B8" s="395"/>
      <c r="C8" s="395"/>
      <c r="D8" s="396"/>
      <c r="E8" s="396"/>
      <c r="F8" s="396"/>
      <c r="G8" s="396" t="s">
        <v>396</v>
      </c>
      <c r="H8" s="396" t="s">
        <v>397</v>
      </c>
      <c r="I8" s="395" t="s">
        <v>398</v>
      </c>
      <c r="J8" s="395"/>
      <c r="K8" s="395"/>
      <c r="L8" s="395"/>
      <c r="M8" s="395"/>
      <c r="N8" s="395"/>
      <c r="O8" s="395"/>
      <c r="P8" s="395"/>
      <c r="Q8" s="395"/>
      <c r="R8" s="395"/>
    </row>
    <row r="9" customFormat="false" ht="11.25" hidden="false" customHeight="true" outlineLevel="0" collapsed="false">
      <c r="B9" s="395"/>
      <c r="C9" s="395"/>
      <c r="D9" s="396"/>
      <c r="E9" s="396"/>
      <c r="F9" s="396"/>
      <c r="G9" s="396"/>
      <c r="H9" s="396"/>
      <c r="I9" s="396" t="s">
        <v>399</v>
      </c>
      <c r="J9" s="395" t="s">
        <v>400</v>
      </c>
      <c r="K9" s="395"/>
      <c r="L9" s="395"/>
      <c r="M9" s="395"/>
      <c r="N9" s="395"/>
      <c r="O9" s="395"/>
      <c r="P9" s="395"/>
      <c r="Q9" s="395"/>
      <c r="R9" s="395"/>
    </row>
    <row r="10" customFormat="false" ht="23.25" hidden="false" customHeight="true" outlineLevel="0" collapsed="false">
      <c r="B10" s="395"/>
      <c r="C10" s="395"/>
      <c r="D10" s="396"/>
      <c r="E10" s="396"/>
      <c r="F10" s="396"/>
      <c r="G10" s="396"/>
      <c r="H10" s="396"/>
      <c r="I10" s="396"/>
      <c r="J10" s="395" t="s">
        <v>401</v>
      </c>
      <c r="K10" s="395"/>
      <c r="L10" s="395"/>
      <c r="M10" s="395"/>
      <c r="N10" s="396" t="s">
        <v>397</v>
      </c>
      <c r="O10" s="396"/>
      <c r="P10" s="396"/>
      <c r="Q10" s="396"/>
      <c r="R10" s="396"/>
    </row>
    <row r="11" customFormat="false" ht="11.25" hidden="false" customHeight="true" outlineLevel="0" collapsed="false">
      <c r="B11" s="395"/>
      <c r="C11" s="395"/>
      <c r="D11" s="396"/>
      <c r="E11" s="396"/>
      <c r="F11" s="396"/>
      <c r="G11" s="396"/>
      <c r="H11" s="396"/>
      <c r="I11" s="396"/>
      <c r="J11" s="396" t="s">
        <v>402</v>
      </c>
      <c r="K11" s="395" t="s">
        <v>403</v>
      </c>
      <c r="L11" s="395"/>
      <c r="M11" s="395"/>
      <c r="N11" s="396" t="s">
        <v>404</v>
      </c>
      <c r="O11" s="396" t="s">
        <v>403</v>
      </c>
      <c r="P11" s="396"/>
      <c r="Q11" s="396"/>
      <c r="R11" s="396"/>
    </row>
    <row r="12" customFormat="false" ht="48" hidden="false" customHeight="true" outlineLevel="0" collapsed="false">
      <c r="B12" s="395"/>
      <c r="C12" s="395"/>
      <c r="D12" s="396"/>
      <c r="E12" s="396"/>
      <c r="F12" s="396"/>
      <c r="G12" s="396"/>
      <c r="H12" s="396"/>
      <c r="I12" s="396"/>
      <c r="J12" s="396"/>
      <c r="K12" s="396" t="s">
        <v>405</v>
      </c>
      <c r="L12" s="396" t="s">
        <v>406</v>
      </c>
      <c r="M12" s="396" t="s">
        <v>407</v>
      </c>
      <c r="N12" s="396"/>
      <c r="O12" s="396" t="s">
        <v>408</v>
      </c>
      <c r="P12" s="396" t="s">
        <v>405</v>
      </c>
      <c r="Q12" s="396" t="s">
        <v>406</v>
      </c>
      <c r="R12" s="396" t="s">
        <v>409</v>
      </c>
    </row>
    <row r="13" customFormat="false" ht="11.25" hidden="false" customHeight="false" outlineLevel="0" collapsed="false">
      <c r="B13" s="397" t="n">
        <v>1</v>
      </c>
      <c r="C13" s="397" t="n">
        <v>2</v>
      </c>
      <c r="D13" s="397" t="n">
        <v>3</v>
      </c>
      <c r="E13" s="397" t="n">
        <v>4</v>
      </c>
      <c r="F13" s="397" t="n">
        <v>5</v>
      </c>
      <c r="G13" s="397" t="n">
        <v>6</v>
      </c>
      <c r="H13" s="397" t="n">
        <v>7</v>
      </c>
      <c r="I13" s="397" t="n">
        <v>8</v>
      </c>
      <c r="J13" s="397" t="n">
        <v>9</v>
      </c>
      <c r="K13" s="397" t="n">
        <v>10</v>
      </c>
      <c r="L13" s="397" t="n">
        <v>11</v>
      </c>
      <c r="M13" s="397" t="n">
        <v>12</v>
      </c>
      <c r="N13" s="397" t="n">
        <v>13</v>
      </c>
      <c r="O13" s="397" t="n">
        <v>14</v>
      </c>
      <c r="P13" s="397" t="n">
        <v>15</v>
      </c>
      <c r="Q13" s="397" t="n">
        <v>16</v>
      </c>
      <c r="R13" s="397" t="n">
        <v>17</v>
      </c>
    </row>
    <row r="14" customFormat="false" ht="11.25" hidden="false" customHeight="false" outlineLevel="0" collapsed="false">
      <c r="B14" s="398" t="n">
        <v>1</v>
      </c>
      <c r="C14" s="399" t="s">
        <v>410</v>
      </c>
      <c r="D14" s="400" t="s">
        <v>411</v>
      </c>
      <c r="E14" s="400"/>
      <c r="F14" s="401" t="n">
        <v>4100</v>
      </c>
      <c r="G14" s="401" t="n">
        <v>615</v>
      </c>
      <c r="H14" s="401" t="n">
        <v>3485</v>
      </c>
      <c r="I14" s="399"/>
      <c r="J14" s="399"/>
      <c r="K14" s="399"/>
      <c r="L14" s="399"/>
      <c r="M14" s="399"/>
      <c r="N14" s="399"/>
      <c r="O14" s="399"/>
      <c r="P14" s="399"/>
      <c r="Q14" s="399"/>
      <c r="R14" s="399"/>
    </row>
    <row r="15" customFormat="false" ht="11.25" hidden="false" customHeight="false" outlineLevel="0" collapsed="false">
      <c r="B15" s="402" t="s">
        <v>412</v>
      </c>
      <c r="C15" s="399" t="s">
        <v>413</v>
      </c>
      <c r="D15" s="403" t="s">
        <v>414</v>
      </c>
      <c r="E15" s="404"/>
      <c r="F15" s="404"/>
      <c r="G15" s="404"/>
      <c r="H15" s="404"/>
      <c r="I15" s="404"/>
      <c r="J15" s="404"/>
      <c r="K15" s="404"/>
      <c r="L15" s="404"/>
      <c r="M15" s="404"/>
      <c r="N15" s="404"/>
      <c r="O15" s="404"/>
      <c r="P15" s="404"/>
      <c r="Q15" s="404"/>
      <c r="R15" s="405"/>
    </row>
    <row r="16" customFormat="false" ht="11.25" hidden="false" customHeight="false" outlineLevel="0" collapsed="false">
      <c r="B16" s="402"/>
      <c r="C16" s="399" t="s">
        <v>415</v>
      </c>
      <c r="D16" s="406" t="s">
        <v>416</v>
      </c>
      <c r="E16" s="407"/>
      <c r="F16" s="407"/>
      <c r="G16" s="408"/>
      <c r="H16" s="408"/>
      <c r="I16" s="408"/>
      <c r="J16" s="408"/>
      <c r="K16" s="408"/>
      <c r="L16" s="408"/>
      <c r="M16" s="408"/>
      <c r="N16" s="408"/>
      <c r="O16" s="408"/>
      <c r="P16" s="408"/>
      <c r="Q16" s="408"/>
      <c r="R16" s="409"/>
    </row>
    <row r="17" customFormat="false" ht="11.25" hidden="false" customHeight="false" outlineLevel="0" collapsed="false">
      <c r="B17" s="402"/>
      <c r="C17" s="399" t="s">
        <v>417</v>
      </c>
      <c r="D17" s="410" t="s">
        <v>418</v>
      </c>
      <c r="E17" s="410"/>
      <c r="F17" s="410"/>
      <c r="G17" s="410"/>
      <c r="H17" s="410"/>
      <c r="I17" s="408"/>
      <c r="J17" s="408"/>
      <c r="K17" s="408"/>
      <c r="L17" s="408"/>
      <c r="M17" s="408"/>
      <c r="N17" s="408"/>
      <c r="O17" s="408"/>
      <c r="P17" s="408"/>
      <c r="Q17" s="408"/>
      <c r="R17" s="409"/>
    </row>
    <row r="18" customFormat="false" ht="11.25" hidden="false" customHeight="false" outlineLevel="0" collapsed="false">
      <c r="B18" s="402"/>
      <c r="C18" s="399" t="s">
        <v>419</v>
      </c>
      <c r="D18" s="411" t="s">
        <v>420</v>
      </c>
      <c r="E18" s="411"/>
      <c r="F18" s="411"/>
      <c r="G18" s="412"/>
      <c r="H18" s="412"/>
      <c r="I18" s="412"/>
      <c r="J18" s="412"/>
      <c r="K18" s="412"/>
      <c r="L18" s="412"/>
      <c r="M18" s="412"/>
      <c r="N18" s="412"/>
      <c r="O18" s="412"/>
      <c r="P18" s="412"/>
      <c r="Q18" s="412"/>
      <c r="R18" s="413"/>
    </row>
    <row r="19" customFormat="false" ht="11.25" hidden="false" customHeight="false" outlineLevel="0" collapsed="false">
      <c r="B19" s="402"/>
      <c r="C19" s="399" t="s">
        <v>421</v>
      </c>
      <c r="D19" s="399"/>
      <c r="E19" s="399"/>
      <c r="F19" s="414" t="n">
        <v>4100</v>
      </c>
      <c r="G19" s="414" t="n">
        <v>615</v>
      </c>
      <c r="H19" s="414" t="n">
        <v>3485</v>
      </c>
      <c r="I19" s="414"/>
      <c r="J19" s="414"/>
      <c r="K19" s="414"/>
      <c r="L19" s="414"/>
      <c r="M19" s="414"/>
      <c r="N19" s="414"/>
      <c r="O19" s="414"/>
      <c r="P19" s="414"/>
      <c r="Q19" s="414"/>
      <c r="R19" s="414"/>
    </row>
    <row r="20" customFormat="false" ht="11.25" hidden="false" customHeight="false" outlineLevel="0" collapsed="false">
      <c r="B20" s="402"/>
      <c r="C20" s="399" t="s">
        <v>422</v>
      </c>
      <c r="D20" s="400"/>
      <c r="E20" s="402" t="s">
        <v>423</v>
      </c>
      <c r="F20" s="414" t="n">
        <v>4100</v>
      </c>
      <c r="G20" s="414" t="n">
        <v>615</v>
      </c>
      <c r="H20" s="414" t="n">
        <v>3485</v>
      </c>
      <c r="I20" s="414"/>
      <c r="J20" s="414"/>
      <c r="K20" s="414"/>
      <c r="L20" s="414"/>
      <c r="M20" s="414"/>
      <c r="N20" s="414"/>
      <c r="O20" s="414"/>
      <c r="P20" s="414"/>
      <c r="Q20" s="414"/>
      <c r="R20" s="414"/>
    </row>
    <row r="21" customFormat="false" ht="11.25" hidden="false" customHeight="false" outlineLevel="0" collapsed="false">
      <c r="B21" s="402"/>
      <c r="C21" s="399" t="s">
        <v>398</v>
      </c>
      <c r="D21" s="400"/>
      <c r="E21" s="402"/>
      <c r="F21" s="414"/>
      <c r="G21" s="414"/>
      <c r="H21" s="414"/>
      <c r="I21" s="414"/>
      <c r="J21" s="414"/>
      <c r="K21" s="414"/>
      <c r="L21" s="414"/>
      <c r="M21" s="414"/>
      <c r="N21" s="414"/>
      <c r="O21" s="414"/>
      <c r="P21" s="414"/>
      <c r="Q21" s="414"/>
      <c r="R21" s="414"/>
    </row>
    <row r="22" customFormat="false" ht="11.25" hidden="false" customHeight="false" outlineLevel="0" collapsed="false">
      <c r="B22" s="402"/>
      <c r="C22" s="399" t="s">
        <v>424</v>
      </c>
      <c r="D22" s="400"/>
      <c r="E22" s="402"/>
      <c r="F22" s="414"/>
      <c r="G22" s="414"/>
      <c r="H22" s="414"/>
      <c r="I22" s="414"/>
      <c r="J22" s="414"/>
      <c r="K22" s="414"/>
      <c r="L22" s="414"/>
      <c r="M22" s="414"/>
      <c r="N22" s="414"/>
      <c r="O22" s="414"/>
      <c r="P22" s="414"/>
      <c r="Q22" s="414"/>
      <c r="R22" s="414"/>
    </row>
    <row r="23" customFormat="false" ht="11.25" hidden="false" customHeight="false" outlineLevel="0" collapsed="false">
      <c r="B23" s="398" t="n">
        <v>2</v>
      </c>
      <c r="C23" s="399" t="s">
        <v>425</v>
      </c>
      <c r="D23" s="400" t="s">
        <v>411</v>
      </c>
      <c r="E23" s="400"/>
      <c r="F23" s="401" t="n">
        <v>45594.5</v>
      </c>
      <c r="G23" s="401" t="n">
        <v>6840.07</v>
      </c>
      <c r="H23" s="401" t="n">
        <v>38754.43</v>
      </c>
      <c r="I23" s="401" t="n">
        <f aca="false">I28</f>
        <v>12475.5</v>
      </c>
      <c r="J23" s="401" t="n">
        <f aca="false">J28</f>
        <v>1859.65</v>
      </c>
      <c r="K23" s="399"/>
      <c r="L23" s="399"/>
      <c r="M23" s="401" t="n">
        <f aca="false">M28</f>
        <v>1859.65</v>
      </c>
      <c r="N23" s="401" t="n">
        <f aca="false">N28</f>
        <v>10615.85</v>
      </c>
      <c r="O23" s="399"/>
      <c r="P23" s="399"/>
      <c r="Q23" s="399"/>
      <c r="R23" s="401" t="n">
        <f aca="false">R28</f>
        <v>10615.85</v>
      </c>
    </row>
    <row r="24" customFormat="false" ht="11.25" hidden="false" customHeight="false" outlineLevel="0" collapsed="false">
      <c r="B24" s="402" t="s">
        <v>426</v>
      </c>
      <c r="C24" s="399" t="s">
        <v>413</v>
      </c>
      <c r="D24" s="403" t="s">
        <v>414</v>
      </c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5"/>
    </row>
    <row r="25" customFormat="false" ht="11.25" hidden="false" customHeight="false" outlineLevel="0" collapsed="false">
      <c r="B25" s="402"/>
      <c r="C25" s="399" t="s">
        <v>415</v>
      </c>
      <c r="D25" s="406" t="s">
        <v>416</v>
      </c>
      <c r="E25" s="407"/>
      <c r="F25" s="407"/>
      <c r="G25" s="408"/>
      <c r="H25" s="408"/>
      <c r="I25" s="408"/>
      <c r="J25" s="408"/>
      <c r="K25" s="408"/>
      <c r="L25" s="408"/>
      <c r="M25" s="408"/>
      <c r="N25" s="408"/>
      <c r="O25" s="408"/>
      <c r="P25" s="408"/>
      <c r="Q25" s="408"/>
      <c r="R25" s="409"/>
    </row>
    <row r="26" customFormat="false" ht="11.25" hidden="false" customHeight="false" outlineLevel="0" collapsed="false">
      <c r="B26" s="402"/>
      <c r="C26" s="399" t="s">
        <v>417</v>
      </c>
      <c r="D26" s="410" t="s">
        <v>418</v>
      </c>
      <c r="E26" s="410"/>
      <c r="F26" s="410"/>
      <c r="G26" s="410"/>
      <c r="H26" s="410"/>
      <c r="I26" s="408"/>
      <c r="J26" s="408"/>
      <c r="K26" s="408"/>
      <c r="L26" s="408"/>
      <c r="M26" s="408"/>
      <c r="N26" s="408"/>
      <c r="O26" s="408"/>
      <c r="P26" s="408"/>
      <c r="Q26" s="408"/>
      <c r="R26" s="409"/>
    </row>
    <row r="27" customFormat="false" ht="11.25" hidden="false" customHeight="false" outlineLevel="0" collapsed="false">
      <c r="B27" s="402"/>
      <c r="C27" s="399" t="s">
        <v>419</v>
      </c>
      <c r="D27" s="411" t="s">
        <v>420</v>
      </c>
      <c r="E27" s="411"/>
      <c r="F27" s="411"/>
      <c r="G27" s="412"/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3"/>
    </row>
    <row r="28" customFormat="false" ht="11.25" hidden="false" customHeight="false" outlineLevel="0" collapsed="false">
      <c r="B28" s="402"/>
      <c r="C28" s="399" t="s">
        <v>421</v>
      </c>
      <c r="D28" s="399"/>
      <c r="E28" s="399"/>
      <c r="F28" s="401" t="n">
        <v>45594.5</v>
      </c>
      <c r="G28" s="401" t="n">
        <v>6840.07</v>
      </c>
      <c r="H28" s="401" t="n">
        <v>38754.43</v>
      </c>
      <c r="I28" s="401" t="n">
        <f aca="false">I29</f>
        <v>12475.5</v>
      </c>
      <c r="J28" s="401" t="n">
        <f aca="false">J29</f>
        <v>1859.65</v>
      </c>
      <c r="K28" s="399"/>
      <c r="L28" s="399"/>
      <c r="M28" s="401" t="n">
        <f aca="false">M29</f>
        <v>1859.65</v>
      </c>
      <c r="N28" s="401" t="n">
        <f aca="false">N29</f>
        <v>10615.85</v>
      </c>
      <c r="O28" s="399"/>
      <c r="P28" s="399"/>
      <c r="Q28" s="399"/>
      <c r="R28" s="401" t="n">
        <f aca="false">R29</f>
        <v>10615.85</v>
      </c>
    </row>
    <row r="29" customFormat="false" ht="11.25" hidden="false" customHeight="false" outlineLevel="0" collapsed="false">
      <c r="B29" s="402"/>
      <c r="C29" s="399" t="s">
        <v>422</v>
      </c>
      <c r="D29" s="400"/>
      <c r="E29" s="402" t="s">
        <v>423</v>
      </c>
      <c r="F29" s="401" t="n">
        <v>33119</v>
      </c>
      <c r="G29" s="401" t="n">
        <v>4980.42</v>
      </c>
      <c r="H29" s="401" t="n">
        <v>28138.58</v>
      </c>
      <c r="I29" s="414" t="n">
        <v>12475.5</v>
      </c>
      <c r="J29" s="414" t="n">
        <v>1859.65</v>
      </c>
      <c r="K29" s="414"/>
      <c r="L29" s="414"/>
      <c r="M29" s="414" t="n">
        <v>1859.65</v>
      </c>
      <c r="N29" s="414" t="n">
        <v>10615.85</v>
      </c>
      <c r="O29" s="414"/>
      <c r="P29" s="414"/>
      <c r="Q29" s="414"/>
      <c r="R29" s="414" t="n">
        <v>10615.85</v>
      </c>
    </row>
    <row r="30" customFormat="false" ht="11.25" hidden="false" customHeight="false" outlineLevel="0" collapsed="false">
      <c r="B30" s="402"/>
      <c r="C30" s="399" t="s">
        <v>398</v>
      </c>
      <c r="D30" s="400"/>
      <c r="E30" s="402"/>
      <c r="F30" s="401" t="n">
        <v>12475.5</v>
      </c>
      <c r="G30" s="401" t="n">
        <v>1859.65</v>
      </c>
      <c r="H30" s="401" t="n">
        <v>10615.85</v>
      </c>
      <c r="I30" s="414"/>
      <c r="J30" s="414"/>
      <c r="K30" s="414"/>
      <c r="L30" s="414"/>
      <c r="M30" s="414"/>
      <c r="N30" s="414"/>
      <c r="O30" s="414"/>
      <c r="P30" s="414"/>
      <c r="Q30" s="414"/>
      <c r="R30" s="414"/>
    </row>
    <row r="31" customFormat="false" ht="11.25" hidden="false" customHeight="false" outlineLevel="0" collapsed="false">
      <c r="B31" s="402"/>
      <c r="C31" s="399" t="s">
        <v>424</v>
      </c>
      <c r="D31" s="400"/>
      <c r="E31" s="402"/>
      <c r="F31" s="399"/>
      <c r="G31" s="399"/>
      <c r="H31" s="399"/>
      <c r="I31" s="414"/>
      <c r="J31" s="414"/>
      <c r="K31" s="414"/>
      <c r="L31" s="414"/>
      <c r="M31" s="414"/>
      <c r="N31" s="414"/>
      <c r="O31" s="414"/>
      <c r="P31" s="414"/>
      <c r="Q31" s="414"/>
      <c r="R31" s="414"/>
    </row>
    <row r="32" customFormat="false" ht="12" hidden="false" customHeight="false" outlineLevel="0" collapsed="false">
      <c r="B32" s="415" t="n">
        <v>3</v>
      </c>
      <c r="C32" s="416" t="s">
        <v>427</v>
      </c>
      <c r="D32" s="400" t="s">
        <v>411</v>
      </c>
      <c r="E32" s="400"/>
      <c r="F32" s="401" t="n">
        <f aca="false">F14+F23</f>
        <v>49694.5</v>
      </c>
      <c r="G32" s="401" t="n">
        <f aca="false">G14+G23</f>
        <v>7455.07</v>
      </c>
      <c r="H32" s="401" t="n">
        <f aca="false">H14+H23</f>
        <v>42239.43</v>
      </c>
      <c r="I32" s="401" t="n">
        <f aca="false">I23</f>
        <v>12475.5</v>
      </c>
      <c r="J32" s="401" t="n">
        <f aca="false">J23</f>
        <v>1859.65</v>
      </c>
      <c r="K32" s="399"/>
      <c r="L32" s="399"/>
      <c r="M32" s="401" t="n">
        <f aca="false">M23</f>
        <v>1859.65</v>
      </c>
      <c r="N32" s="401" t="n">
        <f aca="false">N23</f>
        <v>10615.85</v>
      </c>
      <c r="O32" s="399"/>
      <c r="P32" s="399"/>
      <c r="Q32" s="399"/>
      <c r="R32" s="401" t="n">
        <f aca="false">R23</f>
        <v>10615.85</v>
      </c>
    </row>
    <row r="33" customFormat="false" ht="11.25" hidden="false" customHeight="false" outlineLevel="0" collapsed="false">
      <c r="B33" s="417" t="n">
        <v>4</v>
      </c>
      <c r="C33" s="418" t="s">
        <v>410</v>
      </c>
      <c r="D33" s="419" t="s">
        <v>411</v>
      </c>
      <c r="E33" s="419"/>
      <c r="F33" s="420" t="n">
        <v>10500</v>
      </c>
      <c r="G33" s="420" t="n">
        <v>1575</v>
      </c>
      <c r="H33" s="420" t="n">
        <v>8925</v>
      </c>
      <c r="I33" s="420" t="n">
        <v>10500</v>
      </c>
      <c r="J33" s="421" t="n">
        <v>1575</v>
      </c>
      <c r="K33" s="418"/>
      <c r="L33" s="418"/>
      <c r="M33" s="421" t="n">
        <v>1575</v>
      </c>
      <c r="N33" s="421" t="n">
        <v>8925</v>
      </c>
      <c r="O33" s="418"/>
      <c r="P33" s="418"/>
      <c r="Q33" s="418"/>
      <c r="R33" s="421" t="n">
        <v>8925</v>
      </c>
    </row>
    <row r="34" customFormat="false" ht="11.25" hidden="false" customHeight="false" outlineLevel="0" collapsed="false">
      <c r="B34" s="422" t="s">
        <v>428</v>
      </c>
      <c r="C34" s="418" t="s">
        <v>413</v>
      </c>
      <c r="D34" s="423" t="s">
        <v>414</v>
      </c>
      <c r="E34" s="424"/>
      <c r="F34" s="424"/>
      <c r="G34" s="424"/>
      <c r="H34" s="424"/>
      <c r="I34" s="424"/>
      <c r="J34" s="424"/>
      <c r="K34" s="424"/>
      <c r="L34" s="424"/>
      <c r="M34" s="424"/>
      <c r="N34" s="424"/>
      <c r="O34" s="424"/>
      <c r="P34" s="424"/>
      <c r="Q34" s="424"/>
      <c r="R34" s="425"/>
    </row>
    <row r="35" customFormat="false" ht="11.25" hidden="false" customHeight="false" outlineLevel="0" collapsed="false">
      <c r="B35" s="422"/>
      <c r="C35" s="418" t="s">
        <v>415</v>
      </c>
      <c r="D35" s="426" t="s">
        <v>416</v>
      </c>
      <c r="E35" s="427"/>
      <c r="F35" s="427"/>
      <c r="G35" s="428"/>
      <c r="H35" s="428"/>
      <c r="I35" s="428"/>
      <c r="J35" s="428"/>
      <c r="K35" s="428"/>
      <c r="L35" s="428"/>
      <c r="M35" s="428"/>
      <c r="N35" s="428"/>
      <c r="O35" s="428"/>
      <c r="P35" s="428"/>
      <c r="Q35" s="428"/>
      <c r="R35" s="429"/>
    </row>
    <row r="36" customFormat="false" ht="11.25" hidden="false" customHeight="false" outlineLevel="0" collapsed="false">
      <c r="B36" s="422"/>
      <c r="C36" s="418" t="s">
        <v>417</v>
      </c>
      <c r="D36" s="426" t="s">
        <v>429</v>
      </c>
      <c r="E36" s="427"/>
      <c r="F36" s="427"/>
      <c r="G36" s="427"/>
      <c r="H36" s="427"/>
      <c r="I36" s="428"/>
      <c r="J36" s="428"/>
      <c r="K36" s="428"/>
      <c r="L36" s="428"/>
      <c r="M36" s="428"/>
      <c r="N36" s="428"/>
      <c r="O36" s="428"/>
      <c r="P36" s="428"/>
      <c r="Q36" s="428"/>
      <c r="R36" s="429"/>
    </row>
    <row r="37" customFormat="false" ht="11.25" hidden="false" customHeight="false" outlineLevel="0" collapsed="false">
      <c r="B37" s="422"/>
      <c r="C37" s="418" t="s">
        <v>419</v>
      </c>
      <c r="D37" s="430" t="s">
        <v>430</v>
      </c>
      <c r="E37" s="430"/>
      <c r="F37" s="430"/>
      <c r="G37" s="431"/>
      <c r="H37" s="431"/>
      <c r="I37" s="431"/>
      <c r="J37" s="431"/>
      <c r="K37" s="431"/>
      <c r="L37" s="431"/>
      <c r="M37" s="431"/>
      <c r="N37" s="431"/>
      <c r="O37" s="431"/>
      <c r="P37" s="431"/>
      <c r="Q37" s="431"/>
      <c r="R37" s="432"/>
    </row>
    <row r="38" customFormat="false" ht="11.25" hidden="false" customHeight="false" outlineLevel="0" collapsed="false">
      <c r="B38" s="422"/>
      <c r="C38" s="418" t="s">
        <v>421</v>
      </c>
      <c r="D38" s="418"/>
      <c r="E38" s="418"/>
      <c r="F38" s="433" t="n">
        <v>10500</v>
      </c>
      <c r="G38" s="433" t="n">
        <v>1575</v>
      </c>
      <c r="H38" s="433" t="n">
        <v>8925</v>
      </c>
      <c r="I38" s="433" t="n">
        <v>10500</v>
      </c>
      <c r="J38" s="433" t="n">
        <v>1575</v>
      </c>
      <c r="K38" s="433"/>
      <c r="L38" s="433"/>
      <c r="M38" s="433" t="n">
        <v>1575</v>
      </c>
      <c r="N38" s="433" t="n">
        <v>8925</v>
      </c>
      <c r="O38" s="433"/>
      <c r="P38" s="433"/>
      <c r="Q38" s="433"/>
      <c r="R38" s="433" t="n">
        <v>8925</v>
      </c>
    </row>
    <row r="39" customFormat="false" ht="11.25" hidden="false" customHeight="false" outlineLevel="0" collapsed="false">
      <c r="B39" s="422"/>
      <c r="C39" s="418" t="s">
        <v>422</v>
      </c>
      <c r="D39" s="419"/>
      <c r="E39" s="422" t="s">
        <v>423</v>
      </c>
      <c r="F39" s="433"/>
      <c r="G39" s="433"/>
      <c r="H39" s="433"/>
      <c r="I39" s="433" t="n">
        <v>10500</v>
      </c>
      <c r="J39" s="433" t="n">
        <v>1575</v>
      </c>
      <c r="K39" s="433"/>
      <c r="L39" s="433"/>
      <c r="M39" s="433" t="n">
        <v>1575</v>
      </c>
      <c r="N39" s="433" t="n">
        <v>8925</v>
      </c>
      <c r="O39" s="433"/>
      <c r="P39" s="433"/>
      <c r="Q39" s="433"/>
      <c r="R39" s="433" t="n">
        <v>8925</v>
      </c>
    </row>
    <row r="40" customFormat="false" ht="11.25" hidden="false" customHeight="false" outlineLevel="0" collapsed="false">
      <c r="B40" s="422"/>
      <c r="C40" s="418" t="s">
        <v>398</v>
      </c>
      <c r="D40" s="419"/>
      <c r="E40" s="422"/>
      <c r="F40" s="433" t="n">
        <v>10500</v>
      </c>
      <c r="G40" s="433" t="n">
        <v>1575</v>
      </c>
      <c r="H40" s="433" t="n">
        <v>8925</v>
      </c>
      <c r="I40" s="433"/>
      <c r="J40" s="433"/>
      <c r="K40" s="433"/>
      <c r="L40" s="433"/>
      <c r="M40" s="433"/>
      <c r="N40" s="433"/>
      <c r="O40" s="433"/>
      <c r="P40" s="433"/>
      <c r="Q40" s="433"/>
      <c r="R40" s="433"/>
    </row>
    <row r="41" customFormat="false" ht="11.25" hidden="false" customHeight="false" outlineLevel="0" collapsed="false">
      <c r="B41" s="422"/>
      <c r="C41" s="418" t="s">
        <v>424</v>
      </c>
      <c r="D41" s="419"/>
      <c r="E41" s="422"/>
      <c r="F41" s="433"/>
      <c r="G41" s="433"/>
      <c r="H41" s="433"/>
      <c r="I41" s="433"/>
      <c r="J41" s="433"/>
      <c r="K41" s="433"/>
      <c r="L41" s="433"/>
      <c r="M41" s="433"/>
      <c r="N41" s="433"/>
      <c r="O41" s="433"/>
      <c r="P41" s="433"/>
      <c r="Q41" s="433"/>
      <c r="R41" s="433"/>
    </row>
    <row r="42" customFormat="false" ht="11.25" hidden="false" customHeight="false" outlineLevel="0" collapsed="false">
      <c r="B42" s="417" t="n">
        <v>5</v>
      </c>
      <c r="C42" s="418" t="s">
        <v>425</v>
      </c>
      <c r="D42" s="419" t="s">
        <v>411</v>
      </c>
      <c r="E42" s="419"/>
      <c r="F42" s="420" t="n">
        <f aca="false">F49+F50</f>
        <v>1454068.95</v>
      </c>
      <c r="G42" s="420" t="n">
        <f aca="false">G49+G50</f>
        <v>218110.34</v>
      </c>
      <c r="H42" s="420" t="n">
        <f aca="false">H49+H50</f>
        <v>1235958.61</v>
      </c>
      <c r="I42" s="420" t="n">
        <f aca="false">I47</f>
        <v>762255.82</v>
      </c>
      <c r="J42" s="420" t="n">
        <f aca="false">J47</f>
        <v>114338.38</v>
      </c>
      <c r="K42" s="418"/>
      <c r="L42" s="418"/>
      <c r="M42" s="420" t="n">
        <f aca="false">M47</f>
        <v>114338.38</v>
      </c>
      <c r="N42" s="420" t="n">
        <f aca="false">N47</f>
        <v>647917.44</v>
      </c>
      <c r="O42" s="418"/>
      <c r="P42" s="418"/>
      <c r="Q42" s="418"/>
      <c r="R42" s="420" t="n">
        <f aca="false">R47</f>
        <v>647917.44</v>
      </c>
    </row>
    <row r="43" customFormat="false" ht="11.25" hidden="false" customHeight="false" outlineLevel="0" collapsed="false">
      <c r="B43" s="422" t="s">
        <v>431</v>
      </c>
      <c r="C43" s="418" t="s">
        <v>413</v>
      </c>
      <c r="D43" s="423" t="s">
        <v>414</v>
      </c>
      <c r="E43" s="424"/>
      <c r="F43" s="424"/>
      <c r="G43" s="424"/>
      <c r="H43" s="424"/>
      <c r="I43" s="424"/>
      <c r="J43" s="424"/>
      <c r="K43" s="424"/>
      <c r="L43" s="424"/>
      <c r="M43" s="424"/>
      <c r="N43" s="424"/>
      <c r="O43" s="424"/>
      <c r="P43" s="424"/>
      <c r="Q43" s="424"/>
      <c r="R43" s="425"/>
    </row>
    <row r="44" customFormat="false" ht="11.25" hidden="false" customHeight="false" outlineLevel="0" collapsed="false">
      <c r="B44" s="422"/>
      <c r="C44" s="418" t="s">
        <v>415</v>
      </c>
      <c r="D44" s="426" t="s">
        <v>416</v>
      </c>
      <c r="E44" s="427"/>
      <c r="F44" s="427"/>
      <c r="G44" s="428"/>
      <c r="H44" s="428"/>
      <c r="I44" s="428"/>
      <c r="J44" s="428"/>
      <c r="K44" s="428"/>
      <c r="L44" s="428"/>
      <c r="M44" s="428"/>
      <c r="N44" s="428"/>
      <c r="O44" s="428"/>
      <c r="P44" s="428"/>
      <c r="Q44" s="428"/>
      <c r="R44" s="429"/>
    </row>
    <row r="45" customFormat="false" ht="11.25" hidden="false" customHeight="false" outlineLevel="0" collapsed="false">
      <c r="B45" s="422"/>
      <c r="C45" s="418" t="s">
        <v>417</v>
      </c>
      <c r="D45" s="426" t="s">
        <v>429</v>
      </c>
      <c r="E45" s="427"/>
      <c r="F45" s="427"/>
      <c r="G45" s="427"/>
      <c r="H45" s="427"/>
      <c r="I45" s="428"/>
      <c r="J45" s="428"/>
      <c r="K45" s="428"/>
      <c r="L45" s="428"/>
      <c r="M45" s="428"/>
      <c r="N45" s="428"/>
      <c r="O45" s="428"/>
      <c r="P45" s="428"/>
      <c r="Q45" s="428"/>
      <c r="R45" s="429"/>
    </row>
    <row r="46" customFormat="false" ht="11.25" hidden="false" customHeight="false" outlineLevel="0" collapsed="false">
      <c r="B46" s="422"/>
      <c r="C46" s="418" t="s">
        <v>419</v>
      </c>
      <c r="D46" s="430" t="s">
        <v>430</v>
      </c>
      <c r="E46" s="430"/>
      <c r="F46" s="430"/>
      <c r="G46" s="431"/>
      <c r="H46" s="431"/>
      <c r="I46" s="431"/>
      <c r="J46" s="431"/>
      <c r="K46" s="431"/>
      <c r="L46" s="431"/>
      <c r="M46" s="431"/>
      <c r="N46" s="431"/>
      <c r="O46" s="431"/>
      <c r="P46" s="431"/>
      <c r="Q46" s="431"/>
      <c r="R46" s="432"/>
    </row>
    <row r="47" customFormat="false" ht="11.25" hidden="false" customHeight="false" outlineLevel="0" collapsed="false">
      <c r="B47" s="422"/>
      <c r="C47" s="418" t="s">
        <v>421</v>
      </c>
      <c r="D47" s="418"/>
      <c r="E47" s="418"/>
      <c r="F47" s="420" t="n">
        <f aca="false">F49+F50</f>
        <v>1454068.95</v>
      </c>
      <c r="G47" s="420" t="n">
        <f aca="false">G49+G50</f>
        <v>218110.34</v>
      </c>
      <c r="H47" s="420" t="n">
        <f aca="false">H49+H50</f>
        <v>1235958.61</v>
      </c>
      <c r="I47" s="420" t="n">
        <f aca="false">I48</f>
        <v>762255.82</v>
      </c>
      <c r="J47" s="420" t="n">
        <f aca="false">J48</f>
        <v>114338.38</v>
      </c>
      <c r="K47" s="418"/>
      <c r="L47" s="418"/>
      <c r="M47" s="420" t="n">
        <f aca="false">M48</f>
        <v>114338.38</v>
      </c>
      <c r="N47" s="420" t="n">
        <f aca="false">N48</f>
        <v>647917.44</v>
      </c>
      <c r="O47" s="418"/>
      <c r="P47" s="418"/>
      <c r="Q47" s="418"/>
      <c r="R47" s="420" t="n">
        <f aca="false">R48</f>
        <v>647917.44</v>
      </c>
    </row>
    <row r="48" customFormat="false" ht="11.25" hidden="false" customHeight="false" outlineLevel="0" collapsed="false">
      <c r="B48" s="422"/>
      <c r="C48" s="418" t="s">
        <v>422</v>
      </c>
      <c r="D48" s="419"/>
      <c r="E48" s="422" t="s">
        <v>423</v>
      </c>
      <c r="F48" s="420"/>
      <c r="G48" s="420"/>
      <c r="H48" s="420"/>
      <c r="I48" s="433" t="n">
        <v>762255.82</v>
      </c>
      <c r="J48" s="433" t="n">
        <v>114338.38</v>
      </c>
      <c r="K48" s="433"/>
      <c r="L48" s="433"/>
      <c r="M48" s="433" t="n">
        <v>114338.38</v>
      </c>
      <c r="N48" s="433" t="n">
        <v>647917.44</v>
      </c>
      <c r="O48" s="433"/>
      <c r="P48" s="433"/>
      <c r="Q48" s="433"/>
      <c r="R48" s="433" t="n">
        <v>647917.44</v>
      </c>
    </row>
    <row r="49" customFormat="false" ht="11.25" hidden="false" customHeight="false" outlineLevel="0" collapsed="false">
      <c r="B49" s="422"/>
      <c r="C49" s="418" t="s">
        <v>398</v>
      </c>
      <c r="D49" s="419"/>
      <c r="E49" s="422"/>
      <c r="F49" s="420" t="n">
        <v>762255.82</v>
      </c>
      <c r="G49" s="420" t="n">
        <v>114338.38</v>
      </c>
      <c r="H49" s="420" t="n">
        <v>647917.44</v>
      </c>
      <c r="I49" s="433"/>
      <c r="J49" s="433"/>
      <c r="K49" s="433"/>
      <c r="L49" s="433"/>
      <c r="M49" s="433"/>
      <c r="N49" s="433"/>
      <c r="O49" s="433"/>
      <c r="P49" s="433"/>
      <c r="Q49" s="433"/>
      <c r="R49" s="433"/>
    </row>
    <row r="50" customFormat="false" ht="11.25" hidden="false" customHeight="false" outlineLevel="0" collapsed="false">
      <c r="B50" s="422"/>
      <c r="C50" s="418" t="s">
        <v>424</v>
      </c>
      <c r="D50" s="419"/>
      <c r="E50" s="422"/>
      <c r="F50" s="420" t="n">
        <v>691813.13</v>
      </c>
      <c r="G50" s="420" t="n">
        <v>103771.96</v>
      </c>
      <c r="H50" s="420" t="n">
        <v>588041.17</v>
      </c>
      <c r="I50" s="433"/>
      <c r="J50" s="433"/>
      <c r="K50" s="433"/>
      <c r="L50" s="433"/>
      <c r="M50" s="433"/>
      <c r="N50" s="433"/>
      <c r="O50" s="433"/>
      <c r="P50" s="433"/>
      <c r="Q50" s="433"/>
      <c r="R50" s="433"/>
    </row>
    <row r="51" customFormat="false" ht="11.25" hidden="false" customHeight="false" outlineLevel="0" collapsed="false">
      <c r="B51" s="434" t="n">
        <v>6</v>
      </c>
      <c r="C51" s="435" t="s">
        <v>432</v>
      </c>
      <c r="D51" s="419" t="s">
        <v>411</v>
      </c>
      <c r="E51" s="419"/>
      <c r="F51" s="420" t="n">
        <f aca="false">F33+F42</f>
        <v>1464568.95</v>
      </c>
      <c r="G51" s="420" t="n">
        <f aca="false">G33+G42</f>
        <v>219685.34</v>
      </c>
      <c r="H51" s="420" t="n">
        <f aca="false">H33+H42</f>
        <v>1244883.61</v>
      </c>
      <c r="I51" s="420" t="n">
        <f aca="false">I33+I42</f>
        <v>772755.82</v>
      </c>
      <c r="J51" s="420" t="n">
        <f aca="false">J33+J42</f>
        <v>115913.38</v>
      </c>
      <c r="K51" s="418"/>
      <c r="L51" s="418"/>
      <c r="M51" s="420" t="n">
        <f aca="false">M33+M42</f>
        <v>115913.38</v>
      </c>
      <c r="N51" s="420" t="n">
        <f aca="false">N33+N42</f>
        <v>656842.44</v>
      </c>
      <c r="O51" s="418"/>
      <c r="P51" s="418"/>
      <c r="Q51" s="418"/>
      <c r="R51" s="420" t="n">
        <f aca="false">R33+R42</f>
        <v>656842.44</v>
      </c>
    </row>
    <row r="52" customFormat="false" ht="11.25" hidden="false" customHeight="false" outlineLevel="0" collapsed="false">
      <c r="B52" s="436" t="n">
        <v>7</v>
      </c>
      <c r="C52" s="437" t="s">
        <v>410</v>
      </c>
      <c r="D52" s="438" t="s">
        <v>411</v>
      </c>
      <c r="E52" s="438"/>
      <c r="F52" s="439" t="n">
        <v>5000</v>
      </c>
      <c r="G52" s="439" t="n">
        <v>251.4</v>
      </c>
      <c r="H52" s="439" t="n">
        <v>4748.6</v>
      </c>
      <c r="I52" s="439" t="n">
        <v>5000</v>
      </c>
      <c r="J52" s="440" t="n">
        <v>251.4</v>
      </c>
      <c r="K52" s="437"/>
      <c r="L52" s="437"/>
      <c r="M52" s="440" t="n">
        <v>251.4</v>
      </c>
      <c r="N52" s="440" t="n">
        <v>4748.6</v>
      </c>
      <c r="O52" s="437"/>
      <c r="P52" s="437"/>
      <c r="Q52" s="437"/>
      <c r="R52" s="440" t="n">
        <v>4748.6</v>
      </c>
    </row>
    <row r="53" customFormat="false" ht="11.25" hidden="false" customHeight="false" outlineLevel="0" collapsed="false">
      <c r="B53" s="441" t="s">
        <v>433</v>
      </c>
      <c r="C53" s="437" t="s">
        <v>413</v>
      </c>
      <c r="D53" s="442" t="s">
        <v>414</v>
      </c>
      <c r="E53" s="443"/>
      <c r="F53" s="443"/>
      <c r="G53" s="443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4"/>
    </row>
    <row r="54" customFormat="false" ht="11.25" hidden="false" customHeight="false" outlineLevel="0" collapsed="false">
      <c r="B54" s="441"/>
      <c r="C54" s="437" t="s">
        <v>415</v>
      </c>
      <c r="D54" s="445" t="s">
        <v>434</v>
      </c>
      <c r="E54" s="446"/>
      <c r="F54" s="446"/>
      <c r="G54" s="447"/>
      <c r="H54" s="447"/>
      <c r="I54" s="447"/>
      <c r="J54" s="447"/>
      <c r="K54" s="447"/>
      <c r="L54" s="447"/>
      <c r="M54" s="447"/>
      <c r="N54" s="447"/>
      <c r="O54" s="447"/>
      <c r="P54" s="447"/>
      <c r="Q54" s="447"/>
      <c r="R54" s="448"/>
    </row>
    <row r="55" customFormat="false" ht="11.25" hidden="false" customHeight="false" outlineLevel="0" collapsed="false">
      <c r="B55" s="441"/>
      <c r="C55" s="437" t="s">
        <v>417</v>
      </c>
      <c r="D55" s="445" t="s">
        <v>435</v>
      </c>
      <c r="E55" s="446"/>
      <c r="F55" s="446"/>
      <c r="G55" s="446"/>
      <c r="H55" s="446"/>
      <c r="I55" s="447"/>
      <c r="J55" s="447"/>
      <c r="K55" s="447"/>
      <c r="L55" s="447"/>
      <c r="M55" s="447"/>
      <c r="N55" s="447"/>
      <c r="O55" s="447"/>
      <c r="P55" s="447"/>
      <c r="Q55" s="447"/>
      <c r="R55" s="448"/>
    </row>
    <row r="56" customFormat="false" ht="11.25" hidden="false" customHeight="false" outlineLevel="0" collapsed="false">
      <c r="B56" s="441"/>
      <c r="C56" s="437" t="s">
        <v>419</v>
      </c>
      <c r="D56" s="449" t="s">
        <v>436</v>
      </c>
      <c r="E56" s="450"/>
      <c r="F56" s="450"/>
      <c r="G56" s="451"/>
      <c r="H56" s="451"/>
      <c r="I56" s="451"/>
      <c r="J56" s="451"/>
      <c r="K56" s="451"/>
      <c r="L56" s="451"/>
      <c r="M56" s="451"/>
      <c r="N56" s="451"/>
      <c r="O56" s="451"/>
      <c r="P56" s="451"/>
      <c r="Q56" s="451"/>
      <c r="R56" s="452"/>
    </row>
    <row r="57" customFormat="false" ht="11.25" hidden="false" customHeight="false" outlineLevel="0" collapsed="false">
      <c r="B57" s="441"/>
      <c r="C57" s="437" t="s">
        <v>421</v>
      </c>
      <c r="D57" s="437"/>
      <c r="E57" s="437"/>
      <c r="F57" s="453" t="n">
        <v>5000</v>
      </c>
      <c r="G57" s="453" t="n">
        <v>251.4</v>
      </c>
      <c r="H57" s="453" t="n">
        <v>4748.6</v>
      </c>
      <c r="I57" s="453" t="n">
        <v>5000</v>
      </c>
      <c r="J57" s="453" t="n">
        <v>251.4</v>
      </c>
      <c r="K57" s="453"/>
      <c r="L57" s="453"/>
      <c r="M57" s="453" t="n">
        <v>251.4</v>
      </c>
      <c r="N57" s="453" t="n">
        <v>4748.6</v>
      </c>
      <c r="O57" s="453"/>
      <c r="P57" s="453"/>
      <c r="Q57" s="453"/>
      <c r="R57" s="453" t="n">
        <v>4748.6</v>
      </c>
    </row>
    <row r="58" customFormat="false" ht="11.25" hidden="false" customHeight="false" outlineLevel="0" collapsed="false">
      <c r="B58" s="441"/>
      <c r="C58" s="437" t="s">
        <v>422</v>
      </c>
      <c r="D58" s="438"/>
      <c r="E58" s="441" t="s">
        <v>423</v>
      </c>
      <c r="F58" s="453"/>
      <c r="G58" s="453"/>
      <c r="H58" s="453"/>
      <c r="I58" s="453" t="n">
        <v>5000</v>
      </c>
      <c r="J58" s="453" t="n">
        <v>251.4</v>
      </c>
      <c r="K58" s="453"/>
      <c r="L58" s="453"/>
      <c r="M58" s="453" t="n">
        <v>251.4</v>
      </c>
      <c r="N58" s="453" t="n">
        <v>4748.6</v>
      </c>
      <c r="O58" s="453"/>
      <c r="P58" s="453"/>
      <c r="Q58" s="453"/>
      <c r="R58" s="453" t="n">
        <v>4748.6</v>
      </c>
    </row>
    <row r="59" customFormat="false" ht="11.25" hidden="false" customHeight="false" outlineLevel="0" collapsed="false">
      <c r="B59" s="441"/>
      <c r="C59" s="437" t="s">
        <v>398</v>
      </c>
      <c r="D59" s="438"/>
      <c r="E59" s="441"/>
      <c r="F59" s="453" t="n">
        <v>5000</v>
      </c>
      <c r="G59" s="453" t="n">
        <v>251.4</v>
      </c>
      <c r="H59" s="453" t="n">
        <v>4748.6</v>
      </c>
      <c r="I59" s="453"/>
      <c r="J59" s="453"/>
      <c r="K59" s="453"/>
      <c r="L59" s="453"/>
      <c r="M59" s="453"/>
      <c r="N59" s="453"/>
      <c r="O59" s="453"/>
      <c r="P59" s="453"/>
      <c r="Q59" s="453"/>
      <c r="R59" s="453"/>
    </row>
    <row r="60" customFormat="false" ht="11.25" hidden="false" customHeight="false" outlineLevel="0" collapsed="false">
      <c r="B60" s="441"/>
      <c r="C60" s="437" t="s">
        <v>424</v>
      </c>
      <c r="D60" s="438"/>
      <c r="E60" s="441"/>
      <c r="F60" s="453"/>
      <c r="G60" s="453"/>
      <c r="H60" s="453"/>
      <c r="I60" s="453"/>
      <c r="J60" s="453"/>
      <c r="K60" s="453"/>
      <c r="L60" s="453"/>
      <c r="M60" s="453"/>
      <c r="N60" s="453"/>
      <c r="O60" s="453"/>
      <c r="P60" s="453"/>
      <c r="Q60" s="453"/>
      <c r="R60" s="453"/>
    </row>
    <row r="61" customFormat="false" ht="11.25" hidden="false" customHeight="false" outlineLevel="0" collapsed="false">
      <c r="B61" s="436" t="n">
        <v>8</v>
      </c>
      <c r="C61" s="437" t="s">
        <v>425</v>
      </c>
      <c r="D61" s="438" t="s">
        <v>411</v>
      </c>
      <c r="E61" s="438"/>
      <c r="F61" s="439" t="n">
        <v>65585.63</v>
      </c>
      <c r="G61" s="439" t="n">
        <v>10336.45</v>
      </c>
      <c r="H61" s="439" t="n">
        <v>55249.18</v>
      </c>
      <c r="I61" s="439" t="n">
        <v>65585.63</v>
      </c>
      <c r="J61" s="439" t="n">
        <v>10336.45</v>
      </c>
      <c r="K61" s="437"/>
      <c r="L61" s="437"/>
      <c r="M61" s="439" t="n">
        <v>10336.45</v>
      </c>
      <c r="N61" s="439" t="n">
        <v>55249.18</v>
      </c>
      <c r="O61" s="437"/>
      <c r="P61" s="437"/>
      <c r="Q61" s="437"/>
      <c r="R61" s="439" t="n">
        <v>55249.18</v>
      </c>
    </row>
    <row r="62" customFormat="false" ht="11.25" hidden="false" customHeight="false" outlineLevel="0" collapsed="false">
      <c r="B62" s="441" t="s">
        <v>437</v>
      </c>
      <c r="C62" s="437" t="s">
        <v>413</v>
      </c>
      <c r="D62" s="442" t="s">
        <v>414</v>
      </c>
      <c r="E62" s="443"/>
      <c r="F62" s="443"/>
      <c r="G62" s="443"/>
      <c r="H62" s="443"/>
      <c r="I62" s="443"/>
      <c r="J62" s="443"/>
      <c r="K62" s="443"/>
      <c r="L62" s="443"/>
      <c r="M62" s="443"/>
      <c r="N62" s="443"/>
      <c r="O62" s="443"/>
      <c r="P62" s="443"/>
      <c r="Q62" s="443"/>
      <c r="R62" s="444"/>
    </row>
    <row r="63" customFormat="false" ht="11.25" hidden="false" customHeight="false" outlineLevel="0" collapsed="false">
      <c r="B63" s="441"/>
      <c r="C63" s="437" t="s">
        <v>415</v>
      </c>
      <c r="D63" s="445" t="s">
        <v>434</v>
      </c>
      <c r="E63" s="446"/>
      <c r="F63" s="446"/>
      <c r="G63" s="447"/>
      <c r="H63" s="447"/>
      <c r="I63" s="447"/>
      <c r="J63" s="447"/>
      <c r="K63" s="447"/>
      <c r="L63" s="447"/>
      <c r="M63" s="447"/>
      <c r="N63" s="447"/>
      <c r="O63" s="447"/>
      <c r="P63" s="447"/>
      <c r="Q63" s="447"/>
      <c r="R63" s="448"/>
    </row>
    <row r="64" customFormat="false" ht="11.25" hidden="false" customHeight="false" outlineLevel="0" collapsed="false">
      <c r="B64" s="441"/>
      <c r="C64" s="437" t="s">
        <v>417</v>
      </c>
      <c r="D64" s="445" t="s">
        <v>435</v>
      </c>
      <c r="E64" s="446"/>
      <c r="F64" s="446"/>
      <c r="G64" s="446"/>
      <c r="H64" s="446"/>
      <c r="I64" s="447"/>
      <c r="J64" s="447"/>
      <c r="K64" s="447"/>
      <c r="L64" s="447"/>
      <c r="M64" s="447"/>
      <c r="N64" s="447"/>
      <c r="O64" s="447"/>
      <c r="P64" s="447"/>
      <c r="Q64" s="447"/>
      <c r="R64" s="448"/>
    </row>
    <row r="65" customFormat="false" ht="11.25" hidden="false" customHeight="false" outlineLevel="0" collapsed="false">
      <c r="B65" s="441"/>
      <c r="C65" s="437" t="s">
        <v>419</v>
      </c>
      <c r="D65" s="449" t="s">
        <v>436</v>
      </c>
      <c r="E65" s="450"/>
      <c r="F65" s="450"/>
      <c r="G65" s="451"/>
      <c r="H65" s="451"/>
      <c r="I65" s="451"/>
      <c r="J65" s="451"/>
      <c r="K65" s="451"/>
      <c r="L65" s="451"/>
      <c r="M65" s="451"/>
      <c r="N65" s="451"/>
      <c r="O65" s="451"/>
      <c r="P65" s="451"/>
      <c r="Q65" s="451"/>
      <c r="R65" s="452"/>
    </row>
    <row r="66" customFormat="false" ht="11.25" hidden="false" customHeight="false" outlineLevel="0" collapsed="false">
      <c r="B66" s="441"/>
      <c r="C66" s="437" t="s">
        <v>421</v>
      </c>
      <c r="D66" s="437"/>
      <c r="E66" s="437"/>
      <c r="F66" s="439" t="n">
        <f aca="false">F68+F69</f>
        <v>65585.63</v>
      </c>
      <c r="G66" s="439" t="n">
        <f aca="false">G68+G69</f>
        <v>10336.45</v>
      </c>
      <c r="H66" s="439" t="n">
        <f aca="false">H68+H69</f>
        <v>55249.18</v>
      </c>
      <c r="I66" s="439" t="n">
        <f aca="false">I67</f>
        <v>65585.63</v>
      </c>
      <c r="J66" s="439" t="n">
        <f aca="false">J67</f>
        <v>10336.45</v>
      </c>
      <c r="K66" s="437"/>
      <c r="L66" s="437"/>
      <c r="M66" s="439" t="n">
        <f aca="false">M67</f>
        <v>10336.45</v>
      </c>
      <c r="N66" s="439" t="n">
        <f aca="false">N67</f>
        <v>55249.18</v>
      </c>
      <c r="O66" s="437"/>
      <c r="P66" s="437"/>
      <c r="Q66" s="437"/>
      <c r="R66" s="439" t="n">
        <f aca="false">R67</f>
        <v>55249.18</v>
      </c>
    </row>
    <row r="67" customFormat="false" ht="11.25" hidden="false" customHeight="false" outlineLevel="0" collapsed="false">
      <c r="B67" s="441"/>
      <c r="C67" s="437" t="s">
        <v>422</v>
      </c>
      <c r="D67" s="438"/>
      <c r="E67" s="441" t="s">
        <v>423</v>
      </c>
      <c r="F67" s="439"/>
      <c r="G67" s="439"/>
      <c r="H67" s="439"/>
      <c r="I67" s="453" t="n">
        <v>65585.63</v>
      </c>
      <c r="J67" s="453" t="n">
        <v>10336.45</v>
      </c>
      <c r="K67" s="453"/>
      <c r="L67" s="453"/>
      <c r="M67" s="453" t="n">
        <v>10336.45</v>
      </c>
      <c r="N67" s="453" t="n">
        <v>55249.18</v>
      </c>
      <c r="O67" s="453"/>
      <c r="P67" s="453"/>
      <c r="Q67" s="453"/>
      <c r="R67" s="453" t="n">
        <v>55249.18</v>
      </c>
    </row>
    <row r="68" customFormat="false" ht="11.25" hidden="false" customHeight="false" outlineLevel="0" collapsed="false">
      <c r="B68" s="441"/>
      <c r="C68" s="437" t="s">
        <v>398</v>
      </c>
      <c r="D68" s="438"/>
      <c r="E68" s="441"/>
      <c r="F68" s="439" t="n">
        <v>65585.63</v>
      </c>
      <c r="G68" s="439" t="n">
        <v>10336.45</v>
      </c>
      <c r="H68" s="439" t="n">
        <v>55249.18</v>
      </c>
      <c r="I68" s="453"/>
      <c r="J68" s="453"/>
      <c r="K68" s="453"/>
      <c r="L68" s="453"/>
      <c r="M68" s="453"/>
      <c r="N68" s="453"/>
      <c r="O68" s="453"/>
      <c r="P68" s="453"/>
      <c r="Q68" s="453"/>
      <c r="R68" s="453"/>
    </row>
    <row r="69" customFormat="false" ht="11.25" hidden="false" customHeight="false" outlineLevel="0" collapsed="false">
      <c r="B69" s="441"/>
      <c r="C69" s="437" t="s">
        <v>424</v>
      </c>
      <c r="D69" s="438"/>
      <c r="E69" s="441"/>
      <c r="F69" s="439"/>
      <c r="G69" s="439"/>
      <c r="H69" s="439"/>
      <c r="I69" s="453"/>
      <c r="J69" s="453"/>
      <c r="K69" s="453"/>
      <c r="L69" s="453"/>
      <c r="M69" s="453"/>
      <c r="N69" s="453"/>
      <c r="O69" s="453"/>
      <c r="P69" s="453"/>
      <c r="Q69" s="453"/>
      <c r="R69" s="453"/>
    </row>
    <row r="70" customFormat="false" ht="11.25" hidden="false" customHeight="false" outlineLevel="0" collapsed="false">
      <c r="B70" s="454" t="n">
        <v>9</v>
      </c>
      <c r="C70" s="455" t="s">
        <v>438</v>
      </c>
      <c r="D70" s="438" t="s">
        <v>411</v>
      </c>
      <c r="E70" s="438"/>
      <c r="F70" s="439" t="n">
        <f aca="false">F52+F61</f>
        <v>70585.63</v>
      </c>
      <c r="G70" s="439" t="n">
        <f aca="false">G52+G61</f>
        <v>10587.85</v>
      </c>
      <c r="H70" s="439" t="n">
        <f aca="false">H52+H61</f>
        <v>59997.78</v>
      </c>
      <c r="I70" s="439" t="n">
        <f aca="false">I52+I61</f>
        <v>70585.63</v>
      </c>
      <c r="J70" s="439" t="n">
        <f aca="false">J52+J61</f>
        <v>10587.85</v>
      </c>
      <c r="K70" s="437"/>
      <c r="L70" s="437"/>
      <c r="M70" s="439" t="n">
        <f aca="false">M52+M61</f>
        <v>10587.85</v>
      </c>
      <c r="N70" s="439" t="n">
        <f aca="false">N52+N61</f>
        <v>59997.78</v>
      </c>
      <c r="O70" s="437"/>
      <c r="P70" s="437"/>
      <c r="Q70" s="437"/>
      <c r="R70" s="439" t="n">
        <f aca="false">R52+R61</f>
        <v>59997.78</v>
      </c>
    </row>
    <row r="71" customFormat="false" ht="11.25" hidden="false" customHeight="false" outlineLevel="0" collapsed="false">
      <c r="B71" s="456" t="n">
        <v>10</v>
      </c>
      <c r="C71" s="457" t="s">
        <v>410</v>
      </c>
      <c r="D71" s="458" t="s">
        <v>411</v>
      </c>
      <c r="E71" s="458"/>
      <c r="F71" s="459" t="n">
        <v>14460</v>
      </c>
      <c r="G71" s="459"/>
      <c r="H71" s="459" t="n">
        <v>14460</v>
      </c>
      <c r="I71" s="459" t="n">
        <v>14460</v>
      </c>
      <c r="J71" s="460"/>
      <c r="K71" s="457"/>
      <c r="L71" s="457"/>
      <c r="M71" s="460"/>
      <c r="N71" s="459" t="n">
        <v>14460</v>
      </c>
      <c r="O71" s="459"/>
      <c r="P71" s="459"/>
      <c r="Q71" s="459"/>
      <c r="R71" s="459" t="n">
        <v>14460</v>
      </c>
    </row>
    <row r="72" customFormat="false" ht="11.25" hidden="false" customHeight="false" outlineLevel="0" collapsed="false">
      <c r="B72" s="461" t="s">
        <v>439</v>
      </c>
      <c r="C72" s="457" t="s">
        <v>413</v>
      </c>
      <c r="D72" s="462" t="s">
        <v>414</v>
      </c>
      <c r="E72" s="463"/>
      <c r="F72" s="463"/>
      <c r="G72" s="463"/>
      <c r="H72" s="463"/>
      <c r="I72" s="463"/>
      <c r="J72" s="463"/>
      <c r="K72" s="463"/>
      <c r="L72" s="463"/>
      <c r="M72" s="463"/>
      <c r="N72" s="463"/>
      <c r="O72" s="463"/>
      <c r="P72" s="463"/>
      <c r="Q72" s="463"/>
      <c r="R72" s="464"/>
    </row>
    <row r="73" customFormat="false" ht="11.25" hidden="false" customHeight="false" outlineLevel="0" collapsed="false">
      <c r="B73" s="461"/>
      <c r="C73" s="457" t="s">
        <v>415</v>
      </c>
      <c r="D73" s="465" t="s">
        <v>416</v>
      </c>
      <c r="E73" s="466"/>
      <c r="F73" s="466"/>
      <c r="G73" s="467"/>
      <c r="H73" s="467"/>
      <c r="I73" s="467"/>
      <c r="J73" s="467"/>
      <c r="K73" s="467"/>
      <c r="L73" s="467"/>
      <c r="M73" s="467"/>
      <c r="N73" s="467"/>
      <c r="O73" s="467"/>
      <c r="P73" s="467"/>
      <c r="Q73" s="467"/>
      <c r="R73" s="468"/>
    </row>
    <row r="74" customFormat="false" ht="11.25" hidden="false" customHeight="false" outlineLevel="0" collapsed="false">
      <c r="B74" s="461"/>
      <c r="C74" s="457" t="s">
        <v>417</v>
      </c>
      <c r="D74" s="465" t="s">
        <v>429</v>
      </c>
      <c r="E74" s="466"/>
      <c r="F74" s="466"/>
      <c r="G74" s="466"/>
      <c r="H74" s="466"/>
      <c r="I74" s="467"/>
      <c r="J74" s="467"/>
      <c r="K74" s="467"/>
      <c r="L74" s="467"/>
      <c r="M74" s="467"/>
      <c r="N74" s="467"/>
      <c r="O74" s="467"/>
      <c r="P74" s="467"/>
      <c r="Q74" s="467"/>
      <c r="R74" s="468"/>
    </row>
    <row r="75" customFormat="false" ht="11.25" hidden="false" customHeight="false" outlineLevel="0" collapsed="false">
      <c r="B75" s="461"/>
      <c r="C75" s="457" t="s">
        <v>419</v>
      </c>
      <c r="D75" s="469" t="s">
        <v>440</v>
      </c>
      <c r="E75" s="470"/>
      <c r="F75" s="470"/>
      <c r="G75" s="471"/>
      <c r="H75" s="471"/>
      <c r="I75" s="471"/>
      <c r="J75" s="471"/>
      <c r="K75" s="471"/>
      <c r="L75" s="471"/>
      <c r="M75" s="471"/>
      <c r="N75" s="471"/>
      <c r="O75" s="471"/>
      <c r="P75" s="471"/>
      <c r="Q75" s="471"/>
      <c r="R75" s="472"/>
    </row>
    <row r="76" customFormat="false" ht="11.25" hidden="false" customHeight="false" outlineLevel="0" collapsed="false">
      <c r="B76" s="461"/>
      <c r="C76" s="457" t="s">
        <v>421</v>
      </c>
      <c r="D76" s="457"/>
      <c r="E76" s="457"/>
      <c r="F76" s="473" t="n">
        <v>14460</v>
      </c>
      <c r="G76" s="473"/>
      <c r="H76" s="473" t="n">
        <v>14460</v>
      </c>
      <c r="I76" s="473" t="n">
        <v>14460</v>
      </c>
      <c r="J76" s="473"/>
      <c r="K76" s="473"/>
      <c r="L76" s="473"/>
      <c r="M76" s="473"/>
      <c r="N76" s="473" t="n">
        <v>14460</v>
      </c>
      <c r="O76" s="473"/>
      <c r="P76" s="473"/>
      <c r="Q76" s="473"/>
      <c r="R76" s="473" t="n">
        <v>14460</v>
      </c>
    </row>
    <row r="77" customFormat="false" ht="11.25" hidden="false" customHeight="false" outlineLevel="0" collapsed="false">
      <c r="B77" s="461"/>
      <c r="C77" s="457" t="s">
        <v>441</v>
      </c>
      <c r="D77" s="458"/>
      <c r="E77" s="461" t="s">
        <v>423</v>
      </c>
      <c r="F77" s="473" t="n">
        <v>14460</v>
      </c>
      <c r="G77" s="473"/>
      <c r="H77" s="473" t="n">
        <v>14460</v>
      </c>
      <c r="I77" s="473" t="n">
        <v>14460</v>
      </c>
      <c r="J77" s="473"/>
      <c r="K77" s="473"/>
      <c r="L77" s="473"/>
      <c r="M77" s="473"/>
      <c r="N77" s="473" t="n">
        <v>14460</v>
      </c>
      <c r="O77" s="473"/>
      <c r="P77" s="473"/>
      <c r="Q77" s="473"/>
      <c r="R77" s="473" t="n">
        <v>14460</v>
      </c>
    </row>
    <row r="78" customFormat="false" ht="11.25" hidden="false" customHeight="false" outlineLevel="0" collapsed="false">
      <c r="B78" s="461"/>
      <c r="C78" s="457" t="s">
        <v>424</v>
      </c>
      <c r="D78" s="458"/>
      <c r="E78" s="461"/>
      <c r="F78" s="473"/>
      <c r="G78" s="473"/>
      <c r="H78" s="473"/>
      <c r="I78" s="473"/>
      <c r="J78" s="473"/>
      <c r="K78" s="473"/>
      <c r="L78" s="473"/>
      <c r="M78" s="473"/>
      <c r="N78" s="473"/>
      <c r="O78" s="473"/>
      <c r="P78" s="473"/>
      <c r="Q78" s="473"/>
      <c r="R78" s="473"/>
    </row>
    <row r="79" customFormat="false" ht="11.25" hidden="false" customHeight="false" outlineLevel="0" collapsed="false">
      <c r="B79" s="461"/>
      <c r="C79" s="457" t="s">
        <v>442</v>
      </c>
      <c r="D79" s="458"/>
      <c r="E79" s="461"/>
      <c r="F79" s="473"/>
      <c r="G79" s="473"/>
      <c r="H79" s="473"/>
      <c r="I79" s="473"/>
      <c r="J79" s="473"/>
      <c r="K79" s="473"/>
      <c r="L79" s="473"/>
      <c r="M79" s="473"/>
      <c r="N79" s="473"/>
      <c r="O79" s="473"/>
      <c r="P79" s="473"/>
      <c r="Q79" s="473"/>
      <c r="R79" s="473"/>
    </row>
    <row r="80" customFormat="false" ht="11.25" hidden="false" customHeight="false" outlineLevel="0" collapsed="false">
      <c r="B80" s="456" t="n">
        <v>11</v>
      </c>
      <c r="C80" s="457" t="s">
        <v>425</v>
      </c>
      <c r="D80" s="458" t="s">
        <v>411</v>
      </c>
      <c r="E80" s="458"/>
      <c r="F80" s="459" t="n">
        <f aca="false">F85</f>
        <v>1111182.8</v>
      </c>
      <c r="G80" s="459" t="n">
        <f aca="false">G85</f>
        <v>168846.42</v>
      </c>
      <c r="H80" s="459" t="n">
        <f aca="false">H85</f>
        <v>942336.38</v>
      </c>
      <c r="I80" s="459" t="n">
        <f aca="false">I85</f>
        <v>206479.8</v>
      </c>
      <c r="J80" s="459" t="n">
        <f aca="false">J85</f>
        <v>23494.24</v>
      </c>
      <c r="K80" s="457"/>
      <c r="L80" s="457"/>
      <c r="M80" s="459" t="n">
        <f aca="false">M85</f>
        <v>23494.24</v>
      </c>
      <c r="N80" s="459" t="n">
        <f aca="false">N85</f>
        <v>182985.56</v>
      </c>
      <c r="O80" s="457"/>
      <c r="P80" s="457"/>
      <c r="Q80" s="457"/>
      <c r="R80" s="459" t="n">
        <f aca="false">R85</f>
        <v>182985.56</v>
      </c>
    </row>
    <row r="81" customFormat="false" ht="11.25" hidden="false" customHeight="false" outlineLevel="0" collapsed="false">
      <c r="B81" s="461" t="s">
        <v>443</v>
      </c>
      <c r="C81" s="457" t="s">
        <v>413</v>
      </c>
      <c r="D81" s="462" t="s">
        <v>414</v>
      </c>
      <c r="E81" s="463"/>
      <c r="F81" s="463"/>
      <c r="G81" s="463"/>
      <c r="H81" s="463"/>
      <c r="I81" s="463"/>
      <c r="J81" s="463"/>
      <c r="K81" s="463"/>
      <c r="L81" s="463"/>
      <c r="M81" s="463"/>
      <c r="N81" s="463"/>
      <c r="O81" s="463"/>
      <c r="P81" s="463"/>
      <c r="Q81" s="463"/>
      <c r="R81" s="464"/>
    </row>
    <row r="82" customFormat="false" ht="11.25" hidden="false" customHeight="false" outlineLevel="0" collapsed="false">
      <c r="B82" s="461"/>
      <c r="C82" s="457" t="s">
        <v>415</v>
      </c>
      <c r="D82" s="465" t="s">
        <v>416</v>
      </c>
      <c r="E82" s="466"/>
      <c r="F82" s="466"/>
      <c r="G82" s="467"/>
      <c r="H82" s="467"/>
      <c r="I82" s="467"/>
      <c r="J82" s="467"/>
      <c r="K82" s="467"/>
      <c r="L82" s="467"/>
      <c r="M82" s="467"/>
      <c r="N82" s="467"/>
      <c r="O82" s="467"/>
      <c r="P82" s="467"/>
      <c r="Q82" s="467"/>
      <c r="R82" s="468"/>
    </row>
    <row r="83" customFormat="false" ht="11.25" hidden="false" customHeight="false" outlineLevel="0" collapsed="false">
      <c r="B83" s="461"/>
      <c r="C83" s="457" t="s">
        <v>417</v>
      </c>
      <c r="D83" s="465" t="s">
        <v>429</v>
      </c>
      <c r="E83" s="466"/>
      <c r="F83" s="466"/>
      <c r="G83" s="466"/>
      <c r="H83" s="466"/>
      <c r="I83" s="467"/>
      <c r="J83" s="467"/>
      <c r="K83" s="467"/>
      <c r="L83" s="467"/>
      <c r="M83" s="467"/>
      <c r="N83" s="467"/>
      <c r="O83" s="467"/>
      <c r="P83" s="467"/>
      <c r="Q83" s="467"/>
      <c r="R83" s="468"/>
    </row>
    <row r="84" customFormat="false" ht="11.25" hidden="false" customHeight="false" outlineLevel="0" collapsed="false">
      <c r="B84" s="461"/>
      <c r="C84" s="457" t="s">
        <v>419</v>
      </c>
      <c r="D84" s="469" t="s">
        <v>440</v>
      </c>
      <c r="E84" s="470"/>
      <c r="F84" s="470"/>
      <c r="G84" s="471"/>
      <c r="H84" s="471"/>
      <c r="I84" s="471"/>
      <c r="J84" s="471"/>
      <c r="K84" s="471"/>
      <c r="L84" s="471"/>
      <c r="M84" s="471"/>
      <c r="N84" s="471"/>
      <c r="O84" s="471"/>
      <c r="P84" s="471"/>
      <c r="Q84" s="471"/>
      <c r="R84" s="472"/>
    </row>
    <row r="85" customFormat="false" ht="11.25" hidden="false" customHeight="false" outlineLevel="0" collapsed="false">
      <c r="B85" s="461"/>
      <c r="C85" s="457" t="s">
        <v>421</v>
      </c>
      <c r="D85" s="457"/>
      <c r="E85" s="457"/>
      <c r="F85" s="459" t="n">
        <f aca="false">F86+F87+F88</f>
        <v>1111182.8</v>
      </c>
      <c r="G85" s="459" t="n">
        <f aca="false">G86+G87+G88</f>
        <v>168846.42</v>
      </c>
      <c r="H85" s="459" t="n">
        <f aca="false">H86+H87+H88</f>
        <v>942336.38</v>
      </c>
      <c r="I85" s="459" t="n">
        <f aca="false">I86+I87+I88</f>
        <v>206479.8</v>
      </c>
      <c r="J85" s="459" t="n">
        <f aca="false">J86+J87+J88</f>
        <v>23494.24</v>
      </c>
      <c r="K85" s="457"/>
      <c r="L85" s="457"/>
      <c r="M85" s="459" t="n">
        <f aca="false">M86+M87+M88</f>
        <v>23494.24</v>
      </c>
      <c r="N85" s="459" t="n">
        <f aca="false">N86+N87+N88</f>
        <v>182985.56</v>
      </c>
      <c r="O85" s="457"/>
      <c r="P85" s="457"/>
      <c r="Q85" s="457"/>
      <c r="R85" s="459" t="n">
        <f aca="false">R86+R87+R88</f>
        <v>182985.56</v>
      </c>
    </row>
    <row r="86" customFormat="false" ht="11.25" hidden="false" customHeight="false" outlineLevel="0" collapsed="false">
      <c r="B86" s="461"/>
      <c r="C86" s="457" t="s">
        <v>441</v>
      </c>
      <c r="D86" s="458"/>
      <c r="E86" s="461" t="s">
        <v>423</v>
      </c>
      <c r="F86" s="459" t="n">
        <v>206479.8</v>
      </c>
      <c r="G86" s="459" t="n">
        <v>23494.24</v>
      </c>
      <c r="H86" s="459" t="n">
        <v>182985.56</v>
      </c>
      <c r="I86" s="473" t="n">
        <v>206479.8</v>
      </c>
      <c r="J86" s="473" t="n">
        <v>23494.24</v>
      </c>
      <c r="K86" s="473"/>
      <c r="L86" s="473"/>
      <c r="M86" s="473" t="n">
        <v>23494.24</v>
      </c>
      <c r="N86" s="473" t="n">
        <v>182985.56</v>
      </c>
      <c r="O86" s="473"/>
      <c r="P86" s="473"/>
      <c r="Q86" s="473"/>
      <c r="R86" s="473" t="n">
        <v>182985.56</v>
      </c>
    </row>
    <row r="87" customFormat="false" ht="11.25" hidden="false" customHeight="false" outlineLevel="0" collapsed="false">
      <c r="B87" s="461"/>
      <c r="C87" s="457" t="s">
        <v>424</v>
      </c>
      <c r="D87" s="458"/>
      <c r="E87" s="461"/>
      <c r="F87" s="459" t="n">
        <v>545523.4</v>
      </c>
      <c r="G87" s="459" t="n">
        <v>84423.15</v>
      </c>
      <c r="H87" s="459" t="n">
        <v>461100.25</v>
      </c>
      <c r="I87" s="473"/>
      <c r="J87" s="473"/>
      <c r="K87" s="473"/>
      <c r="L87" s="473"/>
      <c r="M87" s="473"/>
      <c r="N87" s="473"/>
      <c r="O87" s="473"/>
      <c r="P87" s="473"/>
      <c r="Q87" s="473"/>
      <c r="R87" s="473"/>
    </row>
    <row r="88" customFormat="false" ht="11.25" hidden="false" customHeight="false" outlineLevel="0" collapsed="false">
      <c r="B88" s="461"/>
      <c r="C88" s="457" t="s">
        <v>442</v>
      </c>
      <c r="D88" s="458"/>
      <c r="E88" s="461"/>
      <c r="F88" s="459" t="n">
        <v>359179.6</v>
      </c>
      <c r="G88" s="459" t="n">
        <v>60929.03</v>
      </c>
      <c r="H88" s="459" t="n">
        <v>298250.57</v>
      </c>
      <c r="I88" s="473"/>
      <c r="J88" s="473"/>
      <c r="K88" s="473"/>
      <c r="L88" s="473"/>
      <c r="M88" s="473"/>
      <c r="N88" s="473"/>
      <c r="O88" s="473"/>
      <c r="P88" s="473"/>
      <c r="Q88" s="473"/>
      <c r="R88" s="473"/>
    </row>
    <row r="89" customFormat="false" ht="11.25" hidden="false" customHeight="false" outlineLevel="0" collapsed="false">
      <c r="B89" s="474" t="n">
        <v>12</v>
      </c>
      <c r="C89" s="475" t="s">
        <v>444</v>
      </c>
      <c r="D89" s="458" t="s">
        <v>411</v>
      </c>
      <c r="E89" s="458"/>
      <c r="F89" s="459" t="n">
        <f aca="false">F71+F80</f>
        <v>1125642.8</v>
      </c>
      <c r="G89" s="459" t="n">
        <f aca="false">G71+G80</f>
        <v>168846.42</v>
      </c>
      <c r="H89" s="459" t="n">
        <f aca="false">H71+H80</f>
        <v>956796.38</v>
      </c>
      <c r="I89" s="459" t="n">
        <f aca="false">I71+I80</f>
        <v>220939.8</v>
      </c>
      <c r="J89" s="459" t="n">
        <f aca="false">J71+J80</f>
        <v>23494.24</v>
      </c>
      <c r="K89" s="457"/>
      <c r="L89" s="457"/>
      <c r="M89" s="459" t="n">
        <f aca="false">M71+M80</f>
        <v>23494.24</v>
      </c>
      <c r="N89" s="459" t="n">
        <f aca="false">N71+N80</f>
        <v>197445.56</v>
      </c>
      <c r="O89" s="457"/>
      <c r="P89" s="457"/>
      <c r="Q89" s="457"/>
      <c r="R89" s="459" t="n">
        <f aca="false">R71+R80</f>
        <v>197445.56</v>
      </c>
    </row>
    <row r="90" customFormat="false" ht="11.25" hidden="false" customHeight="false" outlineLevel="0" collapsed="false">
      <c r="B90" s="476" t="s">
        <v>445</v>
      </c>
      <c r="C90" s="476"/>
      <c r="D90" s="476" t="s">
        <v>411</v>
      </c>
      <c r="E90" s="476"/>
      <c r="F90" s="477" t="n">
        <f aca="false">F32+F51+F70+F89</f>
        <v>2710491.88</v>
      </c>
      <c r="G90" s="477" t="n">
        <f aca="false">G32+G51+G70+G89</f>
        <v>406574.68</v>
      </c>
      <c r="H90" s="477" t="n">
        <f aca="false">H32+H51+H70+H89</f>
        <v>2303917.2</v>
      </c>
      <c r="I90" s="477" t="n">
        <f aca="false">I32+I51+I70+I89</f>
        <v>1076756.75</v>
      </c>
      <c r="J90" s="477" t="n">
        <f aca="false">J32+J51+J70+J89</f>
        <v>151855.12</v>
      </c>
      <c r="K90" s="478"/>
      <c r="L90" s="478"/>
      <c r="M90" s="477" t="n">
        <f aca="false">M32+M51+M70+M89</f>
        <v>151855.12</v>
      </c>
      <c r="N90" s="477" t="n">
        <f aca="false">N32+N51+N70+N89</f>
        <v>924901.63</v>
      </c>
      <c r="O90" s="478"/>
      <c r="P90" s="478"/>
      <c r="Q90" s="478"/>
      <c r="R90" s="477" t="n">
        <f aca="false">R32+R51+R70+R89</f>
        <v>924901.63</v>
      </c>
    </row>
    <row r="91" customFormat="false" ht="11.25" hidden="false" customHeight="false" outlineLevel="0" collapsed="false">
      <c r="B91" s="479" t="s">
        <v>446</v>
      </c>
      <c r="C91" s="479"/>
      <c r="D91" s="479"/>
      <c r="E91" s="479"/>
      <c r="F91" s="479"/>
      <c r="G91" s="479"/>
      <c r="H91" s="479"/>
      <c r="I91" s="479"/>
      <c r="J91" s="479"/>
      <c r="K91" s="479"/>
    </row>
    <row r="92" customFormat="false" ht="11.25" hidden="false" customHeight="false" outlineLevel="0" collapsed="false">
      <c r="B92" s="391" t="s">
        <v>447</v>
      </c>
    </row>
  </sheetData>
  <mergeCells count="144"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B15:B22"/>
    <mergeCell ref="D17:H17"/>
    <mergeCell ref="D18:F18"/>
    <mergeCell ref="D20:D22"/>
    <mergeCell ref="E20:E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D23:E23"/>
    <mergeCell ref="B24:B31"/>
    <mergeCell ref="D26:H26"/>
    <mergeCell ref="D27:F27"/>
    <mergeCell ref="D29:D31"/>
    <mergeCell ref="E29:E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D32:E32"/>
    <mergeCell ref="D33:E33"/>
    <mergeCell ref="B34:B41"/>
    <mergeCell ref="D37:F37"/>
    <mergeCell ref="D39:D41"/>
    <mergeCell ref="E39:E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D42:E42"/>
    <mergeCell ref="B43:B50"/>
    <mergeCell ref="D46:F46"/>
    <mergeCell ref="D48:D50"/>
    <mergeCell ref="E48:E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D51:E51"/>
    <mergeCell ref="D52:E52"/>
    <mergeCell ref="B53:B60"/>
    <mergeCell ref="D58:D60"/>
    <mergeCell ref="E58:E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D61:E61"/>
    <mergeCell ref="B62:B69"/>
    <mergeCell ref="D67:D69"/>
    <mergeCell ref="E67:E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D70:E70"/>
    <mergeCell ref="D71:E71"/>
    <mergeCell ref="B72:B79"/>
    <mergeCell ref="D77:D79"/>
    <mergeCell ref="E77:E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D80:E80"/>
    <mergeCell ref="B81:B88"/>
    <mergeCell ref="D86:D88"/>
    <mergeCell ref="E86:E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D89:E89"/>
    <mergeCell ref="B90:C90"/>
    <mergeCell ref="D90:E90"/>
    <mergeCell ref="B91:K9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5.75"/>
    <col collapsed="false" customWidth="true" hidden="false" outlineLevel="0" max="4" min="4" style="0" width="36.25"/>
    <col collapsed="false" customWidth="true" hidden="false" outlineLevel="0" max="7" min="5" style="0" width="12.25"/>
    <col collapsed="false" customWidth="true" hidden="false" outlineLevel="0" max="8" min="8" style="0" width="36.99"/>
    <col collapsed="false" customWidth="true" hidden="false" outlineLevel="0" max="9" min="9" style="0" width="11.49"/>
    <col collapsed="false" customWidth="true" hidden="false" outlineLevel="0" max="10" min="10" style="0" width="0.86"/>
  </cols>
  <sheetData>
    <row r="1" customFormat="false" ht="14.25" hidden="false" customHeight="true" outlineLevel="0" collapsed="false">
      <c r="A1" s="203"/>
      <c r="B1" s="203"/>
      <c r="C1" s="203"/>
      <c r="D1" s="203"/>
      <c r="E1" s="203"/>
      <c r="F1" s="203"/>
      <c r="G1" s="203"/>
      <c r="H1" s="0" t="s">
        <v>448</v>
      </c>
      <c r="I1" s="203"/>
      <c r="J1" s="203"/>
      <c r="K1" s="203"/>
      <c r="L1" s="203"/>
      <c r="M1" s="203"/>
      <c r="O1" s="203"/>
      <c r="P1" s="203"/>
      <c r="Q1" s="203"/>
    </row>
    <row r="2" customFormat="false" ht="15" hidden="false" customHeight="true" outlineLevel="0" collapsed="false">
      <c r="A2" s="203"/>
      <c r="B2" s="207"/>
      <c r="C2" s="203"/>
      <c r="D2" s="480"/>
      <c r="E2" s="203"/>
      <c r="F2" s="203"/>
      <c r="G2" s="203"/>
      <c r="H2" s="0" t="s">
        <v>1</v>
      </c>
      <c r="I2" s="203"/>
      <c r="J2" s="203"/>
      <c r="K2" s="203"/>
      <c r="L2" s="203"/>
      <c r="M2" s="203"/>
      <c r="O2" s="203"/>
      <c r="P2" s="203"/>
      <c r="Q2" s="203"/>
    </row>
    <row r="3" customFormat="false" ht="14.25" hidden="false" customHeight="true" outlineLevel="0" collapsed="false">
      <c r="A3" s="203"/>
      <c r="B3" s="207"/>
      <c r="C3" s="203"/>
      <c r="D3" s="203"/>
      <c r="E3" s="203"/>
      <c r="F3" s="203"/>
      <c r="G3" s="203"/>
      <c r="H3" s="0" t="s">
        <v>2</v>
      </c>
      <c r="I3" s="203"/>
      <c r="J3" s="203"/>
      <c r="K3" s="203"/>
      <c r="L3" s="203"/>
      <c r="M3" s="203"/>
      <c r="O3" s="203"/>
      <c r="P3" s="203"/>
      <c r="Q3" s="203"/>
    </row>
    <row r="4" customFormat="false" ht="18" hidden="false" customHeight="true" outlineLevel="0" collapsed="false">
      <c r="B4" s="481"/>
      <c r="C4" s="482" t="s">
        <v>449</v>
      </c>
      <c r="D4" s="482"/>
      <c r="E4" s="482"/>
      <c r="F4" s="482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</row>
    <row r="5" customFormat="false" ht="12" hidden="false" customHeight="true" outlineLevel="0" collapsed="false">
      <c r="A5" s="481"/>
      <c r="B5" s="481"/>
      <c r="C5" s="481"/>
      <c r="D5" s="481"/>
      <c r="E5" s="481"/>
      <c r="F5" s="481"/>
      <c r="G5" s="481"/>
      <c r="H5" s="481"/>
      <c r="I5" s="483" t="s">
        <v>4</v>
      </c>
      <c r="J5" s="481"/>
      <c r="K5" s="481"/>
      <c r="L5" s="481"/>
      <c r="M5" s="481"/>
      <c r="N5" s="481"/>
      <c r="O5" s="481"/>
      <c r="P5" s="481"/>
    </row>
    <row r="6" customFormat="false" ht="90" hidden="false" customHeight="true" outlineLevel="0" collapsed="false">
      <c r="A6" s="484" t="s">
        <v>5</v>
      </c>
      <c r="B6" s="485" t="s">
        <v>6</v>
      </c>
      <c r="C6" s="210" t="s">
        <v>7</v>
      </c>
      <c r="D6" s="485" t="s">
        <v>147</v>
      </c>
      <c r="E6" s="486" t="s">
        <v>450</v>
      </c>
      <c r="F6" s="486" t="s">
        <v>10</v>
      </c>
      <c r="G6" s="486" t="s">
        <v>451</v>
      </c>
      <c r="H6" s="487" t="s">
        <v>452</v>
      </c>
      <c r="I6" s="488" t="s">
        <v>453</v>
      </c>
    </row>
    <row r="7" customFormat="false" ht="9.75" hidden="false" customHeight="true" outlineLevel="0" collapsed="false">
      <c r="A7" s="489" t="n">
        <v>1</v>
      </c>
      <c r="B7" s="490" t="n">
        <v>2</v>
      </c>
      <c r="C7" s="490" t="n">
        <v>3</v>
      </c>
      <c r="D7" s="490" t="n">
        <v>4</v>
      </c>
      <c r="E7" s="490" t="n">
        <v>5</v>
      </c>
      <c r="F7" s="490" t="n">
        <v>6</v>
      </c>
      <c r="G7" s="490" t="n">
        <v>7</v>
      </c>
      <c r="H7" s="491" t="n">
        <v>8</v>
      </c>
      <c r="I7" s="492" t="n">
        <v>9</v>
      </c>
    </row>
    <row r="8" customFormat="false" ht="15" hidden="false" customHeight="true" outlineLevel="0" collapsed="false">
      <c r="A8" s="493" t="s">
        <v>14</v>
      </c>
      <c r="B8" s="494"/>
      <c r="C8" s="494"/>
      <c r="D8" s="495" t="s">
        <v>15</v>
      </c>
      <c r="E8" s="496" t="n">
        <f aca="false">E9</f>
        <v>2578000</v>
      </c>
      <c r="F8" s="496" t="n">
        <f aca="false">F9</f>
        <v>-5200</v>
      </c>
      <c r="G8" s="496" t="n">
        <f aca="false">G9</f>
        <v>2572800</v>
      </c>
      <c r="H8" s="497"/>
      <c r="I8" s="107"/>
    </row>
    <row r="9" customFormat="false" ht="13.5" hidden="false" customHeight="true" outlineLevel="0" collapsed="false">
      <c r="A9" s="498"/>
      <c r="B9" s="499" t="s">
        <v>16</v>
      </c>
      <c r="C9" s="499"/>
      <c r="D9" s="500" t="s">
        <v>454</v>
      </c>
      <c r="E9" s="501" t="n">
        <f aca="false">E10+E11+E12+E13+E14</f>
        <v>2578000</v>
      </c>
      <c r="F9" s="501" t="n">
        <f aca="false">F10+F11+F12+F13+F14</f>
        <v>-5200</v>
      </c>
      <c r="G9" s="501" t="n">
        <f aca="false">G10+G11+G12+G13+G14</f>
        <v>2572800</v>
      </c>
      <c r="H9" s="502"/>
      <c r="I9" s="107"/>
    </row>
    <row r="10" customFormat="false" ht="36" hidden="false" customHeight="true" outlineLevel="0" collapsed="false">
      <c r="A10" s="498"/>
      <c r="B10" s="499"/>
      <c r="C10" s="503" t="n">
        <v>6050</v>
      </c>
      <c r="D10" s="504" t="s">
        <v>455</v>
      </c>
      <c r="E10" s="505" t="n">
        <v>2400000</v>
      </c>
      <c r="F10" s="505" t="n">
        <v>72800</v>
      </c>
      <c r="G10" s="505" t="n">
        <f aca="false">E10+F10</f>
        <v>2472800</v>
      </c>
      <c r="H10" s="506" t="s">
        <v>456</v>
      </c>
      <c r="I10" s="507" t="s">
        <v>457</v>
      </c>
    </row>
    <row r="11" customFormat="false" ht="14.25" hidden="false" customHeight="true" outlineLevel="0" collapsed="false">
      <c r="A11" s="498"/>
      <c r="B11" s="499"/>
      <c r="C11" s="503" t="n">
        <v>6050</v>
      </c>
      <c r="D11" s="504" t="s">
        <v>455</v>
      </c>
      <c r="E11" s="505" t="n">
        <v>20000</v>
      </c>
      <c r="F11" s="505"/>
      <c r="G11" s="505" t="n">
        <f aca="false">E11+F11</f>
        <v>20000</v>
      </c>
      <c r="H11" s="508" t="s">
        <v>458</v>
      </c>
      <c r="I11" s="507" t="s">
        <v>457</v>
      </c>
    </row>
    <row r="12" customFormat="false" ht="14.25" hidden="false" customHeight="true" outlineLevel="0" collapsed="false">
      <c r="A12" s="498"/>
      <c r="B12" s="499"/>
      <c r="C12" s="503" t="n">
        <v>6050</v>
      </c>
      <c r="D12" s="504" t="s">
        <v>455</v>
      </c>
      <c r="E12" s="505" t="n">
        <v>20000</v>
      </c>
      <c r="F12" s="505"/>
      <c r="G12" s="505" t="n">
        <f aca="false">E12+F12</f>
        <v>20000</v>
      </c>
      <c r="H12" s="508" t="s">
        <v>459</v>
      </c>
      <c r="I12" s="507" t="s">
        <v>457</v>
      </c>
    </row>
    <row r="13" customFormat="false" ht="24" hidden="false" customHeight="true" outlineLevel="0" collapsed="false">
      <c r="A13" s="498"/>
      <c r="B13" s="499"/>
      <c r="C13" s="503" t="n">
        <v>6050</v>
      </c>
      <c r="D13" s="504" t="s">
        <v>455</v>
      </c>
      <c r="E13" s="505" t="n">
        <v>60000</v>
      </c>
      <c r="F13" s="505"/>
      <c r="G13" s="505" t="n">
        <f aca="false">E13+F13</f>
        <v>60000</v>
      </c>
      <c r="H13" s="508" t="s">
        <v>460</v>
      </c>
      <c r="I13" s="507" t="s">
        <v>457</v>
      </c>
    </row>
    <row r="14" customFormat="false" ht="24" hidden="false" customHeight="true" outlineLevel="0" collapsed="false">
      <c r="A14" s="498"/>
      <c r="B14" s="499"/>
      <c r="C14" s="503" t="n">
        <v>6050</v>
      </c>
      <c r="D14" s="504" t="s">
        <v>455</v>
      </c>
      <c r="E14" s="505" t="n">
        <v>78000</v>
      </c>
      <c r="F14" s="505" t="n">
        <v>-78000</v>
      </c>
      <c r="G14" s="505" t="n">
        <f aca="false">E14+F14</f>
        <v>0</v>
      </c>
      <c r="H14" s="508" t="s">
        <v>461</v>
      </c>
      <c r="I14" s="507" t="s">
        <v>457</v>
      </c>
    </row>
    <row r="15" customFormat="false" ht="14.25" hidden="false" customHeight="true" outlineLevel="0" collapsed="false">
      <c r="A15" s="509" t="n">
        <v>600</v>
      </c>
      <c r="B15" s="510"/>
      <c r="C15" s="510"/>
      <c r="D15" s="495" t="s">
        <v>167</v>
      </c>
      <c r="E15" s="511" t="n">
        <f aca="false">E16+E18+E21</f>
        <v>1785000</v>
      </c>
      <c r="F15" s="511" t="n">
        <f aca="false">F16+F18+F21</f>
        <v>0</v>
      </c>
      <c r="G15" s="511" t="n">
        <f aca="false">G16+G18+G21</f>
        <v>1785000</v>
      </c>
      <c r="H15" s="512"/>
      <c r="I15" s="107"/>
    </row>
    <row r="16" customFormat="false" ht="14.25" hidden="false" customHeight="true" outlineLevel="0" collapsed="false">
      <c r="A16" s="498"/>
      <c r="B16" s="499" t="n">
        <v>60014</v>
      </c>
      <c r="C16" s="499"/>
      <c r="D16" s="500" t="s">
        <v>462</v>
      </c>
      <c r="E16" s="501" t="n">
        <f aca="false">E17</f>
        <v>300000</v>
      </c>
      <c r="F16" s="501" t="n">
        <f aca="false">F17</f>
        <v>0</v>
      </c>
      <c r="G16" s="501" t="n">
        <f aca="false">G17</f>
        <v>300000</v>
      </c>
      <c r="H16" s="502"/>
      <c r="I16" s="107"/>
    </row>
    <row r="17" customFormat="false" ht="34.5" hidden="false" customHeight="true" outlineLevel="0" collapsed="false">
      <c r="A17" s="498"/>
      <c r="B17" s="499"/>
      <c r="C17" s="503" t="n">
        <v>6300</v>
      </c>
      <c r="D17" s="504" t="s">
        <v>463</v>
      </c>
      <c r="E17" s="505" t="n">
        <v>300000</v>
      </c>
      <c r="F17" s="505"/>
      <c r="G17" s="505" t="n">
        <f aca="false">E17+F17</f>
        <v>300000</v>
      </c>
      <c r="H17" s="513" t="s">
        <v>464</v>
      </c>
      <c r="I17" s="514" t="s">
        <v>465</v>
      </c>
    </row>
    <row r="18" customFormat="false" ht="14.25" hidden="false" customHeight="true" outlineLevel="0" collapsed="false">
      <c r="A18" s="498"/>
      <c r="B18" s="499" t="n">
        <v>60016</v>
      </c>
      <c r="C18" s="499"/>
      <c r="D18" s="500" t="s">
        <v>466</v>
      </c>
      <c r="E18" s="515" t="n">
        <f aca="false">E19+E20</f>
        <v>1435000</v>
      </c>
      <c r="F18" s="515" t="n">
        <f aca="false">F19+F20</f>
        <v>0</v>
      </c>
      <c r="G18" s="515" t="n">
        <f aca="false">G19+G20</f>
        <v>1435000</v>
      </c>
      <c r="H18" s="513"/>
      <c r="I18" s="514"/>
    </row>
    <row r="19" customFormat="false" ht="22.5" hidden="false" customHeight="true" outlineLevel="0" collapsed="false">
      <c r="A19" s="516"/>
      <c r="B19" s="517"/>
      <c r="C19" s="518" t="n">
        <v>6050</v>
      </c>
      <c r="D19" s="519" t="s">
        <v>467</v>
      </c>
      <c r="E19" s="505" t="n">
        <v>1400000</v>
      </c>
      <c r="F19" s="505"/>
      <c r="G19" s="505" t="n">
        <f aca="false">E19+F19</f>
        <v>1400000</v>
      </c>
      <c r="H19" s="513" t="s">
        <v>468</v>
      </c>
      <c r="I19" s="507" t="s">
        <v>457</v>
      </c>
    </row>
    <row r="20" customFormat="false" ht="22.5" hidden="false" customHeight="true" outlineLevel="0" collapsed="false">
      <c r="A20" s="516"/>
      <c r="B20" s="517"/>
      <c r="C20" s="518" t="n">
        <v>6050</v>
      </c>
      <c r="D20" s="519" t="s">
        <v>467</v>
      </c>
      <c r="E20" s="505" t="n">
        <v>35000</v>
      </c>
      <c r="F20" s="505"/>
      <c r="G20" s="505" t="n">
        <f aca="false">E20+F20</f>
        <v>35000</v>
      </c>
      <c r="H20" s="513" t="s">
        <v>469</v>
      </c>
      <c r="I20" s="507" t="s">
        <v>457</v>
      </c>
    </row>
    <row r="21" customFormat="false" ht="14.25" hidden="false" customHeight="true" outlineLevel="0" collapsed="false">
      <c r="A21" s="516"/>
      <c r="B21" s="520" t="n">
        <v>60053</v>
      </c>
      <c r="C21" s="230"/>
      <c r="D21" s="521" t="s">
        <v>470</v>
      </c>
      <c r="E21" s="522" t="n">
        <f aca="false">E22</f>
        <v>50000</v>
      </c>
      <c r="F21" s="522" t="n">
        <f aca="false">F22</f>
        <v>0</v>
      </c>
      <c r="G21" s="522" t="n">
        <f aca="false">G22</f>
        <v>50000</v>
      </c>
      <c r="H21" s="513"/>
      <c r="I21" s="507"/>
    </row>
    <row r="22" customFormat="false" ht="22.5" hidden="false" customHeight="true" outlineLevel="0" collapsed="false">
      <c r="A22" s="516"/>
      <c r="B22" s="517"/>
      <c r="C22" s="518" t="n">
        <v>6050</v>
      </c>
      <c r="D22" s="519" t="s">
        <v>467</v>
      </c>
      <c r="E22" s="505" t="n">
        <v>50000</v>
      </c>
      <c r="F22" s="505"/>
      <c r="G22" s="505" t="n">
        <f aca="false">E22+F22</f>
        <v>50000</v>
      </c>
      <c r="H22" s="513" t="s">
        <v>471</v>
      </c>
      <c r="I22" s="507" t="s">
        <v>457</v>
      </c>
    </row>
    <row r="23" customFormat="false" ht="15" hidden="false" customHeight="true" outlineLevel="0" collapsed="false">
      <c r="A23" s="523" t="s">
        <v>183</v>
      </c>
      <c r="B23" s="524"/>
      <c r="C23" s="524"/>
      <c r="D23" s="525" t="s">
        <v>30</v>
      </c>
      <c r="E23" s="526" t="n">
        <f aca="false">E24</f>
        <v>300000</v>
      </c>
      <c r="F23" s="526" t="n">
        <f aca="false">F24</f>
        <v>0</v>
      </c>
      <c r="G23" s="526" t="n">
        <f aca="false">G24</f>
        <v>300000</v>
      </c>
      <c r="H23" s="513"/>
      <c r="I23" s="507"/>
    </row>
    <row r="24" customFormat="false" ht="15" hidden="false" customHeight="true" outlineLevel="0" collapsed="false">
      <c r="A24" s="527"/>
      <c r="B24" s="528" t="n">
        <v>70095</v>
      </c>
      <c r="C24" s="529"/>
      <c r="D24" s="530" t="s">
        <v>21</v>
      </c>
      <c r="E24" s="515" t="n">
        <f aca="false">E25</f>
        <v>300000</v>
      </c>
      <c r="F24" s="515" t="n">
        <f aca="false">F25</f>
        <v>0</v>
      </c>
      <c r="G24" s="515" t="n">
        <f aca="false">G25</f>
        <v>300000</v>
      </c>
      <c r="H24" s="513"/>
      <c r="I24" s="507"/>
    </row>
    <row r="25" customFormat="false" ht="22.5" hidden="false" customHeight="true" outlineLevel="0" collapsed="false">
      <c r="A25" s="498"/>
      <c r="B25" s="499"/>
      <c r="C25" s="503" t="n">
        <v>6050</v>
      </c>
      <c r="D25" s="504" t="s">
        <v>455</v>
      </c>
      <c r="E25" s="505" t="n">
        <v>300000</v>
      </c>
      <c r="F25" s="505"/>
      <c r="G25" s="505" t="n">
        <f aca="false">E25+F25</f>
        <v>300000</v>
      </c>
      <c r="H25" s="513" t="s">
        <v>472</v>
      </c>
      <c r="I25" s="507" t="s">
        <v>457</v>
      </c>
    </row>
    <row r="26" customFormat="false" ht="14.25" hidden="false" customHeight="true" outlineLevel="0" collapsed="false">
      <c r="A26" s="509" t="n">
        <v>750</v>
      </c>
      <c r="B26" s="510"/>
      <c r="C26" s="510"/>
      <c r="D26" s="525" t="s">
        <v>37</v>
      </c>
      <c r="E26" s="511" t="n">
        <f aca="false">E27</f>
        <v>20000</v>
      </c>
      <c r="F26" s="511" t="n">
        <f aca="false">F27</f>
        <v>0</v>
      </c>
      <c r="G26" s="511" t="n">
        <f aca="false">G27</f>
        <v>20000</v>
      </c>
      <c r="H26" s="531"/>
      <c r="I26" s="107"/>
    </row>
    <row r="27" customFormat="false" ht="14.25" hidden="false" customHeight="true" outlineLevel="0" collapsed="false">
      <c r="A27" s="498"/>
      <c r="B27" s="499" t="n">
        <v>75023</v>
      </c>
      <c r="C27" s="499"/>
      <c r="D27" s="500" t="s">
        <v>473</v>
      </c>
      <c r="E27" s="501" t="n">
        <f aca="false">E28</f>
        <v>20000</v>
      </c>
      <c r="F27" s="501" t="n">
        <f aca="false">F28</f>
        <v>0</v>
      </c>
      <c r="G27" s="501" t="n">
        <f aca="false">G28</f>
        <v>20000</v>
      </c>
      <c r="H27" s="502"/>
      <c r="I27" s="107"/>
    </row>
    <row r="28" customFormat="false" ht="22.5" hidden="false" customHeight="true" outlineLevel="0" collapsed="false">
      <c r="A28" s="498"/>
      <c r="B28" s="532"/>
      <c r="C28" s="503" t="n">
        <v>6060</v>
      </c>
      <c r="D28" s="504" t="s">
        <v>467</v>
      </c>
      <c r="E28" s="533" t="n">
        <v>20000</v>
      </c>
      <c r="F28" s="533"/>
      <c r="G28" s="505" t="n">
        <f aca="false">E28+F28</f>
        <v>20000</v>
      </c>
      <c r="H28" s="506" t="s">
        <v>474</v>
      </c>
      <c r="I28" s="507" t="s">
        <v>457</v>
      </c>
    </row>
    <row r="29" customFormat="false" ht="24" hidden="false" customHeight="true" outlineLevel="0" collapsed="false">
      <c r="A29" s="534" t="n">
        <v>754</v>
      </c>
      <c r="B29" s="535"/>
      <c r="C29" s="536"/>
      <c r="D29" s="537" t="s">
        <v>237</v>
      </c>
      <c r="E29" s="538" t="n">
        <f aca="false">E30</f>
        <v>30000</v>
      </c>
      <c r="F29" s="538" t="n">
        <f aca="false">F30</f>
        <v>0</v>
      </c>
      <c r="G29" s="538" t="n">
        <f aca="false">G30</f>
        <v>30000</v>
      </c>
      <c r="H29" s="506"/>
      <c r="I29" s="507"/>
    </row>
    <row r="30" customFormat="false" ht="14.25" hidden="false" customHeight="true" outlineLevel="0" collapsed="false">
      <c r="A30" s="498"/>
      <c r="B30" s="539" t="n">
        <v>75412</v>
      </c>
      <c r="C30" s="540"/>
      <c r="D30" s="541" t="s">
        <v>475</v>
      </c>
      <c r="E30" s="522" t="n">
        <f aca="false">E31</f>
        <v>30000</v>
      </c>
      <c r="F30" s="522" t="n">
        <f aca="false">F31</f>
        <v>0</v>
      </c>
      <c r="G30" s="522" t="n">
        <f aca="false">G31</f>
        <v>30000</v>
      </c>
      <c r="H30" s="506"/>
      <c r="I30" s="507"/>
    </row>
    <row r="31" customFormat="false" ht="24" hidden="false" customHeight="true" outlineLevel="0" collapsed="false">
      <c r="A31" s="498"/>
      <c r="B31" s="532"/>
      <c r="C31" s="503" t="n">
        <v>6050</v>
      </c>
      <c r="D31" s="504" t="s">
        <v>455</v>
      </c>
      <c r="E31" s="533" t="n">
        <v>30000</v>
      </c>
      <c r="F31" s="533"/>
      <c r="G31" s="505" t="n">
        <f aca="false">E31+F31</f>
        <v>30000</v>
      </c>
      <c r="H31" s="506" t="s">
        <v>476</v>
      </c>
      <c r="I31" s="507" t="s">
        <v>457</v>
      </c>
    </row>
    <row r="32" customFormat="false" ht="13.5" hidden="false" customHeight="true" outlineLevel="0" collapsed="false">
      <c r="A32" s="534" t="n">
        <v>801</v>
      </c>
      <c r="B32" s="535"/>
      <c r="C32" s="536"/>
      <c r="D32" s="542" t="s">
        <v>97</v>
      </c>
      <c r="E32" s="526" t="n">
        <f aca="false">E33+E36</f>
        <v>38000</v>
      </c>
      <c r="F32" s="526" t="n">
        <f aca="false">F33+F36</f>
        <v>0</v>
      </c>
      <c r="G32" s="526" t="n">
        <f aca="false">G33+G36</f>
        <v>38000</v>
      </c>
      <c r="H32" s="506"/>
      <c r="I32" s="507"/>
    </row>
    <row r="33" customFormat="false" ht="13.5" hidden="false" customHeight="true" outlineLevel="0" collapsed="false">
      <c r="A33" s="498"/>
      <c r="B33" s="539" t="n">
        <v>80101</v>
      </c>
      <c r="C33" s="540"/>
      <c r="D33" s="543" t="s">
        <v>98</v>
      </c>
      <c r="E33" s="515" t="n">
        <f aca="false">E34+E35</f>
        <v>38000</v>
      </c>
      <c r="F33" s="515" t="n">
        <f aca="false">F34+F35</f>
        <v>0</v>
      </c>
      <c r="G33" s="515" t="n">
        <f aca="false">G34+G35</f>
        <v>38000</v>
      </c>
      <c r="H33" s="506"/>
      <c r="I33" s="507"/>
    </row>
    <row r="34" customFormat="false" ht="22.5" hidden="false" customHeight="true" outlineLevel="0" collapsed="false">
      <c r="A34" s="498"/>
      <c r="B34" s="532"/>
      <c r="C34" s="544" t="n">
        <v>6050</v>
      </c>
      <c r="D34" s="504" t="s">
        <v>455</v>
      </c>
      <c r="E34" s="533" t="n">
        <v>15500</v>
      </c>
      <c r="F34" s="533"/>
      <c r="G34" s="505" t="n">
        <f aca="false">E34+F34</f>
        <v>15500</v>
      </c>
      <c r="H34" s="506" t="s">
        <v>477</v>
      </c>
      <c r="I34" s="507" t="s">
        <v>478</v>
      </c>
    </row>
    <row r="35" customFormat="false" ht="22.5" hidden="false" customHeight="true" outlineLevel="0" collapsed="false">
      <c r="A35" s="498"/>
      <c r="B35" s="532"/>
      <c r="C35" s="544" t="n">
        <v>6050</v>
      </c>
      <c r="D35" s="504" t="s">
        <v>455</v>
      </c>
      <c r="E35" s="533" t="n">
        <v>22500</v>
      </c>
      <c r="F35" s="533"/>
      <c r="G35" s="505" t="n">
        <f aca="false">E35+F35</f>
        <v>22500</v>
      </c>
      <c r="H35" s="506" t="s">
        <v>479</v>
      </c>
      <c r="I35" s="507" t="s">
        <v>478</v>
      </c>
    </row>
    <row r="36" customFormat="false" ht="14.25" hidden="false" customHeight="false" outlineLevel="0" collapsed="false">
      <c r="A36" s="498"/>
      <c r="B36" s="545" t="s">
        <v>264</v>
      </c>
      <c r="C36" s="546"/>
      <c r="D36" s="530" t="s">
        <v>480</v>
      </c>
      <c r="E36" s="515" t="n">
        <f aca="false">E37</f>
        <v>0</v>
      </c>
      <c r="F36" s="515" t="n">
        <f aca="false">F37</f>
        <v>0</v>
      </c>
      <c r="G36" s="515" t="n">
        <f aca="false">G37</f>
        <v>0</v>
      </c>
      <c r="H36" s="506"/>
      <c r="I36" s="507"/>
    </row>
    <row r="37" customFormat="false" ht="23.25" hidden="false" customHeight="true" outlineLevel="0" collapsed="false">
      <c r="A37" s="498"/>
      <c r="B37" s="547"/>
      <c r="C37" s="544" t="n">
        <v>6050</v>
      </c>
      <c r="D37" s="504" t="s">
        <v>455</v>
      </c>
      <c r="E37" s="533" t="n">
        <v>0</v>
      </c>
      <c r="F37" s="533"/>
      <c r="G37" s="505" t="n">
        <f aca="false">E37+F37</f>
        <v>0</v>
      </c>
      <c r="H37" s="548" t="s">
        <v>481</v>
      </c>
      <c r="I37" s="507" t="s">
        <v>482</v>
      </c>
    </row>
    <row r="38" customFormat="false" ht="25.5" hidden="false" customHeight="false" outlineLevel="0" collapsed="false">
      <c r="A38" s="358" t="s">
        <v>319</v>
      </c>
      <c r="B38" s="229"/>
      <c r="C38" s="503"/>
      <c r="D38" s="549" t="s">
        <v>120</v>
      </c>
      <c r="E38" s="511" t="n">
        <f aca="false">E39</f>
        <v>15500</v>
      </c>
      <c r="F38" s="511" t="n">
        <f aca="false">F39</f>
        <v>14460</v>
      </c>
      <c r="G38" s="511" t="n">
        <f aca="false">G39</f>
        <v>29960</v>
      </c>
      <c r="H38" s="506"/>
      <c r="I38" s="507"/>
    </row>
    <row r="39" customFormat="false" ht="15.75" hidden="false" customHeight="false" outlineLevel="0" collapsed="false">
      <c r="A39" s="228"/>
      <c r="B39" s="550" t="s">
        <v>320</v>
      </c>
      <c r="C39" s="503"/>
      <c r="D39" s="551" t="s">
        <v>21</v>
      </c>
      <c r="E39" s="501" t="n">
        <f aca="false">E40+E41+E42+E43+E44</f>
        <v>15500</v>
      </c>
      <c r="F39" s="501" t="n">
        <f aca="false">F40+F41+F42+F43+F44</f>
        <v>14460</v>
      </c>
      <c r="G39" s="501" t="n">
        <f aca="false">G40+G41+G42+G43+G44</f>
        <v>29960</v>
      </c>
      <c r="H39" s="506"/>
      <c r="I39" s="507"/>
    </row>
    <row r="40" customFormat="false" ht="36" hidden="false" customHeight="false" outlineLevel="0" collapsed="false">
      <c r="A40" s="228"/>
      <c r="B40" s="229"/>
      <c r="C40" s="503" t="n">
        <v>6068</v>
      </c>
      <c r="D40" s="504" t="s">
        <v>467</v>
      </c>
      <c r="E40" s="533" t="n">
        <v>8925</v>
      </c>
      <c r="F40" s="533"/>
      <c r="G40" s="505" t="n">
        <f aca="false">E40+F40</f>
        <v>8925</v>
      </c>
      <c r="H40" s="513" t="s">
        <v>483</v>
      </c>
      <c r="I40" s="507" t="s">
        <v>482</v>
      </c>
    </row>
    <row r="41" customFormat="false" ht="36" hidden="false" customHeight="false" outlineLevel="0" collapsed="false">
      <c r="A41" s="228"/>
      <c r="B41" s="229"/>
      <c r="C41" s="503" t="n">
        <v>6069</v>
      </c>
      <c r="D41" s="504" t="s">
        <v>467</v>
      </c>
      <c r="E41" s="533" t="n">
        <v>1575</v>
      </c>
      <c r="F41" s="533"/>
      <c r="G41" s="505" t="n">
        <f aca="false">E41+F41</f>
        <v>1575</v>
      </c>
      <c r="H41" s="513" t="s">
        <v>483</v>
      </c>
      <c r="I41" s="507" t="s">
        <v>482</v>
      </c>
    </row>
    <row r="42" customFormat="false" ht="36" hidden="false" customHeight="false" outlineLevel="0" collapsed="false">
      <c r="A42" s="228"/>
      <c r="B42" s="229"/>
      <c r="C42" s="503" t="n">
        <v>6068</v>
      </c>
      <c r="D42" s="504" t="s">
        <v>467</v>
      </c>
      <c r="E42" s="533" t="n">
        <v>4748.6</v>
      </c>
      <c r="F42" s="533"/>
      <c r="G42" s="505" t="n">
        <f aca="false">E42+F42</f>
        <v>4748.6</v>
      </c>
      <c r="H42" s="513" t="s">
        <v>484</v>
      </c>
      <c r="I42" s="507" t="s">
        <v>485</v>
      </c>
    </row>
    <row r="43" customFormat="false" ht="36" hidden="false" customHeight="false" outlineLevel="0" collapsed="false">
      <c r="A43" s="228"/>
      <c r="B43" s="229"/>
      <c r="C43" s="503" t="n">
        <v>6069</v>
      </c>
      <c r="D43" s="504" t="s">
        <v>467</v>
      </c>
      <c r="E43" s="533" t="n">
        <v>251.4</v>
      </c>
      <c r="F43" s="533"/>
      <c r="G43" s="505" t="n">
        <f aca="false">E43+F43</f>
        <v>251.4</v>
      </c>
      <c r="H43" s="513" t="s">
        <v>484</v>
      </c>
      <c r="I43" s="507" t="s">
        <v>485</v>
      </c>
    </row>
    <row r="44" customFormat="false" ht="24" hidden="false" customHeight="false" outlineLevel="0" collapsed="false">
      <c r="A44" s="228"/>
      <c r="B44" s="229"/>
      <c r="C44" s="503" t="n">
        <v>6068</v>
      </c>
      <c r="D44" s="504" t="s">
        <v>467</v>
      </c>
      <c r="E44" s="533" t="n">
        <v>0</v>
      </c>
      <c r="F44" s="533" t="n">
        <v>14460</v>
      </c>
      <c r="G44" s="505" t="n">
        <f aca="false">E44+F44</f>
        <v>14460</v>
      </c>
      <c r="H44" s="513" t="s">
        <v>486</v>
      </c>
      <c r="I44" s="507" t="s">
        <v>482</v>
      </c>
    </row>
    <row r="45" customFormat="false" ht="25.5" hidden="false" customHeight="false" outlineLevel="0" collapsed="false">
      <c r="A45" s="509" t="n">
        <v>900</v>
      </c>
      <c r="B45" s="510"/>
      <c r="C45" s="510"/>
      <c r="D45" s="552" t="s">
        <v>134</v>
      </c>
      <c r="E45" s="538" t="n">
        <f aca="false">E46</f>
        <v>18000</v>
      </c>
      <c r="F45" s="538" t="n">
        <f aca="false">F46</f>
        <v>0</v>
      </c>
      <c r="G45" s="538" t="n">
        <f aca="false">G46</f>
        <v>18000</v>
      </c>
      <c r="H45" s="513"/>
      <c r="I45" s="507"/>
    </row>
    <row r="46" customFormat="false" ht="14.25" hidden="false" customHeight="false" outlineLevel="0" collapsed="false">
      <c r="A46" s="498"/>
      <c r="B46" s="499" t="n">
        <v>90015</v>
      </c>
      <c r="C46" s="499"/>
      <c r="D46" s="551" t="s">
        <v>487</v>
      </c>
      <c r="E46" s="522" t="n">
        <f aca="false">E47</f>
        <v>18000</v>
      </c>
      <c r="F46" s="522" t="n">
        <f aca="false">F47</f>
        <v>0</v>
      </c>
      <c r="G46" s="522" t="n">
        <f aca="false">G47</f>
        <v>18000</v>
      </c>
      <c r="H46" s="513"/>
      <c r="I46" s="507"/>
    </row>
    <row r="47" customFormat="false" ht="24" hidden="false" customHeight="false" outlineLevel="0" collapsed="false">
      <c r="A47" s="498"/>
      <c r="B47" s="553"/>
      <c r="C47" s="544" t="n">
        <v>6050</v>
      </c>
      <c r="D47" s="504" t="s">
        <v>455</v>
      </c>
      <c r="E47" s="533" t="n">
        <v>18000</v>
      </c>
      <c r="F47" s="533"/>
      <c r="G47" s="505" t="n">
        <f aca="false">E47+F47</f>
        <v>18000</v>
      </c>
      <c r="H47" s="554" t="s">
        <v>488</v>
      </c>
      <c r="I47" s="555"/>
    </row>
    <row r="48" customFormat="false" ht="25.5" hidden="false" customHeight="false" outlineLevel="0" collapsed="false">
      <c r="A48" s="523" t="s">
        <v>371</v>
      </c>
      <c r="B48" s="524"/>
      <c r="C48" s="524"/>
      <c r="D48" s="495" t="s">
        <v>372</v>
      </c>
      <c r="E48" s="511" t="n">
        <f aca="false">E49+E51</f>
        <v>1560000</v>
      </c>
      <c r="F48" s="511" t="n">
        <f aca="false">F49+F51</f>
        <v>5200</v>
      </c>
      <c r="G48" s="511" t="n">
        <f aca="false">G49+G51</f>
        <v>1565200</v>
      </c>
      <c r="H48" s="512"/>
      <c r="I48" s="107"/>
    </row>
    <row r="49" customFormat="false" ht="14.25" hidden="false" customHeight="true" outlineLevel="0" collapsed="false">
      <c r="A49" s="498"/>
      <c r="B49" s="545" t="s">
        <v>378</v>
      </c>
      <c r="C49" s="556"/>
      <c r="D49" s="551" t="s">
        <v>489</v>
      </c>
      <c r="E49" s="501" t="n">
        <f aca="false">E50</f>
        <v>660000</v>
      </c>
      <c r="F49" s="501" t="n">
        <f aca="false">F50</f>
        <v>0</v>
      </c>
      <c r="G49" s="501" t="n">
        <f aca="false">G50</f>
        <v>660000</v>
      </c>
      <c r="H49" s="502"/>
      <c r="I49" s="107"/>
    </row>
    <row r="50" customFormat="false" ht="13.5" hidden="false" customHeight="true" outlineLevel="0" collapsed="false">
      <c r="A50" s="498"/>
      <c r="B50" s="532"/>
      <c r="C50" s="503" t="n">
        <v>6050</v>
      </c>
      <c r="D50" s="504" t="s">
        <v>455</v>
      </c>
      <c r="E50" s="533" t="n">
        <v>660000</v>
      </c>
      <c r="F50" s="533"/>
      <c r="G50" s="505" t="n">
        <f aca="false">E50+F50</f>
        <v>660000</v>
      </c>
      <c r="H50" s="506" t="s">
        <v>490</v>
      </c>
      <c r="I50" s="507" t="s">
        <v>457</v>
      </c>
    </row>
    <row r="51" customFormat="false" ht="12.75" hidden="false" customHeight="true" outlineLevel="0" collapsed="false">
      <c r="A51" s="498"/>
      <c r="B51" s="545" t="s">
        <v>382</v>
      </c>
      <c r="C51" s="556"/>
      <c r="D51" s="551" t="s">
        <v>21</v>
      </c>
      <c r="E51" s="501" t="n">
        <f aca="false">E52+E53</f>
        <v>900000</v>
      </c>
      <c r="F51" s="501" t="n">
        <f aca="false">F52+F53</f>
        <v>5200</v>
      </c>
      <c r="G51" s="501" t="n">
        <f aca="false">G52+G53</f>
        <v>905200</v>
      </c>
      <c r="H51" s="502"/>
      <c r="I51" s="107"/>
    </row>
    <row r="52" customFormat="false" ht="23.25" hidden="false" customHeight="true" outlineLevel="0" collapsed="false">
      <c r="A52" s="516"/>
      <c r="B52" s="557"/>
      <c r="C52" s="503" t="n">
        <v>6050</v>
      </c>
      <c r="D52" s="504" t="s">
        <v>455</v>
      </c>
      <c r="E52" s="558" t="n">
        <v>870000</v>
      </c>
      <c r="F52" s="559"/>
      <c r="G52" s="505" t="n">
        <f aca="false">E52+F52</f>
        <v>870000</v>
      </c>
      <c r="H52" s="560" t="s">
        <v>491</v>
      </c>
      <c r="I52" s="507" t="s">
        <v>457</v>
      </c>
    </row>
    <row r="53" customFormat="false" ht="23.25" hidden="false" customHeight="true" outlineLevel="0" collapsed="false">
      <c r="A53" s="516"/>
      <c r="B53" s="561"/>
      <c r="C53" s="518" t="n">
        <v>6050</v>
      </c>
      <c r="D53" s="519" t="s">
        <v>455</v>
      </c>
      <c r="E53" s="562" t="n">
        <v>30000</v>
      </c>
      <c r="F53" s="562" t="n">
        <v>5200</v>
      </c>
      <c r="G53" s="558" t="n">
        <f aca="false">E53+F53</f>
        <v>35200</v>
      </c>
      <c r="H53" s="563" t="s">
        <v>492</v>
      </c>
      <c r="I53" s="564" t="s">
        <v>457</v>
      </c>
    </row>
    <row r="54" customFormat="false" ht="14.25" hidden="false" customHeight="true" outlineLevel="0" collapsed="false">
      <c r="A54" s="509" t="n">
        <v>926</v>
      </c>
      <c r="B54" s="510"/>
      <c r="C54" s="510"/>
      <c r="D54" s="549" t="s">
        <v>139</v>
      </c>
      <c r="E54" s="538" t="n">
        <f aca="false">E55</f>
        <v>213600</v>
      </c>
      <c r="F54" s="538" t="n">
        <f aca="false">F55</f>
        <v>0</v>
      </c>
      <c r="G54" s="538" t="n">
        <f aca="false">G55</f>
        <v>213600</v>
      </c>
      <c r="H54" s="513"/>
      <c r="I54" s="507"/>
    </row>
    <row r="55" customFormat="false" ht="12.75" hidden="false" customHeight="true" outlineLevel="0" collapsed="false">
      <c r="A55" s="498"/>
      <c r="B55" s="499" t="n">
        <v>92601</v>
      </c>
      <c r="C55" s="565"/>
      <c r="D55" s="500" t="s">
        <v>493</v>
      </c>
      <c r="E55" s="522" t="n">
        <f aca="false">E56</f>
        <v>213600</v>
      </c>
      <c r="F55" s="522" t="n">
        <f aca="false">F56</f>
        <v>0</v>
      </c>
      <c r="G55" s="522" t="n">
        <f aca="false">G56</f>
        <v>213600</v>
      </c>
      <c r="H55" s="513"/>
      <c r="I55" s="507"/>
    </row>
    <row r="56" customFormat="false" ht="36.75" hidden="false" customHeight="false" outlineLevel="0" collapsed="false">
      <c r="A56" s="566"/>
      <c r="B56" s="567"/>
      <c r="C56" s="568" t="n">
        <v>6050</v>
      </c>
      <c r="D56" s="569" t="s">
        <v>455</v>
      </c>
      <c r="E56" s="570" t="n">
        <v>213600</v>
      </c>
      <c r="F56" s="570"/>
      <c r="G56" s="571" t="n">
        <f aca="false">E56+F56</f>
        <v>213600</v>
      </c>
      <c r="H56" s="572" t="s">
        <v>494</v>
      </c>
      <c r="I56" s="573" t="s">
        <v>457</v>
      </c>
    </row>
    <row r="57" customFormat="false" ht="5.25" hidden="false" customHeight="true" outlineLevel="0" collapsed="false">
      <c r="A57" s="574"/>
      <c r="B57" s="575"/>
      <c r="C57" s="576"/>
      <c r="D57" s="577"/>
      <c r="E57" s="578"/>
      <c r="F57" s="578"/>
      <c r="G57" s="578"/>
      <c r="H57" s="579"/>
      <c r="I57" s="580"/>
    </row>
    <row r="58" customFormat="false" ht="22.5" hidden="false" customHeight="true" outlineLevel="0" collapsed="false">
      <c r="A58" s="581"/>
      <c r="B58" s="582"/>
      <c r="C58" s="582"/>
      <c r="D58" s="583" t="s">
        <v>495</v>
      </c>
      <c r="E58" s="584" t="n">
        <f aca="false">E8+E15+E23+E26+E29+E32+E38+E45+E48+E54</f>
        <v>6558100</v>
      </c>
      <c r="F58" s="584" t="n">
        <f aca="false">F8+F15+F23+F26+F29+F32+F38+F45+F48+F54</f>
        <v>14460</v>
      </c>
      <c r="G58" s="584" t="n">
        <f aca="false">G8+G15+G23+G26+G29+G32+G38+G45+G48+G54</f>
        <v>6572560</v>
      </c>
      <c r="H58" s="585"/>
      <c r="I58" s="95"/>
    </row>
    <row r="59" customFormat="false" ht="14.25" hidden="false" customHeight="false" outlineLevel="0" collapsed="false">
      <c r="A59" s="586"/>
      <c r="B59" s="586"/>
      <c r="C59" s="586"/>
      <c r="D59" s="586"/>
      <c r="E59" s="587"/>
      <c r="F59" s="587"/>
      <c r="G59" s="587"/>
      <c r="H59" s="588"/>
    </row>
    <row r="60" customFormat="false" ht="15.75" hidden="false" customHeight="false" outlineLevel="0" collapsed="false">
      <c r="A60" s="586"/>
      <c r="B60" s="586"/>
      <c r="C60" s="586"/>
      <c r="D60" s="589"/>
      <c r="E60" s="590"/>
      <c r="F60" s="590"/>
      <c r="G60" s="590"/>
      <c r="H60" s="588"/>
    </row>
    <row r="61" customFormat="false" ht="14.25" hidden="false" customHeight="false" outlineLevel="0" collapsed="false">
      <c r="A61" s="586"/>
      <c r="B61" s="586"/>
      <c r="C61" s="591"/>
      <c r="D61" s="592"/>
      <c r="E61" s="586"/>
      <c r="F61" s="586"/>
      <c r="G61" s="586"/>
      <c r="H61" s="593"/>
    </row>
    <row r="62" customFormat="false" ht="14.25" hidden="false" customHeight="false" outlineLevel="0" collapsed="false">
      <c r="A62" s="586"/>
      <c r="B62" s="586"/>
      <c r="C62" s="586"/>
      <c r="D62" s="594"/>
      <c r="E62" s="586"/>
      <c r="F62" s="586"/>
      <c r="G62" s="586"/>
      <c r="H62" s="593"/>
    </row>
    <row r="63" customFormat="false" ht="14.25" hidden="false" customHeight="false" outlineLevel="0" collapsed="false">
      <c r="D63" s="595"/>
      <c r="E63" s="592"/>
      <c r="F63" s="592"/>
      <c r="G63" s="592"/>
      <c r="H63" s="593"/>
    </row>
    <row r="64" customFormat="false" ht="14.25" hidden="false" customHeight="false" outlineLevel="0" collapsed="false">
      <c r="D64" s="595"/>
      <c r="E64" s="592"/>
      <c r="F64" s="592"/>
      <c r="G64" s="592"/>
      <c r="H64" s="593"/>
    </row>
    <row r="65" customFormat="false" ht="14.25" hidden="false" customHeight="false" outlineLevel="0" collapsed="false">
      <c r="D65" s="595"/>
      <c r="E65" s="592"/>
      <c r="F65" s="592"/>
      <c r="G65" s="592"/>
      <c r="H65" s="593"/>
    </row>
    <row r="66" customFormat="false" ht="14.25" hidden="false" customHeight="false" outlineLevel="0" collapsed="false">
      <c r="D66" s="595"/>
      <c r="E66" s="592"/>
      <c r="F66" s="592"/>
      <c r="G66" s="592"/>
      <c r="H66" s="593"/>
    </row>
    <row r="67" customFormat="false" ht="14.25" hidden="false" customHeight="false" outlineLevel="0" collapsed="false">
      <c r="D67" s="596"/>
      <c r="E67" s="592"/>
      <c r="F67" s="592"/>
      <c r="G67" s="592"/>
      <c r="H67" s="593"/>
    </row>
    <row r="68" customFormat="false" ht="14.25" hidden="false" customHeight="false" outlineLevel="0" collapsed="false">
      <c r="D68" s="596"/>
      <c r="E68" s="592"/>
      <c r="F68" s="592"/>
      <c r="G68" s="592"/>
      <c r="H68" s="593"/>
    </row>
    <row r="69" customFormat="false" ht="14.25" hidden="false" customHeight="false" outlineLevel="0" collapsed="false">
      <c r="D69" s="596"/>
      <c r="E69" s="586"/>
      <c r="F69" s="586"/>
      <c r="G69" s="586"/>
      <c r="H69" s="593"/>
    </row>
    <row r="70" customFormat="false" ht="14.25" hidden="false" customHeight="false" outlineLevel="0" collapsed="false">
      <c r="D70" s="594"/>
    </row>
    <row r="71" customFormat="false" ht="14.25" hidden="false" customHeight="false" outlineLevel="0" collapsed="false">
      <c r="D71" s="594"/>
    </row>
    <row r="72" customFormat="false" ht="29.25" hidden="false" customHeight="true" outlineLevel="0" collapsed="false">
      <c r="D72" s="594"/>
    </row>
    <row r="73" customFormat="false" ht="14.25" hidden="false" customHeight="false" outlineLevel="0" collapsed="false">
      <c r="D73" s="594"/>
    </row>
    <row r="74" customFormat="false" ht="14.25" hidden="false" customHeight="false" outlineLevel="0" collapsed="false">
      <c r="D74" s="594"/>
    </row>
    <row r="75" customFormat="false" ht="14.25" hidden="false" customHeight="false" outlineLevel="0" collapsed="false">
      <c r="D75" s="594"/>
    </row>
    <row r="76" customFormat="false" ht="14.25" hidden="false" customHeight="false" outlineLevel="0" collapsed="false">
      <c r="D76" s="594"/>
    </row>
    <row r="77" customFormat="false" ht="14.25" hidden="false" customHeight="false" outlineLevel="0" collapsed="false">
      <c r="D77" s="596"/>
    </row>
    <row r="78" customFormat="false" ht="14.25" hidden="false" customHeight="false" outlineLevel="0" collapsed="false">
      <c r="D78" s="597"/>
    </row>
    <row r="79" customFormat="false" ht="14.25" hidden="false" customHeight="false" outlineLevel="0" collapsed="false">
      <c r="B79" s="598"/>
      <c r="C79" s="598"/>
      <c r="D79" s="599"/>
      <c r="E79" s="598"/>
      <c r="F79" s="598"/>
      <c r="G79" s="598"/>
      <c r="H79" s="598"/>
      <c r="I79" s="598"/>
    </row>
    <row r="80" customFormat="false" ht="14.25" hidden="false" customHeight="false" outlineLevel="0" collapsed="false">
      <c r="B80" s="598"/>
      <c r="C80" s="598"/>
      <c r="D80" s="594"/>
      <c r="E80" s="598"/>
      <c r="F80" s="598"/>
      <c r="G80" s="598"/>
      <c r="H80" s="598"/>
      <c r="I80" s="598"/>
    </row>
    <row r="81" customFormat="false" ht="14.25" hidden="false" customHeight="false" outlineLevel="0" collapsed="false">
      <c r="D81" s="600"/>
    </row>
    <row r="82" customFormat="false" ht="14.25" hidden="false" customHeight="false" outlineLevel="0" collapsed="false">
      <c r="D82" s="600"/>
    </row>
    <row r="83" customFormat="false" ht="14.25" hidden="false" customHeight="false" outlineLevel="0" collapsed="false">
      <c r="D83" s="600"/>
    </row>
    <row r="84" customFormat="false" ht="14.25" hidden="false" customHeight="false" outlineLevel="0" collapsed="false">
      <c r="D84" s="599"/>
    </row>
    <row r="85" customFormat="false" ht="14.25" hidden="false" customHeight="false" outlineLevel="0" collapsed="false">
      <c r="D85" s="594"/>
    </row>
    <row r="86" customFormat="false" ht="14.25" hidden="false" customHeight="false" outlineLevel="0" collapsed="false">
      <c r="D86" s="599"/>
    </row>
    <row r="87" customFormat="false" ht="14.25" hidden="false" customHeight="false" outlineLevel="0" collapsed="false">
      <c r="D87" s="601"/>
    </row>
    <row r="88" customFormat="false" ht="14.25" hidden="false" customHeight="false" outlineLevel="0" collapsed="false">
      <c r="D88" s="598"/>
    </row>
    <row r="89" customFormat="false" ht="14.25" hidden="false" customHeight="false" outlineLevel="0" collapsed="false">
      <c r="D89" s="598"/>
    </row>
    <row r="90" customFormat="false" ht="14.25" hidden="false" customHeight="false" outlineLevel="0" collapsed="false">
      <c r="D90" s="598"/>
    </row>
  </sheetData>
  <mergeCells count="1">
    <mergeCell ref="C4:F4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74"/>
    <col collapsed="false" customWidth="true" hidden="false" outlineLevel="0" max="3" min="3" style="0" width="6.12"/>
    <col collapsed="false" customWidth="true" hidden="false" outlineLevel="0" max="4" min="4" style="0" width="16.86"/>
    <col collapsed="false" customWidth="true" hidden="false" outlineLevel="0" max="5" min="5" style="0" width="5.25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8" min="8" style="0" width="5.12"/>
    <col collapsed="false" customWidth="true" hidden="false" outlineLevel="0" max="9" min="9" style="0" width="7.37"/>
    <col collapsed="false" customWidth="true" hidden="false" outlineLevel="0" max="10" min="10" style="0" width="7.49"/>
    <col collapsed="false" customWidth="true" hidden="false" outlineLevel="0" max="11" min="11" style="0" width="7.12"/>
    <col collapsed="false" customWidth="true" hidden="false" outlineLevel="0" max="13" min="12" style="0" width="7.49"/>
    <col collapsed="false" customWidth="true" hidden="false" outlineLevel="0" max="16" min="14" style="0" width="7.37"/>
    <col collapsed="false" customWidth="true" hidden="false" outlineLevel="0" max="17" min="17" style="0" width="7.75"/>
    <col collapsed="false" customWidth="true" hidden="false" outlineLevel="0" max="18" min="18" style="0" width="7.12"/>
    <col collapsed="false" customWidth="true" hidden="false" outlineLevel="0" max="19" min="19" style="0" width="1.87"/>
  </cols>
  <sheetData>
    <row r="1" customFormat="false" ht="14.25" hidden="false" customHeight="false" outlineLevel="0" collapsed="false">
      <c r="N1" s="0" t="s">
        <v>496</v>
      </c>
    </row>
    <row r="2" customFormat="false" ht="14.25" hidden="false" customHeight="false" outlineLevel="0" collapsed="false">
      <c r="B2" s="2"/>
      <c r="N2" s="0" t="s">
        <v>1</v>
      </c>
    </row>
    <row r="3" customFormat="false" ht="15.75" hidden="false" customHeight="false" outlineLevel="0" collapsed="false">
      <c r="C3" s="2"/>
      <c r="E3" s="602"/>
      <c r="N3" s="0" t="s">
        <v>2</v>
      </c>
    </row>
    <row r="5" customFormat="false" ht="15.75" hidden="false" customHeight="false" outlineLevel="0" collapsed="false">
      <c r="D5" s="603" t="s">
        <v>497</v>
      </c>
      <c r="E5" s="603"/>
      <c r="F5" s="603"/>
      <c r="G5" s="603"/>
      <c r="H5" s="603"/>
      <c r="I5" s="603"/>
      <c r="J5" s="603"/>
      <c r="K5" s="603"/>
      <c r="L5" s="603"/>
      <c r="M5" s="603"/>
      <c r="N5" s="603"/>
      <c r="O5" s="603"/>
      <c r="P5" s="603"/>
      <c r="Q5" s="603"/>
    </row>
    <row r="6" customFormat="false" ht="14.25" hidden="false" customHeight="false" outlineLevel="0" collapsed="false">
      <c r="I6" s="604" t="s">
        <v>498</v>
      </c>
    </row>
    <row r="8" customFormat="false" ht="12.75" hidden="false" customHeight="true" outlineLevel="0" collapsed="false">
      <c r="B8" s="605"/>
      <c r="C8" s="606" t="s">
        <v>499</v>
      </c>
      <c r="D8" s="606"/>
      <c r="E8" s="606"/>
      <c r="F8" s="606" t="s">
        <v>500</v>
      </c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6"/>
      <c r="R8" s="606"/>
    </row>
    <row r="9" customFormat="false" ht="4.5" hidden="false" customHeight="true" outlineLevel="0" collapsed="false">
      <c r="B9" s="607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  <c r="N9" s="606"/>
      <c r="O9" s="606"/>
      <c r="P9" s="606"/>
      <c r="Q9" s="606"/>
      <c r="R9" s="606"/>
      <c r="S9" s="608"/>
    </row>
    <row r="10" customFormat="false" ht="19.5" hidden="false" customHeight="true" outlineLevel="0" collapsed="false">
      <c r="B10" s="609"/>
      <c r="C10" s="610"/>
      <c r="D10" s="610"/>
      <c r="E10" s="611" t="s">
        <v>501</v>
      </c>
      <c r="F10" s="612" t="n">
        <v>2007</v>
      </c>
      <c r="G10" s="612" t="n">
        <v>2008</v>
      </c>
      <c r="H10" s="613" t="s">
        <v>10</v>
      </c>
      <c r="I10" s="612" t="s">
        <v>502</v>
      </c>
      <c r="J10" s="614" t="n">
        <v>2009</v>
      </c>
      <c r="K10" s="615" t="s">
        <v>10</v>
      </c>
      <c r="L10" s="616" t="s">
        <v>503</v>
      </c>
      <c r="M10" s="617" t="n">
        <v>2010</v>
      </c>
      <c r="N10" s="618" t="s">
        <v>504</v>
      </c>
      <c r="O10" s="619"/>
      <c r="P10" s="619"/>
      <c r="Q10" s="618" t="s">
        <v>505</v>
      </c>
      <c r="R10" s="618" t="s">
        <v>504</v>
      </c>
      <c r="S10" s="608"/>
    </row>
    <row r="11" customFormat="false" ht="14.25" hidden="false" customHeight="false" outlineLevel="0" collapsed="false">
      <c r="B11" s="609" t="s">
        <v>506</v>
      </c>
      <c r="C11" s="609" t="s">
        <v>507</v>
      </c>
      <c r="D11" s="609" t="s">
        <v>508</v>
      </c>
      <c r="E11" s="611"/>
      <c r="F11" s="612"/>
      <c r="G11" s="612"/>
      <c r="H11" s="613"/>
      <c r="I11" s="612"/>
      <c r="J11" s="614"/>
      <c r="K11" s="615"/>
      <c r="L11" s="616"/>
      <c r="M11" s="617"/>
      <c r="N11" s="620" t="s">
        <v>509</v>
      </c>
      <c r="O11" s="620" t="s">
        <v>510</v>
      </c>
      <c r="P11" s="620" t="s">
        <v>505</v>
      </c>
      <c r="Q11" s="620" t="s">
        <v>511</v>
      </c>
      <c r="R11" s="620" t="s">
        <v>512</v>
      </c>
      <c r="S11" s="608"/>
    </row>
    <row r="12" customFormat="false" ht="14.25" hidden="false" customHeight="false" outlineLevel="0" collapsed="false">
      <c r="B12" s="609"/>
      <c r="C12" s="609" t="s">
        <v>513</v>
      </c>
      <c r="D12" s="609" t="s">
        <v>513</v>
      </c>
      <c r="E12" s="611"/>
      <c r="F12" s="612"/>
      <c r="G12" s="612"/>
      <c r="H12" s="613"/>
      <c r="I12" s="612"/>
      <c r="J12" s="614"/>
      <c r="K12" s="615"/>
      <c r="L12" s="616"/>
      <c r="M12" s="617"/>
      <c r="N12" s="620" t="s">
        <v>514</v>
      </c>
      <c r="O12" s="620" t="s">
        <v>515</v>
      </c>
      <c r="P12" s="620" t="s">
        <v>516</v>
      </c>
      <c r="Q12" s="620" t="s">
        <v>517</v>
      </c>
      <c r="R12" s="620" t="s">
        <v>518</v>
      </c>
      <c r="S12" s="608"/>
    </row>
    <row r="13" customFormat="false" ht="14.25" hidden="false" customHeight="false" outlineLevel="0" collapsed="false">
      <c r="B13" s="609"/>
      <c r="C13" s="609"/>
      <c r="D13" s="609"/>
      <c r="E13" s="611"/>
      <c r="F13" s="612"/>
      <c r="G13" s="612"/>
      <c r="H13" s="613"/>
      <c r="I13" s="612"/>
      <c r="J13" s="614"/>
      <c r="K13" s="615"/>
      <c r="L13" s="616"/>
      <c r="M13" s="617"/>
      <c r="N13" s="621" t="n">
        <v>2010</v>
      </c>
      <c r="O13" s="620" t="s">
        <v>513</v>
      </c>
      <c r="P13" s="620" t="s">
        <v>519</v>
      </c>
      <c r="Q13" s="622" t="s">
        <v>520</v>
      </c>
      <c r="R13" s="620" t="s">
        <v>521</v>
      </c>
      <c r="S13" s="608"/>
    </row>
    <row r="14" customFormat="false" ht="14.25" hidden="false" customHeight="false" outlineLevel="0" collapsed="false">
      <c r="B14" s="623" t="n">
        <v>1</v>
      </c>
      <c r="C14" s="623" t="n">
        <v>2</v>
      </c>
      <c r="D14" s="623" t="n">
        <v>3</v>
      </c>
      <c r="E14" s="623" t="n">
        <v>4</v>
      </c>
      <c r="F14" s="623" t="n">
        <v>5</v>
      </c>
      <c r="G14" s="623" t="n">
        <v>6</v>
      </c>
      <c r="H14" s="623" t="n">
        <v>7</v>
      </c>
      <c r="I14" s="623" t="n">
        <v>8</v>
      </c>
      <c r="J14" s="623" t="n">
        <v>9</v>
      </c>
      <c r="K14" s="623" t="n">
        <v>10</v>
      </c>
      <c r="L14" s="623" t="n">
        <v>11</v>
      </c>
      <c r="M14" s="623" t="n">
        <v>12</v>
      </c>
      <c r="N14" s="623" t="n">
        <v>13</v>
      </c>
      <c r="O14" s="623" t="n">
        <v>14</v>
      </c>
      <c r="P14" s="623" t="n">
        <v>15</v>
      </c>
      <c r="Q14" s="623" t="n">
        <v>16</v>
      </c>
      <c r="R14" s="623" t="n">
        <v>17</v>
      </c>
      <c r="S14" s="608"/>
    </row>
    <row r="15" customFormat="false" ht="19.5" hidden="false" customHeight="true" outlineLevel="0" collapsed="false">
      <c r="B15" s="624" t="s">
        <v>522</v>
      </c>
      <c r="C15" s="624"/>
      <c r="D15" s="624"/>
      <c r="E15" s="624"/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4"/>
      <c r="R15" s="624"/>
    </row>
    <row r="16" customFormat="false" ht="45" hidden="false" customHeight="false" outlineLevel="0" collapsed="false">
      <c r="B16" s="625" t="s">
        <v>523</v>
      </c>
      <c r="C16" s="625" t="s">
        <v>524</v>
      </c>
      <c r="D16" s="626" t="s">
        <v>525</v>
      </c>
      <c r="E16" s="627" t="s">
        <v>526</v>
      </c>
      <c r="F16" s="628" t="n">
        <v>2382839</v>
      </c>
      <c r="G16" s="628"/>
      <c r="H16" s="628"/>
      <c r="I16" s="628"/>
      <c r="J16" s="629"/>
      <c r="K16" s="629"/>
      <c r="L16" s="629"/>
      <c r="M16" s="628"/>
      <c r="N16" s="630" t="n">
        <f aca="false">F16+G16+J16+M16</f>
        <v>2382839</v>
      </c>
      <c r="O16" s="630" t="n">
        <v>2382839</v>
      </c>
      <c r="P16" s="630" t="n">
        <v>882839</v>
      </c>
      <c r="Q16" s="630" t="n">
        <v>1500000</v>
      </c>
      <c r="R16" s="631" t="s">
        <v>527</v>
      </c>
    </row>
    <row r="17" customFormat="false" ht="44.25" hidden="false" customHeight="true" outlineLevel="0" collapsed="false">
      <c r="B17" s="625" t="s">
        <v>528</v>
      </c>
      <c r="C17" s="625" t="s">
        <v>529</v>
      </c>
      <c r="D17" s="626" t="s">
        <v>530</v>
      </c>
      <c r="E17" s="627" t="s">
        <v>526</v>
      </c>
      <c r="F17" s="628" t="n">
        <v>2900000</v>
      </c>
      <c r="G17" s="628"/>
      <c r="H17" s="628"/>
      <c r="I17" s="628"/>
      <c r="J17" s="629"/>
      <c r="K17" s="629"/>
      <c r="L17" s="629"/>
      <c r="M17" s="628"/>
      <c r="N17" s="630" t="n">
        <f aca="false">F17+G17+J17+M17</f>
        <v>2900000</v>
      </c>
      <c r="O17" s="630" t="n">
        <v>2900000</v>
      </c>
      <c r="P17" s="630" t="n">
        <v>200000</v>
      </c>
      <c r="Q17" s="630" t="n">
        <v>2700000</v>
      </c>
      <c r="R17" s="631" t="s">
        <v>531</v>
      </c>
    </row>
    <row r="18" customFormat="false" ht="48" hidden="false" customHeight="false" outlineLevel="0" collapsed="false">
      <c r="B18" s="625" t="s">
        <v>532</v>
      </c>
      <c r="C18" s="625" t="s">
        <v>533</v>
      </c>
      <c r="D18" s="626" t="s">
        <v>534</v>
      </c>
      <c r="E18" s="627" t="s">
        <v>526</v>
      </c>
      <c r="F18" s="628" t="n">
        <v>7000</v>
      </c>
      <c r="G18" s="628"/>
      <c r="H18" s="628"/>
      <c r="I18" s="628"/>
      <c r="J18" s="629"/>
      <c r="K18" s="629"/>
      <c r="L18" s="629"/>
      <c r="M18" s="628"/>
      <c r="N18" s="630" t="n">
        <f aca="false">F18+G18+J18+M18</f>
        <v>7000</v>
      </c>
      <c r="O18" s="630" t="n">
        <v>7000</v>
      </c>
      <c r="P18" s="630" t="n">
        <v>7000</v>
      </c>
      <c r="Q18" s="630"/>
      <c r="R18" s="632"/>
    </row>
    <row r="19" customFormat="false" ht="36" hidden="false" customHeight="false" outlineLevel="0" collapsed="false">
      <c r="B19" s="625" t="s">
        <v>535</v>
      </c>
      <c r="C19" s="625" t="s">
        <v>536</v>
      </c>
      <c r="D19" s="626" t="s">
        <v>537</v>
      </c>
      <c r="E19" s="627" t="s">
        <v>526</v>
      </c>
      <c r="F19" s="628" t="n">
        <v>49000</v>
      </c>
      <c r="G19" s="628"/>
      <c r="H19" s="628"/>
      <c r="I19" s="628"/>
      <c r="J19" s="629"/>
      <c r="K19" s="629"/>
      <c r="L19" s="629"/>
      <c r="M19" s="628"/>
      <c r="N19" s="630" t="n">
        <f aca="false">F19+G19+J19+M19</f>
        <v>49000</v>
      </c>
      <c r="O19" s="630" t="n">
        <v>49000</v>
      </c>
      <c r="P19" s="630" t="n">
        <v>49000</v>
      </c>
      <c r="Q19" s="630"/>
      <c r="R19" s="632"/>
    </row>
    <row r="20" customFormat="false" ht="48" hidden="false" customHeight="false" outlineLevel="0" collapsed="false">
      <c r="B20" s="625" t="s">
        <v>538</v>
      </c>
      <c r="C20" s="625" t="s">
        <v>539</v>
      </c>
      <c r="D20" s="626" t="s">
        <v>540</v>
      </c>
      <c r="E20" s="627" t="s">
        <v>526</v>
      </c>
      <c r="F20" s="628"/>
      <c r="G20" s="628" t="n">
        <v>2490000</v>
      </c>
      <c r="H20" s="628"/>
      <c r="I20" s="628" t="n">
        <f aca="false">G20+H20</f>
        <v>2490000</v>
      </c>
      <c r="J20" s="629"/>
      <c r="K20" s="629"/>
      <c r="L20" s="629"/>
      <c r="M20" s="628"/>
      <c r="N20" s="630" t="n">
        <f aca="false">F20+G20+J20+M20</f>
        <v>2490000</v>
      </c>
      <c r="O20" s="630" t="n">
        <v>2490000</v>
      </c>
      <c r="P20" s="630" t="n">
        <v>1000000</v>
      </c>
      <c r="Q20" s="630" t="n">
        <v>1490000</v>
      </c>
      <c r="R20" s="631" t="s">
        <v>541</v>
      </c>
    </row>
    <row r="21" customFormat="false" ht="36" hidden="false" customHeight="false" outlineLevel="0" collapsed="false">
      <c r="B21" s="625" t="s">
        <v>542</v>
      </c>
      <c r="C21" s="625" t="s">
        <v>543</v>
      </c>
      <c r="D21" s="626" t="s">
        <v>544</v>
      </c>
      <c r="E21" s="627" t="s">
        <v>526</v>
      </c>
      <c r="F21" s="628"/>
      <c r="G21" s="633"/>
      <c r="H21" s="633"/>
      <c r="I21" s="633"/>
      <c r="J21" s="634" t="n">
        <v>2400000</v>
      </c>
      <c r="K21" s="634" t="n">
        <v>72800</v>
      </c>
      <c r="L21" s="634" t="n">
        <f aca="false">J21+K21</f>
        <v>2472800</v>
      </c>
      <c r="M21" s="633"/>
      <c r="N21" s="630" t="n">
        <v>2472800</v>
      </c>
      <c r="O21" s="635" t="n">
        <v>2472800</v>
      </c>
      <c r="P21" s="635" t="n">
        <v>1072800</v>
      </c>
      <c r="Q21" s="635" t="n">
        <v>1400000</v>
      </c>
      <c r="R21" s="631" t="s">
        <v>545</v>
      </c>
    </row>
    <row r="22" customFormat="false" ht="38.25" hidden="false" customHeight="true" outlineLevel="0" collapsed="false">
      <c r="B22" s="625" t="s">
        <v>546</v>
      </c>
      <c r="C22" s="625" t="s">
        <v>547</v>
      </c>
      <c r="D22" s="626" t="s">
        <v>548</v>
      </c>
      <c r="E22" s="627" t="s">
        <v>526</v>
      </c>
      <c r="F22" s="628"/>
      <c r="G22" s="633"/>
      <c r="H22" s="633"/>
      <c r="I22" s="633"/>
      <c r="J22" s="634" t="n">
        <v>60000</v>
      </c>
      <c r="K22" s="634"/>
      <c r="L22" s="634" t="n">
        <f aca="false">J22+K22</f>
        <v>60000</v>
      </c>
      <c r="M22" s="633" t="n">
        <v>3500000</v>
      </c>
      <c r="N22" s="630" t="n">
        <v>3560000</v>
      </c>
      <c r="O22" s="635" t="n">
        <v>3560000</v>
      </c>
      <c r="P22" s="635" t="n">
        <v>1060000</v>
      </c>
      <c r="Q22" s="635" t="n">
        <v>2500000</v>
      </c>
      <c r="R22" s="631" t="s">
        <v>549</v>
      </c>
    </row>
    <row r="23" customFormat="false" ht="35.25" hidden="false" customHeight="true" outlineLevel="0" collapsed="false">
      <c r="B23" s="625" t="s">
        <v>550</v>
      </c>
      <c r="C23" s="625" t="s">
        <v>551</v>
      </c>
      <c r="D23" s="626" t="s">
        <v>552</v>
      </c>
      <c r="E23" s="627" t="s">
        <v>526</v>
      </c>
      <c r="F23" s="628"/>
      <c r="G23" s="633"/>
      <c r="H23" s="633"/>
      <c r="I23" s="633"/>
      <c r="J23" s="634"/>
      <c r="K23" s="634"/>
      <c r="L23" s="634"/>
      <c r="M23" s="633" t="n">
        <v>1500000</v>
      </c>
      <c r="N23" s="630" t="n">
        <f aca="false">F23+G23+J23+M23</f>
        <v>1500000</v>
      </c>
      <c r="O23" s="635" t="n">
        <v>1500000</v>
      </c>
      <c r="P23" s="635" t="n">
        <v>500000</v>
      </c>
      <c r="Q23" s="635" t="n">
        <v>1000000</v>
      </c>
      <c r="R23" s="631" t="s">
        <v>549</v>
      </c>
    </row>
    <row r="24" customFormat="false" ht="38.25" hidden="false" customHeight="true" outlineLevel="0" collapsed="false">
      <c r="B24" s="625" t="s">
        <v>553</v>
      </c>
      <c r="C24" s="625" t="s">
        <v>554</v>
      </c>
      <c r="D24" s="626" t="s">
        <v>555</v>
      </c>
      <c r="E24" s="627" t="s">
        <v>526</v>
      </c>
      <c r="F24" s="628"/>
      <c r="G24" s="633"/>
      <c r="H24" s="633"/>
      <c r="I24" s="633"/>
      <c r="J24" s="634" t="n">
        <v>0</v>
      </c>
      <c r="K24" s="634"/>
      <c r="L24" s="634" t="n">
        <f aca="false">J24+K24</f>
        <v>0</v>
      </c>
      <c r="M24" s="633"/>
      <c r="N24" s="630" t="n">
        <v>0</v>
      </c>
      <c r="O24" s="635" t="n">
        <v>0</v>
      </c>
      <c r="P24" s="635" t="n">
        <v>0</v>
      </c>
      <c r="Q24" s="635"/>
      <c r="R24" s="631"/>
      <c r="S24" s="636" t="n">
        <v>2</v>
      </c>
    </row>
    <row r="25" customFormat="false" ht="82.5" hidden="false" customHeight="true" outlineLevel="0" collapsed="false">
      <c r="B25" s="625" t="s">
        <v>556</v>
      </c>
      <c r="C25" s="625" t="s">
        <v>557</v>
      </c>
      <c r="D25" s="502" t="s">
        <v>558</v>
      </c>
      <c r="E25" s="627" t="s">
        <v>526</v>
      </c>
      <c r="F25" s="628" t="n">
        <v>12200</v>
      </c>
      <c r="G25" s="633"/>
      <c r="H25" s="633"/>
      <c r="I25" s="633"/>
      <c r="J25" s="634"/>
      <c r="K25" s="634"/>
      <c r="L25" s="634"/>
      <c r="M25" s="633"/>
      <c r="N25" s="630" t="n">
        <f aca="false">F25+G25+J25+M25</f>
        <v>12200</v>
      </c>
      <c r="O25" s="635" t="n">
        <v>12200</v>
      </c>
      <c r="P25" s="635" t="n">
        <v>12200</v>
      </c>
      <c r="Q25" s="635"/>
      <c r="R25" s="631"/>
    </row>
    <row r="26" customFormat="false" ht="36.75" hidden="false" customHeight="true" outlineLevel="0" collapsed="false">
      <c r="B26" s="625" t="s">
        <v>559</v>
      </c>
      <c r="C26" s="625" t="s">
        <v>560</v>
      </c>
      <c r="D26" s="502" t="s">
        <v>561</v>
      </c>
      <c r="E26" s="627" t="s">
        <v>526</v>
      </c>
      <c r="F26" s="628" t="n">
        <v>33600</v>
      </c>
      <c r="G26" s="633"/>
      <c r="H26" s="633"/>
      <c r="I26" s="633"/>
      <c r="J26" s="637"/>
      <c r="K26" s="637"/>
      <c r="L26" s="637"/>
      <c r="M26" s="633"/>
      <c r="N26" s="630" t="n">
        <f aca="false">F26+G26+J26+M26</f>
        <v>33600</v>
      </c>
      <c r="O26" s="635" t="n">
        <v>33600</v>
      </c>
      <c r="P26" s="635" t="n">
        <v>33600</v>
      </c>
      <c r="Q26" s="635"/>
      <c r="R26" s="631"/>
    </row>
    <row r="27" customFormat="false" ht="28.5" hidden="false" customHeight="true" outlineLevel="0" collapsed="false">
      <c r="B27" s="625" t="s">
        <v>562</v>
      </c>
      <c r="C27" s="625" t="s">
        <v>563</v>
      </c>
      <c r="D27" s="638" t="s">
        <v>564</v>
      </c>
      <c r="E27" s="627" t="s">
        <v>526</v>
      </c>
      <c r="F27" s="628"/>
      <c r="G27" s="633" t="n">
        <v>52000</v>
      </c>
      <c r="H27" s="633"/>
      <c r="I27" s="628" t="n">
        <f aca="false">G27+H27</f>
        <v>52000</v>
      </c>
      <c r="J27" s="637"/>
      <c r="K27" s="637"/>
      <c r="L27" s="637"/>
      <c r="M27" s="633"/>
      <c r="N27" s="630" t="n">
        <v>52000</v>
      </c>
      <c r="O27" s="630" t="n">
        <v>52000</v>
      </c>
      <c r="P27" s="630" t="n">
        <v>52000</v>
      </c>
      <c r="Q27" s="635"/>
      <c r="R27" s="631"/>
    </row>
    <row r="28" customFormat="false" ht="36.75" hidden="false" customHeight="true" outlineLevel="0" collapsed="false">
      <c r="B28" s="625" t="s">
        <v>565</v>
      </c>
      <c r="C28" s="625" t="s">
        <v>566</v>
      </c>
      <c r="D28" s="638" t="s">
        <v>567</v>
      </c>
      <c r="E28" s="627" t="s">
        <v>526</v>
      </c>
      <c r="F28" s="628"/>
      <c r="G28" s="633" t="n">
        <v>30000</v>
      </c>
      <c r="H28" s="633"/>
      <c r="I28" s="628" t="n">
        <f aca="false">G28+H28</f>
        <v>30000</v>
      </c>
      <c r="J28" s="637"/>
      <c r="K28" s="637"/>
      <c r="L28" s="637"/>
      <c r="M28" s="633"/>
      <c r="N28" s="630" t="n">
        <f aca="false">F28+G28+J28+M28</f>
        <v>30000</v>
      </c>
      <c r="O28" s="630" t="n">
        <v>30000</v>
      </c>
      <c r="P28" s="630" t="n">
        <v>30000</v>
      </c>
      <c r="Q28" s="635"/>
      <c r="R28" s="631"/>
    </row>
    <row r="29" customFormat="false" ht="37.5" hidden="false" customHeight="true" outlineLevel="0" collapsed="false">
      <c r="B29" s="625" t="s">
        <v>568</v>
      </c>
      <c r="C29" s="625" t="s">
        <v>569</v>
      </c>
      <c r="D29" s="638" t="s">
        <v>570</v>
      </c>
      <c r="E29" s="627" t="s">
        <v>526</v>
      </c>
      <c r="F29" s="628"/>
      <c r="G29" s="633" t="n">
        <v>57000</v>
      </c>
      <c r="H29" s="633"/>
      <c r="I29" s="628" t="n">
        <f aca="false">G29+H29</f>
        <v>57000</v>
      </c>
      <c r="J29" s="637"/>
      <c r="K29" s="637"/>
      <c r="L29" s="637"/>
      <c r="M29" s="633"/>
      <c r="N29" s="630" t="n">
        <f aca="false">F29+G29+J29+M29</f>
        <v>57000</v>
      </c>
      <c r="O29" s="630" t="n">
        <v>57000</v>
      </c>
      <c r="P29" s="630" t="n">
        <v>57000</v>
      </c>
      <c r="Q29" s="635"/>
      <c r="R29" s="631"/>
    </row>
    <row r="30" customFormat="false" ht="36" hidden="false" customHeight="true" outlineLevel="0" collapsed="false">
      <c r="B30" s="625" t="s">
        <v>571</v>
      </c>
      <c r="C30" s="625" t="s">
        <v>572</v>
      </c>
      <c r="D30" s="638" t="s">
        <v>573</v>
      </c>
      <c r="E30" s="627" t="s">
        <v>526</v>
      </c>
      <c r="F30" s="628"/>
      <c r="G30" s="633" t="n">
        <v>48000</v>
      </c>
      <c r="H30" s="633"/>
      <c r="I30" s="628" t="n">
        <f aca="false">G30+H30</f>
        <v>48000</v>
      </c>
      <c r="J30" s="637"/>
      <c r="K30" s="637"/>
      <c r="L30" s="637"/>
      <c r="M30" s="633"/>
      <c r="N30" s="630" t="n">
        <v>48000</v>
      </c>
      <c r="O30" s="630" t="n">
        <v>48000</v>
      </c>
      <c r="P30" s="630" t="n">
        <v>48000</v>
      </c>
      <c r="Q30" s="635"/>
      <c r="R30" s="631"/>
    </row>
    <row r="31" customFormat="false" ht="60" hidden="false" customHeight="false" outlineLevel="0" collapsed="false">
      <c r="B31" s="625" t="s">
        <v>574</v>
      </c>
      <c r="C31" s="625" t="s">
        <v>575</v>
      </c>
      <c r="D31" s="638" t="s">
        <v>576</v>
      </c>
      <c r="E31" s="627" t="s">
        <v>526</v>
      </c>
      <c r="F31" s="628"/>
      <c r="G31" s="633" t="n">
        <v>74000</v>
      </c>
      <c r="H31" s="633"/>
      <c r="I31" s="628" t="n">
        <f aca="false">G31+H31</f>
        <v>74000</v>
      </c>
      <c r="J31" s="637"/>
      <c r="K31" s="637"/>
      <c r="L31" s="637"/>
      <c r="M31" s="633"/>
      <c r="N31" s="630" t="n">
        <f aca="false">F31+G31+J31+M31</f>
        <v>74000</v>
      </c>
      <c r="O31" s="630" t="n">
        <v>74000</v>
      </c>
      <c r="P31" s="630" t="n">
        <v>74000</v>
      </c>
      <c r="Q31" s="635"/>
      <c r="R31" s="631"/>
    </row>
    <row r="32" customFormat="false" ht="36" hidden="false" customHeight="true" outlineLevel="0" collapsed="false">
      <c r="B32" s="625" t="s">
        <v>577</v>
      </c>
      <c r="C32" s="625" t="s">
        <v>578</v>
      </c>
      <c r="D32" s="638" t="s">
        <v>579</v>
      </c>
      <c r="E32" s="627" t="s">
        <v>526</v>
      </c>
      <c r="F32" s="628"/>
      <c r="G32" s="633" t="n">
        <v>12100</v>
      </c>
      <c r="H32" s="633"/>
      <c r="I32" s="628" t="n">
        <f aca="false">G32+H32</f>
        <v>12100</v>
      </c>
      <c r="J32" s="637"/>
      <c r="K32" s="637"/>
      <c r="L32" s="637"/>
      <c r="M32" s="633"/>
      <c r="N32" s="630" t="n">
        <f aca="false">F32+G32+J32+M32</f>
        <v>12100</v>
      </c>
      <c r="O32" s="630" t="n">
        <v>12100</v>
      </c>
      <c r="P32" s="630" t="n">
        <v>12100</v>
      </c>
      <c r="Q32" s="635"/>
      <c r="R32" s="631"/>
    </row>
    <row r="33" customFormat="false" ht="48" hidden="false" customHeight="false" outlineLevel="0" collapsed="false">
      <c r="B33" s="625" t="s">
        <v>580</v>
      </c>
      <c r="C33" s="625" t="s">
        <v>581</v>
      </c>
      <c r="D33" s="626" t="s">
        <v>582</v>
      </c>
      <c r="E33" s="627" t="s">
        <v>526</v>
      </c>
      <c r="F33" s="628"/>
      <c r="G33" s="633"/>
      <c r="H33" s="633"/>
      <c r="I33" s="633"/>
      <c r="J33" s="634" t="n">
        <v>0</v>
      </c>
      <c r="K33" s="634"/>
      <c r="L33" s="634" t="n">
        <f aca="false">J33+K33</f>
        <v>0</v>
      </c>
      <c r="M33" s="633"/>
      <c r="N33" s="630" t="n">
        <v>0</v>
      </c>
      <c r="O33" s="635" t="n">
        <v>0</v>
      </c>
      <c r="P33" s="635" t="n">
        <v>0</v>
      </c>
      <c r="Q33" s="635"/>
      <c r="R33" s="631"/>
    </row>
    <row r="34" customFormat="false" ht="72" hidden="false" customHeight="false" outlineLevel="0" collapsed="false">
      <c r="B34" s="625" t="s">
        <v>583</v>
      </c>
      <c r="C34" s="625" t="s">
        <v>584</v>
      </c>
      <c r="D34" s="626" t="s">
        <v>585</v>
      </c>
      <c r="E34" s="627" t="s">
        <v>526</v>
      </c>
      <c r="F34" s="628"/>
      <c r="G34" s="633"/>
      <c r="H34" s="633"/>
      <c r="I34" s="633"/>
      <c r="J34" s="634" t="n">
        <v>0</v>
      </c>
      <c r="K34" s="634"/>
      <c r="L34" s="634" t="n">
        <f aca="false">J34+K34</f>
        <v>0</v>
      </c>
      <c r="M34" s="633" t="n">
        <v>700000</v>
      </c>
      <c r="N34" s="630" t="n">
        <v>700000</v>
      </c>
      <c r="O34" s="635" t="n">
        <v>1000000</v>
      </c>
      <c r="P34" s="635" t="n">
        <v>1000000</v>
      </c>
      <c r="Q34" s="635"/>
      <c r="R34" s="631"/>
    </row>
    <row r="35" customFormat="false" ht="48" hidden="false" customHeight="false" outlineLevel="0" collapsed="false">
      <c r="B35" s="625" t="s">
        <v>586</v>
      </c>
      <c r="C35" s="625" t="s">
        <v>587</v>
      </c>
      <c r="D35" s="626" t="s">
        <v>588</v>
      </c>
      <c r="E35" s="627" t="s">
        <v>526</v>
      </c>
      <c r="F35" s="628"/>
      <c r="G35" s="633" t="n">
        <v>44000</v>
      </c>
      <c r="H35" s="633"/>
      <c r="I35" s="628" t="n">
        <f aca="false">G35+H35</f>
        <v>44000</v>
      </c>
      <c r="J35" s="634"/>
      <c r="K35" s="634"/>
      <c r="L35" s="634"/>
      <c r="M35" s="633"/>
      <c r="N35" s="630" t="n">
        <f aca="false">F35+G35+J35+M35</f>
        <v>44000</v>
      </c>
      <c r="O35" s="635" t="n">
        <v>44000</v>
      </c>
      <c r="P35" s="635" t="n">
        <v>44000</v>
      </c>
      <c r="Q35" s="635"/>
      <c r="R35" s="631"/>
    </row>
    <row r="36" customFormat="false" ht="33.75" hidden="false" customHeight="false" outlineLevel="0" collapsed="false">
      <c r="B36" s="625" t="s">
        <v>589</v>
      </c>
      <c r="C36" s="625" t="s">
        <v>590</v>
      </c>
      <c r="D36" s="626" t="s">
        <v>591</v>
      </c>
      <c r="E36" s="627" t="s">
        <v>526</v>
      </c>
      <c r="F36" s="628"/>
      <c r="G36" s="633"/>
      <c r="H36" s="633"/>
      <c r="I36" s="633"/>
      <c r="J36" s="634" t="n">
        <v>20000</v>
      </c>
      <c r="K36" s="634" t="n">
        <v>0</v>
      </c>
      <c r="L36" s="634" t="n">
        <f aca="false">J36+K36</f>
        <v>20000</v>
      </c>
      <c r="M36" s="633"/>
      <c r="N36" s="630" t="n">
        <v>20000</v>
      </c>
      <c r="O36" s="635" t="n">
        <v>20000</v>
      </c>
      <c r="P36" s="635" t="n">
        <v>20000</v>
      </c>
      <c r="Q36" s="635"/>
      <c r="R36" s="631"/>
      <c r="S36" s="636" t="n">
        <v>3</v>
      </c>
    </row>
    <row r="37" customFormat="false" ht="33.75" hidden="false" customHeight="false" outlineLevel="0" collapsed="false">
      <c r="B37" s="625" t="s">
        <v>592</v>
      </c>
      <c r="C37" s="625" t="s">
        <v>593</v>
      </c>
      <c r="D37" s="626" t="s">
        <v>459</v>
      </c>
      <c r="E37" s="627" t="s">
        <v>526</v>
      </c>
      <c r="F37" s="628"/>
      <c r="G37" s="633"/>
      <c r="H37" s="633"/>
      <c r="I37" s="633"/>
      <c r="J37" s="634" t="n">
        <v>20000</v>
      </c>
      <c r="K37" s="634" t="n">
        <v>0</v>
      </c>
      <c r="L37" s="634" t="n">
        <f aca="false">J37+K37</f>
        <v>20000</v>
      </c>
      <c r="M37" s="633"/>
      <c r="N37" s="630" t="n">
        <v>20000</v>
      </c>
      <c r="O37" s="635" t="n">
        <v>20000</v>
      </c>
      <c r="P37" s="635" t="n">
        <v>20000</v>
      </c>
      <c r="Q37" s="635"/>
      <c r="R37" s="631"/>
    </row>
    <row r="38" customFormat="false" ht="51" hidden="false" customHeight="true" outlineLevel="0" collapsed="false">
      <c r="B38" s="625" t="s">
        <v>594</v>
      </c>
      <c r="C38" s="625" t="s">
        <v>595</v>
      </c>
      <c r="D38" s="626" t="s">
        <v>596</v>
      </c>
      <c r="E38" s="627" t="s">
        <v>526</v>
      </c>
      <c r="F38" s="628"/>
      <c r="G38" s="633"/>
      <c r="H38" s="633"/>
      <c r="I38" s="633"/>
      <c r="J38" s="634"/>
      <c r="K38" s="634"/>
      <c r="L38" s="634"/>
      <c r="M38" s="633" t="n">
        <v>930000</v>
      </c>
      <c r="N38" s="630" t="n">
        <v>930000</v>
      </c>
      <c r="O38" s="635" t="n">
        <v>930000</v>
      </c>
      <c r="P38" s="635" t="n">
        <v>930000</v>
      </c>
      <c r="Q38" s="635"/>
      <c r="R38" s="631"/>
    </row>
    <row r="39" customFormat="false" ht="36" hidden="false" customHeight="true" outlineLevel="0" collapsed="false">
      <c r="B39" s="625" t="s">
        <v>597</v>
      </c>
      <c r="C39" s="625" t="s">
        <v>598</v>
      </c>
      <c r="D39" s="626" t="s">
        <v>599</v>
      </c>
      <c r="E39" s="627" t="s">
        <v>526</v>
      </c>
      <c r="F39" s="628"/>
      <c r="G39" s="633"/>
      <c r="H39" s="633"/>
      <c r="I39" s="633"/>
      <c r="J39" s="634" t="n">
        <v>78000</v>
      </c>
      <c r="K39" s="634" t="n">
        <v>-78000</v>
      </c>
      <c r="L39" s="634" t="n">
        <f aca="false">J39+K39</f>
        <v>0</v>
      </c>
      <c r="M39" s="633"/>
      <c r="N39" s="630" t="n">
        <v>0</v>
      </c>
      <c r="O39" s="635" t="n">
        <v>0</v>
      </c>
      <c r="P39" s="635" t="n">
        <v>0</v>
      </c>
      <c r="Q39" s="635"/>
      <c r="R39" s="631"/>
    </row>
    <row r="40" customFormat="false" ht="18.75" hidden="false" customHeight="true" outlineLevel="0" collapsed="false">
      <c r="B40" s="624" t="s">
        <v>600</v>
      </c>
      <c r="C40" s="624"/>
      <c r="D40" s="624"/>
      <c r="E40" s="624"/>
      <c r="F40" s="624"/>
      <c r="G40" s="624"/>
      <c r="H40" s="624"/>
      <c r="I40" s="624"/>
      <c r="J40" s="624"/>
      <c r="K40" s="624"/>
      <c r="L40" s="624"/>
      <c r="M40" s="624"/>
      <c r="N40" s="624"/>
      <c r="O40" s="624"/>
      <c r="P40" s="624"/>
      <c r="Q40" s="624"/>
      <c r="R40" s="624"/>
    </row>
    <row r="41" customFormat="false" ht="45.75" hidden="false" customHeight="true" outlineLevel="0" collapsed="false">
      <c r="B41" s="625" t="s">
        <v>523</v>
      </c>
      <c r="C41" s="625" t="s">
        <v>601</v>
      </c>
      <c r="D41" s="639" t="s">
        <v>602</v>
      </c>
      <c r="E41" s="627" t="s">
        <v>603</v>
      </c>
      <c r="F41" s="633"/>
      <c r="G41" s="633"/>
      <c r="H41" s="633"/>
      <c r="I41" s="633"/>
      <c r="J41" s="634" t="n">
        <v>0</v>
      </c>
      <c r="K41" s="640"/>
      <c r="L41" s="634" t="n">
        <f aca="false">J41+K41</f>
        <v>0</v>
      </c>
      <c r="M41" s="633" t="n">
        <v>3000000</v>
      </c>
      <c r="N41" s="630" t="n">
        <v>3000000</v>
      </c>
      <c r="O41" s="635" t="n">
        <v>4000000</v>
      </c>
      <c r="P41" s="635" t="n">
        <v>1300000</v>
      </c>
      <c r="Q41" s="635" t="n">
        <v>2700000</v>
      </c>
      <c r="R41" s="631" t="s">
        <v>549</v>
      </c>
    </row>
    <row r="42" customFormat="false" ht="35.25" hidden="false" customHeight="true" outlineLevel="0" collapsed="false">
      <c r="B42" s="625" t="s">
        <v>528</v>
      </c>
      <c r="C42" s="625" t="s">
        <v>604</v>
      </c>
      <c r="D42" s="639" t="s">
        <v>605</v>
      </c>
      <c r="E42" s="627" t="s">
        <v>526</v>
      </c>
      <c r="F42" s="633"/>
      <c r="G42" s="633" t="n">
        <v>150000</v>
      </c>
      <c r="H42" s="633"/>
      <c r="I42" s="628" t="n">
        <f aca="false">G42+H42</f>
        <v>150000</v>
      </c>
      <c r="J42" s="634"/>
      <c r="K42" s="634"/>
      <c r="L42" s="634"/>
      <c r="M42" s="633"/>
      <c r="N42" s="630" t="n">
        <f aca="false">F42+G42+J42+M42</f>
        <v>150000</v>
      </c>
      <c r="O42" s="635" t="n">
        <v>150000</v>
      </c>
      <c r="P42" s="635" t="n">
        <v>150000</v>
      </c>
      <c r="Q42" s="635"/>
      <c r="R42" s="632"/>
    </row>
    <row r="43" customFormat="false" ht="19.5" hidden="false" customHeight="true" outlineLevel="0" collapsed="false">
      <c r="B43" s="624" t="s">
        <v>606</v>
      </c>
      <c r="C43" s="624"/>
      <c r="D43" s="624"/>
      <c r="E43" s="624"/>
      <c r="F43" s="624"/>
      <c r="G43" s="624"/>
      <c r="H43" s="624"/>
      <c r="I43" s="624"/>
      <c r="J43" s="624"/>
      <c r="K43" s="624"/>
      <c r="L43" s="624"/>
      <c r="M43" s="624"/>
      <c r="N43" s="624"/>
      <c r="O43" s="624"/>
      <c r="P43" s="624"/>
      <c r="Q43" s="624"/>
      <c r="R43" s="624"/>
    </row>
    <row r="44" customFormat="false" ht="65.25" hidden="false" customHeight="true" outlineLevel="0" collapsed="false">
      <c r="B44" s="625" t="s">
        <v>523</v>
      </c>
      <c r="C44" s="625" t="s">
        <v>607</v>
      </c>
      <c r="D44" s="626" t="s">
        <v>608</v>
      </c>
      <c r="E44" s="627" t="s">
        <v>609</v>
      </c>
      <c r="F44" s="628" t="n">
        <v>2500</v>
      </c>
      <c r="G44" s="628" t="n">
        <v>400000</v>
      </c>
      <c r="H44" s="628"/>
      <c r="I44" s="628" t="n">
        <f aca="false">G44+H44</f>
        <v>400000</v>
      </c>
      <c r="J44" s="629" t="n">
        <v>213600</v>
      </c>
      <c r="K44" s="629"/>
      <c r="L44" s="634" t="n">
        <f aca="false">J44+K44</f>
        <v>213600</v>
      </c>
      <c r="M44" s="628"/>
      <c r="N44" s="630" t="n">
        <v>402500</v>
      </c>
      <c r="O44" s="630" t="n">
        <v>402500</v>
      </c>
      <c r="P44" s="630" t="n">
        <v>203900</v>
      </c>
      <c r="Q44" s="630" t="n">
        <v>198600</v>
      </c>
      <c r="R44" s="631" t="s">
        <v>610</v>
      </c>
    </row>
    <row r="45" customFormat="false" ht="48" hidden="false" customHeight="false" outlineLevel="0" collapsed="false">
      <c r="B45" s="625" t="s">
        <v>528</v>
      </c>
      <c r="C45" s="625" t="s">
        <v>611</v>
      </c>
      <c r="D45" s="626" t="s">
        <v>612</v>
      </c>
      <c r="E45" s="627" t="s">
        <v>613</v>
      </c>
      <c r="F45" s="628"/>
      <c r="G45" s="628" t="n">
        <v>80000</v>
      </c>
      <c r="H45" s="628"/>
      <c r="I45" s="628" t="n">
        <f aca="false">G45+H45</f>
        <v>80000</v>
      </c>
      <c r="J45" s="634" t="n">
        <v>38000</v>
      </c>
      <c r="K45" s="634"/>
      <c r="L45" s="634" t="n">
        <f aca="false">J45+K45</f>
        <v>38000</v>
      </c>
      <c r="M45" s="633" t="n">
        <v>4000000</v>
      </c>
      <c r="N45" s="630" t="n">
        <v>4118000</v>
      </c>
      <c r="O45" s="635" t="n">
        <v>4118000</v>
      </c>
      <c r="P45" s="630" t="n">
        <v>1118000</v>
      </c>
      <c r="Q45" s="630" t="n">
        <v>3000000</v>
      </c>
      <c r="R45" s="631" t="s">
        <v>549</v>
      </c>
    </row>
    <row r="46" customFormat="false" ht="57.75" hidden="false" customHeight="true" outlineLevel="0" collapsed="false">
      <c r="B46" s="625" t="s">
        <v>532</v>
      </c>
      <c r="C46" s="625" t="s">
        <v>614</v>
      </c>
      <c r="D46" s="626" t="s">
        <v>615</v>
      </c>
      <c r="E46" s="627" t="s">
        <v>613</v>
      </c>
      <c r="F46" s="628"/>
      <c r="G46" s="628"/>
      <c r="H46" s="628"/>
      <c r="I46" s="628"/>
      <c r="J46" s="629" t="n">
        <v>0</v>
      </c>
      <c r="K46" s="641"/>
      <c r="L46" s="634" t="n">
        <f aca="false">J46+K46</f>
        <v>0</v>
      </c>
      <c r="M46" s="628" t="n">
        <v>1000000</v>
      </c>
      <c r="N46" s="630" t="n">
        <v>1000000</v>
      </c>
      <c r="O46" s="630" t="n">
        <v>2000000</v>
      </c>
      <c r="P46" s="630" t="n">
        <v>700000</v>
      </c>
      <c r="Q46" s="630" t="n">
        <v>1300000</v>
      </c>
      <c r="R46" s="631" t="s">
        <v>549</v>
      </c>
    </row>
    <row r="47" customFormat="false" ht="37.5" hidden="false" customHeight="true" outlineLevel="0" collapsed="false">
      <c r="B47" s="625" t="s">
        <v>535</v>
      </c>
      <c r="C47" s="625" t="s">
        <v>616</v>
      </c>
      <c r="D47" s="626" t="s">
        <v>617</v>
      </c>
      <c r="E47" s="627" t="s">
        <v>613</v>
      </c>
      <c r="F47" s="628"/>
      <c r="G47" s="628"/>
      <c r="H47" s="628"/>
      <c r="I47" s="628"/>
      <c r="J47" s="629" t="n">
        <v>0</v>
      </c>
      <c r="K47" s="629"/>
      <c r="L47" s="634" t="n">
        <f aca="false">J47+K47</f>
        <v>0</v>
      </c>
      <c r="M47" s="628"/>
      <c r="N47" s="630" t="n">
        <v>0</v>
      </c>
      <c r="O47" s="630" t="n">
        <v>0</v>
      </c>
      <c r="P47" s="630" t="n">
        <v>0</v>
      </c>
      <c r="Q47" s="630"/>
      <c r="R47" s="631"/>
    </row>
    <row r="48" customFormat="false" ht="37.5" hidden="false" customHeight="true" outlineLevel="0" collapsed="false">
      <c r="B48" s="625" t="s">
        <v>538</v>
      </c>
      <c r="C48" s="625" t="s">
        <v>618</v>
      </c>
      <c r="D48" s="626" t="s">
        <v>619</v>
      </c>
      <c r="E48" s="627" t="s">
        <v>620</v>
      </c>
      <c r="F48" s="628"/>
      <c r="G48" s="628" t="n">
        <v>9706</v>
      </c>
      <c r="H48" s="628"/>
      <c r="I48" s="628" t="n">
        <f aca="false">G48+H48</f>
        <v>9706</v>
      </c>
      <c r="J48" s="629"/>
      <c r="K48" s="629"/>
      <c r="L48" s="629"/>
      <c r="M48" s="628"/>
      <c r="N48" s="630" t="n">
        <v>9706</v>
      </c>
      <c r="O48" s="630" t="n">
        <v>9706</v>
      </c>
      <c r="P48" s="630" t="n">
        <v>9706</v>
      </c>
      <c r="Q48" s="630"/>
      <c r="R48" s="632"/>
    </row>
    <row r="49" customFormat="false" ht="38.25" hidden="false" customHeight="true" outlineLevel="0" collapsed="false">
      <c r="B49" s="625" t="s">
        <v>542</v>
      </c>
      <c r="C49" s="625" t="s">
        <v>621</v>
      </c>
      <c r="D49" s="626" t="s">
        <v>622</v>
      </c>
      <c r="E49" s="627" t="s">
        <v>623</v>
      </c>
      <c r="F49" s="628"/>
      <c r="G49" s="628" t="n">
        <v>51763</v>
      </c>
      <c r="H49" s="628"/>
      <c r="I49" s="628" t="n">
        <f aca="false">G49+H49</f>
        <v>51763</v>
      </c>
      <c r="J49" s="629"/>
      <c r="K49" s="629"/>
      <c r="L49" s="629"/>
      <c r="M49" s="628"/>
      <c r="N49" s="630" t="n">
        <v>51763</v>
      </c>
      <c r="O49" s="630" t="n">
        <v>51763</v>
      </c>
      <c r="P49" s="630" t="n">
        <v>51763</v>
      </c>
      <c r="Q49" s="630"/>
      <c r="R49" s="632"/>
    </row>
    <row r="50" customFormat="false" ht="76.5" hidden="false" customHeight="true" outlineLevel="0" collapsed="false">
      <c r="B50" s="625" t="s">
        <v>546</v>
      </c>
      <c r="C50" s="625" t="s">
        <v>624</v>
      </c>
      <c r="D50" s="626" t="s">
        <v>625</v>
      </c>
      <c r="E50" s="627" t="s">
        <v>620</v>
      </c>
      <c r="F50" s="628"/>
      <c r="G50" s="628"/>
      <c r="H50" s="628"/>
      <c r="I50" s="628"/>
      <c r="J50" s="629" t="n">
        <v>0</v>
      </c>
      <c r="K50" s="629"/>
      <c r="L50" s="634" t="n">
        <f aca="false">J50+K50</f>
        <v>0</v>
      </c>
      <c r="M50" s="628"/>
      <c r="N50" s="630" t="n">
        <v>0</v>
      </c>
      <c r="O50" s="630" t="n">
        <v>0</v>
      </c>
      <c r="P50" s="630" t="n">
        <v>0</v>
      </c>
      <c r="Q50" s="630"/>
      <c r="R50" s="632"/>
      <c r="S50" s="636" t="n">
        <v>4</v>
      </c>
    </row>
    <row r="51" customFormat="false" ht="45" hidden="false" customHeight="true" outlineLevel="0" collapsed="false">
      <c r="B51" s="625" t="s">
        <v>550</v>
      </c>
      <c r="C51" s="625" t="s">
        <v>626</v>
      </c>
      <c r="D51" s="626" t="s">
        <v>627</v>
      </c>
      <c r="E51" s="627" t="s">
        <v>628</v>
      </c>
      <c r="F51" s="628"/>
      <c r="G51" s="628" t="n">
        <v>3485</v>
      </c>
      <c r="H51" s="628"/>
      <c r="I51" s="628" t="n">
        <f aca="false">G51+H51</f>
        <v>3485</v>
      </c>
      <c r="J51" s="629"/>
      <c r="K51" s="629"/>
      <c r="L51" s="634"/>
      <c r="M51" s="628"/>
      <c r="N51" s="630" t="n">
        <v>3485</v>
      </c>
      <c r="O51" s="630" t="n">
        <v>3485</v>
      </c>
      <c r="P51" s="106"/>
      <c r="Q51" s="630" t="n">
        <v>3485</v>
      </c>
      <c r="R51" s="631" t="s">
        <v>629</v>
      </c>
    </row>
    <row r="52" customFormat="false" ht="45" hidden="false" customHeight="true" outlineLevel="0" collapsed="false">
      <c r="B52" s="642" t="s">
        <v>553</v>
      </c>
      <c r="C52" s="642" t="s">
        <v>630</v>
      </c>
      <c r="D52" s="643" t="s">
        <v>627</v>
      </c>
      <c r="E52" s="644" t="s">
        <v>631</v>
      </c>
      <c r="F52" s="645"/>
      <c r="G52" s="645" t="n">
        <v>615</v>
      </c>
      <c r="H52" s="645"/>
      <c r="I52" s="645" t="n">
        <f aca="false">G52+H52</f>
        <v>615</v>
      </c>
      <c r="J52" s="646"/>
      <c r="K52" s="646"/>
      <c r="L52" s="647"/>
      <c r="M52" s="645"/>
      <c r="N52" s="648" t="n">
        <v>615</v>
      </c>
      <c r="O52" s="648" t="n">
        <v>615</v>
      </c>
      <c r="Q52" s="648" t="n">
        <v>615</v>
      </c>
      <c r="R52" s="649" t="s">
        <v>629</v>
      </c>
    </row>
    <row r="53" customFormat="false" ht="60" hidden="false" customHeight="false" outlineLevel="0" collapsed="false">
      <c r="B53" s="642" t="s">
        <v>556</v>
      </c>
      <c r="C53" s="642" t="s">
        <v>632</v>
      </c>
      <c r="D53" s="626" t="s">
        <v>633</v>
      </c>
      <c r="E53" s="627" t="s">
        <v>628</v>
      </c>
      <c r="F53" s="628"/>
      <c r="G53" s="628"/>
      <c r="H53" s="628"/>
      <c r="I53" s="628"/>
      <c r="J53" s="629" t="n">
        <v>8925</v>
      </c>
      <c r="K53" s="629"/>
      <c r="L53" s="634" t="n">
        <f aca="false">J53+K53</f>
        <v>8925</v>
      </c>
      <c r="M53" s="628"/>
      <c r="N53" s="630" t="n">
        <v>8925</v>
      </c>
      <c r="O53" s="630" t="n">
        <v>8925</v>
      </c>
      <c r="P53" s="106"/>
      <c r="Q53" s="630" t="n">
        <v>8925</v>
      </c>
      <c r="R53" s="649" t="s">
        <v>629</v>
      </c>
    </row>
    <row r="54" customFormat="false" ht="60" hidden="false" customHeight="false" outlineLevel="0" collapsed="false">
      <c r="B54" s="642" t="s">
        <v>559</v>
      </c>
      <c r="C54" s="642" t="s">
        <v>634</v>
      </c>
      <c r="D54" s="626" t="s">
        <v>633</v>
      </c>
      <c r="E54" s="644" t="s">
        <v>631</v>
      </c>
      <c r="F54" s="628"/>
      <c r="G54" s="628"/>
      <c r="H54" s="628"/>
      <c r="I54" s="628"/>
      <c r="J54" s="629" t="n">
        <v>1575</v>
      </c>
      <c r="K54" s="629"/>
      <c r="L54" s="634" t="n">
        <f aca="false">J54+K54</f>
        <v>1575</v>
      </c>
      <c r="M54" s="628"/>
      <c r="N54" s="630" t="n">
        <v>1575</v>
      </c>
      <c r="O54" s="630" t="n">
        <v>1575</v>
      </c>
      <c r="P54" s="106"/>
      <c r="Q54" s="630" t="n">
        <v>1575</v>
      </c>
      <c r="R54" s="649" t="s">
        <v>629</v>
      </c>
    </row>
    <row r="55" customFormat="false" ht="48" hidden="false" customHeight="false" outlineLevel="0" collapsed="false">
      <c r="B55" s="642" t="s">
        <v>562</v>
      </c>
      <c r="C55" s="642" t="s">
        <v>635</v>
      </c>
      <c r="D55" s="626" t="s">
        <v>636</v>
      </c>
      <c r="E55" s="627" t="s">
        <v>628</v>
      </c>
      <c r="F55" s="628"/>
      <c r="G55" s="628"/>
      <c r="H55" s="628"/>
      <c r="I55" s="628"/>
      <c r="J55" s="629" t="n">
        <v>0</v>
      </c>
      <c r="K55" s="629" t="n">
        <v>14460</v>
      </c>
      <c r="L55" s="634" t="n">
        <f aca="false">J55+K55</f>
        <v>14460</v>
      </c>
      <c r="M55" s="628"/>
      <c r="N55" s="630" t="n">
        <v>14460</v>
      </c>
      <c r="O55" s="630" t="n">
        <v>14460</v>
      </c>
      <c r="P55" s="106"/>
      <c r="Q55" s="630" t="n">
        <v>14460</v>
      </c>
      <c r="R55" s="649" t="s">
        <v>629</v>
      </c>
    </row>
    <row r="56" customFormat="false" ht="19.5" hidden="false" customHeight="true" outlineLevel="0" collapsed="false">
      <c r="B56" s="624" t="s">
        <v>637</v>
      </c>
      <c r="C56" s="624"/>
      <c r="D56" s="624"/>
      <c r="E56" s="624"/>
      <c r="F56" s="624"/>
      <c r="G56" s="624"/>
      <c r="H56" s="624"/>
      <c r="I56" s="624"/>
      <c r="J56" s="624"/>
      <c r="K56" s="624"/>
      <c r="L56" s="624"/>
      <c r="M56" s="624"/>
      <c r="N56" s="624"/>
      <c r="O56" s="624"/>
      <c r="P56" s="624"/>
      <c r="Q56" s="624"/>
      <c r="R56" s="624"/>
    </row>
    <row r="57" customFormat="false" ht="37.5" hidden="false" customHeight="true" outlineLevel="0" collapsed="false">
      <c r="B57" s="625" t="s">
        <v>523</v>
      </c>
      <c r="C57" s="625" t="s">
        <v>638</v>
      </c>
      <c r="D57" s="626" t="s">
        <v>639</v>
      </c>
      <c r="E57" s="627" t="s">
        <v>640</v>
      </c>
      <c r="F57" s="628" t="n">
        <v>276000</v>
      </c>
      <c r="G57" s="628"/>
      <c r="H57" s="628"/>
      <c r="I57" s="628"/>
      <c r="J57" s="629"/>
      <c r="K57" s="629"/>
      <c r="L57" s="629"/>
      <c r="M57" s="628"/>
      <c r="N57" s="630" t="n">
        <f aca="false">F57+G57+J57+M57</f>
        <v>276000</v>
      </c>
      <c r="O57" s="630" t="n">
        <v>276000</v>
      </c>
      <c r="P57" s="630" t="n">
        <v>276000</v>
      </c>
      <c r="Q57" s="630"/>
      <c r="R57" s="650"/>
    </row>
    <row r="58" customFormat="false" ht="60" hidden="false" customHeight="false" outlineLevel="0" collapsed="false">
      <c r="B58" s="625" t="s">
        <v>528</v>
      </c>
      <c r="C58" s="625" t="s">
        <v>641</v>
      </c>
      <c r="D58" s="626" t="s">
        <v>642</v>
      </c>
      <c r="E58" s="627" t="s">
        <v>640</v>
      </c>
      <c r="F58" s="628" t="n">
        <v>944000</v>
      </c>
      <c r="G58" s="628"/>
      <c r="H58" s="628"/>
      <c r="I58" s="628"/>
      <c r="J58" s="629"/>
      <c r="K58" s="629"/>
      <c r="L58" s="629"/>
      <c r="M58" s="628"/>
      <c r="N58" s="630" t="n">
        <f aca="false">F58+G58+J58+M58</f>
        <v>944000</v>
      </c>
      <c r="O58" s="630" t="n">
        <v>944000</v>
      </c>
      <c r="P58" s="630" t="n">
        <v>944000</v>
      </c>
      <c r="Q58" s="630"/>
      <c r="R58" s="650"/>
    </row>
    <row r="59" customFormat="false" ht="37.5" hidden="false" customHeight="true" outlineLevel="0" collapsed="false">
      <c r="B59" s="625" t="s">
        <v>532</v>
      </c>
      <c r="C59" s="625" t="s">
        <v>643</v>
      </c>
      <c r="D59" s="626" t="s">
        <v>644</v>
      </c>
      <c r="E59" s="631" t="s">
        <v>645</v>
      </c>
      <c r="F59" s="628" t="n">
        <v>50000</v>
      </c>
      <c r="G59" s="628"/>
      <c r="H59" s="628"/>
      <c r="I59" s="628"/>
      <c r="J59" s="629"/>
      <c r="K59" s="629"/>
      <c r="L59" s="629"/>
      <c r="M59" s="628"/>
      <c r="N59" s="630" t="n">
        <f aca="false">F59+G59+J59+M59</f>
        <v>50000</v>
      </c>
      <c r="O59" s="630" t="n">
        <v>50000</v>
      </c>
      <c r="P59" s="630" t="n">
        <v>50000</v>
      </c>
      <c r="Q59" s="630"/>
      <c r="R59" s="650"/>
    </row>
    <row r="60" customFormat="false" ht="37.5" hidden="false" customHeight="true" outlineLevel="0" collapsed="false">
      <c r="B60" s="625" t="s">
        <v>535</v>
      </c>
      <c r="C60" s="625" t="s">
        <v>646</v>
      </c>
      <c r="D60" s="626" t="s">
        <v>647</v>
      </c>
      <c r="E60" s="631" t="s">
        <v>645</v>
      </c>
      <c r="F60" s="628" t="n">
        <v>100000</v>
      </c>
      <c r="G60" s="628"/>
      <c r="H60" s="628"/>
      <c r="I60" s="628"/>
      <c r="J60" s="629"/>
      <c r="K60" s="629"/>
      <c r="L60" s="629"/>
      <c r="M60" s="628"/>
      <c r="N60" s="630" t="n">
        <f aca="false">F60+G60+J60+M60</f>
        <v>100000</v>
      </c>
      <c r="O60" s="630" t="n">
        <v>100000</v>
      </c>
      <c r="P60" s="630" t="n">
        <v>100000</v>
      </c>
      <c r="Q60" s="630"/>
      <c r="R60" s="650"/>
    </row>
    <row r="61" customFormat="false" ht="38.25" hidden="false" customHeight="true" outlineLevel="0" collapsed="false">
      <c r="B61" s="625" t="s">
        <v>538</v>
      </c>
      <c r="C61" s="625" t="s">
        <v>648</v>
      </c>
      <c r="D61" s="626" t="s">
        <v>649</v>
      </c>
      <c r="E61" s="631" t="s">
        <v>650</v>
      </c>
      <c r="F61" s="628" t="n">
        <v>51000</v>
      </c>
      <c r="G61" s="628"/>
      <c r="H61" s="628"/>
      <c r="I61" s="628"/>
      <c r="J61" s="629"/>
      <c r="K61" s="629"/>
      <c r="L61" s="629"/>
      <c r="M61" s="628"/>
      <c r="N61" s="630" t="n">
        <f aca="false">F61+G61+J61+M61</f>
        <v>51000</v>
      </c>
      <c r="O61" s="630" t="n">
        <v>51000</v>
      </c>
      <c r="P61" s="630" t="n">
        <v>51000</v>
      </c>
      <c r="Q61" s="630"/>
      <c r="R61" s="650"/>
    </row>
    <row r="62" customFormat="false" ht="36.75" hidden="false" customHeight="true" outlineLevel="0" collapsed="false">
      <c r="B62" s="625" t="s">
        <v>542</v>
      </c>
      <c r="C62" s="625" t="s">
        <v>651</v>
      </c>
      <c r="D62" s="626" t="s">
        <v>652</v>
      </c>
      <c r="E62" s="631" t="s">
        <v>653</v>
      </c>
      <c r="F62" s="628" t="n">
        <v>84000</v>
      </c>
      <c r="G62" s="628"/>
      <c r="H62" s="628"/>
      <c r="I62" s="628"/>
      <c r="J62" s="629"/>
      <c r="K62" s="629"/>
      <c r="L62" s="629"/>
      <c r="M62" s="628"/>
      <c r="N62" s="630" t="n">
        <f aca="false">F62+G62+J62+M62</f>
        <v>84000</v>
      </c>
      <c r="O62" s="630" t="n">
        <v>84000</v>
      </c>
      <c r="P62" s="630" t="n">
        <v>84000</v>
      </c>
      <c r="Q62" s="630"/>
      <c r="R62" s="650"/>
      <c r="S62" s="636" t="n">
        <v>5</v>
      </c>
    </row>
    <row r="63" customFormat="false" ht="47.25" hidden="false" customHeight="true" outlineLevel="0" collapsed="false">
      <c r="B63" s="625" t="s">
        <v>546</v>
      </c>
      <c r="C63" s="625" t="s">
        <v>654</v>
      </c>
      <c r="D63" s="626" t="s">
        <v>655</v>
      </c>
      <c r="E63" s="627" t="s">
        <v>640</v>
      </c>
      <c r="F63" s="628"/>
      <c r="G63" s="628"/>
      <c r="H63" s="628"/>
      <c r="I63" s="628"/>
      <c r="J63" s="629"/>
      <c r="K63" s="629"/>
      <c r="L63" s="629"/>
      <c r="M63" s="628"/>
      <c r="N63" s="630"/>
      <c r="O63" s="630"/>
      <c r="P63" s="630"/>
      <c r="Q63" s="630"/>
      <c r="R63" s="650"/>
    </row>
    <row r="64" customFormat="false" ht="33" hidden="false" customHeight="true" outlineLevel="0" collapsed="false">
      <c r="B64" s="625" t="s">
        <v>550</v>
      </c>
      <c r="C64" s="625" t="s">
        <v>656</v>
      </c>
      <c r="D64" s="626" t="s">
        <v>657</v>
      </c>
      <c r="E64" s="627" t="s">
        <v>640</v>
      </c>
      <c r="F64" s="628"/>
      <c r="G64" s="628"/>
      <c r="H64" s="628"/>
      <c r="I64" s="628"/>
      <c r="J64" s="629" t="n">
        <v>0</v>
      </c>
      <c r="K64" s="629"/>
      <c r="L64" s="634" t="n">
        <f aca="false">J64+K64</f>
        <v>0</v>
      </c>
      <c r="M64" s="628" t="n">
        <v>100000</v>
      </c>
      <c r="N64" s="630" t="n">
        <v>100000</v>
      </c>
      <c r="O64" s="630" t="n">
        <v>5000000</v>
      </c>
      <c r="P64" s="630" t="n">
        <v>200000</v>
      </c>
      <c r="Q64" s="630" t="n">
        <v>4800000</v>
      </c>
      <c r="R64" s="631" t="s">
        <v>549</v>
      </c>
    </row>
    <row r="65" customFormat="false" ht="37.5" hidden="false" customHeight="true" outlineLevel="0" collapsed="false">
      <c r="B65" s="625" t="s">
        <v>553</v>
      </c>
      <c r="C65" s="625" t="s">
        <v>658</v>
      </c>
      <c r="D65" s="626" t="s">
        <v>659</v>
      </c>
      <c r="E65" s="627" t="s">
        <v>640</v>
      </c>
      <c r="F65" s="628"/>
      <c r="G65" s="628"/>
      <c r="H65" s="628"/>
      <c r="I65" s="628"/>
      <c r="J65" s="629"/>
      <c r="K65" s="629"/>
      <c r="L65" s="629"/>
      <c r="M65" s="628" t="n">
        <v>100000</v>
      </c>
      <c r="N65" s="630" t="n">
        <f aca="false">F65+G65+J65+M65</f>
        <v>100000</v>
      </c>
      <c r="O65" s="630" t="n">
        <v>1000000</v>
      </c>
      <c r="P65" s="630" t="n">
        <v>100000</v>
      </c>
      <c r="Q65" s="630" t="n">
        <v>900000</v>
      </c>
      <c r="R65" s="631" t="s">
        <v>549</v>
      </c>
    </row>
    <row r="66" customFormat="false" ht="36" hidden="false" customHeight="true" outlineLevel="0" collapsed="false">
      <c r="B66" s="625" t="s">
        <v>556</v>
      </c>
      <c r="C66" s="625" t="s">
        <v>660</v>
      </c>
      <c r="D66" s="626" t="s">
        <v>661</v>
      </c>
      <c r="E66" s="627" t="s">
        <v>640</v>
      </c>
      <c r="F66" s="628"/>
      <c r="G66" s="628"/>
      <c r="H66" s="628"/>
      <c r="I66" s="628"/>
      <c r="J66" s="629" t="n">
        <v>0</v>
      </c>
      <c r="K66" s="629"/>
      <c r="L66" s="634" t="n">
        <f aca="false">J66+K66</f>
        <v>0</v>
      </c>
      <c r="M66" s="628"/>
      <c r="N66" s="630" t="n">
        <v>0</v>
      </c>
      <c r="O66" s="630" t="n">
        <v>0</v>
      </c>
      <c r="P66" s="630" t="n">
        <v>0</v>
      </c>
      <c r="Q66" s="630"/>
      <c r="R66" s="631"/>
    </row>
    <row r="67" customFormat="false" ht="37.5" hidden="false" customHeight="true" outlineLevel="0" collapsed="false">
      <c r="B67" s="651" t="s">
        <v>559</v>
      </c>
      <c r="C67" s="651" t="s">
        <v>662</v>
      </c>
      <c r="D67" s="652" t="s">
        <v>663</v>
      </c>
      <c r="E67" s="653" t="s">
        <v>640</v>
      </c>
      <c r="F67" s="654"/>
      <c r="G67" s="654"/>
      <c r="H67" s="654"/>
      <c r="I67" s="654"/>
      <c r="J67" s="629" t="n">
        <v>0</v>
      </c>
      <c r="K67" s="641"/>
      <c r="L67" s="634" t="n">
        <f aca="false">J67+K67</f>
        <v>0</v>
      </c>
      <c r="M67" s="628"/>
      <c r="N67" s="630" t="n">
        <v>0</v>
      </c>
      <c r="O67" s="630" t="n">
        <v>0</v>
      </c>
      <c r="P67" s="630" t="n">
        <v>0</v>
      </c>
      <c r="Q67" s="630"/>
      <c r="R67" s="631"/>
    </row>
    <row r="68" customFormat="false" ht="35.25" hidden="false" customHeight="true" outlineLevel="0" collapsed="false">
      <c r="B68" s="625" t="s">
        <v>562</v>
      </c>
      <c r="C68" s="625" t="s">
        <v>664</v>
      </c>
      <c r="D68" s="626" t="s">
        <v>665</v>
      </c>
      <c r="E68" s="627" t="s">
        <v>640</v>
      </c>
      <c r="F68" s="628"/>
      <c r="G68" s="628"/>
      <c r="H68" s="628"/>
      <c r="I68" s="628"/>
      <c r="J68" s="629" t="n">
        <v>1400000</v>
      </c>
      <c r="K68" s="629" t="n">
        <v>0</v>
      </c>
      <c r="L68" s="634" t="n">
        <f aca="false">J68+K68</f>
        <v>1400000</v>
      </c>
      <c r="M68" s="628"/>
      <c r="N68" s="630" t="n">
        <f aca="false">F68+G68+J68+M68</f>
        <v>1400000</v>
      </c>
      <c r="O68" s="630" t="n">
        <v>1400000</v>
      </c>
      <c r="P68" s="630" t="n">
        <v>1400000</v>
      </c>
      <c r="Q68" s="630"/>
      <c r="R68" s="631"/>
    </row>
    <row r="69" customFormat="false" ht="33.75" hidden="false" customHeight="false" outlineLevel="0" collapsed="false">
      <c r="B69" s="625" t="s">
        <v>565</v>
      </c>
      <c r="C69" s="625" t="s">
        <v>666</v>
      </c>
      <c r="D69" s="626" t="s">
        <v>667</v>
      </c>
      <c r="E69" s="627" t="s">
        <v>668</v>
      </c>
      <c r="F69" s="628" t="n">
        <v>36000</v>
      </c>
      <c r="G69" s="628"/>
      <c r="H69" s="628"/>
      <c r="I69" s="628"/>
      <c r="J69" s="629"/>
      <c r="K69" s="629"/>
      <c r="L69" s="629"/>
      <c r="M69" s="628"/>
      <c r="N69" s="630" t="n">
        <f aca="false">F69+G69+J69+M69</f>
        <v>36000</v>
      </c>
      <c r="O69" s="630" t="n">
        <v>36000</v>
      </c>
      <c r="P69" s="630" t="n">
        <v>36000</v>
      </c>
      <c r="Q69" s="655"/>
      <c r="R69" s="656"/>
    </row>
    <row r="70" customFormat="false" ht="36" hidden="false" customHeight="true" outlineLevel="0" collapsed="false">
      <c r="B70" s="625" t="s">
        <v>568</v>
      </c>
      <c r="C70" s="625" t="s">
        <v>669</v>
      </c>
      <c r="D70" s="626" t="s">
        <v>670</v>
      </c>
      <c r="E70" s="627" t="s">
        <v>668</v>
      </c>
      <c r="F70" s="657"/>
      <c r="G70" s="628" t="n">
        <v>40000</v>
      </c>
      <c r="H70" s="628"/>
      <c r="I70" s="628" t="n">
        <f aca="false">G70+H70</f>
        <v>40000</v>
      </c>
      <c r="J70" s="629" t="n">
        <v>18000</v>
      </c>
      <c r="K70" s="629"/>
      <c r="L70" s="634" t="n">
        <f aca="false">J70+K70</f>
        <v>18000</v>
      </c>
      <c r="M70" s="628"/>
      <c r="N70" s="630" t="n">
        <v>40000</v>
      </c>
      <c r="O70" s="630" t="n">
        <v>40000</v>
      </c>
      <c r="P70" s="630" t="n">
        <v>40000</v>
      </c>
      <c r="Q70" s="630"/>
      <c r="R70" s="650"/>
    </row>
    <row r="71" customFormat="false" ht="37.5" hidden="false" customHeight="true" outlineLevel="0" collapsed="false">
      <c r="B71" s="625" t="s">
        <v>571</v>
      </c>
      <c r="C71" s="625" t="s">
        <v>671</v>
      </c>
      <c r="D71" s="626" t="s">
        <v>672</v>
      </c>
      <c r="E71" s="631" t="s">
        <v>653</v>
      </c>
      <c r="F71" s="657"/>
      <c r="G71" s="628" t="n">
        <v>258000</v>
      </c>
      <c r="H71" s="628"/>
      <c r="I71" s="628" t="n">
        <f aca="false">G71+H71</f>
        <v>258000</v>
      </c>
      <c r="J71" s="629"/>
      <c r="K71" s="629"/>
      <c r="L71" s="629"/>
      <c r="M71" s="628"/>
      <c r="N71" s="630" t="n">
        <f aca="false">F71+G71+J71+M71</f>
        <v>258000</v>
      </c>
      <c r="O71" s="630" t="n">
        <v>258000</v>
      </c>
      <c r="P71" s="630" t="n">
        <v>258000</v>
      </c>
      <c r="Q71" s="630"/>
      <c r="R71" s="650"/>
    </row>
    <row r="72" customFormat="false" ht="37.5" hidden="false" customHeight="true" outlineLevel="0" collapsed="false">
      <c r="B72" s="625" t="s">
        <v>574</v>
      </c>
      <c r="C72" s="625" t="s">
        <v>673</v>
      </c>
      <c r="D72" s="626" t="s">
        <v>674</v>
      </c>
      <c r="E72" s="631" t="s">
        <v>653</v>
      </c>
      <c r="F72" s="657"/>
      <c r="G72" s="628" t="n">
        <v>0</v>
      </c>
      <c r="H72" s="628"/>
      <c r="I72" s="628" t="n">
        <f aca="false">G72+H72</f>
        <v>0</v>
      </c>
      <c r="J72" s="629"/>
      <c r="K72" s="629"/>
      <c r="L72" s="629"/>
      <c r="M72" s="628"/>
      <c r="N72" s="630" t="n">
        <f aca="false">F72+G72+J72+M72</f>
        <v>0</v>
      </c>
      <c r="O72" s="630" t="n">
        <v>0</v>
      </c>
      <c r="P72" s="630" t="n">
        <v>0</v>
      </c>
      <c r="Q72" s="630"/>
      <c r="R72" s="650"/>
    </row>
    <row r="73" customFormat="false" ht="37.5" hidden="false" customHeight="true" outlineLevel="0" collapsed="false">
      <c r="B73" s="625" t="s">
        <v>577</v>
      </c>
      <c r="C73" s="625" t="s">
        <v>675</v>
      </c>
      <c r="D73" s="626" t="s">
        <v>676</v>
      </c>
      <c r="E73" s="631" t="s">
        <v>653</v>
      </c>
      <c r="F73" s="657"/>
      <c r="G73" s="628" t="n">
        <v>17900</v>
      </c>
      <c r="H73" s="628"/>
      <c r="I73" s="628" t="n">
        <f aca="false">G73+H73</f>
        <v>17900</v>
      </c>
      <c r="J73" s="629"/>
      <c r="K73" s="629"/>
      <c r="L73" s="629"/>
      <c r="M73" s="628"/>
      <c r="N73" s="630" t="n">
        <f aca="false">F73+G73+J73+M73</f>
        <v>17900</v>
      </c>
      <c r="O73" s="630" t="n">
        <v>17900</v>
      </c>
      <c r="P73" s="630" t="n">
        <v>17900</v>
      </c>
      <c r="Q73" s="630"/>
      <c r="R73" s="650"/>
    </row>
    <row r="74" customFormat="false" ht="39" hidden="false" customHeight="true" outlineLevel="0" collapsed="false">
      <c r="B74" s="625" t="s">
        <v>580</v>
      </c>
      <c r="C74" s="625" t="s">
        <v>677</v>
      </c>
      <c r="D74" s="626" t="s">
        <v>678</v>
      </c>
      <c r="E74" s="631" t="s">
        <v>645</v>
      </c>
      <c r="F74" s="657"/>
      <c r="G74" s="628" t="n">
        <v>50000</v>
      </c>
      <c r="H74" s="628"/>
      <c r="I74" s="628" t="n">
        <f aca="false">G74+H74</f>
        <v>50000</v>
      </c>
      <c r="J74" s="629"/>
      <c r="K74" s="629"/>
      <c r="L74" s="629"/>
      <c r="M74" s="628"/>
      <c r="N74" s="630" t="n">
        <f aca="false">F74+G74+J74+M74</f>
        <v>50000</v>
      </c>
      <c r="O74" s="630" t="n">
        <v>50000</v>
      </c>
      <c r="P74" s="630" t="n">
        <v>50000</v>
      </c>
      <c r="Q74" s="630"/>
      <c r="R74" s="650"/>
    </row>
    <row r="75" customFormat="false" ht="54" hidden="false" customHeight="true" outlineLevel="0" collapsed="false">
      <c r="B75" s="625" t="s">
        <v>583</v>
      </c>
      <c r="C75" s="625" t="s">
        <v>679</v>
      </c>
      <c r="D75" s="626" t="s">
        <v>680</v>
      </c>
      <c r="E75" s="627" t="s">
        <v>640</v>
      </c>
      <c r="F75" s="657"/>
      <c r="G75" s="628" t="n">
        <v>135000</v>
      </c>
      <c r="H75" s="628"/>
      <c r="I75" s="628" t="n">
        <f aca="false">G75+H75</f>
        <v>135000</v>
      </c>
      <c r="J75" s="629"/>
      <c r="K75" s="629"/>
      <c r="L75" s="629"/>
      <c r="M75" s="628"/>
      <c r="N75" s="630" t="n">
        <v>135000</v>
      </c>
      <c r="O75" s="630" t="n">
        <v>135000</v>
      </c>
      <c r="P75" s="630" t="n">
        <v>107000</v>
      </c>
      <c r="Q75" s="630" t="n">
        <v>28000</v>
      </c>
      <c r="R75" s="658" t="s">
        <v>681</v>
      </c>
    </row>
    <row r="76" customFormat="false" ht="48.75" hidden="false" customHeight="true" outlineLevel="0" collapsed="false">
      <c r="B76" s="625" t="s">
        <v>586</v>
      </c>
      <c r="C76" s="625" t="s">
        <v>682</v>
      </c>
      <c r="D76" s="626" t="s">
        <v>683</v>
      </c>
      <c r="E76" s="631" t="s">
        <v>653</v>
      </c>
      <c r="F76" s="657"/>
      <c r="G76" s="628"/>
      <c r="H76" s="628"/>
      <c r="I76" s="628"/>
      <c r="J76" s="629" t="n">
        <v>300000</v>
      </c>
      <c r="K76" s="629" t="n">
        <v>0</v>
      </c>
      <c r="L76" s="634" t="n">
        <f aca="false">J76+K76</f>
        <v>300000</v>
      </c>
      <c r="M76" s="628"/>
      <c r="N76" s="630" t="n">
        <v>300000</v>
      </c>
      <c r="O76" s="630" t="n">
        <v>300000</v>
      </c>
      <c r="P76" s="630" t="n">
        <v>300000</v>
      </c>
      <c r="Q76" s="630"/>
      <c r="R76" s="658"/>
      <c r="S76" s="636" t="n">
        <v>6</v>
      </c>
    </row>
    <row r="77" customFormat="false" ht="48.75" hidden="false" customHeight="true" outlineLevel="0" collapsed="false">
      <c r="B77" s="625" t="s">
        <v>589</v>
      </c>
      <c r="C77" s="625" t="s">
        <v>684</v>
      </c>
      <c r="D77" s="626" t="s">
        <v>685</v>
      </c>
      <c r="E77" s="627" t="s">
        <v>640</v>
      </c>
      <c r="F77" s="657"/>
      <c r="G77" s="628"/>
      <c r="H77" s="628"/>
      <c r="I77" s="628"/>
      <c r="J77" s="629" t="n">
        <v>35000</v>
      </c>
      <c r="K77" s="629"/>
      <c r="L77" s="634" t="n">
        <f aca="false">J77+K77</f>
        <v>35000</v>
      </c>
      <c r="M77" s="628"/>
      <c r="N77" s="630" t="n">
        <v>35000</v>
      </c>
      <c r="O77" s="630" t="n">
        <v>35000</v>
      </c>
      <c r="P77" s="630" t="n">
        <v>35000</v>
      </c>
      <c r="Q77" s="630"/>
      <c r="R77" s="658"/>
    </row>
    <row r="78" customFormat="false" ht="19.5" hidden="false" customHeight="true" outlineLevel="0" collapsed="false">
      <c r="B78" s="624" t="s">
        <v>686</v>
      </c>
      <c r="C78" s="624"/>
      <c r="D78" s="624"/>
      <c r="E78" s="624"/>
      <c r="F78" s="624"/>
      <c r="G78" s="624"/>
      <c r="H78" s="624"/>
      <c r="I78" s="624"/>
      <c r="J78" s="624"/>
      <c r="K78" s="624"/>
      <c r="L78" s="624"/>
      <c r="M78" s="624"/>
      <c r="N78" s="624"/>
      <c r="O78" s="624"/>
      <c r="P78" s="624"/>
      <c r="Q78" s="624"/>
      <c r="R78" s="624"/>
    </row>
    <row r="79" customFormat="false" ht="66" hidden="false" customHeight="true" outlineLevel="0" collapsed="false">
      <c r="B79" s="625" t="s">
        <v>523</v>
      </c>
      <c r="C79" s="625" t="s">
        <v>687</v>
      </c>
      <c r="D79" s="626" t="s">
        <v>688</v>
      </c>
      <c r="E79" s="627" t="s">
        <v>689</v>
      </c>
      <c r="F79" s="628" t="n">
        <v>0</v>
      </c>
      <c r="G79" s="628" t="n">
        <v>0</v>
      </c>
      <c r="H79" s="628"/>
      <c r="I79" s="628" t="n">
        <f aca="false">G79+H79</f>
        <v>0</v>
      </c>
      <c r="J79" s="629" t="n">
        <v>0</v>
      </c>
      <c r="K79" s="629"/>
      <c r="L79" s="634" t="n">
        <f aca="false">J79+K79</f>
        <v>0</v>
      </c>
      <c r="M79" s="628"/>
      <c r="N79" s="630" t="n">
        <v>0</v>
      </c>
      <c r="O79" s="630" t="n">
        <v>0</v>
      </c>
      <c r="P79" s="630" t="n">
        <v>0</v>
      </c>
      <c r="Q79" s="630"/>
      <c r="R79" s="631"/>
    </row>
    <row r="80" customFormat="false" ht="72" hidden="false" customHeight="true" outlineLevel="0" collapsed="false">
      <c r="B80" s="625" t="s">
        <v>528</v>
      </c>
      <c r="C80" s="625" t="s">
        <v>690</v>
      </c>
      <c r="D80" s="626" t="s">
        <v>691</v>
      </c>
      <c r="E80" s="627" t="s">
        <v>689</v>
      </c>
      <c r="F80" s="628" t="n">
        <v>10000</v>
      </c>
      <c r="G80" s="628"/>
      <c r="H80" s="628"/>
      <c r="I80" s="628"/>
      <c r="J80" s="629"/>
      <c r="K80" s="629"/>
      <c r="L80" s="629"/>
      <c r="M80" s="628"/>
      <c r="N80" s="630" t="n">
        <f aca="false">F80+G80+J80+M80</f>
        <v>10000</v>
      </c>
      <c r="O80" s="630" t="n">
        <v>10000</v>
      </c>
      <c r="P80" s="630" t="n">
        <v>10000</v>
      </c>
      <c r="Q80" s="630"/>
      <c r="R80" s="650"/>
    </row>
    <row r="81" customFormat="false" ht="37.5" hidden="false" customHeight="true" outlineLevel="0" collapsed="false">
      <c r="B81" s="625" t="s">
        <v>532</v>
      </c>
      <c r="C81" s="625" t="s">
        <v>692</v>
      </c>
      <c r="D81" s="626" t="s">
        <v>693</v>
      </c>
      <c r="E81" s="627" t="s">
        <v>689</v>
      </c>
      <c r="F81" s="628"/>
      <c r="G81" s="628" t="n">
        <v>280000</v>
      </c>
      <c r="H81" s="628"/>
      <c r="I81" s="628" t="n">
        <f aca="false">G81+H81</f>
        <v>280000</v>
      </c>
      <c r="J81" s="629"/>
      <c r="K81" s="629"/>
      <c r="L81" s="629"/>
      <c r="M81" s="628"/>
      <c r="N81" s="630" t="n">
        <f aca="false">F81+G81+J81+M81</f>
        <v>280000</v>
      </c>
      <c r="O81" s="630" t="n">
        <v>280000</v>
      </c>
      <c r="P81" s="630" t="n">
        <v>280000</v>
      </c>
      <c r="Q81" s="630"/>
      <c r="R81" s="650"/>
    </row>
    <row r="82" customFormat="false" ht="37.5" hidden="false" customHeight="true" outlineLevel="0" collapsed="false">
      <c r="B82" s="625" t="s">
        <v>535</v>
      </c>
      <c r="C82" s="625" t="s">
        <v>694</v>
      </c>
      <c r="D82" s="626" t="s">
        <v>490</v>
      </c>
      <c r="E82" s="627" t="s">
        <v>689</v>
      </c>
      <c r="F82" s="628"/>
      <c r="G82" s="628" t="n">
        <v>20000</v>
      </c>
      <c r="H82" s="628"/>
      <c r="I82" s="628" t="n">
        <f aca="false">G82+H82</f>
        <v>20000</v>
      </c>
      <c r="J82" s="629" t="n">
        <v>660000</v>
      </c>
      <c r="K82" s="629"/>
      <c r="L82" s="634" t="n">
        <f aca="false">J82+K82</f>
        <v>660000</v>
      </c>
      <c r="M82" s="628"/>
      <c r="N82" s="630" t="n">
        <v>680000</v>
      </c>
      <c r="O82" s="630" t="n">
        <v>680000</v>
      </c>
      <c r="P82" s="630" t="n">
        <v>680000</v>
      </c>
      <c r="Q82" s="630"/>
      <c r="R82" s="650"/>
      <c r="S82" s="636"/>
    </row>
    <row r="83" customFormat="false" ht="37.5" hidden="false" customHeight="true" outlineLevel="0" collapsed="false">
      <c r="B83" s="625" t="s">
        <v>538</v>
      </c>
      <c r="C83" s="625" t="s">
        <v>695</v>
      </c>
      <c r="D83" s="626" t="s">
        <v>696</v>
      </c>
      <c r="E83" s="627" t="s">
        <v>697</v>
      </c>
      <c r="F83" s="628"/>
      <c r="G83" s="628" t="n">
        <v>49000</v>
      </c>
      <c r="H83" s="628"/>
      <c r="I83" s="628" t="n">
        <f aca="false">G83+H83</f>
        <v>49000</v>
      </c>
      <c r="J83" s="629"/>
      <c r="K83" s="629"/>
      <c r="L83" s="629"/>
      <c r="M83" s="628"/>
      <c r="N83" s="630" t="n">
        <f aca="false">F83+G83+J83+M83</f>
        <v>49000</v>
      </c>
      <c r="O83" s="630" t="n">
        <v>49000</v>
      </c>
      <c r="P83" s="630" t="n">
        <v>49000</v>
      </c>
      <c r="Q83" s="630"/>
      <c r="R83" s="650"/>
    </row>
    <row r="84" customFormat="false" ht="19.5" hidden="false" customHeight="true" outlineLevel="0" collapsed="false">
      <c r="B84" s="624" t="s">
        <v>698</v>
      </c>
      <c r="C84" s="624"/>
      <c r="D84" s="624"/>
      <c r="E84" s="624"/>
      <c r="F84" s="624"/>
      <c r="G84" s="624"/>
      <c r="H84" s="624"/>
      <c r="I84" s="624"/>
      <c r="J84" s="624"/>
      <c r="K84" s="624"/>
      <c r="L84" s="624"/>
      <c r="M84" s="624"/>
      <c r="N84" s="624"/>
      <c r="O84" s="624"/>
      <c r="P84" s="624"/>
      <c r="Q84" s="624"/>
      <c r="R84" s="624"/>
    </row>
    <row r="85" customFormat="false" ht="39.75" hidden="false" customHeight="true" outlineLevel="0" collapsed="false">
      <c r="B85" s="625" t="s">
        <v>523</v>
      </c>
      <c r="C85" s="625" t="s">
        <v>699</v>
      </c>
      <c r="D85" s="626" t="s">
        <v>700</v>
      </c>
      <c r="E85" s="627" t="s">
        <v>701</v>
      </c>
      <c r="F85" s="628" t="n">
        <v>240000</v>
      </c>
      <c r="G85" s="628"/>
      <c r="H85" s="628"/>
      <c r="I85" s="628"/>
      <c r="J85" s="628"/>
      <c r="K85" s="628"/>
      <c r="L85" s="628"/>
      <c r="M85" s="628"/>
      <c r="N85" s="630" t="n">
        <f aca="false">F85+G85+J85+M85</f>
        <v>240000</v>
      </c>
      <c r="O85" s="630" t="n">
        <v>240000</v>
      </c>
      <c r="P85" s="630" t="n">
        <v>240000</v>
      </c>
      <c r="Q85" s="630"/>
      <c r="R85" s="650"/>
    </row>
    <row r="86" customFormat="false" ht="39" hidden="false" customHeight="true" outlineLevel="0" collapsed="false">
      <c r="B86" s="625" t="s">
        <v>528</v>
      </c>
      <c r="C86" s="625" t="s">
        <v>702</v>
      </c>
      <c r="D86" s="502" t="s">
        <v>703</v>
      </c>
      <c r="E86" s="627" t="s">
        <v>704</v>
      </c>
      <c r="F86" s="628" t="n">
        <v>30000</v>
      </c>
      <c r="G86" s="628"/>
      <c r="H86" s="628"/>
      <c r="I86" s="628"/>
      <c r="J86" s="628"/>
      <c r="K86" s="628"/>
      <c r="L86" s="628"/>
      <c r="M86" s="628"/>
      <c r="N86" s="630" t="n">
        <f aca="false">F86+G86+J86+M86</f>
        <v>30000</v>
      </c>
      <c r="O86" s="630" t="n">
        <v>30000</v>
      </c>
      <c r="P86" s="630" t="n">
        <v>30000</v>
      </c>
      <c r="Q86" s="630"/>
      <c r="R86" s="650"/>
    </row>
    <row r="87" customFormat="false" ht="20.25" hidden="false" customHeight="true" outlineLevel="0" collapsed="false">
      <c r="B87" s="624" t="s">
        <v>705</v>
      </c>
      <c r="C87" s="624"/>
      <c r="D87" s="624"/>
      <c r="E87" s="624"/>
      <c r="F87" s="624"/>
      <c r="G87" s="624"/>
      <c r="H87" s="624"/>
      <c r="I87" s="624"/>
      <c r="J87" s="624"/>
      <c r="K87" s="624"/>
      <c r="L87" s="624"/>
      <c r="M87" s="624"/>
      <c r="N87" s="624"/>
      <c r="O87" s="624"/>
      <c r="P87" s="624"/>
      <c r="Q87" s="624"/>
      <c r="R87" s="624"/>
    </row>
    <row r="88" customFormat="false" ht="49.5" hidden="false" customHeight="true" outlineLevel="0" collapsed="false">
      <c r="B88" s="625" t="s">
        <v>523</v>
      </c>
      <c r="C88" s="625" t="s">
        <v>706</v>
      </c>
      <c r="D88" s="626" t="s">
        <v>707</v>
      </c>
      <c r="E88" s="627" t="s">
        <v>708</v>
      </c>
      <c r="F88" s="628" t="n">
        <v>31000</v>
      </c>
      <c r="G88" s="628" t="n">
        <v>39000</v>
      </c>
      <c r="H88" s="628"/>
      <c r="I88" s="628" t="n">
        <f aca="false">G88+H88</f>
        <v>39000</v>
      </c>
      <c r="J88" s="629" t="n">
        <v>20000</v>
      </c>
      <c r="K88" s="629"/>
      <c r="L88" s="634" t="n">
        <f aca="false">J88+K88</f>
        <v>20000</v>
      </c>
      <c r="M88" s="628"/>
      <c r="N88" s="630" t="n">
        <v>90000</v>
      </c>
      <c r="O88" s="630" t="n">
        <v>90000</v>
      </c>
      <c r="P88" s="630" t="n">
        <v>90000</v>
      </c>
      <c r="Q88" s="630"/>
      <c r="R88" s="650"/>
    </row>
    <row r="89" customFormat="false" ht="39" hidden="false" customHeight="true" outlineLevel="0" collapsed="false">
      <c r="B89" s="625" t="s">
        <v>528</v>
      </c>
      <c r="C89" s="625" t="s">
        <v>709</v>
      </c>
      <c r="D89" s="626" t="s">
        <v>710</v>
      </c>
      <c r="E89" s="627" t="s">
        <v>711</v>
      </c>
      <c r="F89" s="628" t="n">
        <v>6000</v>
      </c>
      <c r="G89" s="628"/>
      <c r="H89" s="628"/>
      <c r="I89" s="628"/>
      <c r="J89" s="629"/>
      <c r="K89" s="629"/>
      <c r="L89" s="629"/>
      <c r="M89" s="628"/>
      <c r="N89" s="630" t="n">
        <f aca="false">F89+G89+J89+M89</f>
        <v>6000</v>
      </c>
      <c r="O89" s="630" t="n">
        <v>6000</v>
      </c>
      <c r="P89" s="630" t="n">
        <v>6000</v>
      </c>
      <c r="Q89" s="630"/>
      <c r="R89" s="650"/>
      <c r="S89" s="636" t="n">
        <v>7</v>
      </c>
    </row>
    <row r="90" customFormat="false" ht="39" hidden="false" customHeight="true" outlineLevel="0" collapsed="false">
      <c r="B90" s="625" t="s">
        <v>532</v>
      </c>
      <c r="C90" s="625" t="s">
        <v>712</v>
      </c>
      <c r="D90" s="626" t="s">
        <v>713</v>
      </c>
      <c r="E90" s="627" t="s">
        <v>711</v>
      </c>
      <c r="F90" s="628"/>
      <c r="G90" s="628" t="n">
        <v>9700</v>
      </c>
      <c r="H90" s="628"/>
      <c r="I90" s="628" t="n">
        <f aca="false">G90+H90</f>
        <v>9700</v>
      </c>
      <c r="J90" s="629"/>
      <c r="K90" s="629"/>
      <c r="L90" s="629"/>
      <c r="M90" s="628"/>
      <c r="N90" s="630" t="n">
        <v>9700</v>
      </c>
      <c r="O90" s="630" t="n">
        <v>9700</v>
      </c>
      <c r="P90" s="630" t="n">
        <v>9700</v>
      </c>
      <c r="Q90" s="630"/>
      <c r="R90" s="650"/>
    </row>
    <row r="91" customFormat="false" ht="39" hidden="false" customHeight="true" outlineLevel="0" collapsed="false">
      <c r="B91" s="72" t="s">
        <v>535</v>
      </c>
      <c r="C91" s="72" t="s">
        <v>714</v>
      </c>
      <c r="D91" s="73" t="s">
        <v>715</v>
      </c>
      <c r="E91" s="659" t="s">
        <v>708</v>
      </c>
      <c r="F91" s="628"/>
      <c r="G91" s="628" t="n">
        <v>56000</v>
      </c>
      <c r="H91" s="628"/>
      <c r="I91" s="628" t="n">
        <f aca="false">G91+H91</f>
        <v>56000</v>
      </c>
      <c r="J91" s="629"/>
      <c r="K91" s="629"/>
      <c r="L91" s="629"/>
      <c r="M91" s="628"/>
      <c r="N91" s="630" t="n">
        <v>56000</v>
      </c>
      <c r="O91" s="630" t="n">
        <v>56000</v>
      </c>
      <c r="P91" s="630" t="n">
        <v>56000</v>
      </c>
      <c r="Q91" s="630"/>
      <c r="R91" s="650"/>
    </row>
    <row r="92" customFormat="false" ht="39" hidden="false" customHeight="true" outlineLevel="0" collapsed="false">
      <c r="B92" s="72" t="s">
        <v>538</v>
      </c>
      <c r="C92" s="72" t="s">
        <v>716</v>
      </c>
      <c r="D92" s="73" t="s">
        <v>713</v>
      </c>
      <c r="E92" s="659" t="s">
        <v>717</v>
      </c>
      <c r="F92" s="628"/>
      <c r="G92" s="628" t="n">
        <v>5076</v>
      </c>
      <c r="H92" s="628"/>
      <c r="I92" s="628" t="n">
        <f aca="false">G92+H92</f>
        <v>5076</v>
      </c>
      <c r="J92" s="629"/>
      <c r="K92" s="629"/>
      <c r="L92" s="629"/>
      <c r="M92" s="628"/>
      <c r="N92" s="630" t="n">
        <v>5076</v>
      </c>
      <c r="O92" s="630" t="n">
        <v>5076</v>
      </c>
      <c r="P92" s="630" t="n">
        <v>5076</v>
      </c>
      <c r="Q92" s="630"/>
      <c r="R92" s="650"/>
    </row>
    <row r="93" customFormat="false" ht="39" hidden="false" customHeight="true" outlineLevel="0" collapsed="false">
      <c r="B93" s="72" t="s">
        <v>542</v>
      </c>
      <c r="C93" s="72" t="s">
        <v>718</v>
      </c>
      <c r="D93" s="73" t="s">
        <v>713</v>
      </c>
      <c r="E93" s="659" t="s">
        <v>628</v>
      </c>
      <c r="F93" s="628"/>
      <c r="G93" s="628"/>
      <c r="H93" s="628"/>
      <c r="I93" s="628"/>
      <c r="J93" s="629" t="n">
        <v>4748.6</v>
      </c>
      <c r="K93" s="629"/>
      <c r="L93" s="634" t="n">
        <f aca="false">J93+K93</f>
        <v>4748.6</v>
      </c>
      <c r="M93" s="628"/>
      <c r="N93" s="630" t="n">
        <v>4748.6</v>
      </c>
      <c r="O93" s="630" t="n">
        <v>4748.6</v>
      </c>
      <c r="P93" s="630"/>
      <c r="Q93" s="630" t="n">
        <v>4748.6</v>
      </c>
      <c r="R93" s="649" t="s">
        <v>629</v>
      </c>
      <c r="S93" s="636"/>
    </row>
    <row r="94" customFormat="false" ht="39" hidden="false" customHeight="true" outlineLevel="0" collapsed="false">
      <c r="B94" s="72" t="s">
        <v>546</v>
      </c>
      <c r="C94" s="72" t="s">
        <v>719</v>
      </c>
      <c r="D94" s="73" t="s">
        <v>713</v>
      </c>
      <c r="E94" s="659" t="s">
        <v>631</v>
      </c>
      <c r="F94" s="628"/>
      <c r="G94" s="628"/>
      <c r="H94" s="628"/>
      <c r="I94" s="628"/>
      <c r="J94" s="629" t="n">
        <v>251.4</v>
      </c>
      <c r="K94" s="629"/>
      <c r="L94" s="634" t="n">
        <f aca="false">J94+K94</f>
        <v>251.4</v>
      </c>
      <c r="M94" s="628"/>
      <c r="N94" s="630" t="n">
        <v>251.4</v>
      </c>
      <c r="O94" s="630" t="n">
        <v>251.4</v>
      </c>
      <c r="P94" s="630"/>
      <c r="Q94" s="630" t="n">
        <v>251.4</v>
      </c>
      <c r="R94" s="649" t="s">
        <v>629</v>
      </c>
      <c r="S94" s="636"/>
    </row>
    <row r="95" customFormat="false" ht="19.5" hidden="false" customHeight="true" outlineLevel="0" collapsed="false">
      <c r="B95" s="624" t="s">
        <v>720</v>
      </c>
      <c r="C95" s="624"/>
      <c r="D95" s="624"/>
      <c r="E95" s="624"/>
      <c r="F95" s="624"/>
      <c r="G95" s="624"/>
      <c r="H95" s="624"/>
      <c r="I95" s="624"/>
      <c r="J95" s="624"/>
      <c r="K95" s="624"/>
      <c r="L95" s="624"/>
      <c r="M95" s="624"/>
      <c r="N95" s="624"/>
      <c r="O95" s="624"/>
      <c r="P95" s="624"/>
      <c r="Q95" s="624"/>
      <c r="R95" s="624"/>
    </row>
    <row r="96" customFormat="false" ht="37.5" hidden="false" customHeight="true" outlineLevel="0" collapsed="false">
      <c r="B96" s="625" t="s">
        <v>523</v>
      </c>
      <c r="C96" s="625" t="s">
        <v>694</v>
      </c>
      <c r="D96" s="626" t="s">
        <v>721</v>
      </c>
      <c r="E96" s="627" t="s">
        <v>722</v>
      </c>
      <c r="F96" s="628" t="n">
        <v>495000</v>
      </c>
      <c r="G96" s="628"/>
      <c r="H96" s="628"/>
      <c r="I96" s="628"/>
      <c r="J96" s="629"/>
      <c r="K96" s="629"/>
      <c r="L96" s="629"/>
      <c r="M96" s="628"/>
      <c r="N96" s="630" t="n">
        <f aca="false">F96+G96+J96+M96</f>
        <v>495000</v>
      </c>
      <c r="O96" s="630" t="n">
        <v>495000</v>
      </c>
      <c r="P96" s="630" t="n">
        <v>239226</v>
      </c>
      <c r="Q96" s="630" t="n">
        <v>255774</v>
      </c>
      <c r="R96" s="631" t="s">
        <v>549</v>
      </c>
    </row>
    <row r="97" customFormat="false" ht="37.5" hidden="false" customHeight="true" outlineLevel="0" collapsed="false">
      <c r="B97" s="625" t="s">
        <v>528</v>
      </c>
      <c r="C97" s="625" t="s">
        <v>723</v>
      </c>
      <c r="D97" s="657" t="s">
        <v>724</v>
      </c>
      <c r="E97" s="627" t="s">
        <v>722</v>
      </c>
      <c r="F97" s="628" t="n">
        <v>395000</v>
      </c>
      <c r="G97" s="628"/>
      <c r="H97" s="628"/>
      <c r="I97" s="628"/>
      <c r="J97" s="629"/>
      <c r="K97" s="629"/>
      <c r="L97" s="629"/>
      <c r="M97" s="628"/>
      <c r="N97" s="630" t="n">
        <f aca="false">F97+G97+J97+M97</f>
        <v>395000</v>
      </c>
      <c r="O97" s="630" t="n">
        <v>395000</v>
      </c>
      <c r="P97" s="630" t="n">
        <v>111749</v>
      </c>
      <c r="Q97" s="630" t="n">
        <v>283251</v>
      </c>
      <c r="R97" s="631" t="s">
        <v>549</v>
      </c>
    </row>
    <row r="98" customFormat="false" ht="37.5" hidden="false" customHeight="true" outlineLevel="0" collapsed="false">
      <c r="B98" s="625" t="s">
        <v>532</v>
      </c>
      <c r="C98" s="625" t="s">
        <v>725</v>
      </c>
      <c r="D98" s="626" t="s">
        <v>726</v>
      </c>
      <c r="E98" s="627" t="s">
        <v>722</v>
      </c>
      <c r="F98" s="628"/>
      <c r="G98" s="628" t="n">
        <v>0</v>
      </c>
      <c r="H98" s="628"/>
      <c r="I98" s="628" t="n">
        <f aca="false">G98+H98</f>
        <v>0</v>
      </c>
      <c r="J98" s="629" t="n">
        <v>870000</v>
      </c>
      <c r="K98" s="629" t="n">
        <v>0</v>
      </c>
      <c r="L98" s="634" t="n">
        <f aca="false">J98+K98</f>
        <v>870000</v>
      </c>
      <c r="M98" s="628"/>
      <c r="N98" s="630" t="n">
        <f aca="false">F98+G98+J98+M98</f>
        <v>870000</v>
      </c>
      <c r="O98" s="630" t="n">
        <v>870000</v>
      </c>
      <c r="P98" s="630" t="n">
        <v>200000</v>
      </c>
      <c r="Q98" s="630" t="n">
        <v>670000</v>
      </c>
      <c r="R98" s="631" t="s">
        <v>549</v>
      </c>
    </row>
    <row r="99" customFormat="false" ht="37.5" hidden="false" customHeight="true" outlineLevel="0" collapsed="false">
      <c r="B99" s="625" t="s">
        <v>535</v>
      </c>
      <c r="C99" s="625" t="s">
        <v>727</v>
      </c>
      <c r="D99" s="626" t="s">
        <v>728</v>
      </c>
      <c r="E99" s="627" t="s">
        <v>722</v>
      </c>
      <c r="F99" s="628"/>
      <c r="G99" s="628" t="n">
        <v>0</v>
      </c>
      <c r="H99" s="628"/>
      <c r="I99" s="628" t="n">
        <f aca="false">G99+H99</f>
        <v>0</v>
      </c>
      <c r="J99" s="629" t="n">
        <v>0</v>
      </c>
      <c r="K99" s="629"/>
      <c r="L99" s="634" t="n">
        <f aca="false">J99+K99</f>
        <v>0</v>
      </c>
      <c r="M99" s="628"/>
      <c r="N99" s="630" t="n">
        <v>0</v>
      </c>
      <c r="O99" s="630" t="n">
        <v>0</v>
      </c>
      <c r="P99" s="630" t="n">
        <v>0</v>
      </c>
      <c r="Q99" s="630"/>
      <c r="R99" s="631"/>
    </row>
    <row r="100" customFormat="false" ht="37.5" hidden="false" customHeight="true" outlineLevel="0" collapsed="false">
      <c r="B100" s="625" t="s">
        <v>538</v>
      </c>
      <c r="C100" s="625" t="s">
        <v>729</v>
      </c>
      <c r="D100" s="657" t="s">
        <v>730</v>
      </c>
      <c r="E100" s="627" t="s">
        <v>722</v>
      </c>
      <c r="F100" s="628"/>
      <c r="G100" s="628" t="n">
        <v>0</v>
      </c>
      <c r="H100" s="628"/>
      <c r="I100" s="628" t="n">
        <f aca="false">G100+H100</f>
        <v>0</v>
      </c>
      <c r="J100" s="629" t="n">
        <v>0</v>
      </c>
      <c r="K100" s="629"/>
      <c r="L100" s="634" t="n">
        <f aca="false">J100+K100</f>
        <v>0</v>
      </c>
      <c r="M100" s="628" t="n">
        <v>440000</v>
      </c>
      <c r="N100" s="630" t="n">
        <v>440000</v>
      </c>
      <c r="O100" s="630" t="n">
        <v>440000</v>
      </c>
      <c r="P100" s="630" t="n">
        <v>440000</v>
      </c>
      <c r="Q100" s="630"/>
      <c r="R100" s="631"/>
    </row>
    <row r="101" customFormat="false" ht="34.5" hidden="false" customHeight="true" outlineLevel="0" collapsed="false">
      <c r="B101" s="642" t="s">
        <v>542</v>
      </c>
      <c r="C101" s="642" t="s">
        <v>731</v>
      </c>
      <c r="D101" s="657" t="s">
        <v>732</v>
      </c>
      <c r="E101" s="644" t="s">
        <v>722</v>
      </c>
      <c r="F101" s="628"/>
      <c r="G101" s="628" t="n">
        <v>9000</v>
      </c>
      <c r="H101" s="628"/>
      <c r="I101" s="628" t="n">
        <f aca="false">G101+H101</f>
        <v>9000</v>
      </c>
      <c r="J101" s="629"/>
      <c r="K101" s="629"/>
      <c r="L101" s="629"/>
      <c r="M101" s="628"/>
      <c r="N101" s="630" t="n">
        <v>9000</v>
      </c>
      <c r="O101" s="630" t="n">
        <v>9000</v>
      </c>
      <c r="P101" s="630" t="n">
        <v>9000</v>
      </c>
      <c r="Q101" s="630"/>
      <c r="R101" s="631"/>
    </row>
    <row r="102" customFormat="false" ht="19.5" hidden="false" customHeight="true" outlineLevel="0" collapsed="false">
      <c r="B102" s="624" t="s">
        <v>733</v>
      </c>
      <c r="C102" s="624"/>
      <c r="D102" s="624"/>
      <c r="E102" s="624"/>
      <c r="F102" s="624"/>
      <c r="G102" s="624"/>
      <c r="H102" s="624"/>
      <c r="I102" s="624"/>
      <c r="J102" s="624"/>
      <c r="K102" s="624"/>
      <c r="L102" s="624"/>
      <c r="M102" s="624"/>
      <c r="N102" s="624"/>
      <c r="O102" s="624"/>
      <c r="P102" s="624"/>
      <c r="Q102" s="624"/>
      <c r="R102" s="624"/>
    </row>
    <row r="103" customFormat="false" ht="38.25" hidden="false" customHeight="true" outlineLevel="0" collapsed="false">
      <c r="B103" s="625" t="s">
        <v>523</v>
      </c>
      <c r="C103" s="625" t="s">
        <v>734</v>
      </c>
      <c r="D103" s="626" t="s">
        <v>735</v>
      </c>
      <c r="E103" s="627" t="s">
        <v>736</v>
      </c>
      <c r="F103" s="660"/>
      <c r="G103" s="628" t="n">
        <v>100000</v>
      </c>
      <c r="H103" s="628"/>
      <c r="I103" s="628" t="n">
        <f aca="false">G103+H103</f>
        <v>100000</v>
      </c>
      <c r="J103" s="629"/>
      <c r="K103" s="629"/>
      <c r="L103" s="629"/>
      <c r="M103" s="628"/>
      <c r="N103" s="630" t="n">
        <f aca="false">F103+G103+J103+M103</f>
        <v>100000</v>
      </c>
      <c r="O103" s="630" t="n">
        <v>150000</v>
      </c>
      <c r="P103" s="630" t="n">
        <v>100000</v>
      </c>
      <c r="Q103" s="630" t="n">
        <v>50000</v>
      </c>
      <c r="R103" s="661" t="s">
        <v>737</v>
      </c>
    </row>
    <row r="104" customFormat="false" ht="37.5" hidden="false" customHeight="true" outlineLevel="0" collapsed="false">
      <c r="B104" s="625" t="s">
        <v>528</v>
      </c>
      <c r="C104" s="642" t="s">
        <v>738</v>
      </c>
      <c r="D104" s="643" t="s">
        <v>739</v>
      </c>
      <c r="E104" s="644" t="s">
        <v>740</v>
      </c>
      <c r="F104" s="662"/>
      <c r="G104" s="645" t="n">
        <v>50000</v>
      </c>
      <c r="H104" s="645"/>
      <c r="I104" s="628" t="n">
        <f aca="false">G104+H104</f>
        <v>50000</v>
      </c>
      <c r="J104" s="646"/>
      <c r="K104" s="646"/>
      <c r="L104" s="646"/>
      <c r="M104" s="645"/>
      <c r="N104" s="648" t="n">
        <v>50000</v>
      </c>
      <c r="O104" s="648" t="n">
        <v>50000</v>
      </c>
      <c r="P104" s="648" t="n">
        <v>50000</v>
      </c>
      <c r="Q104" s="648"/>
      <c r="R104" s="648"/>
      <c r="S104" s="663" t="n">
        <v>8</v>
      </c>
    </row>
    <row r="105" customFormat="false" ht="48.75" hidden="false" customHeight="true" outlineLevel="0" collapsed="false">
      <c r="B105" s="625" t="s">
        <v>532</v>
      </c>
      <c r="C105" s="625" t="s">
        <v>741</v>
      </c>
      <c r="D105" s="626" t="s">
        <v>742</v>
      </c>
      <c r="E105" s="627" t="s">
        <v>740</v>
      </c>
      <c r="F105" s="660"/>
      <c r="G105" s="628"/>
      <c r="H105" s="628"/>
      <c r="I105" s="628"/>
      <c r="J105" s="629" t="n">
        <v>30000</v>
      </c>
      <c r="K105" s="629"/>
      <c r="L105" s="634" t="n">
        <f aca="false">J105+K105</f>
        <v>30000</v>
      </c>
      <c r="M105" s="628"/>
      <c r="N105" s="630" t="n">
        <v>30000</v>
      </c>
      <c r="O105" s="630" t="n">
        <v>30000</v>
      </c>
      <c r="P105" s="630" t="n">
        <v>30000</v>
      </c>
      <c r="Q105" s="630"/>
      <c r="R105" s="630"/>
    </row>
    <row r="106" customFormat="false" ht="37.5" hidden="false" customHeight="true" outlineLevel="0" collapsed="false">
      <c r="B106" s="625" t="s">
        <v>535</v>
      </c>
      <c r="C106" s="625" t="s">
        <v>743</v>
      </c>
      <c r="D106" s="626" t="s">
        <v>492</v>
      </c>
      <c r="E106" s="644" t="s">
        <v>722</v>
      </c>
      <c r="F106" s="660"/>
      <c r="G106" s="628"/>
      <c r="H106" s="628"/>
      <c r="I106" s="628"/>
      <c r="J106" s="629" t="n">
        <v>30000</v>
      </c>
      <c r="K106" s="629" t="n">
        <v>5200</v>
      </c>
      <c r="L106" s="634" t="n">
        <f aca="false">J106+K106</f>
        <v>35200</v>
      </c>
      <c r="M106" s="628"/>
      <c r="N106" s="630" t="n">
        <v>35200</v>
      </c>
      <c r="O106" s="630" t="n">
        <v>35200</v>
      </c>
      <c r="P106" s="630" t="n">
        <v>35200</v>
      </c>
      <c r="Q106" s="630"/>
      <c r="R106" s="630"/>
    </row>
    <row r="107" customFormat="false" ht="19.5" hidden="false" customHeight="true" outlineLevel="0" collapsed="false">
      <c r="B107" s="624" t="s">
        <v>744</v>
      </c>
      <c r="C107" s="624"/>
      <c r="D107" s="624"/>
      <c r="E107" s="624"/>
      <c r="F107" s="624"/>
      <c r="G107" s="624"/>
      <c r="H107" s="624"/>
      <c r="I107" s="624"/>
      <c r="J107" s="624"/>
      <c r="K107" s="624"/>
      <c r="L107" s="624"/>
      <c r="M107" s="624"/>
      <c r="N107" s="624"/>
      <c r="O107" s="624"/>
      <c r="P107" s="624"/>
      <c r="Q107" s="624"/>
      <c r="R107" s="624"/>
    </row>
    <row r="108" customFormat="false" ht="42.75" hidden="false" customHeight="true" outlineLevel="0" collapsed="false">
      <c r="B108" s="625" t="s">
        <v>523</v>
      </c>
      <c r="C108" s="625" t="s">
        <v>745</v>
      </c>
      <c r="D108" s="626" t="s">
        <v>746</v>
      </c>
      <c r="E108" s="627" t="s">
        <v>747</v>
      </c>
      <c r="F108" s="660"/>
      <c r="G108" s="628" t="n">
        <v>40000</v>
      </c>
      <c r="H108" s="628"/>
      <c r="I108" s="628" t="n">
        <f aca="false">G108+H108</f>
        <v>40000</v>
      </c>
      <c r="J108" s="628"/>
      <c r="K108" s="628"/>
      <c r="L108" s="628"/>
      <c r="M108" s="628"/>
      <c r="N108" s="630" t="n">
        <f aca="false">F108+G108+J108+M108</f>
        <v>40000</v>
      </c>
      <c r="O108" s="630" t="n">
        <v>40000</v>
      </c>
      <c r="P108" s="630" t="n">
        <v>40000</v>
      </c>
      <c r="Q108" s="630"/>
      <c r="R108" s="630"/>
    </row>
    <row r="109" customFormat="false" ht="19.5" hidden="false" customHeight="true" outlineLevel="0" collapsed="false">
      <c r="B109" s="624" t="s">
        <v>748</v>
      </c>
      <c r="C109" s="624"/>
      <c r="D109" s="624"/>
      <c r="E109" s="624"/>
      <c r="F109" s="624"/>
      <c r="G109" s="624"/>
      <c r="H109" s="624"/>
      <c r="I109" s="624"/>
      <c r="J109" s="624"/>
      <c r="K109" s="624"/>
      <c r="L109" s="624"/>
      <c r="M109" s="624"/>
      <c r="N109" s="624"/>
      <c r="O109" s="624"/>
      <c r="P109" s="624"/>
      <c r="Q109" s="624"/>
      <c r="R109" s="624"/>
    </row>
    <row r="110" customFormat="false" ht="60" hidden="false" customHeight="false" outlineLevel="0" collapsed="false">
      <c r="B110" s="664" t="s">
        <v>523</v>
      </c>
      <c r="C110" s="664" t="s">
        <v>749</v>
      </c>
      <c r="D110" s="293" t="s">
        <v>750</v>
      </c>
      <c r="E110" s="665" t="s">
        <v>751</v>
      </c>
      <c r="F110" s="664"/>
      <c r="G110" s="666" t="n">
        <v>80000</v>
      </c>
      <c r="H110" s="666"/>
      <c r="I110" s="645" t="n">
        <f aca="false">G110+H110</f>
        <v>80000</v>
      </c>
      <c r="J110" s="667" t="n">
        <v>300000</v>
      </c>
      <c r="K110" s="667"/>
      <c r="L110" s="667" t="n">
        <f aca="false">J110+K110</f>
        <v>300000</v>
      </c>
      <c r="M110" s="664"/>
      <c r="N110" s="668" t="n">
        <v>330000</v>
      </c>
      <c r="O110" s="668" t="n">
        <v>330000</v>
      </c>
      <c r="P110" s="668" t="n">
        <v>330000</v>
      </c>
      <c r="Q110" s="669"/>
      <c r="R110" s="669"/>
    </row>
    <row r="111" customFormat="false" ht="15.75" hidden="false" customHeight="true" outlineLevel="0" collapsed="false">
      <c r="B111" s="670" t="s">
        <v>752</v>
      </c>
      <c r="C111" s="670"/>
      <c r="D111" s="670"/>
      <c r="E111" s="670"/>
      <c r="F111" s="670"/>
      <c r="G111" s="670"/>
      <c r="H111" s="670"/>
      <c r="I111" s="670"/>
      <c r="J111" s="670"/>
      <c r="K111" s="670"/>
      <c r="L111" s="670"/>
      <c r="M111" s="670"/>
      <c r="N111" s="670"/>
      <c r="O111" s="670"/>
      <c r="P111" s="670"/>
      <c r="Q111" s="670"/>
      <c r="R111" s="670"/>
    </row>
    <row r="112" customFormat="false" ht="63.75" hidden="false" customHeight="true" outlineLevel="0" collapsed="false">
      <c r="B112" s="188" t="s">
        <v>523</v>
      </c>
      <c r="C112" s="188" t="s">
        <v>753</v>
      </c>
      <c r="D112" s="671" t="s">
        <v>471</v>
      </c>
      <c r="E112" s="672" t="s">
        <v>754</v>
      </c>
      <c r="F112" s="188"/>
      <c r="G112" s="673"/>
      <c r="H112" s="673"/>
      <c r="I112" s="628"/>
      <c r="J112" s="674" t="n">
        <v>50000</v>
      </c>
      <c r="K112" s="674"/>
      <c r="L112" s="675" t="n">
        <f aca="false">J112+K112</f>
        <v>50000</v>
      </c>
      <c r="M112" s="676"/>
      <c r="N112" s="677" t="n">
        <v>50000</v>
      </c>
      <c r="O112" s="677" t="n">
        <v>50000</v>
      </c>
      <c r="P112" s="677" t="n">
        <v>50000</v>
      </c>
      <c r="Q112" s="678"/>
      <c r="R112" s="678"/>
    </row>
    <row r="113" customFormat="false" ht="62.25" hidden="false" customHeight="true" outlineLevel="0" collapsed="false">
      <c r="B113" s="679" t="s">
        <v>755</v>
      </c>
      <c r="C113" s="679"/>
      <c r="D113" s="679"/>
      <c r="E113" s="679"/>
      <c r="F113" s="680" t="n">
        <v>2007</v>
      </c>
      <c r="G113" s="680" t="n">
        <v>2008</v>
      </c>
      <c r="H113" s="681" t="s">
        <v>10</v>
      </c>
      <c r="I113" s="682" t="s">
        <v>756</v>
      </c>
      <c r="J113" s="683" t="n">
        <v>2009</v>
      </c>
      <c r="K113" s="684" t="s">
        <v>10</v>
      </c>
      <c r="L113" s="685" t="s">
        <v>757</v>
      </c>
      <c r="M113" s="680" t="n">
        <v>2010</v>
      </c>
      <c r="N113" s="686" t="s">
        <v>758</v>
      </c>
      <c r="O113" s="686" t="s">
        <v>759</v>
      </c>
      <c r="P113" s="686" t="s">
        <v>760</v>
      </c>
      <c r="Q113" s="687" t="s">
        <v>761</v>
      </c>
      <c r="R113" s="686"/>
    </row>
    <row r="114" customFormat="false" ht="19.5" hidden="false" customHeight="true" outlineLevel="0" collapsed="false">
      <c r="B114" s="679"/>
      <c r="C114" s="679"/>
      <c r="D114" s="679"/>
      <c r="E114" s="679"/>
      <c r="F114" s="688" t="n">
        <f aca="false">SUM(F16:F38)+SUM(F41:F42)+SUM(F44:F54)+SUM(F57:F77)+SUM(F79:F83)+SUM(F85+F86)+SUM(F88:F94)+SUM(F96:F101)+SUM(F103:F106)+F108+F110+F112</f>
        <v>8135139</v>
      </c>
      <c r="G114" s="688" t="n">
        <f aca="false">SUM(G16:G38)+SUM(G41:G42)+SUM(G44:G54)+SUM(G57:G77)+SUM(G79:G83)+SUM(G85+G86)+SUM(G88:G94)+SUM(G96:G101)+SUM(G103:G106)+G108+G110+G112</f>
        <v>4741345</v>
      </c>
      <c r="H114" s="688" t="n">
        <f aca="false">SUM(H16:H38)+SUM(H41:H42)+SUM(H44:H54)+SUM(H57:H77)+SUM(H79:H83)+SUM(H85+H86)+SUM(H88:H94)+SUM(H96:H101)+SUM(H103:H106)+H108+H110+H112</f>
        <v>0</v>
      </c>
      <c r="I114" s="688" t="n">
        <f aca="false">SUM(I16:I38)+SUM(I41:I42)+SUM(I44:I54)+SUM(I57:I77)+SUM(I79:I83)+SUM(I85+I86)+SUM(I88:I94)+SUM(I96:I101)+SUM(I103:I106)+I108+I110+I112</f>
        <v>4741345</v>
      </c>
      <c r="J114" s="689" t="n">
        <f aca="false">SUM(J16:J39)+SUM(J41:J42)+SUM(J44:J55)+SUM(J57:J77)+SUM(J79:J83)+SUM(J85+J86)+SUM(J88:J94)+SUM(J96:J101)+SUM(J103:J106)+J108+J110+J112</f>
        <v>6558100</v>
      </c>
      <c r="K114" s="689" t="n">
        <f aca="false">SUM(K16:K39)+SUM(K41:K42)+SUM(K44:K55)+SUM(K57:K77)+SUM(K79:K83)+SUM(K85+K86)+SUM(K88:K94)+SUM(K96:K101)+SUM(K103:K106)+K108+K110+K112</f>
        <v>14460</v>
      </c>
      <c r="L114" s="689" t="n">
        <f aca="false">SUM(L16:L39)+SUM(L41:L42)+SUM(L44:L55)+SUM(L57:L77)+SUM(L79:L83)+SUM(L85+L86)+SUM(L88:L94)+SUM(L96:L101)+SUM(L103:L106)+L108+L110+L112</f>
        <v>6572560</v>
      </c>
      <c r="M114" s="690" t="n">
        <f aca="false">SUM(M16:M39)+SUM(M41:M42)+SUM(M44:M55)+SUM(M57:M77)+SUM(M79:M83)+SUM(M85+M86)+SUM(M88:M94)+SUM(M96:M101)+SUM(M103:M106)+M108+M110+M112</f>
        <v>15270000</v>
      </c>
      <c r="N114" s="690" t="n">
        <f aca="false">SUM(N16:N39)+SUM(N41:N42)+SUM(N44:N55)+SUM(N57:N77)+SUM(N79:N83)+SUM(N85+N86)+SUM(N88:N94)+SUM(N96:N101)+SUM(N103:N106)+N108+N110+N112</f>
        <v>34437444</v>
      </c>
      <c r="O114" s="690" t="n">
        <f aca="false">SUM(O16:O39)+SUM(O41:O42)+SUM(O44:O55)+SUM(O57:O77)+SUM(O79:O83)+SUM(O85+O86)+SUM(O88:O94)+SUM(O96:O101)+SUM(O103:O106)+O108+O110+O112</f>
        <v>42587444</v>
      </c>
      <c r="P114" s="690" t="n">
        <f aca="false">SUM(P16:P39)+SUM(P41:P42)+SUM(P44:P55)+SUM(P57:P77)+SUM(P79:P83)+SUM(P85+P86)+SUM(P88:P94)+SUM(P96:P101)+SUM(P103:P106)+P108+P110+P112</f>
        <v>17777759</v>
      </c>
      <c r="Q114" s="690" t="n">
        <f aca="false">SUM(Q16:Q39)+SUM(Q41:Q42)+SUM(Q44:Q55)+SUM(Q57:Q77)+SUM(Q79:Q83)+SUM(Q85+Q86)+SUM(Q88:Q94)+SUM(Q96:Q101)+SUM(Q103:Q106)+Q108+Q110+Q112</f>
        <v>24809685</v>
      </c>
      <c r="R114" s="691"/>
    </row>
    <row r="115" customFormat="false" ht="14.25" hidden="false" customHeight="false" outlineLevel="0" collapsed="false">
      <c r="B115" s="608"/>
      <c r="C115" s="608"/>
    </row>
    <row r="116" customFormat="false" ht="14.25" hidden="false" customHeight="false" outlineLevel="0" collapsed="false">
      <c r="B116" s="608"/>
      <c r="C116" s="608"/>
    </row>
    <row r="117" customFormat="false" ht="14.25" hidden="false" customHeight="false" outlineLevel="0" collapsed="false">
      <c r="B117" s="608"/>
      <c r="C117" s="608"/>
      <c r="H117" s="692"/>
    </row>
    <row r="118" customFormat="false" ht="14.25" hidden="false" customHeight="false" outlineLevel="0" collapsed="false">
      <c r="B118" s="608"/>
    </row>
    <row r="119" customFormat="false" ht="14.25" hidden="false" customHeight="false" outlineLevel="0" collapsed="false">
      <c r="B119" s="608"/>
    </row>
    <row r="120" customFormat="false" ht="14.25" hidden="false" customHeight="false" outlineLevel="0" collapsed="false">
      <c r="B120" s="608"/>
    </row>
  </sheetData>
  <mergeCells count="25">
    <mergeCell ref="D5:Q5"/>
    <mergeCell ref="C8:E9"/>
    <mergeCell ref="F8:R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B15:R15"/>
    <mergeCell ref="B40:R40"/>
    <mergeCell ref="B43:R43"/>
    <mergeCell ref="B56:R56"/>
    <mergeCell ref="B78:R78"/>
    <mergeCell ref="B84:R84"/>
    <mergeCell ref="B87:R87"/>
    <mergeCell ref="B95:R95"/>
    <mergeCell ref="B102:R102"/>
    <mergeCell ref="B107:R107"/>
    <mergeCell ref="B109:R109"/>
    <mergeCell ref="B111:R111"/>
    <mergeCell ref="B113:E114"/>
  </mergeCells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Mirosława Szwedek</cp:lastModifiedBy>
  <cp:lastPrinted>2009-10-30T11:59:27Z</cp:lastPrinted>
  <dcterms:modified xsi:type="dcterms:W3CDTF">2009-10-30T11:59:33Z</dcterms:modified>
  <cp:revision>0</cp:revision>
  <dc:subject/>
  <dc:title/>
</cp:coreProperties>
</file>