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V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17">
  <si>
    <t xml:space="preserve">Załącznik Nr 1 do</t>
  </si>
  <si>
    <t xml:space="preserve">Uchwały Rady Gminy Duszniki Nr LIII/381/09</t>
  </si>
  <si>
    <t xml:space="preserve">z dnia 30.12.2009r.</t>
  </si>
  <si>
    <t xml:space="preserve">WIELOLETNI  PROGRAM  INWESTYCYJNY  GMINY  DUSZNIKI  NA  LATA  2007 - 2010</t>
  </si>
  <si>
    <t xml:space="preserve">XIV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20" workbookViewId="0">
      <selection pane="topLeft" activeCell="Q133" activeCellId="3" sqref="H133 K133 N133 Q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5" min="11" style="0" width="8.85"/>
    <col collapsed="false" customWidth="true" hidden="false" outlineLevel="0" max="16" min="16" style="0" width="8.99"/>
    <col collapsed="false" customWidth="true" hidden="false" outlineLevel="0" max="21" min="17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60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72800</v>
      </c>
      <c r="M21" s="33"/>
      <c r="N21" s="24" t="n">
        <f aca="false">L21+M21</f>
        <v>2472800</v>
      </c>
      <c r="O21" s="34"/>
      <c r="P21" s="34"/>
      <c r="Q21" s="34"/>
      <c r="R21" s="26" t="n">
        <f aca="false">H21+K21+N21+O21</f>
        <v>2472800</v>
      </c>
      <c r="S21" s="35" t="n">
        <v>2472800</v>
      </c>
      <c r="T21" s="35" t="n">
        <v>10728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 t="n">
        <v>60000</v>
      </c>
      <c r="M22" s="32"/>
      <c r="N22" s="24" t="n">
        <f aca="false">L22+M22</f>
        <v>60000</v>
      </c>
      <c r="O22" s="34" t="n">
        <v>0</v>
      </c>
      <c r="P22" s="36"/>
      <c r="Q22" s="34" t="n">
        <f aca="false">O22+P22</f>
        <v>0</v>
      </c>
      <c r="R22" s="26" t="n">
        <v>60000</v>
      </c>
      <c r="S22" s="35" t="n">
        <v>3560000</v>
      </c>
      <c r="T22" s="35" t="n">
        <v>60000</v>
      </c>
      <c r="U22" s="35" t="n">
        <v>3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0</v>
      </c>
      <c r="P23" s="36"/>
      <c r="Q23" s="34" t="n">
        <f aca="false">O23+P23</f>
        <v>0</v>
      </c>
      <c r="R23" s="26" t="n">
        <v>0</v>
      </c>
      <c r="S23" s="35" t="n">
        <v>0</v>
      </c>
      <c r="T23" s="35" t="n">
        <v>0</v>
      </c>
      <c r="U23" s="35" t="n">
        <v>0</v>
      </c>
      <c r="V23" s="27"/>
    </row>
    <row r="24" customFormat="false" ht="28.5" hidden="false" customHeight="true" outlineLevel="0" collapsed="false">
      <c r="B24" s="37" t="s">
        <v>62</v>
      </c>
      <c r="C24" s="37" t="s">
        <v>63</v>
      </c>
      <c r="D24" s="38" t="s">
        <v>64</v>
      </c>
      <c r="E24" s="39" t="s">
        <v>35</v>
      </c>
      <c r="F24" s="40"/>
      <c r="G24" s="40"/>
      <c r="H24" s="40"/>
      <c r="I24" s="41"/>
      <c r="J24" s="41"/>
      <c r="K24" s="42"/>
      <c r="L24" s="43"/>
      <c r="M24" s="43"/>
      <c r="N24" s="44"/>
      <c r="O24" s="45"/>
      <c r="P24" s="45"/>
      <c r="Q24" s="45"/>
      <c r="R24" s="46"/>
      <c r="S24" s="47"/>
      <c r="T24" s="47"/>
      <c r="U24" s="47"/>
      <c r="V24" s="48"/>
    </row>
    <row r="25" customFormat="false" ht="75.75" hidden="false" customHeight="true" outlineLevel="0" collapsed="false">
      <c r="B25" s="49" t="s">
        <v>65</v>
      </c>
      <c r="C25" s="49" t="s">
        <v>66</v>
      </c>
      <c r="D25" s="50" t="s">
        <v>67</v>
      </c>
      <c r="E25" s="51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2" t="n">
        <v>12200</v>
      </c>
      <c r="T25" s="52" t="n">
        <v>12200</v>
      </c>
      <c r="U25" s="52"/>
      <c r="V25" s="48"/>
    </row>
    <row r="26" customFormat="false" ht="36.75" hidden="false" customHeight="true" outlineLevel="0" collapsed="false">
      <c r="B26" s="49" t="s">
        <v>68</v>
      </c>
      <c r="C26" s="49" t="s">
        <v>69</v>
      </c>
      <c r="D26" s="50" t="s">
        <v>70</v>
      </c>
      <c r="E26" s="51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2" t="n">
        <v>33600</v>
      </c>
      <c r="T26" s="52" t="n">
        <v>33600</v>
      </c>
      <c r="U26" s="52"/>
      <c r="V26" s="48"/>
    </row>
    <row r="27" customFormat="false" ht="28.5" hidden="false" customHeight="true" outlineLevel="0" collapsed="false">
      <c r="B27" s="49" t="s">
        <v>71</v>
      </c>
      <c r="C27" s="49" t="s">
        <v>72</v>
      </c>
      <c r="D27" s="53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2"/>
      <c r="V27" s="48"/>
    </row>
    <row r="28" customFormat="false" ht="36.75" hidden="false" customHeight="true" outlineLevel="0" collapsed="false">
      <c r="B28" s="49" t="s">
        <v>74</v>
      </c>
      <c r="C28" s="49" t="s">
        <v>75</v>
      </c>
      <c r="D28" s="53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2"/>
      <c r="V28" s="48"/>
      <c r="W28" s="54" t="n">
        <v>2</v>
      </c>
    </row>
    <row r="29" customFormat="false" ht="37.5" hidden="false" customHeight="true" outlineLevel="0" collapsed="false">
      <c r="B29" s="49" t="s">
        <v>77</v>
      </c>
      <c r="C29" s="49" t="s">
        <v>78</v>
      </c>
      <c r="D29" s="53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2"/>
      <c r="V29" s="48"/>
    </row>
    <row r="30" customFormat="false" ht="36" hidden="false" customHeight="true" outlineLevel="0" collapsed="false">
      <c r="B30" s="49" t="s">
        <v>80</v>
      </c>
      <c r="C30" s="49" t="s">
        <v>81</v>
      </c>
      <c r="D30" s="53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2"/>
      <c r="V30" s="48"/>
    </row>
    <row r="31" customFormat="false" ht="60" hidden="false" customHeight="false" outlineLevel="0" collapsed="false">
      <c r="B31" s="49" t="s">
        <v>83</v>
      </c>
      <c r="C31" s="49" t="s">
        <v>84</v>
      </c>
      <c r="D31" s="53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2"/>
      <c r="V31" s="48"/>
    </row>
    <row r="32" customFormat="false" ht="36" hidden="false" customHeight="true" outlineLevel="0" collapsed="false">
      <c r="B32" s="49" t="s">
        <v>86</v>
      </c>
      <c r="C32" s="49" t="s">
        <v>87</v>
      </c>
      <c r="D32" s="53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2"/>
      <c r="V32" s="48"/>
    </row>
    <row r="33" customFormat="false" ht="29.25" hidden="false" customHeight="false" outlineLevel="0" collapsed="false">
      <c r="B33" s="37" t="s">
        <v>89</v>
      </c>
      <c r="C33" s="37" t="s">
        <v>90</v>
      </c>
      <c r="D33" s="55" t="s">
        <v>91</v>
      </c>
      <c r="E33" s="9" t="s">
        <v>35</v>
      </c>
      <c r="F33" s="40"/>
      <c r="G33" s="40"/>
      <c r="H33" s="40"/>
      <c r="I33" s="41"/>
      <c r="J33" s="41"/>
      <c r="K33" s="42"/>
      <c r="L33" s="43"/>
      <c r="M33" s="43"/>
      <c r="N33" s="44"/>
      <c r="O33" s="45"/>
      <c r="P33" s="45"/>
      <c r="Q33" s="45"/>
      <c r="R33" s="46"/>
      <c r="S33" s="56"/>
      <c r="T33" s="56"/>
      <c r="U33" s="56"/>
      <c r="V33" s="27"/>
    </row>
    <row r="34" customFormat="false" ht="66" hidden="false" customHeight="true" outlineLevel="0" collapsed="false">
      <c r="B34" s="49" t="s">
        <v>92</v>
      </c>
      <c r="C34" s="49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0</v>
      </c>
      <c r="P34" s="34"/>
      <c r="Q34" s="34" t="n">
        <f aca="false">O34+P34</f>
        <v>0</v>
      </c>
      <c r="R34" s="26" t="n">
        <v>0</v>
      </c>
      <c r="S34" s="35" t="n">
        <v>0</v>
      </c>
      <c r="T34" s="35" t="n">
        <v>0</v>
      </c>
      <c r="U34" s="35"/>
      <c r="V34" s="27"/>
    </row>
    <row r="35" customFormat="false" ht="48" hidden="false" customHeight="false" outlineLevel="0" collapsed="false">
      <c r="B35" s="49" t="s">
        <v>95</v>
      </c>
      <c r="C35" s="49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9" t="s">
        <v>98</v>
      </c>
      <c r="C36" s="49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9" t="s">
        <v>101</v>
      </c>
      <c r="C37" s="49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49.5" hidden="false" customHeight="true" outlineLevel="0" collapsed="false">
      <c r="B38" s="49" t="s">
        <v>104</v>
      </c>
      <c r="C38" s="49" t="s">
        <v>105</v>
      </c>
      <c r="D38" s="20" t="s">
        <v>106</v>
      </c>
      <c r="E38" s="21" t="s">
        <v>35</v>
      </c>
      <c r="F38" s="22"/>
      <c r="G38" s="22"/>
      <c r="H38" s="22"/>
      <c r="I38" s="30"/>
      <c r="J38" s="30"/>
      <c r="K38" s="23"/>
      <c r="L38" s="32"/>
      <c r="M38" s="32"/>
      <c r="N38" s="24"/>
      <c r="O38" s="34" t="n">
        <v>950000</v>
      </c>
      <c r="P38" s="34"/>
      <c r="Q38" s="34" t="n">
        <f aca="false">O38+P38</f>
        <v>950000</v>
      </c>
      <c r="R38" s="26" t="n">
        <v>950000</v>
      </c>
      <c r="S38" s="35" t="n">
        <v>950000</v>
      </c>
      <c r="T38" s="35" t="n">
        <v>950000</v>
      </c>
      <c r="U38" s="35"/>
      <c r="V38" s="48"/>
    </row>
    <row r="39" customFormat="false" ht="42.75" hidden="false" customHeight="true" outlineLevel="0" collapsed="false">
      <c r="B39" s="49" t="s">
        <v>107</v>
      </c>
      <c r="C39" s="49" t="s">
        <v>108</v>
      </c>
      <c r="D39" s="20" t="s">
        <v>109</v>
      </c>
      <c r="E39" s="21" t="s">
        <v>35</v>
      </c>
      <c r="F39" s="22"/>
      <c r="G39" s="22"/>
      <c r="H39" s="22"/>
      <c r="I39" s="30"/>
      <c r="J39" s="30"/>
      <c r="K39" s="23"/>
      <c r="L39" s="32"/>
      <c r="M39" s="32"/>
      <c r="N39" s="24"/>
      <c r="O39" s="34"/>
      <c r="P39" s="34"/>
      <c r="Q39" s="34"/>
      <c r="R39" s="26"/>
      <c r="S39" s="35"/>
      <c r="T39" s="35"/>
      <c r="U39" s="35"/>
      <c r="V39" s="48"/>
    </row>
    <row r="40" customFormat="false" ht="42.75" hidden="false" customHeight="true" outlineLevel="0" collapsed="false">
      <c r="B40" s="49" t="s">
        <v>110</v>
      </c>
      <c r="C40" s="49" t="s">
        <v>111</v>
      </c>
      <c r="D40" s="53" t="s">
        <v>112</v>
      </c>
      <c r="E40" s="51" t="s">
        <v>35</v>
      </c>
      <c r="F40" s="22"/>
      <c r="G40" s="22"/>
      <c r="H40" s="22"/>
      <c r="I40" s="30"/>
      <c r="J40" s="30"/>
      <c r="K40" s="23"/>
      <c r="L40" s="32"/>
      <c r="M40" s="32"/>
      <c r="N40" s="24"/>
      <c r="O40" s="34" t="n">
        <v>40000</v>
      </c>
      <c r="P40" s="34"/>
      <c r="Q40" s="34" t="n">
        <f aca="false">O40+P40</f>
        <v>40000</v>
      </c>
      <c r="R40" s="26" t="n">
        <v>40000</v>
      </c>
      <c r="S40" s="35" t="n">
        <v>40000</v>
      </c>
      <c r="T40" s="35" t="n">
        <v>40000</v>
      </c>
      <c r="U40" s="35"/>
      <c r="V40" s="48"/>
    </row>
    <row r="41" customFormat="false" ht="42.75" hidden="false" customHeight="true" outlineLevel="0" collapsed="false">
      <c r="B41" s="49" t="s">
        <v>113</v>
      </c>
      <c r="C41" s="49" t="s">
        <v>114</v>
      </c>
      <c r="D41" s="53" t="s">
        <v>115</v>
      </c>
      <c r="E41" s="51" t="s">
        <v>35</v>
      </c>
      <c r="F41" s="22"/>
      <c r="G41" s="22"/>
      <c r="H41" s="22"/>
      <c r="I41" s="30"/>
      <c r="J41" s="30"/>
      <c r="K41" s="23"/>
      <c r="L41" s="32"/>
      <c r="M41" s="32"/>
      <c r="N41" s="24"/>
      <c r="O41" s="34" t="n">
        <v>200000</v>
      </c>
      <c r="P41" s="34"/>
      <c r="Q41" s="34" t="n">
        <f aca="false">O41+P41</f>
        <v>200000</v>
      </c>
      <c r="R41" s="26" t="n">
        <v>200000</v>
      </c>
      <c r="S41" s="35" t="n">
        <v>200000</v>
      </c>
      <c r="T41" s="35" t="n">
        <v>200000</v>
      </c>
      <c r="U41" s="35"/>
      <c r="V41" s="48"/>
    </row>
    <row r="42" customFormat="false" ht="18.75" hidden="false" customHeight="true" outlineLevel="0" collapsed="false">
      <c r="B42" s="18" t="s">
        <v>11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48" hidden="false" customHeight="false" outlineLevel="0" collapsed="false">
      <c r="B43" s="19" t="s">
        <v>32</v>
      </c>
      <c r="C43" s="19" t="s">
        <v>117</v>
      </c>
      <c r="D43" s="57" t="s">
        <v>118</v>
      </c>
      <c r="E43" s="21" t="s">
        <v>119</v>
      </c>
      <c r="F43" s="58"/>
      <c r="G43" s="58"/>
      <c r="H43" s="58"/>
      <c r="I43" s="30"/>
      <c r="J43" s="30"/>
      <c r="K43" s="30"/>
      <c r="L43" s="32" t="n">
        <v>0</v>
      </c>
      <c r="M43" s="33"/>
      <c r="N43" s="24" t="n">
        <f aca="false">L43+M43</f>
        <v>0</v>
      </c>
      <c r="O43" s="34" t="n">
        <v>0</v>
      </c>
      <c r="P43" s="36"/>
      <c r="Q43" s="34" t="n">
        <f aca="false">O43+P43</f>
        <v>0</v>
      </c>
      <c r="R43" s="26" t="n">
        <v>0</v>
      </c>
      <c r="S43" s="35" t="n">
        <v>0</v>
      </c>
      <c r="T43" s="35" t="n">
        <v>0</v>
      </c>
      <c r="U43" s="35" t="n">
        <v>0</v>
      </c>
      <c r="V43" s="27"/>
    </row>
    <row r="44" customFormat="false" ht="35.25" hidden="false" customHeight="true" outlineLevel="0" collapsed="false">
      <c r="B44" s="49" t="s">
        <v>37</v>
      </c>
      <c r="C44" s="49" t="s">
        <v>120</v>
      </c>
      <c r="D44" s="59" t="s">
        <v>121</v>
      </c>
      <c r="E44" s="21" t="s">
        <v>35</v>
      </c>
      <c r="F44" s="58"/>
      <c r="G44" s="58"/>
      <c r="H44" s="58"/>
      <c r="I44" s="30" t="n">
        <v>150000</v>
      </c>
      <c r="J44" s="30"/>
      <c r="K44" s="23" t="n">
        <f aca="false">I44+J44</f>
        <v>150000</v>
      </c>
      <c r="L44" s="32"/>
      <c r="M44" s="32"/>
      <c r="N44" s="32"/>
      <c r="O44" s="34"/>
      <c r="P44" s="34"/>
      <c r="Q44" s="34"/>
      <c r="R44" s="26" t="n">
        <f aca="false">H44+K44+N44+O44</f>
        <v>150000</v>
      </c>
      <c r="S44" s="52" t="n">
        <v>150000</v>
      </c>
      <c r="T44" s="52" t="n">
        <v>150000</v>
      </c>
      <c r="U44" s="52"/>
      <c r="V44" s="60"/>
    </row>
    <row r="45" customFormat="false" ht="35.25" hidden="false" customHeight="true" outlineLevel="0" collapsed="false">
      <c r="B45" s="49" t="s">
        <v>41</v>
      </c>
      <c r="C45" s="49" t="s">
        <v>122</v>
      </c>
      <c r="D45" s="53" t="s">
        <v>123</v>
      </c>
      <c r="E45" s="51" t="s">
        <v>35</v>
      </c>
      <c r="F45" s="58"/>
      <c r="G45" s="58"/>
      <c r="H45" s="58"/>
      <c r="I45" s="30"/>
      <c r="J45" s="30"/>
      <c r="K45" s="23"/>
      <c r="L45" s="32"/>
      <c r="M45" s="32"/>
      <c r="N45" s="32"/>
      <c r="O45" s="34" t="n">
        <v>80000</v>
      </c>
      <c r="P45" s="34"/>
      <c r="Q45" s="34" t="n">
        <f aca="false">O45+P45</f>
        <v>80000</v>
      </c>
      <c r="R45" s="26" t="n">
        <v>80000</v>
      </c>
      <c r="S45" s="52" t="n">
        <v>80000</v>
      </c>
      <c r="T45" s="52" t="n">
        <v>80000</v>
      </c>
      <c r="U45" s="52"/>
      <c r="V45" s="60"/>
      <c r="W45" s="54" t="n">
        <v>3</v>
      </c>
    </row>
    <row r="46" customFormat="false" ht="19.5" hidden="false" customHeight="true" outlineLevel="0" collapsed="false">
      <c r="B46" s="18" t="s">
        <v>12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</row>
    <row r="47" customFormat="false" ht="67.5" hidden="false" customHeight="true" outlineLevel="0" collapsed="false">
      <c r="B47" s="19" t="s">
        <v>32</v>
      </c>
      <c r="C47" s="19" t="s">
        <v>125</v>
      </c>
      <c r="D47" s="20" t="s">
        <v>126</v>
      </c>
      <c r="E47" s="21" t="s">
        <v>127</v>
      </c>
      <c r="F47" s="22" t="n">
        <v>2500</v>
      </c>
      <c r="G47" s="22"/>
      <c r="H47" s="22" t="n">
        <f aca="false">F47+G47</f>
        <v>2500</v>
      </c>
      <c r="I47" s="23" t="n">
        <v>400000</v>
      </c>
      <c r="J47" s="23"/>
      <c r="K47" s="23" t="n">
        <f aca="false">I47+J47</f>
        <v>400000</v>
      </c>
      <c r="L47" s="24" t="n">
        <v>213600</v>
      </c>
      <c r="M47" s="24"/>
      <c r="N47" s="24" t="n">
        <f aca="false">L47+M47</f>
        <v>213600</v>
      </c>
      <c r="O47" s="25"/>
      <c r="P47" s="25"/>
      <c r="Q47" s="25"/>
      <c r="R47" s="26" t="n">
        <v>402500</v>
      </c>
      <c r="S47" s="26" t="n">
        <v>402500</v>
      </c>
      <c r="T47" s="26" t="n">
        <v>203900</v>
      </c>
      <c r="U47" s="26" t="n">
        <v>198600</v>
      </c>
      <c r="V47" s="27" t="s">
        <v>128</v>
      </c>
    </row>
    <row r="48" customFormat="false" ht="48" hidden="false" customHeight="false" outlineLevel="0" collapsed="false">
      <c r="B48" s="19" t="s">
        <v>37</v>
      </c>
      <c r="C48" s="19" t="s">
        <v>129</v>
      </c>
      <c r="D48" s="20" t="s">
        <v>130</v>
      </c>
      <c r="E48" s="21" t="s">
        <v>131</v>
      </c>
      <c r="F48" s="22"/>
      <c r="G48" s="22"/>
      <c r="H48" s="22"/>
      <c r="I48" s="23" t="n">
        <v>80000</v>
      </c>
      <c r="J48" s="23"/>
      <c r="K48" s="23" t="n">
        <f aca="false">I48+J48</f>
        <v>80000</v>
      </c>
      <c r="L48" s="32" t="n">
        <v>38000</v>
      </c>
      <c r="M48" s="33"/>
      <c r="N48" s="24" t="n">
        <f aca="false">L48+M48</f>
        <v>38000</v>
      </c>
      <c r="O48" s="34" t="n">
        <v>500000</v>
      </c>
      <c r="P48" s="36"/>
      <c r="Q48" s="34" t="n">
        <f aca="false">O48+P48</f>
        <v>500000</v>
      </c>
      <c r="R48" s="26" t="n">
        <f aca="false">H48+K48+N48+Q48</f>
        <v>618000</v>
      </c>
      <c r="S48" s="35" t="n">
        <v>4118000</v>
      </c>
      <c r="T48" s="26" t="n">
        <v>4118000</v>
      </c>
      <c r="U48" s="26"/>
      <c r="V48" s="27"/>
    </row>
    <row r="49" customFormat="false" ht="57.75" hidden="false" customHeight="true" outlineLevel="0" collapsed="false">
      <c r="B49" s="19" t="s">
        <v>41</v>
      </c>
      <c r="C49" s="19" t="s">
        <v>132</v>
      </c>
      <c r="D49" s="20" t="s">
        <v>133</v>
      </c>
      <c r="E49" s="21" t="s">
        <v>131</v>
      </c>
      <c r="F49" s="22"/>
      <c r="G49" s="22"/>
      <c r="H49" s="22"/>
      <c r="I49" s="23"/>
      <c r="J49" s="23"/>
      <c r="K49" s="23"/>
      <c r="L49" s="24"/>
      <c r="M49" s="29"/>
      <c r="N49" s="24"/>
      <c r="O49" s="25" t="n">
        <v>0</v>
      </c>
      <c r="P49" s="61"/>
      <c r="Q49" s="34" t="n">
        <f aca="false">O49+P49</f>
        <v>0</v>
      </c>
      <c r="R49" s="26" t="n">
        <v>0</v>
      </c>
      <c r="S49" s="26" t="n">
        <v>0</v>
      </c>
      <c r="T49" s="26" t="n">
        <v>0</v>
      </c>
      <c r="U49" s="26"/>
      <c r="V49" s="27"/>
    </row>
    <row r="50" customFormat="false" ht="28.5" hidden="false" customHeight="true" outlineLevel="0" collapsed="false">
      <c r="B50" s="62" t="s">
        <v>44</v>
      </c>
      <c r="C50" s="62" t="s">
        <v>134</v>
      </c>
      <c r="D50" s="55" t="s">
        <v>135</v>
      </c>
      <c r="E50" s="9" t="s">
        <v>131</v>
      </c>
      <c r="F50" s="40"/>
      <c r="G50" s="40"/>
      <c r="H50" s="40"/>
      <c r="I50" s="42"/>
      <c r="J50" s="42"/>
      <c r="K50" s="42"/>
      <c r="L50" s="44"/>
      <c r="M50" s="44"/>
      <c r="N50" s="44"/>
      <c r="O50" s="63"/>
      <c r="P50" s="63"/>
      <c r="Q50" s="63"/>
      <c r="R50" s="46"/>
      <c r="S50" s="46"/>
      <c r="T50" s="46"/>
      <c r="U50" s="46"/>
      <c r="V50" s="27"/>
    </row>
    <row r="51" customFormat="false" ht="37.5" hidden="false" customHeight="true" outlineLevel="0" collapsed="false">
      <c r="B51" s="49" t="s">
        <v>47</v>
      </c>
      <c r="C51" s="49" t="s">
        <v>136</v>
      </c>
      <c r="D51" s="64" t="s">
        <v>137</v>
      </c>
      <c r="E51" s="51" t="s">
        <v>138</v>
      </c>
      <c r="F51" s="22"/>
      <c r="G51" s="22"/>
      <c r="H51" s="22"/>
      <c r="I51" s="23" t="n">
        <v>9706</v>
      </c>
      <c r="J51" s="23"/>
      <c r="K51" s="23" t="n">
        <f aca="false">I51+J51</f>
        <v>9706</v>
      </c>
      <c r="L51" s="24"/>
      <c r="M51" s="24"/>
      <c r="N51" s="24"/>
      <c r="O51" s="25"/>
      <c r="P51" s="25"/>
      <c r="Q51" s="25"/>
      <c r="R51" s="26" t="n">
        <f aca="false">H51+K51+N51+O51</f>
        <v>9706</v>
      </c>
      <c r="S51" s="65" t="n">
        <v>9706</v>
      </c>
      <c r="T51" s="65" t="n">
        <v>9706</v>
      </c>
      <c r="U51" s="65"/>
      <c r="V51" s="60"/>
    </row>
    <row r="52" customFormat="false" ht="38.25" hidden="false" customHeight="true" outlineLevel="0" collapsed="false">
      <c r="B52" s="49" t="s">
        <v>51</v>
      </c>
      <c r="C52" s="49" t="s">
        <v>139</v>
      </c>
      <c r="D52" s="64" t="s">
        <v>140</v>
      </c>
      <c r="E52" s="51" t="s">
        <v>141</v>
      </c>
      <c r="F52" s="22"/>
      <c r="G52" s="22"/>
      <c r="H52" s="22"/>
      <c r="I52" s="23" t="n">
        <v>51763</v>
      </c>
      <c r="J52" s="23"/>
      <c r="K52" s="23" t="n">
        <f aca="false">I52+J52</f>
        <v>51763</v>
      </c>
      <c r="L52" s="24"/>
      <c r="M52" s="24"/>
      <c r="N52" s="24"/>
      <c r="O52" s="25"/>
      <c r="P52" s="25"/>
      <c r="Q52" s="25"/>
      <c r="R52" s="26" t="n">
        <f aca="false">H52+K52+N52+O52</f>
        <v>51763</v>
      </c>
      <c r="S52" s="65" t="n">
        <v>51763</v>
      </c>
      <c r="T52" s="65" t="n">
        <v>51763</v>
      </c>
      <c r="U52" s="65"/>
      <c r="V52" s="60"/>
    </row>
    <row r="53" customFormat="false" ht="79.5" hidden="false" customHeight="true" outlineLevel="0" collapsed="false">
      <c r="B53" s="49" t="s">
        <v>55</v>
      </c>
      <c r="C53" s="49" t="s">
        <v>142</v>
      </c>
      <c r="D53" s="64" t="s">
        <v>143</v>
      </c>
      <c r="E53" s="51" t="s">
        <v>138</v>
      </c>
      <c r="F53" s="22"/>
      <c r="G53" s="22"/>
      <c r="H53" s="22"/>
      <c r="I53" s="23"/>
      <c r="J53" s="23"/>
      <c r="K53" s="23"/>
      <c r="L53" s="24"/>
      <c r="M53" s="24"/>
      <c r="N53" s="24"/>
      <c r="O53" s="25" t="n">
        <v>245000</v>
      </c>
      <c r="P53" s="25"/>
      <c r="Q53" s="34" t="n">
        <f aca="false">O53+P53</f>
        <v>245000</v>
      </c>
      <c r="R53" s="26" t="n">
        <v>245000</v>
      </c>
      <c r="S53" s="65" t="n">
        <v>245000</v>
      </c>
      <c r="T53" s="65" t="n">
        <v>245000</v>
      </c>
      <c r="U53" s="65"/>
      <c r="V53" s="60"/>
    </row>
    <row r="54" customFormat="false" ht="43.5" hidden="false" customHeight="true" outlineLevel="0" collapsed="false">
      <c r="B54" s="49" t="s">
        <v>59</v>
      </c>
      <c r="C54" s="49" t="s">
        <v>144</v>
      </c>
      <c r="D54" s="64" t="s">
        <v>145</v>
      </c>
      <c r="E54" s="51" t="s">
        <v>146</v>
      </c>
      <c r="F54" s="22"/>
      <c r="G54" s="22"/>
      <c r="H54" s="22"/>
      <c r="I54" s="23" t="n">
        <v>3485</v>
      </c>
      <c r="J54" s="23"/>
      <c r="K54" s="23" t="n">
        <f aca="false">I54+J54</f>
        <v>3485</v>
      </c>
      <c r="L54" s="24"/>
      <c r="M54" s="24"/>
      <c r="N54" s="24"/>
      <c r="O54" s="25"/>
      <c r="P54" s="25"/>
      <c r="Q54" s="25"/>
      <c r="R54" s="26" t="n">
        <v>3485</v>
      </c>
      <c r="S54" s="65" t="n">
        <v>3485</v>
      </c>
      <c r="T54" s="65"/>
      <c r="U54" s="65" t="n">
        <v>3485</v>
      </c>
      <c r="V54" s="66" t="s">
        <v>147</v>
      </c>
    </row>
    <row r="55" customFormat="false" ht="43.5" hidden="false" customHeight="true" outlineLevel="0" collapsed="false">
      <c r="B55" s="49" t="s">
        <v>62</v>
      </c>
      <c r="C55" s="49" t="s">
        <v>148</v>
      </c>
      <c r="D55" s="64" t="s">
        <v>145</v>
      </c>
      <c r="E55" s="51" t="s">
        <v>149</v>
      </c>
      <c r="F55" s="22"/>
      <c r="G55" s="22"/>
      <c r="H55" s="22"/>
      <c r="I55" s="23" t="n">
        <v>615</v>
      </c>
      <c r="J55" s="23"/>
      <c r="K55" s="23" t="n">
        <f aca="false">I55+J55</f>
        <v>615</v>
      </c>
      <c r="L55" s="24"/>
      <c r="M55" s="24"/>
      <c r="N55" s="24"/>
      <c r="O55" s="25"/>
      <c r="P55" s="25"/>
      <c r="Q55" s="25"/>
      <c r="R55" s="26" t="n">
        <v>615</v>
      </c>
      <c r="S55" s="65" t="n">
        <v>615</v>
      </c>
      <c r="T55" s="65"/>
      <c r="U55" s="65" t="n">
        <v>615</v>
      </c>
      <c r="V55" s="66" t="s">
        <v>147</v>
      </c>
    </row>
    <row r="56" customFormat="false" ht="58.5" hidden="false" customHeight="true" outlineLevel="0" collapsed="false">
      <c r="B56" s="49" t="s">
        <v>65</v>
      </c>
      <c r="C56" s="49" t="s">
        <v>150</v>
      </c>
      <c r="D56" s="64" t="s">
        <v>151</v>
      </c>
      <c r="E56" s="51" t="s">
        <v>146</v>
      </c>
      <c r="F56" s="22"/>
      <c r="G56" s="22"/>
      <c r="H56" s="22"/>
      <c r="I56" s="23"/>
      <c r="J56" s="23"/>
      <c r="K56" s="23"/>
      <c r="L56" s="24" t="n">
        <v>8925</v>
      </c>
      <c r="M56" s="24"/>
      <c r="N56" s="24" t="n">
        <f aca="false">L56+M56</f>
        <v>8925</v>
      </c>
      <c r="O56" s="25"/>
      <c r="P56" s="25"/>
      <c r="Q56" s="25"/>
      <c r="R56" s="26" t="n">
        <v>8925</v>
      </c>
      <c r="S56" s="65" t="n">
        <v>8925</v>
      </c>
      <c r="T56" s="65"/>
      <c r="U56" s="65" t="n">
        <v>8925</v>
      </c>
      <c r="V56" s="66" t="s">
        <v>147</v>
      </c>
    </row>
    <row r="57" customFormat="false" ht="58.5" hidden="false" customHeight="true" outlineLevel="0" collapsed="false">
      <c r="B57" s="49" t="s">
        <v>68</v>
      </c>
      <c r="C57" s="49" t="s">
        <v>152</v>
      </c>
      <c r="D57" s="64" t="s">
        <v>151</v>
      </c>
      <c r="E57" s="51" t="s">
        <v>149</v>
      </c>
      <c r="F57" s="22"/>
      <c r="G57" s="22"/>
      <c r="H57" s="22"/>
      <c r="I57" s="23"/>
      <c r="J57" s="23"/>
      <c r="K57" s="23"/>
      <c r="L57" s="24" t="n">
        <v>1575</v>
      </c>
      <c r="M57" s="24"/>
      <c r="N57" s="24" t="n">
        <f aca="false">L57+M57</f>
        <v>1575</v>
      </c>
      <c r="O57" s="25"/>
      <c r="P57" s="25"/>
      <c r="Q57" s="25"/>
      <c r="R57" s="26" t="n">
        <v>1575</v>
      </c>
      <c r="S57" s="65" t="n">
        <v>1575</v>
      </c>
      <c r="T57" s="65"/>
      <c r="U57" s="65" t="n">
        <v>1575</v>
      </c>
      <c r="V57" s="66" t="s">
        <v>147</v>
      </c>
    </row>
    <row r="58" customFormat="false" ht="42" hidden="false" customHeight="true" outlineLevel="0" collapsed="false">
      <c r="B58" s="49" t="s">
        <v>71</v>
      </c>
      <c r="C58" s="49" t="s">
        <v>153</v>
      </c>
      <c r="D58" s="64" t="s">
        <v>154</v>
      </c>
      <c r="E58" s="51" t="s">
        <v>146</v>
      </c>
      <c r="F58" s="22"/>
      <c r="G58" s="22"/>
      <c r="H58" s="22"/>
      <c r="I58" s="23"/>
      <c r="J58" s="23"/>
      <c r="K58" s="23"/>
      <c r="L58" s="24" t="n">
        <v>14460</v>
      </c>
      <c r="M58" s="24"/>
      <c r="N58" s="24" t="n">
        <f aca="false">L58+M58</f>
        <v>14460</v>
      </c>
      <c r="O58" s="25"/>
      <c r="P58" s="25"/>
      <c r="Q58" s="25"/>
      <c r="R58" s="26" t="n">
        <v>14460</v>
      </c>
      <c r="S58" s="65" t="n">
        <v>14460</v>
      </c>
      <c r="T58" s="65"/>
      <c r="U58" s="65" t="n">
        <v>14460</v>
      </c>
      <c r="V58" s="66" t="s">
        <v>147</v>
      </c>
    </row>
    <row r="59" customFormat="false" ht="42" hidden="false" customHeight="true" outlineLevel="0" collapsed="false">
      <c r="B59" s="49" t="s">
        <v>74</v>
      </c>
      <c r="C59" s="49" t="s">
        <v>155</v>
      </c>
      <c r="D59" s="53" t="s">
        <v>156</v>
      </c>
      <c r="E59" s="51" t="s">
        <v>131</v>
      </c>
      <c r="F59" s="22"/>
      <c r="G59" s="22"/>
      <c r="H59" s="22"/>
      <c r="I59" s="23"/>
      <c r="J59" s="23"/>
      <c r="K59" s="23"/>
      <c r="L59" s="24"/>
      <c r="M59" s="24"/>
      <c r="N59" s="24"/>
      <c r="O59" s="25" t="n">
        <v>260000</v>
      </c>
      <c r="P59" s="25"/>
      <c r="Q59" s="34" t="n">
        <f aca="false">O59+P59</f>
        <v>260000</v>
      </c>
      <c r="R59" s="26" t="n">
        <v>260000</v>
      </c>
      <c r="S59" s="65" t="n">
        <v>260000</v>
      </c>
      <c r="T59" s="65" t="n">
        <v>260000</v>
      </c>
      <c r="U59" s="65"/>
      <c r="V59" s="66"/>
    </row>
    <row r="60" customFormat="false" ht="42" hidden="false" customHeight="true" outlineLevel="0" collapsed="false">
      <c r="B60" s="49" t="s">
        <v>77</v>
      </c>
      <c r="C60" s="49" t="s">
        <v>157</v>
      </c>
      <c r="D60" s="53" t="s">
        <v>158</v>
      </c>
      <c r="E60" s="51" t="s">
        <v>159</v>
      </c>
      <c r="F60" s="22"/>
      <c r="G60" s="22"/>
      <c r="H60" s="22"/>
      <c r="I60" s="23"/>
      <c r="J60" s="23"/>
      <c r="K60" s="23"/>
      <c r="L60" s="24"/>
      <c r="M60" s="24"/>
      <c r="N60" s="24"/>
      <c r="O60" s="25" t="n">
        <v>70000</v>
      </c>
      <c r="P60" s="25"/>
      <c r="Q60" s="34" t="n">
        <f aca="false">O60+P60</f>
        <v>70000</v>
      </c>
      <c r="R60" s="26" t="n">
        <v>70000</v>
      </c>
      <c r="S60" s="65" t="n">
        <v>70000</v>
      </c>
      <c r="T60" s="65" t="n">
        <v>70000</v>
      </c>
      <c r="U60" s="65"/>
      <c r="V60" s="66"/>
      <c r="W60" s="54" t="n">
        <v>4</v>
      </c>
    </row>
    <row r="61" customFormat="false" ht="19.5" hidden="false" customHeight="true" outlineLevel="0" collapsed="false">
      <c r="B61" s="18" t="s">
        <v>160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</row>
    <row r="62" customFormat="false" ht="37.5" hidden="false" customHeight="true" outlineLevel="0" collapsed="false">
      <c r="B62" s="19" t="s">
        <v>32</v>
      </c>
      <c r="C62" s="19" t="s">
        <v>161</v>
      </c>
      <c r="D62" s="20" t="s">
        <v>162</v>
      </c>
      <c r="E62" s="21" t="s">
        <v>163</v>
      </c>
      <c r="F62" s="22" t="n">
        <v>276000</v>
      </c>
      <c r="G62" s="22"/>
      <c r="H62" s="22" t="n">
        <f aca="false">F62+G62</f>
        <v>276000</v>
      </c>
      <c r="I62" s="23"/>
      <c r="J62" s="23"/>
      <c r="K62" s="23"/>
      <c r="L62" s="24"/>
      <c r="M62" s="24"/>
      <c r="N62" s="24"/>
      <c r="O62" s="25"/>
      <c r="P62" s="25"/>
      <c r="Q62" s="25"/>
      <c r="R62" s="26" t="n">
        <f aca="false">H62+K62+N62+O62</f>
        <v>276000</v>
      </c>
      <c r="S62" s="26" t="n">
        <v>276000</v>
      </c>
      <c r="T62" s="26" t="n">
        <v>276000</v>
      </c>
      <c r="U62" s="26"/>
      <c r="V62" s="67"/>
    </row>
    <row r="63" customFormat="false" ht="62.25" hidden="false" customHeight="true" outlineLevel="0" collapsed="false">
      <c r="B63" s="19" t="s">
        <v>37</v>
      </c>
      <c r="C63" s="19" t="s">
        <v>164</v>
      </c>
      <c r="D63" s="20" t="s">
        <v>165</v>
      </c>
      <c r="E63" s="21" t="s">
        <v>163</v>
      </c>
      <c r="F63" s="22" t="n">
        <v>944000</v>
      </c>
      <c r="G63" s="22"/>
      <c r="H63" s="22" t="n">
        <f aca="false">F63+G63</f>
        <v>944000</v>
      </c>
      <c r="I63" s="23"/>
      <c r="J63" s="23"/>
      <c r="K63" s="23"/>
      <c r="L63" s="24"/>
      <c r="M63" s="24"/>
      <c r="N63" s="24"/>
      <c r="O63" s="25"/>
      <c r="P63" s="25"/>
      <c r="Q63" s="25"/>
      <c r="R63" s="26" t="n">
        <f aca="false">H63+K63+N63+O63</f>
        <v>944000</v>
      </c>
      <c r="S63" s="26" t="n">
        <v>944000</v>
      </c>
      <c r="T63" s="26" t="n">
        <v>944000</v>
      </c>
      <c r="U63" s="26"/>
      <c r="V63" s="67"/>
    </row>
    <row r="64" customFormat="false" ht="37.5" hidden="false" customHeight="true" outlineLevel="0" collapsed="false">
      <c r="B64" s="19" t="s">
        <v>41</v>
      </c>
      <c r="C64" s="19" t="s">
        <v>166</v>
      </c>
      <c r="D64" s="20" t="s">
        <v>167</v>
      </c>
      <c r="E64" s="68" t="s">
        <v>168</v>
      </c>
      <c r="F64" s="22" t="n">
        <v>50000</v>
      </c>
      <c r="G64" s="22"/>
      <c r="H64" s="22" t="n">
        <f aca="false">F64+G64</f>
        <v>50000</v>
      </c>
      <c r="I64" s="23"/>
      <c r="J64" s="23"/>
      <c r="K64" s="23"/>
      <c r="L64" s="24"/>
      <c r="M64" s="24"/>
      <c r="N64" s="24"/>
      <c r="O64" s="25" t="n">
        <v>100000</v>
      </c>
      <c r="P64" s="25"/>
      <c r="Q64" s="34" t="n">
        <f aca="false">O64+P64</f>
        <v>100000</v>
      </c>
      <c r="R64" s="26" t="n">
        <v>150000</v>
      </c>
      <c r="S64" s="26" t="n">
        <v>150000</v>
      </c>
      <c r="T64" s="26" t="n">
        <v>150000</v>
      </c>
      <c r="U64" s="26"/>
      <c r="V64" s="67"/>
    </row>
    <row r="65" customFormat="false" ht="37.5" hidden="false" customHeight="true" outlineLevel="0" collapsed="false">
      <c r="B65" s="19" t="s">
        <v>44</v>
      </c>
      <c r="C65" s="19" t="s">
        <v>169</v>
      </c>
      <c r="D65" s="20" t="s">
        <v>170</v>
      </c>
      <c r="E65" s="68" t="s">
        <v>168</v>
      </c>
      <c r="F65" s="22" t="n">
        <v>100000</v>
      </c>
      <c r="G65" s="22"/>
      <c r="H65" s="22" t="n">
        <f aca="false">F65+G65</f>
        <v>100000</v>
      </c>
      <c r="I65" s="23"/>
      <c r="J65" s="23"/>
      <c r="K65" s="23"/>
      <c r="L65" s="24"/>
      <c r="M65" s="24"/>
      <c r="N65" s="24"/>
      <c r="O65" s="25"/>
      <c r="P65" s="25"/>
      <c r="Q65" s="25"/>
      <c r="R65" s="26" t="n">
        <f aca="false">H65+K65+N65+O65</f>
        <v>100000</v>
      </c>
      <c r="S65" s="26" t="n">
        <v>100000</v>
      </c>
      <c r="T65" s="26" t="n">
        <v>100000</v>
      </c>
      <c r="U65" s="26"/>
      <c r="V65" s="67"/>
    </row>
    <row r="66" customFormat="false" ht="38.25" hidden="false" customHeight="true" outlineLevel="0" collapsed="false">
      <c r="B66" s="19" t="s">
        <v>47</v>
      </c>
      <c r="C66" s="19" t="s">
        <v>171</v>
      </c>
      <c r="D66" s="20" t="s">
        <v>172</v>
      </c>
      <c r="E66" s="68" t="s">
        <v>173</v>
      </c>
      <c r="F66" s="22" t="n">
        <v>51000</v>
      </c>
      <c r="G66" s="22"/>
      <c r="H66" s="22" t="n">
        <f aca="false">F66+G66</f>
        <v>51000</v>
      </c>
      <c r="I66" s="23"/>
      <c r="J66" s="23"/>
      <c r="K66" s="23"/>
      <c r="L66" s="24"/>
      <c r="M66" s="24"/>
      <c r="N66" s="24"/>
      <c r="O66" s="25"/>
      <c r="P66" s="25"/>
      <c r="Q66" s="25"/>
      <c r="R66" s="26" t="n">
        <f aca="false">H66+K66+N66+O66</f>
        <v>51000</v>
      </c>
      <c r="S66" s="26" t="n">
        <v>51000</v>
      </c>
      <c r="T66" s="26" t="n">
        <v>51000</v>
      </c>
      <c r="U66" s="26"/>
      <c r="V66" s="67"/>
    </row>
    <row r="67" customFormat="false" ht="36.75" hidden="false" customHeight="true" outlineLevel="0" collapsed="false">
      <c r="B67" s="19" t="s">
        <v>51</v>
      </c>
      <c r="C67" s="19" t="s">
        <v>174</v>
      </c>
      <c r="D67" s="20" t="s">
        <v>175</v>
      </c>
      <c r="E67" s="68" t="s">
        <v>176</v>
      </c>
      <c r="F67" s="22" t="n">
        <v>84000</v>
      </c>
      <c r="G67" s="22"/>
      <c r="H67" s="22" t="n">
        <f aca="false">F67+G67</f>
        <v>84000</v>
      </c>
      <c r="I67" s="23"/>
      <c r="J67" s="23"/>
      <c r="K67" s="23"/>
      <c r="L67" s="24"/>
      <c r="M67" s="24"/>
      <c r="N67" s="24"/>
      <c r="O67" s="25"/>
      <c r="P67" s="25"/>
      <c r="Q67" s="25"/>
      <c r="R67" s="26" t="n">
        <f aca="false">H67+K67+N67+O67</f>
        <v>84000</v>
      </c>
      <c r="S67" s="26" t="n">
        <v>84000</v>
      </c>
      <c r="T67" s="26" t="n">
        <v>84000</v>
      </c>
      <c r="U67" s="26"/>
      <c r="V67" s="67"/>
    </row>
    <row r="68" customFormat="false" ht="33" hidden="false" customHeight="true" outlineLevel="0" collapsed="false">
      <c r="B68" s="37" t="s">
        <v>55</v>
      </c>
      <c r="C68" s="37" t="s">
        <v>177</v>
      </c>
      <c r="D68" s="38" t="s">
        <v>178</v>
      </c>
      <c r="E68" s="39" t="s">
        <v>163</v>
      </c>
      <c r="F68" s="40"/>
      <c r="G68" s="40"/>
      <c r="H68" s="40"/>
      <c r="I68" s="42"/>
      <c r="J68" s="42"/>
      <c r="K68" s="42"/>
      <c r="L68" s="44"/>
      <c r="M68" s="44"/>
      <c r="N68" s="44"/>
      <c r="O68" s="63"/>
      <c r="P68" s="63"/>
      <c r="Q68" s="63"/>
      <c r="R68" s="46"/>
      <c r="S68" s="69"/>
      <c r="T68" s="69"/>
      <c r="U68" s="69"/>
      <c r="V68" s="69"/>
    </row>
    <row r="69" customFormat="false" ht="33" hidden="false" customHeight="true" outlineLevel="0" collapsed="false">
      <c r="B69" s="19" t="s">
        <v>59</v>
      </c>
      <c r="C69" s="19" t="s">
        <v>179</v>
      </c>
      <c r="D69" s="20" t="s">
        <v>180</v>
      </c>
      <c r="E69" s="21" t="s">
        <v>163</v>
      </c>
      <c r="F69" s="22"/>
      <c r="G69" s="22"/>
      <c r="H69" s="22"/>
      <c r="I69" s="23"/>
      <c r="J69" s="23"/>
      <c r="K69" s="23"/>
      <c r="L69" s="24"/>
      <c r="M69" s="24"/>
      <c r="N69" s="24"/>
      <c r="O69" s="25" t="n">
        <v>200000</v>
      </c>
      <c r="P69" s="25"/>
      <c r="Q69" s="34" t="n">
        <f aca="false">O69+P69</f>
        <v>200000</v>
      </c>
      <c r="R69" s="26" t="n">
        <v>200000</v>
      </c>
      <c r="S69" s="26" t="n">
        <v>5000000</v>
      </c>
      <c r="T69" s="26" t="n">
        <v>200000</v>
      </c>
      <c r="U69" s="65" t="n">
        <v>4800000</v>
      </c>
      <c r="V69" s="27" t="s">
        <v>58</v>
      </c>
    </row>
    <row r="70" customFormat="false" ht="37.5" hidden="false" customHeight="true" outlineLevel="0" collapsed="false">
      <c r="B70" s="19" t="s">
        <v>62</v>
      </c>
      <c r="C70" s="19" t="s">
        <v>181</v>
      </c>
      <c r="D70" s="20" t="s">
        <v>182</v>
      </c>
      <c r="E70" s="21" t="s">
        <v>163</v>
      </c>
      <c r="F70" s="22"/>
      <c r="G70" s="22"/>
      <c r="H70" s="22"/>
      <c r="I70" s="23"/>
      <c r="J70" s="23"/>
      <c r="K70" s="23"/>
      <c r="L70" s="24"/>
      <c r="M70" s="24"/>
      <c r="N70" s="24"/>
      <c r="O70" s="25" t="n">
        <v>0</v>
      </c>
      <c r="P70" s="25"/>
      <c r="Q70" s="34" t="n">
        <f aca="false">O70+P70</f>
        <v>0</v>
      </c>
      <c r="R70" s="26" t="n">
        <v>0</v>
      </c>
      <c r="S70" s="26" t="n">
        <v>0</v>
      </c>
      <c r="T70" s="26" t="n">
        <v>0</v>
      </c>
      <c r="U70" s="65" t="n">
        <v>0</v>
      </c>
      <c r="V70" s="27"/>
    </row>
    <row r="71" customFormat="false" ht="30.75" hidden="false" customHeight="true" outlineLevel="0" collapsed="false">
      <c r="B71" s="62" t="s">
        <v>65</v>
      </c>
      <c r="C71" s="62" t="s">
        <v>183</v>
      </c>
      <c r="D71" s="55" t="s">
        <v>184</v>
      </c>
      <c r="E71" s="9" t="s">
        <v>163</v>
      </c>
      <c r="F71" s="40"/>
      <c r="G71" s="40"/>
      <c r="H71" s="40"/>
      <c r="I71" s="42"/>
      <c r="J71" s="42"/>
      <c r="K71" s="42"/>
      <c r="L71" s="44"/>
      <c r="M71" s="44"/>
      <c r="N71" s="44"/>
      <c r="O71" s="63"/>
      <c r="P71" s="63"/>
      <c r="Q71" s="63"/>
      <c r="R71" s="46"/>
      <c r="S71" s="46"/>
      <c r="T71" s="46"/>
      <c r="U71" s="46"/>
      <c r="V71" s="27"/>
    </row>
    <row r="72" customFormat="false" ht="30" hidden="false" customHeight="true" outlineLevel="0" collapsed="false">
      <c r="B72" s="62" t="s">
        <v>68</v>
      </c>
      <c r="C72" s="62" t="s">
        <v>185</v>
      </c>
      <c r="D72" s="55" t="s">
        <v>186</v>
      </c>
      <c r="E72" s="9" t="s">
        <v>163</v>
      </c>
      <c r="F72" s="40"/>
      <c r="G72" s="40"/>
      <c r="H72" s="40"/>
      <c r="I72" s="42"/>
      <c r="J72" s="42"/>
      <c r="K72" s="42"/>
      <c r="L72" s="44"/>
      <c r="M72" s="44"/>
      <c r="N72" s="44"/>
      <c r="O72" s="63"/>
      <c r="P72" s="63"/>
      <c r="Q72" s="63"/>
      <c r="R72" s="46"/>
      <c r="S72" s="46"/>
      <c r="T72" s="46"/>
      <c r="U72" s="46"/>
      <c r="V72" s="27"/>
    </row>
    <row r="73" customFormat="false" ht="39" hidden="false" customHeight="true" outlineLevel="0" collapsed="false">
      <c r="B73" s="19" t="s">
        <v>71</v>
      </c>
      <c r="C73" s="19" t="s">
        <v>187</v>
      </c>
      <c r="D73" s="20" t="s">
        <v>188</v>
      </c>
      <c r="E73" s="21" t="s">
        <v>163</v>
      </c>
      <c r="F73" s="22"/>
      <c r="G73" s="22"/>
      <c r="H73" s="22"/>
      <c r="I73" s="23"/>
      <c r="J73" s="23"/>
      <c r="K73" s="23"/>
      <c r="L73" s="24" t="n">
        <v>1400000</v>
      </c>
      <c r="M73" s="24"/>
      <c r="N73" s="24" t="n">
        <f aca="false">L73+M73</f>
        <v>1400000</v>
      </c>
      <c r="O73" s="25"/>
      <c r="P73" s="25"/>
      <c r="Q73" s="25"/>
      <c r="R73" s="26" t="n">
        <f aca="false">H73+K73+N73+O73</f>
        <v>1400000</v>
      </c>
      <c r="S73" s="26" t="n">
        <v>1400000</v>
      </c>
      <c r="T73" s="26" t="n">
        <v>1400000</v>
      </c>
      <c r="U73" s="26"/>
      <c r="V73" s="27"/>
    </row>
    <row r="74" customFormat="false" ht="36" hidden="false" customHeight="false" outlineLevel="0" collapsed="false">
      <c r="B74" s="19" t="s">
        <v>74</v>
      </c>
      <c r="C74" s="19" t="s">
        <v>189</v>
      </c>
      <c r="D74" s="20" t="s">
        <v>190</v>
      </c>
      <c r="E74" s="21" t="s">
        <v>191</v>
      </c>
      <c r="F74" s="22" t="n">
        <v>36000</v>
      </c>
      <c r="G74" s="22"/>
      <c r="H74" s="22" t="n">
        <f aca="false">F74+G74</f>
        <v>36000</v>
      </c>
      <c r="I74" s="23"/>
      <c r="J74" s="23"/>
      <c r="K74" s="23"/>
      <c r="L74" s="24"/>
      <c r="M74" s="24"/>
      <c r="N74" s="24"/>
      <c r="O74" s="25"/>
      <c r="P74" s="25"/>
      <c r="Q74" s="25"/>
      <c r="R74" s="26" t="n">
        <f aca="false">H74+K74+N74+O74</f>
        <v>36000</v>
      </c>
      <c r="S74" s="26" t="n">
        <v>36000</v>
      </c>
      <c r="T74" s="26" t="n">
        <v>36000</v>
      </c>
      <c r="U74" s="70"/>
      <c r="V74" s="71"/>
    </row>
    <row r="75" customFormat="false" ht="36" hidden="false" customHeight="true" outlineLevel="0" collapsed="false">
      <c r="B75" s="19" t="s">
        <v>77</v>
      </c>
      <c r="C75" s="19" t="s">
        <v>192</v>
      </c>
      <c r="D75" s="20" t="s">
        <v>193</v>
      </c>
      <c r="E75" s="21" t="s">
        <v>191</v>
      </c>
      <c r="F75" s="72"/>
      <c r="G75" s="72"/>
      <c r="H75" s="72"/>
      <c r="I75" s="23" t="n">
        <v>40000</v>
      </c>
      <c r="J75" s="23"/>
      <c r="K75" s="23" t="n">
        <f aca="false">I75+J75</f>
        <v>40000</v>
      </c>
      <c r="L75" s="24" t="n">
        <v>18000</v>
      </c>
      <c r="M75" s="24"/>
      <c r="N75" s="24" t="n">
        <f aca="false">L75+M75</f>
        <v>18000</v>
      </c>
      <c r="O75" s="25"/>
      <c r="P75" s="25"/>
      <c r="Q75" s="25"/>
      <c r="R75" s="26" t="n">
        <v>40000</v>
      </c>
      <c r="S75" s="26" t="n">
        <v>40000</v>
      </c>
      <c r="T75" s="26" t="n">
        <v>40000</v>
      </c>
      <c r="U75" s="26"/>
      <c r="V75" s="67"/>
    </row>
    <row r="76" customFormat="false" ht="37.5" hidden="false" customHeight="true" outlineLevel="0" collapsed="false">
      <c r="B76" s="19" t="s">
        <v>80</v>
      </c>
      <c r="C76" s="19" t="s">
        <v>194</v>
      </c>
      <c r="D76" s="64" t="s">
        <v>195</v>
      </c>
      <c r="E76" s="68" t="s">
        <v>176</v>
      </c>
      <c r="F76" s="72"/>
      <c r="G76" s="72"/>
      <c r="H76" s="72"/>
      <c r="I76" s="23" t="n">
        <v>258000</v>
      </c>
      <c r="J76" s="23"/>
      <c r="K76" s="23" t="n">
        <f aca="false">I76+J76</f>
        <v>258000</v>
      </c>
      <c r="L76" s="24"/>
      <c r="M76" s="24"/>
      <c r="N76" s="24"/>
      <c r="O76" s="25"/>
      <c r="P76" s="25"/>
      <c r="Q76" s="25"/>
      <c r="R76" s="26" t="n">
        <f aca="false">H76+K76+N76+O76</f>
        <v>258000</v>
      </c>
      <c r="S76" s="26" t="n">
        <v>258000</v>
      </c>
      <c r="T76" s="26" t="n">
        <v>258000</v>
      </c>
      <c r="U76" s="26"/>
      <c r="V76" s="67"/>
    </row>
    <row r="77" customFormat="false" ht="28.5" hidden="false" customHeight="true" outlineLevel="0" collapsed="false">
      <c r="B77" s="62" t="s">
        <v>83</v>
      </c>
      <c r="C77" s="62" t="s">
        <v>196</v>
      </c>
      <c r="D77" s="55" t="s">
        <v>197</v>
      </c>
      <c r="E77" s="27" t="s">
        <v>176</v>
      </c>
      <c r="F77" s="73"/>
      <c r="G77" s="73"/>
      <c r="H77" s="73"/>
      <c r="I77" s="42"/>
      <c r="J77" s="42"/>
      <c r="K77" s="42"/>
      <c r="L77" s="44"/>
      <c r="M77" s="44"/>
      <c r="N77" s="44"/>
      <c r="O77" s="63"/>
      <c r="P77" s="63"/>
      <c r="Q77" s="63"/>
      <c r="R77" s="46"/>
      <c r="S77" s="46"/>
      <c r="T77" s="46"/>
      <c r="U77" s="46"/>
      <c r="V77" s="67"/>
    </row>
    <row r="78" customFormat="false" ht="39" hidden="false" customHeight="true" outlineLevel="0" collapsed="false">
      <c r="B78" s="19" t="s">
        <v>86</v>
      </c>
      <c r="C78" s="19" t="s">
        <v>198</v>
      </c>
      <c r="D78" s="20" t="s">
        <v>199</v>
      </c>
      <c r="E78" s="68" t="s">
        <v>176</v>
      </c>
      <c r="F78" s="72"/>
      <c r="G78" s="72"/>
      <c r="H78" s="72"/>
      <c r="I78" s="23" t="n">
        <v>17900</v>
      </c>
      <c r="J78" s="23"/>
      <c r="K78" s="23" t="n">
        <f aca="false">I78+J78</f>
        <v>17900</v>
      </c>
      <c r="L78" s="24"/>
      <c r="M78" s="24"/>
      <c r="N78" s="24"/>
      <c r="O78" s="25"/>
      <c r="P78" s="25"/>
      <c r="Q78" s="25"/>
      <c r="R78" s="26" t="n">
        <f aca="false">H78+K78+N78+O78</f>
        <v>17900</v>
      </c>
      <c r="S78" s="26" t="n">
        <v>17900</v>
      </c>
      <c r="T78" s="26" t="n">
        <v>17900</v>
      </c>
      <c r="U78" s="26"/>
      <c r="V78" s="67"/>
    </row>
    <row r="79" customFormat="false" ht="39" hidden="false" customHeight="true" outlineLevel="0" collapsed="false">
      <c r="B79" s="19" t="s">
        <v>89</v>
      </c>
      <c r="C79" s="19" t="s">
        <v>200</v>
      </c>
      <c r="D79" s="20" t="s">
        <v>201</v>
      </c>
      <c r="E79" s="68" t="s">
        <v>168</v>
      </c>
      <c r="F79" s="72"/>
      <c r="G79" s="72"/>
      <c r="H79" s="72"/>
      <c r="I79" s="23" t="n">
        <v>50000</v>
      </c>
      <c r="J79" s="23"/>
      <c r="K79" s="23" t="n">
        <f aca="false">I79+J79</f>
        <v>50000</v>
      </c>
      <c r="L79" s="24"/>
      <c r="M79" s="24"/>
      <c r="N79" s="24"/>
      <c r="O79" s="25"/>
      <c r="P79" s="25"/>
      <c r="Q79" s="25"/>
      <c r="R79" s="26" t="n">
        <f aca="false">H79+K79+N79+O79</f>
        <v>50000</v>
      </c>
      <c r="S79" s="26" t="n">
        <v>50000</v>
      </c>
      <c r="T79" s="26" t="n">
        <v>50000</v>
      </c>
      <c r="U79" s="26"/>
      <c r="V79" s="67"/>
      <c r="W79" s="54" t="n">
        <v>5</v>
      </c>
    </row>
    <row r="80" customFormat="false" ht="50.25" hidden="false" customHeight="true" outlineLevel="0" collapsed="false">
      <c r="B80" s="19" t="s">
        <v>92</v>
      </c>
      <c r="C80" s="19" t="s">
        <v>202</v>
      </c>
      <c r="D80" s="20" t="s">
        <v>203</v>
      </c>
      <c r="E80" s="21" t="s">
        <v>163</v>
      </c>
      <c r="F80" s="72"/>
      <c r="G80" s="72"/>
      <c r="H80" s="72"/>
      <c r="I80" s="23" t="n">
        <v>135000</v>
      </c>
      <c r="J80" s="23"/>
      <c r="K80" s="23" t="n">
        <f aca="false">I80+J80</f>
        <v>135000</v>
      </c>
      <c r="L80" s="24"/>
      <c r="M80" s="24"/>
      <c r="N80" s="24"/>
      <c r="O80" s="25"/>
      <c r="P80" s="25"/>
      <c r="Q80" s="25"/>
      <c r="R80" s="26" t="n">
        <v>135000</v>
      </c>
      <c r="S80" s="26" t="n">
        <v>135000</v>
      </c>
      <c r="T80" s="26" t="n">
        <v>107000</v>
      </c>
      <c r="U80" s="26" t="n">
        <v>28000</v>
      </c>
      <c r="V80" s="74" t="s">
        <v>204</v>
      </c>
    </row>
    <row r="81" customFormat="false" ht="37.5" hidden="false" customHeight="true" outlineLevel="0" collapsed="false">
      <c r="B81" s="19" t="s">
        <v>95</v>
      </c>
      <c r="C81" s="19" t="s">
        <v>205</v>
      </c>
      <c r="D81" s="20" t="s">
        <v>206</v>
      </c>
      <c r="E81" s="68" t="s">
        <v>176</v>
      </c>
      <c r="F81" s="72"/>
      <c r="G81" s="72"/>
      <c r="H81" s="72"/>
      <c r="I81" s="23"/>
      <c r="J81" s="23"/>
      <c r="K81" s="23"/>
      <c r="L81" s="24" t="n">
        <v>266000</v>
      </c>
      <c r="M81" s="24"/>
      <c r="N81" s="24" t="n">
        <f aca="false">L81+M81</f>
        <v>266000</v>
      </c>
      <c r="O81" s="25"/>
      <c r="P81" s="25"/>
      <c r="Q81" s="25"/>
      <c r="R81" s="26" t="n">
        <v>266000</v>
      </c>
      <c r="S81" s="26" t="n">
        <v>266000</v>
      </c>
      <c r="T81" s="26" t="n">
        <v>266000</v>
      </c>
      <c r="U81" s="26"/>
      <c r="V81" s="74"/>
    </row>
    <row r="82" customFormat="false" ht="37.5" hidden="false" customHeight="true" outlineLevel="0" collapsed="false">
      <c r="B82" s="19" t="s">
        <v>98</v>
      </c>
      <c r="C82" s="19" t="s">
        <v>207</v>
      </c>
      <c r="D82" s="20" t="s">
        <v>208</v>
      </c>
      <c r="E82" s="21" t="s">
        <v>163</v>
      </c>
      <c r="F82" s="72"/>
      <c r="G82" s="72"/>
      <c r="H82" s="72"/>
      <c r="I82" s="23"/>
      <c r="J82" s="23"/>
      <c r="K82" s="23"/>
      <c r="L82" s="24" t="n">
        <v>35000</v>
      </c>
      <c r="M82" s="24"/>
      <c r="N82" s="24" t="n">
        <f aca="false">L82+M82</f>
        <v>35000</v>
      </c>
      <c r="O82" s="25"/>
      <c r="P82" s="25"/>
      <c r="Q82" s="25"/>
      <c r="R82" s="26" t="n">
        <v>35000</v>
      </c>
      <c r="S82" s="26" t="n">
        <v>35000</v>
      </c>
      <c r="T82" s="26" t="n">
        <v>35000</v>
      </c>
      <c r="U82" s="26"/>
      <c r="V82" s="74"/>
    </row>
    <row r="83" customFormat="false" ht="37.5" hidden="false" customHeight="true" outlineLevel="0" collapsed="false">
      <c r="B83" s="19" t="s">
        <v>101</v>
      </c>
      <c r="C83" s="19" t="s">
        <v>209</v>
      </c>
      <c r="D83" s="64" t="s">
        <v>210</v>
      </c>
      <c r="E83" s="66" t="s">
        <v>176</v>
      </c>
      <c r="F83" s="72"/>
      <c r="G83" s="72"/>
      <c r="H83" s="72"/>
      <c r="I83" s="23"/>
      <c r="J83" s="23"/>
      <c r="K83" s="23"/>
      <c r="L83" s="24"/>
      <c r="M83" s="24"/>
      <c r="N83" s="24"/>
      <c r="O83" s="25" t="n">
        <v>400000</v>
      </c>
      <c r="P83" s="25"/>
      <c r="Q83" s="34" t="n">
        <f aca="false">O83+P83</f>
        <v>400000</v>
      </c>
      <c r="R83" s="26" t="n">
        <v>400000</v>
      </c>
      <c r="S83" s="26" t="n">
        <v>400000</v>
      </c>
      <c r="T83" s="26" t="n">
        <v>400000</v>
      </c>
      <c r="U83" s="26"/>
      <c r="V83" s="74"/>
    </row>
    <row r="84" customFormat="false" ht="37.5" hidden="false" customHeight="true" outlineLevel="0" collapsed="false">
      <c r="B84" s="19" t="s">
        <v>104</v>
      </c>
      <c r="C84" s="19" t="s">
        <v>211</v>
      </c>
      <c r="D84" s="64" t="s">
        <v>212</v>
      </c>
      <c r="E84" s="51" t="s">
        <v>163</v>
      </c>
      <c r="F84" s="72"/>
      <c r="G84" s="72"/>
      <c r="H84" s="72"/>
      <c r="I84" s="23"/>
      <c r="J84" s="23"/>
      <c r="K84" s="23"/>
      <c r="L84" s="24"/>
      <c r="M84" s="24"/>
      <c r="N84" s="24"/>
      <c r="O84" s="25" t="n">
        <v>40000</v>
      </c>
      <c r="P84" s="25"/>
      <c r="Q84" s="34" t="n">
        <f aca="false">O84+P84</f>
        <v>40000</v>
      </c>
      <c r="R84" s="26" t="n">
        <v>40000</v>
      </c>
      <c r="S84" s="26" t="n">
        <v>40000</v>
      </c>
      <c r="T84" s="26" t="n">
        <v>40000</v>
      </c>
      <c r="U84" s="26"/>
      <c r="V84" s="74"/>
    </row>
    <row r="85" customFormat="false" ht="37.5" hidden="false" customHeight="true" outlineLevel="0" collapsed="false">
      <c r="B85" s="19" t="s">
        <v>107</v>
      </c>
      <c r="C85" s="19" t="s">
        <v>213</v>
      </c>
      <c r="D85" s="64" t="s">
        <v>214</v>
      </c>
      <c r="E85" s="51" t="s">
        <v>163</v>
      </c>
      <c r="F85" s="72"/>
      <c r="G85" s="72"/>
      <c r="H85" s="72"/>
      <c r="I85" s="23"/>
      <c r="J85" s="23"/>
      <c r="K85" s="23"/>
      <c r="L85" s="24"/>
      <c r="M85" s="24"/>
      <c r="N85" s="24"/>
      <c r="O85" s="25" t="n">
        <v>200000</v>
      </c>
      <c r="P85" s="25"/>
      <c r="Q85" s="34" t="n">
        <f aca="false">O85+P85</f>
        <v>200000</v>
      </c>
      <c r="R85" s="26" t="n">
        <v>200000</v>
      </c>
      <c r="S85" s="26" t="n">
        <v>200000</v>
      </c>
      <c r="T85" s="26" t="n">
        <v>200000</v>
      </c>
      <c r="U85" s="26"/>
      <c r="V85" s="74"/>
    </row>
    <row r="86" customFormat="false" ht="37.5" hidden="false" customHeight="true" outlineLevel="0" collapsed="false">
      <c r="B86" s="19" t="s">
        <v>110</v>
      </c>
      <c r="C86" s="19" t="s">
        <v>215</v>
      </c>
      <c r="D86" s="75" t="s">
        <v>216</v>
      </c>
      <c r="E86" s="51" t="s">
        <v>191</v>
      </c>
      <c r="F86" s="72"/>
      <c r="G86" s="72"/>
      <c r="H86" s="72"/>
      <c r="I86" s="23"/>
      <c r="J86" s="23"/>
      <c r="K86" s="23"/>
      <c r="L86" s="24"/>
      <c r="M86" s="24"/>
      <c r="N86" s="24"/>
      <c r="O86" s="25" t="n">
        <v>50000</v>
      </c>
      <c r="P86" s="25"/>
      <c r="Q86" s="34" t="n">
        <f aca="false">O86+P86</f>
        <v>50000</v>
      </c>
      <c r="R86" s="26" t="n">
        <v>50000</v>
      </c>
      <c r="S86" s="26" t="n">
        <v>50000</v>
      </c>
      <c r="T86" s="26" t="n">
        <v>50000</v>
      </c>
      <c r="U86" s="26"/>
      <c r="V86" s="74"/>
    </row>
    <row r="87" customFormat="false" ht="19.5" hidden="false" customHeight="true" outlineLevel="0" collapsed="false">
      <c r="B87" s="18" t="s">
        <v>217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</row>
    <row r="88" customFormat="false" ht="33" hidden="false" customHeight="true" outlineLevel="0" collapsed="false">
      <c r="B88" s="62" t="s">
        <v>32</v>
      </c>
      <c r="C88" s="62" t="s">
        <v>218</v>
      </c>
      <c r="D88" s="55" t="s">
        <v>219</v>
      </c>
      <c r="E88" s="9" t="s">
        <v>220</v>
      </c>
      <c r="F88" s="40"/>
      <c r="G88" s="40"/>
      <c r="H88" s="40"/>
      <c r="I88" s="42"/>
      <c r="J88" s="42"/>
      <c r="K88" s="42"/>
      <c r="L88" s="44"/>
      <c r="M88" s="44"/>
      <c r="N88" s="44"/>
      <c r="O88" s="63"/>
      <c r="P88" s="63"/>
      <c r="Q88" s="63"/>
      <c r="R88" s="46"/>
      <c r="S88" s="46"/>
      <c r="T88" s="46"/>
      <c r="U88" s="46"/>
      <c r="V88" s="27"/>
    </row>
    <row r="89" customFormat="false" ht="73.5" hidden="false" customHeight="true" outlineLevel="0" collapsed="false">
      <c r="B89" s="19" t="s">
        <v>37</v>
      </c>
      <c r="C89" s="19" t="s">
        <v>221</v>
      </c>
      <c r="D89" s="20" t="s">
        <v>222</v>
      </c>
      <c r="E89" s="21" t="s">
        <v>220</v>
      </c>
      <c r="F89" s="22" t="n">
        <v>10000</v>
      </c>
      <c r="G89" s="22"/>
      <c r="H89" s="22" t="n">
        <f aca="false">F89+G89</f>
        <v>10000</v>
      </c>
      <c r="I89" s="23"/>
      <c r="J89" s="23"/>
      <c r="K89" s="23"/>
      <c r="L89" s="24"/>
      <c r="M89" s="24"/>
      <c r="N89" s="24"/>
      <c r="O89" s="25"/>
      <c r="P89" s="25"/>
      <c r="Q89" s="25"/>
      <c r="R89" s="26" t="n">
        <f aca="false">H89+K89+N89+O89</f>
        <v>10000</v>
      </c>
      <c r="S89" s="26" t="n">
        <v>10000</v>
      </c>
      <c r="T89" s="26" t="n">
        <v>10000</v>
      </c>
      <c r="U89" s="26"/>
      <c r="V89" s="67"/>
    </row>
    <row r="90" customFormat="false" ht="37.5" hidden="false" customHeight="true" outlineLevel="0" collapsed="false">
      <c r="B90" s="49" t="s">
        <v>41</v>
      </c>
      <c r="C90" s="49" t="s">
        <v>223</v>
      </c>
      <c r="D90" s="64" t="s">
        <v>224</v>
      </c>
      <c r="E90" s="51" t="s">
        <v>220</v>
      </c>
      <c r="F90" s="22"/>
      <c r="G90" s="22"/>
      <c r="H90" s="22"/>
      <c r="I90" s="23" t="n">
        <v>280000</v>
      </c>
      <c r="J90" s="23"/>
      <c r="K90" s="23" t="n">
        <f aca="false">I90+J90</f>
        <v>280000</v>
      </c>
      <c r="L90" s="24"/>
      <c r="M90" s="24"/>
      <c r="N90" s="24"/>
      <c r="O90" s="25"/>
      <c r="P90" s="25"/>
      <c r="Q90" s="25"/>
      <c r="R90" s="26" t="n">
        <f aca="false">H90+K90+N90+O90</f>
        <v>280000</v>
      </c>
      <c r="S90" s="65" t="n">
        <v>280000</v>
      </c>
      <c r="T90" s="65" t="n">
        <v>280000</v>
      </c>
      <c r="U90" s="65"/>
      <c r="V90" s="76"/>
    </row>
    <row r="91" customFormat="false" ht="37.5" hidden="false" customHeight="true" outlineLevel="0" collapsed="false">
      <c r="B91" s="49" t="s">
        <v>44</v>
      </c>
      <c r="C91" s="49" t="s">
        <v>225</v>
      </c>
      <c r="D91" s="64" t="s">
        <v>226</v>
      </c>
      <c r="E91" s="51" t="s">
        <v>220</v>
      </c>
      <c r="F91" s="22"/>
      <c r="G91" s="22"/>
      <c r="H91" s="22"/>
      <c r="I91" s="23" t="n">
        <v>20000</v>
      </c>
      <c r="J91" s="23"/>
      <c r="K91" s="23" t="n">
        <f aca="false">I91+J91</f>
        <v>20000</v>
      </c>
      <c r="L91" s="24" t="n">
        <v>660000</v>
      </c>
      <c r="M91" s="24"/>
      <c r="N91" s="24" t="n">
        <f aca="false">L91+M91</f>
        <v>660000</v>
      </c>
      <c r="O91" s="25"/>
      <c r="P91" s="25"/>
      <c r="Q91" s="25"/>
      <c r="R91" s="26" t="n">
        <v>680000</v>
      </c>
      <c r="S91" s="65" t="n">
        <v>680000</v>
      </c>
      <c r="T91" s="65" t="n">
        <v>680000</v>
      </c>
      <c r="U91" s="65"/>
      <c r="V91" s="76"/>
    </row>
    <row r="92" customFormat="false" ht="37.5" hidden="false" customHeight="true" outlineLevel="0" collapsed="false">
      <c r="B92" s="49" t="s">
        <v>47</v>
      </c>
      <c r="C92" s="49" t="s">
        <v>227</v>
      </c>
      <c r="D92" s="64" t="s">
        <v>228</v>
      </c>
      <c r="E92" s="51" t="s">
        <v>229</v>
      </c>
      <c r="F92" s="22"/>
      <c r="G92" s="22"/>
      <c r="H92" s="22"/>
      <c r="I92" s="23" t="n">
        <v>49000</v>
      </c>
      <c r="J92" s="23"/>
      <c r="K92" s="23" t="n">
        <f aca="false">I92+J92</f>
        <v>49000</v>
      </c>
      <c r="L92" s="24"/>
      <c r="M92" s="24"/>
      <c r="N92" s="24"/>
      <c r="O92" s="25"/>
      <c r="P92" s="25"/>
      <c r="Q92" s="25"/>
      <c r="R92" s="26" t="n">
        <f aca="false">H92+K92+N92+O92</f>
        <v>49000</v>
      </c>
      <c r="S92" s="65" t="n">
        <v>49000</v>
      </c>
      <c r="T92" s="65" t="n">
        <v>49000</v>
      </c>
      <c r="U92" s="65"/>
      <c r="V92" s="76"/>
    </row>
    <row r="93" customFormat="false" ht="37.5" hidden="false" customHeight="true" outlineLevel="0" collapsed="false">
      <c r="B93" s="49" t="s">
        <v>51</v>
      </c>
      <c r="C93" s="49" t="s">
        <v>230</v>
      </c>
      <c r="D93" s="53" t="s">
        <v>231</v>
      </c>
      <c r="E93" s="51" t="s">
        <v>232</v>
      </c>
      <c r="F93" s="22"/>
      <c r="G93" s="22"/>
      <c r="H93" s="22"/>
      <c r="I93" s="23"/>
      <c r="J93" s="23"/>
      <c r="K93" s="23"/>
      <c r="L93" s="24"/>
      <c r="M93" s="24"/>
      <c r="N93" s="24"/>
      <c r="O93" s="25" t="n">
        <v>100000</v>
      </c>
      <c r="P93" s="25"/>
      <c r="Q93" s="34" t="n">
        <f aca="false">O93+P93</f>
        <v>100000</v>
      </c>
      <c r="R93" s="26" t="n">
        <v>100000</v>
      </c>
      <c r="S93" s="65" t="n">
        <v>100000</v>
      </c>
      <c r="T93" s="65" t="n">
        <v>100000</v>
      </c>
      <c r="U93" s="65"/>
      <c r="V93" s="76"/>
    </row>
    <row r="94" customFormat="false" ht="19.5" hidden="false" customHeight="true" outlineLevel="0" collapsed="false">
      <c r="B94" s="18" t="s">
        <v>233</v>
      </c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</row>
    <row r="95" customFormat="false" ht="39.75" hidden="false" customHeight="true" outlineLevel="0" collapsed="false">
      <c r="B95" s="19" t="s">
        <v>32</v>
      </c>
      <c r="C95" s="19" t="s">
        <v>234</v>
      </c>
      <c r="D95" s="20" t="s">
        <v>235</v>
      </c>
      <c r="E95" s="21" t="s">
        <v>236</v>
      </c>
      <c r="F95" s="22" t="n">
        <v>240000</v>
      </c>
      <c r="G95" s="22"/>
      <c r="H95" s="22" t="n">
        <f aca="false">F95+G95</f>
        <v>240000</v>
      </c>
      <c r="I95" s="23"/>
      <c r="J95" s="23"/>
      <c r="K95" s="23"/>
      <c r="L95" s="24"/>
      <c r="M95" s="24"/>
      <c r="N95" s="24"/>
      <c r="O95" s="25"/>
      <c r="P95" s="25"/>
      <c r="Q95" s="25"/>
      <c r="R95" s="26" t="n">
        <f aca="false">H95+K95+N95+O95</f>
        <v>240000</v>
      </c>
      <c r="S95" s="26" t="n">
        <v>240000</v>
      </c>
      <c r="T95" s="26" t="n">
        <v>240000</v>
      </c>
      <c r="U95" s="26"/>
      <c r="V95" s="67"/>
    </row>
    <row r="96" customFormat="false" ht="39" hidden="false" customHeight="true" outlineLevel="0" collapsed="false">
      <c r="B96" s="19" t="s">
        <v>37</v>
      </c>
      <c r="C96" s="19" t="s">
        <v>237</v>
      </c>
      <c r="D96" s="50" t="s">
        <v>238</v>
      </c>
      <c r="E96" s="21" t="s">
        <v>239</v>
      </c>
      <c r="F96" s="22" t="n">
        <v>30000</v>
      </c>
      <c r="G96" s="22"/>
      <c r="H96" s="22" t="n">
        <f aca="false">F96+G96</f>
        <v>30000</v>
      </c>
      <c r="I96" s="23"/>
      <c r="J96" s="23"/>
      <c r="K96" s="23"/>
      <c r="L96" s="24"/>
      <c r="M96" s="24"/>
      <c r="N96" s="24"/>
      <c r="O96" s="25"/>
      <c r="P96" s="25"/>
      <c r="Q96" s="25"/>
      <c r="R96" s="26" t="n">
        <f aca="false">H96+K96+N96+O96</f>
        <v>30000</v>
      </c>
      <c r="S96" s="26" t="n">
        <v>30000</v>
      </c>
      <c r="T96" s="26" t="n">
        <v>30000</v>
      </c>
      <c r="U96" s="26"/>
      <c r="V96" s="67"/>
    </row>
    <row r="97" customFormat="false" ht="20.25" hidden="false" customHeight="true" outlineLevel="0" collapsed="false">
      <c r="B97" s="18" t="s">
        <v>240</v>
      </c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</row>
    <row r="98" customFormat="false" ht="49.5" hidden="false" customHeight="true" outlineLevel="0" collapsed="false">
      <c r="B98" s="19" t="s">
        <v>32</v>
      </c>
      <c r="C98" s="19" t="s">
        <v>241</v>
      </c>
      <c r="D98" s="20" t="s">
        <v>242</v>
      </c>
      <c r="E98" s="21" t="s">
        <v>243</v>
      </c>
      <c r="F98" s="22" t="n">
        <v>31000</v>
      </c>
      <c r="G98" s="22"/>
      <c r="H98" s="22" t="n">
        <f aca="false">F98+G98</f>
        <v>31000</v>
      </c>
      <c r="I98" s="23" t="n">
        <v>39000</v>
      </c>
      <c r="J98" s="23"/>
      <c r="K98" s="23" t="n">
        <f aca="false">I98+J98</f>
        <v>39000</v>
      </c>
      <c r="L98" s="24" t="n">
        <v>20000</v>
      </c>
      <c r="M98" s="24"/>
      <c r="N98" s="24" t="n">
        <f aca="false">L98+M98</f>
        <v>20000</v>
      </c>
      <c r="O98" s="25" t="n">
        <v>30000</v>
      </c>
      <c r="P98" s="25"/>
      <c r="Q98" s="34" t="n">
        <f aca="false">O98+P98</f>
        <v>30000</v>
      </c>
      <c r="R98" s="26" t="n">
        <v>120000</v>
      </c>
      <c r="S98" s="26" t="n">
        <v>120000</v>
      </c>
      <c r="T98" s="26" t="n">
        <v>120000</v>
      </c>
      <c r="U98" s="26"/>
      <c r="V98" s="67"/>
      <c r="W98" s="54" t="n">
        <v>6</v>
      </c>
    </row>
    <row r="99" customFormat="false" ht="40.5" hidden="false" customHeight="true" outlineLevel="0" collapsed="false">
      <c r="B99" s="19" t="s">
        <v>37</v>
      </c>
      <c r="C99" s="19" t="s">
        <v>244</v>
      </c>
      <c r="D99" s="20" t="s">
        <v>245</v>
      </c>
      <c r="E99" s="21" t="s">
        <v>246</v>
      </c>
      <c r="F99" s="22" t="n">
        <v>6000</v>
      </c>
      <c r="G99" s="22"/>
      <c r="H99" s="22" t="n">
        <f aca="false">F99+G99</f>
        <v>6000</v>
      </c>
      <c r="I99" s="23"/>
      <c r="J99" s="23"/>
      <c r="K99" s="23"/>
      <c r="L99" s="24"/>
      <c r="M99" s="24"/>
      <c r="N99" s="24"/>
      <c r="O99" s="25"/>
      <c r="P99" s="25"/>
      <c r="Q99" s="25"/>
      <c r="R99" s="26" t="n">
        <f aca="false">H99+K99+N99+O99</f>
        <v>6000</v>
      </c>
      <c r="S99" s="26" t="n">
        <v>6000</v>
      </c>
      <c r="T99" s="26" t="n">
        <v>6000</v>
      </c>
      <c r="U99" s="26"/>
      <c r="V99" s="67"/>
    </row>
    <row r="100" customFormat="false" ht="40.5" hidden="false" customHeight="true" outlineLevel="0" collapsed="false">
      <c r="B100" s="19" t="s">
        <v>41</v>
      </c>
      <c r="C100" s="19" t="s">
        <v>247</v>
      </c>
      <c r="D100" s="20" t="s">
        <v>248</v>
      </c>
      <c r="E100" s="21" t="s">
        <v>246</v>
      </c>
      <c r="F100" s="22"/>
      <c r="G100" s="22"/>
      <c r="H100" s="22"/>
      <c r="I100" s="23" t="n">
        <v>9700</v>
      </c>
      <c r="J100" s="23"/>
      <c r="K100" s="23" t="n">
        <f aca="false">I100+J100</f>
        <v>9700</v>
      </c>
      <c r="L100" s="24"/>
      <c r="M100" s="24"/>
      <c r="N100" s="24"/>
      <c r="O100" s="25"/>
      <c r="P100" s="25"/>
      <c r="Q100" s="25"/>
      <c r="R100" s="26" t="n">
        <v>9700</v>
      </c>
      <c r="S100" s="26" t="n">
        <v>9700</v>
      </c>
      <c r="T100" s="26" t="n">
        <v>9700</v>
      </c>
      <c r="U100" s="26"/>
      <c r="V100" s="67"/>
    </row>
    <row r="101" customFormat="false" ht="40.5" hidden="false" customHeight="true" outlineLevel="0" collapsed="false">
      <c r="B101" s="19" t="s">
        <v>44</v>
      </c>
      <c r="C101" s="19" t="s">
        <v>249</v>
      </c>
      <c r="D101" s="20" t="s">
        <v>250</v>
      </c>
      <c r="E101" s="21" t="s">
        <v>243</v>
      </c>
      <c r="F101" s="22"/>
      <c r="G101" s="22"/>
      <c r="H101" s="22"/>
      <c r="I101" s="23" t="n">
        <v>56000</v>
      </c>
      <c r="J101" s="23"/>
      <c r="K101" s="23" t="n">
        <f aca="false">I101+J101</f>
        <v>56000</v>
      </c>
      <c r="L101" s="24"/>
      <c r="M101" s="24"/>
      <c r="N101" s="24"/>
      <c r="O101" s="25"/>
      <c r="P101" s="25"/>
      <c r="Q101" s="25"/>
      <c r="R101" s="26" t="n">
        <v>56000</v>
      </c>
      <c r="S101" s="26" t="n">
        <v>56000</v>
      </c>
      <c r="T101" s="26" t="n">
        <v>56000</v>
      </c>
      <c r="U101" s="26"/>
      <c r="V101" s="67"/>
    </row>
    <row r="102" customFormat="false" ht="40.5" hidden="false" customHeight="true" outlineLevel="0" collapsed="false">
      <c r="B102" s="19" t="s">
        <v>47</v>
      </c>
      <c r="C102" s="19" t="s">
        <v>251</v>
      </c>
      <c r="D102" s="20" t="s">
        <v>248</v>
      </c>
      <c r="E102" s="21" t="s">
        <v>252</v>
      </c>
      <c r="F102" s="22"/>
      <c r="G102" s="22"/>
      <c r="H102" s="22"/>
      <c r="I102" s="23" t="n">
        <v>5076</v>
      </c>
      <c r="J102" s="23"/>
      <c r="K102" s="23" t="n">
        <f aca="false">I102+J102</f>
        <v>5076</v>
      </c>
      <c r="L102" s="24"/>
      <c r="M102" s="24"/>
      <c r="N102" s="24"/>
      <c r="O102" s="25"/>
      <c r="P102" s="25"/>
      <c r="Q102" s="25"/>
      <c r="R102" s="26" t="n">
        <v>5076</v>
      </c>
      <c r="S102" s="26" t="n">
        <v>5076</v>
      </c>
      <c r="T102" s="26" t="n">
        <v>5076</v>
      </c>
      <c r="U102" s="26"/>
      <c r="V102" s="67"/>
    </row>
    <row r="103" customFormat="false" ht="40.5" hidden="false" customHeight="true" outlineLevel="0" collapsed="false">
      <c r="B103" s="19" t="s">
        <v>51</v>
      </c>
      <c r="C103" s="19" t="s">
        <v>253</v>
      </c>
      <c r="D103" s="20" t="s">
        <v>248</v>
      </c>
      <c r="E103" s="51" t="s">
        <v>146</v>
      </c>
      <c r="F103" s="22"/>
      <c r="G103" s="22"/>
      <c r="H103" s="22"/>
      <c r="I103" s="23"/>
      <c r="J103" s="23"/>
      <c r="K103" s="23"/>
      <c r="L103" s="24" t="n">
        <v>4744.61</v>
      </c>
      <c r="M103" s="24"/>
      <c r="N103" s="24" t="n">
        <f aca="false">L103+M103</f>
        <v>4744.61</v>
      </c>
      <c r="O103" s="25"/>
      <c r="P103" s="25"/>
      <c r="Q103" s="25"/>
      <c r="R103" s="26" t="n">
        <v>4744.61</v>
      </c>
      <c r="S103" s="26" t="n">
        <v>4744.61</v>
      </c>
      <c r="T103" s="26"/>
      <c r="U103" s="26" t="n">
        <v>4744.61</v>
      </c>
      <c r="V103" s="66" t="s">
        <v>147</v>
      </c>
    </row>
    <row r="104" customFormat="false" ht="40.5" hidden="false" customHeight="true" outlineLevel="0" collapsed="false">
      <c r="B104" s="19" t="s">
        <v>55</v>
      </c>
      <c r="C104" s="19" t="s">
        <v>254</v>
      </c>
      <c r="D104" s="20" t="s">
        <v>248</v>
      </c>
      <c r="E104" s="51" t="s">
        <v>149</v>
      </c>
      <c r="F104" s="22"/>
      <c r="G104" s="22"/>
      <c r="H104" s="22"/>
      <c r="I104" s="23"/>
      <c r="J104" s="23"/>
      <c r="K104" s="23"/>
      <c r="L104" s="24" t="n">
        <v>251.29</v>
      </c>
      <c r="M104" s="24"/>
      <c r="N104" s="24" t="n">
        <f aca="false">L104+M104</f>
        <v>251.29</v>
      </c>
      <c r="O104" s="25"/>
      <c r="P104" s="25"/>
      <c r="Q104" s="25"/>
      <c r="R104" s="26" t="n">
        <v>251.29</v>
      </c>
      <c r="S104" s="26" t="n">
        <v>251.29</v>
      </c>
      <c r="T104" s="26"/>
      <c r="U104" s="26" t="n">
        <v>251.29</v>
      </c>
      <c r="V104" s="66" t="s">
        <v>147</v>
      </c>
    </row>
    <row r="105" customFormat="false" ht="40.5" hidden="false" customHeight="true" outlineLevel="0" collapsed="false">
      <c r="B105" s="19" t="s">
        <v>59</v>
      </c>
      <c r="C105" s="19" t="s">
        <v>255</v>
      </c>
      <c r="D105" s="53" t="s">
        <v>256</v>
      </c>
      <c r="E105" s="51" t="s">
        <v>243</v>
      </c>
      <c r="F105" s="22"/>
      <c r="G105" s="22"/>
      <c r="H105" s="22"/>
      <c r="I105" s="23"/>
      <c r="J105" s="23"/>
      <c r="K105" s="23"/>
      <c r="L105" s="24"/>
      <c r="M105" s="24"/>
      <c r="N105" s="24"/>
      <c r="O105" s="25" t="n">
        <v>25000</v>
      </c>
      <c r="P105" s="25"/>
      <c r="Q105" s="34" t="n">
        <f aca="false">O105+P105</f>
        <v>25000</v>
      </c>
      <c r="R105" s="26" t="n">
        <v>25000</v>
      </c>
      <c r="S105" s="26" t="n">
        <v>25000</v>
      </c>
      <c r="T105" s="26" t="n">
        <v>25000</v>
      </c>
      <c r="U105" s="26"/>
      <c r="V105" s="66"/>
    </row>
    <row r="106" customFormat="false" ht="19.5" hidden="false" customHeight="true" outlineLevel="0" collapsed="false">
      <c r="B106" s="18" t="s">
        <v>257</v>
      </c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</row>
    <row r="107" customFormat="false" ht="39" hidden="false" customHeight="true" outlineLevel="0" collapsed="false">
      <c r="B107" s="19" t="s">
        <v>32</v>
      </c>
      <c r="C107" s="19" t="s">
        <v>225</v>
      </c>
      <c r="D107" s="20" t="s">
        <v>258</v>
      </c>
      <c r="E107" s="21" t="s">
        <v>259</v>
      </c>
      <c r="F107" s="22" t="n">
        <v>495000</v>
      </c>
      <c r="G107" s="22"/>
      <c r="H107" s="22" t="n">
        <f aca="false">F107+G107</f>
        <v>495000</v>
      </c>
      <c r="I107" s="23"/>
      <c r="J107" s="23"/>
      <c r="K107" s="23"/>
      <c r="L107" s="24"/>
      <c r="M107" s="24"/>
      <c r="N107" s="24"/>
      <c r="O107" s="25"/>
      <c r="P107" s="25"/>
      <c r="Q107" s="25"/>
      <c r="R107" s="26" t="n">
        <f aca="false">H107+K107+N107+O107</f>
        <v>495000</v>
      </c>
      <c r="S107" s="26" t="n">
        <v>495000</v>
      </c>
      <c r="T107" s="26" t="n">
        <v>239226</v>
      </c>
      <c r="U107" s="65" t="n">
        <v>255774</v>
      </c>
      <c r="V107" s="27" t="s">
        <v>58</v>
      </c>
    </row>
    <row r="108" customFormat="false" ht="39" hidden="false" customHeight="true" outlineLevel="0" collapsed="false">
      <c r="B108" s="19" t="s">
        <v>37</v>
      </c>
      <c r="C108" s="19" t="s">
        <v>260</v>
      </c>
      <c r="D108" s="70" t="s">
        <v>261</v>
      </c>
      <c r="E108" s="21" t="s">
        <v>259</v>
      </c>
      <c r="F108" s="22" t="n">
        <v>395000</v>
      </c>
      <c r="G108" s="22"/>
      <c r="H108" s="22" t="n">
        <f aca="false">F108+G108</f>
        <v>395000</v>
      </c>
      <c r="I108" s="23"/>
      <c r="J108" s="23"/>
      <c r="K108" s="23"/>
      <c r="L108" s="24"/>
      <c r="M108" s="24"/>
      <c r="N108" s="24"/>
      <c r="O108" s="25"/>
      <c r="P108" s="25"/>
      <c r="Q108" s="25"/>
      <c r="R108" s="26" t="n">
        <f aca="false">H108+K108+N108+O108</f>
        <v>395000</v>
      </c>
      <c r="S108" s="26" t="n">
        <v>395000</v>
      </c>
      <c r="T108" s="26" t="n">
        <v>111749</v>
      </c>
      <c r="U108" s="65" t="n">
        <v>283251</v>
      </c>
      <c r="V108" s="27" t="s">
        <v>58</v>
      </c>
    </row>
    <row r="109" customFormat="false" ht="39" hidden="false" customHeight="true" outlineLevel="0" collapsed="false">
      <c r="B109" s="19" t="s">
        <v>41</v>
      </c>
      <c r="C109" s="19" t="s">
        <v>262</v>
      </c>
      <c r="D109" s="20" t="s">
        <v>263</v>
      </c>
      <c r="E109" s="21" t="s">
        <v>259</v>
      </c>
      <c r="F109" s="22"/>
      <c r="G109" s="22"/>
      <c r="H109" s="22"/>
      <c r="I109" s="23" t="n">
        <v>0</v>
      </c>
      <c r="J109" s="23"/>
      <c r="K109" s="23" t="n">
        <f aca="false">I109+J109</f>
        <v>0</v>
      </c>
      <c r="L109" s="24" t="n">
        <v>870000</v>
      </c>
      <c r="M109" s="24" t="n">
        <v>-87043</v>
      </c>
      <c r="N109" s="24" t="n">
        <f aca="false">L109+M109</f>
        <v>782957</v>
      </c>
      <c r="O109" s="25"/>
      <c r="P109" s="25"/>
      <c r="Q109" s="25"/>
      <c r="R109" s="26" t="n">
        <f aca="false">H109+K109+N109+O109</f>
        <v>782957</v>
      </c>
      <c r="S109" s="26" t="n">
        <v>782957</v>
      </c>
      <c r="T109" s="26" t="n">
        <v>436712</v>
      </c>
      <c r="U109" s="26" t="n">
        <v>346245</v>
      </c>
      <c r="V109" s="27" t="s">
        <v>58</v>
      </c>
    </row>
    <row r="110" customFormat="false" ht="39" hidden="false" customHeight="true" outlineLevel="0" collapsed="false">
      <c r="B110" s="62" t="s">
        <v>44</v>
      </c>
      <c r="C110" s="62" t="s">
        <v>264</v>
      </c>
      <c r="D110" s="20" t="s">
        <v>265</v>
      </c>
      <c r="E110" s="9" t="s">
        <v>259</v>
      </c>
      <c r="F110" s="40"/>
      <c r="G110" s="40"/>
      <c r="H110" s="40"/>
      <c r="I110" s="42"/>
      <c r="J110" s="42"/>
      <c r="K110" s="42"/>
      <c r="L110" s="44"/>
      <c r="M110" s="44"/>
      <c r="N110" s="44"/>
      <c r="O110" s="63"/>
      <c r="P110" s="63"/>
      <c r="Q110" s="63"/>
      <c r="R110" s="46"/>
      <c r="S110" s="46"/>
      <c r="T110" s="46"/>
      <c r="U110" s="46"/>
      <c r="V110" s="27"/>
    </row>
    <row r="111" customFormat="false" ht="39" hidden="false" customHeight="true" outlineLevel="0" collapsed="false">
      <c r="B111" s="62" t="s">
        <v>47</v>
      </c>
      <c r="C111" s="62" t="s">
        <v>266</v>
      </c>
      <c r="D111" s="70" t="s">
        <v>267</v>
      </c>
      <c r="E111" s="9" t="s">
        <v>259</v>
      </c>
      <c r="F111" s="40"/>
      <c r="G111" s="40"/>
      <c r="H111" s="40"/>
      <c r="I111" s="42" t="n">
        <v>0</v>
      </c>
      <c r="J111" s="42"/>
      <c r="K111" s="42" t="n">
        <f aca="false">I111+J111</f>
        <v>0</v>
      </c>
      <c r="L111" s="44" t="n">
        <v>0</v>
      </c>
      <c r="M111" s="44"/>
      <c r="N111" s="44" t="n">
        <f aca="false">L111+M111</f>
        <v>0</v>
      </c>
      <c r="O111" s="25" t="n">
        <v>440000</v>
      </c>
      <c r="P111" s="25"/>
      <c r="Q111" s="34" t="n">
        <f aca="false">O111+P111</f>
        <v>440000</v>
      </c>
      <c r="R111" s="26" t="n">
        <v>440000</v>
      </c>
      <c r="S111" s="26" t="n">
        <v>440000</v>
      </c>
      <c r="T111" s="26" t="n">
        <v>440000</v>
      </c>
      <c r="U111" s="26"/>
      <c r="V111" s="27"/>
    </row>
    <row r="112" customFormat="false" ht="38.25" hidden="false" customHeight="true" outlineLevel="0" collapsed="false">
      <c r="B112" s="19" t="s">
        <v>51</v>
      </c>
      <c r="C112" s="19" t="s">
        <v>268</v>
      </c>
      <c r="D112" s="70" t="s">
        <v>269</v>
      </c>
      <c r="E112" s="21" t="s">
        <v>259</v>
      </c>
      <c r="F112" s="22"/>
      <c r="G112" s="22"/>
      <c r="H112" s="22"/>
      <c r="I112" s="23" t="n">
        <v>9000</v>
      </c>
      <c r="J112" s="23"/>
      <c r="K112" s="23" t="n">
        <f aca="false">I112+J112</f>
        <v>9000</v>
      </c>
      <c r="L112" s="24"/>
      <c r="M112" s="24"/>
      <c r="N112" s="24"/>
      <c r="O112" s="25"/>
      <c r="P112" s="25"/>
      <c r="Q112" s="25"/>
      <c r="R112" s="26" t="n">
        <f aca="false">H112+K112+N112+O112</f>
        <v>9000</v>
      </c>
      <c r="S112" s="26" t="n">
        <v>9000</v>
      </c>
      <c r="T112" s="26" t="n">
        <v>9000</v>
      </c>
      <c r="U112" s="26"/>
      <c r="V112" s="27"/>
    </row>
    <row r="113" customFormat="false" ht="38.25" hidden="false" customHeight="true" outlineLevel="0" collapsed="false">
      <c r="B113" s="19" t="s">
        <v>55</v>
      </c>
      <c r="C113" s="19" t="s">
        <v>270</v>
      </c>
      <c r="D113" s="64" t="s">
        <v>271</v>
      </c>
      <c r="E113" s="77" t="s">
        <v>259</v>
      </c>
      <c r="F113" s="22"/>
      <c r="G113" s="22"/>
      <c r="H113" s="22"/>
      <c r="I113" s="23"/>
      <c r="J113" s="23"/>
      <c r="K113" s="23"/>
      <c r="L113" s="24"/>
      <c r="M113" s="24"/>
      <c r="N113" s="24"/>
      <c r="O113" s="25" t="n">
        <v>400000</v>
      </c>
      <c r="P113" s="25"/>
      <c r="Q113" s="34" t="n">
        <f aca="false">O113+P113</f>
        <v>400000</v>
      </c>
      <c r="R113" s="26" t="n">
        <v>400000</v>
      </c>
      <c r="S113" s="26" t="n">
        <v>400000</v>
      </c>
      <c r="T113" s="26" t="n">
        <v>400000</v>
      </c>
      <c r="U113" s="26"/>
      <c r="V113" s="27"/>
    </row>
    <row r="114" customFormat="false" ht="38.25" hidden="false" customHeight="true" outlineLevel="0" collapsed="false">
      <c r="B114" s="19" t="s">
        <v>59</v>
      </c>
      <c r="C114" s="19" t="s">
        <v>272</v>
      </c>
      <c r="D114" s="78" t="s">
        <v>273</v>
      </c>
      <c r="E114" s="77" t="s">
        <v>259</v>
      </c>
      <c r="F114" s="22"/>
      <c r="G114" s="22"/>
      <c r="H114" s="22"/>
      <c r="I114" s="23"/>
      <c r="J114" s="23"/>
      <c r="K114" s="23"/>
      <c r="L114" s="24"/>
      <c r="M114" s="24"/>
      <c r="N114" s="24"/>
      <c r="O114" s="25" t="n">
        <v>22978.8</v>
      </c>
      <c r="P114" s="25"/>
      <c r="Q114" s="34" t="n">
        <f aca="false">O114+P114</f>
        <v>22978.8</v>
      </c>
      <c r="R114" s="26" t="n">
        <v>22978.8</v>
      </c>
      <c r="S114" s="26" t="n">
        <v>22978.8</v>
      </c>
      <c r="T114" s="26" t="n">
        <v>22978.8</v>
      </c>
      <c r="U114" s="26"/>
      <c r="V114" s="27"/>
    </row>
    <row r="115" customFormat="false" ht="38.25" hidden="false" customHeight="true" outlineLevel="0" collapsed="false">
      <c r="B115" s="19" t="s">
        <v>62</v>
      </c>
      <c r="C115" s="19" t="s">
        <v>274</v>
      </c>
      <c r="D115" s="53" t="s">
        <v>275</v>
      </c>
      <c r="E115" s="51" t="s">
        <v>259</v>
      </c>
      <c r="F115" s="22"/>
      <c r="G115" s="22"/>
      <c r="H115" s="22"/>
      <c r="I115" s="23"/>
      <c r="J115" s="23"/>
      <c r="K115" s="23"/>
      <c r="L115" s="24"/>
      <c r="M115" s="24"/>
      <c r="N115" s="24"/>
      <c r="O115" s="25" t="n">
        <v>20984</v>
      </c>
      <c r="P115" s="25"/>
      <c r="Q115" s="34" t="n">
        <f aca="false">O115+P115</f>
        <v>20984</v>
      </c>
      <c r="R115" s="26" t="n">
        <v>20984</v>
      </c>
      <c r="S115" s="26" t="n">
        <v>20984</v>
      </c>
      <c r="T115" s="26" t="n">
        <v>20984</v>
      </c>
      <c r="U115" s="26"/>
      <c r="V115" s="27"/>
    </row>
    <row r="116" customFormat="false" ht="38.25" hidden="false" customHeight="true" outlineLevel="0" collapsed="false">
      <c r="B116" s="19" t="s">
        <v>65</v>
      </c>
      <c r="C116" s="19" t="s">
        <v>276</v>
      </c>
      <c r="D116" s="79" t="s">
        <v>277</v>
      </c>
      <c r="E116" s="77" t="s">
        <v>259</v>
      </c>
      <c r="F116" s="22"/>
      <c r="G116" s="22"/>
      <c r="H116" s="22"/>
      <c r="I116" s="23"/>
      <c r="J116" s="23"/>
      <c r="K116" s="23"/>
      <c r="L116" s="24"/>
      <c r="M116" s="24"/>
      <c r="N116" s="24"/>
      <c r="O116" s="25" t="n">
        <v>9126.43</v>
      </c>
      <c r="P116" s="25"/>
      <c r="Q116" s="34" t="n">
        <f aca="false">O116+P116</f>
        <v>9126.43</v>
      </c>
      <c r="R116" s="26" t="n">
        <v>9126.43</v>
      </c>
      <c r="S116" s="26" t="n">
        <v>9126.43</v>
      </c>
      <c r="T116" s="26" t="n">
        <v>9126.43</v>
      </c>
      <c r="U116" s="26"/>
      <c r="V116" s="27"/>
      <c r="W116" s="54" t="n">
        <v>7</v>
      </c>
    </row>
    <row r="117" customFormat="false" ht="38.25" hidden="false" customHeight="true" outlineLevel="0" collapsed="false">
      <c r="B117" s="19" t="s">
        <v>68</v>
      </c>
      <c r="C117" s="19" t="s">
        <v>278</v>
      </c>
      <c r="D117" s="79" t="s">
        <v>279</v>
      </c>
      <c r="E117" s="77" t="s">
        <v>259</v>
      </c>
      <c r="F117" s="22"/>
      <c r="G117" s="22"/>
      <c r="H117" s="22"/>
      <c r="I117" s="23"/>
      <c r="J117" s="23"/>
      <c r="K117" s="23"/>
      <c r="L117" s="24"/>
      <c r="M117" s="24"/>
      <c r="N117" s="24"/>
      <c r="O117" s="25" t="n">
        <v>8571.09</v>
      </c>
      <c r="P117" s="25"/>
      <c r="Q117" s="34" t="n">
        <f aca="false">O117+P117</f>
        <v>8571.09</v>
      </c>
      <c r="R117" s="26" t="n">
        <v>8571.09</v>
      </c>
      <c r="S117" s="26" t="n">
        <v>8571.09</v>
      </c>
      <c r="T117" s="26" t="n">
        <v>8571.09</v>
      </c>
      <c r="U117" s="26"/>
      <c r="V117" s="27"/>
    </row>
    <row r="118" customFormat="false" ht="38.25" hidden="false" customHeight="true" outlineLevel="0" collapsed="false">
      <c r="B118" s="19" t="s">
        <v>71</v>
      </c>
      <c r="C118" s="19" t="s">
        <v>280</v>
      </c>
      <c r="D118" s="79" t="s">
        <v>281</v>
      </c>
      <c r="E118" s="77" t="s">
        <v>259</v>
      </c>
      <c r="F118" s="22"/>
      <c r="G118" s="22"/>
      <c r="H118" s="22"/>
      <c r="I118" s="23"/>
      <c r="J118" s="23"/>
      <c r="K118" s="23"/>
      <c r="L118" s="24"/>
      <c r="M118" s="24"/>
      <c r="N118" s="24"/>
      <c r="O118" s="25" t="n">
        <v>20000</v>
      </c>
      <c r="P118" s="25"/>
      <c r="Q118" s="34" t="n">
        <f aca="false">O118+P118</f>
        <v>20000</v>
      </c>
      <c r="R118" s="26" t="n">
        <v>20000</v>
      </c>
      <c r="S118" s="26" t="n">
        <v>20000</v>
      </c>
      <c r="T118" s="26" t="n">
        <v>20000</v>
      </c>
      <c r="U118" s="26"/>
      <c r="V118" s="27"/>
    </row>
    <row r="119" customFormat="false" ht="38.25" hidden="false" customHeight="true" outlineLevel="0" collapsed="false">
      <c r="B119" s="19" t="s">
        <v>74</v>
      </c>
      <c r="C119" s="19" t="s">
        <v>282</v>
      </c>
      <c r="D119" s="80" t="s">
        <v>283</v>
      </c>
      <c r="E119" s="77" t="s">
        <v>259</v>
      </c>
      <c r="F119" s="22"/>
      <c r="G119" s="22"/>
      <c r="H119" s="22"/>
      <c r="I119" s="23"/>
      <c r="J119" s="23"/>
      <c r="K119" s="23"/>
      <c r="L119" s="24"/>
      <c r="M119" s="24"/>
      <c r="N119" s="24"/>
      <c r="O119" s="25" t="n">
        <v>3251.3</v>
      </c>
      <c r="P119" s="25"/>
      <c r="Q119" s="34" t="n">
        <f aca="false">O119+P119</f>
        <v>3251.3</v>
      </c>
      <c r="R119" s="26" t="n">
        <v>3251.3</v>
      </c>
      <c r="S119" s="26" t="n">
        <v>3251.3</v>
      </c>
      <c r="T119" s="26" t="n">
        <v>3251.3</v>
      </c>
      <c r="U119" s="26"/>
      <c r="V119" s="27"/>
    </row>
    <row r="120" customFormat="false" ht="21.75" hidden="false" customHeight="true" outlineLevel="0" collapsed="false">
      <c r="B120" s="18" t="s">
        <v>284</v>
      </c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</row>
    <row r="121" customFormat="false" ht="38.25" hidden="false" customHeight="true" outlineLevel="0" collapsed="false">
      <c r="B121" s="19" t="s">
        <v>32</v>
      </c>
      <c r="C121" s="19" t="s">
        <v>285</v>
      </c>
      <c r="D121" s="20" t="s">
        <v>286</v>
      </c>
      <c r="E121" s="21" t="s">
        <v>287</v>
      </c>
      <c r="F121" s="81"/>
      <c r="G121" s="81"/>
      <c r="H121" s="81"/>
      <c r="I121" s="23" t="n">
        <v>100000</v>
      </c>
      <c r="J121" s="23"/>
      <c r="K121" s="23" t="n">
        <f aca="false">I121+J121</f>
        <v>100000</v>
      </c>
      <c r="L121" s="24"/>
      <c r="M121" s="24"/>
      <c r="N121" s="24"/>
      <c r="O121" s="25"/>
      <c r="P121" s="25"/>
      <c r="Q121" s="25"/>
      <c r="R121" s="26" t="n">
        <f aca="false">H121+K121+N121+O121</f>
        <v>100000</v>
      </c>
      <c r="S121" s="26" t="n">
        <v>150000</v>
      </c>
      <c r="T121" s="26" t="n">
        <v>100000</v>
      </c>
      <c r="U121" s="26" t="n">
        <v>50000</v>
      </c>
      <c r="V121" s="48" t="s">
        <v>288</v>
      </c>
    </row>
    <row r="122" customFormat="false" ht="40.5" hidden="false" customHeight="true" outlineLevel="0" collapsed="false">
      <c r="B122" s="19" t="s">
        <v>37</v>
      </c>
      <c r="C122" s="19" t="s">
        <v>289</v>
      </c>
      <c r="D122" s="20" t="s">
        <v>290</v>
      </c>
      <c r="E122" s="21" t="s">
        <v>291</v>
      </c>
      <c r="F122" s="81"/>
      <c r="G122" s="81"/>
      <c r="H122" s="81"/>
      <c r="I122" s="23" t="n">
        <v>50000</v>
      </c>
      <c r="J122" s="23"/>
      <c r="K122" s="23" t="n">
        <f aca="false">I122+J122</f>
        <v>50000</v>
      </c>
      <c r="L122" s="24"/>
      <c r="M122" s="24"/>
      <c r="N122" s="24"/>
      <c r="O122" s="25"/>
      <c r="P122" s="25"/>
      <c r="Q122" s="25"/>
      <c r="R122" s="26" t="n">
        <v>50000</v>
      </c>
      <c r="S122" s="26" t="n">
        <v>50000</v>
      </c>
      <c r="T122" s="26" t="n">
        <v>50000</v>
      </c>
      <c r="U122" s="26"/>
      <c r="V122" s="82"/>
    </row>
    <row r="123" customFormat="false" ht="48" hidden="false" customHeight="true" outlineLevel="0" collapsed="false">
      <c r="B123" s="19" t="s">
        <v>41</v>
      </c>
      <c r="C123" s="19" t="s">
        <v>292</v>
      </c>
      <c r="D123" s="20" t="s">
        <v>293</v>
      </c>
      <c r="E123" s="21"/>
      <c r="F123" s="81"/>
      <c r="G123" s="81"/>
      <c r="H123" s="81"/>
      <c r="I123" s="23"/>
      <c r="J123" s="23"/>
      <c r="K123" s="23"/>
      <c r="L123" s="24" t="n">
        <v>30000</v>
      </c>
      <c r="M123" s="24"/>
      <c r="N123" s="24" t="n">
        <f aca="false">L123+M123</f>
        <v>30000</v>
      </c>
      <c r="O123" s="25"/>
      <c r="P123" s="25"/>
      <c r="Q123" s="25"/>
      <c r="R123" s="26" t="n">
        <v>30000</v>
      </c>
      <c r="S123" s="26" t="n">
        <v>30000</v>
      </c>
      <c r="T123" s="26" t="n">
        <v>30000</v>
      </c>
      <c r="U123" s="26"/>
      <c r="V123" s="82"/>
    </row>
    <row r="124" customFormat="false" ht="40.5" hidden="false" customHeight="true" outlineLevel="0" collapsed="false">
      <c r="B124" s="19" t="s">
        <v>44</v>
      </c>
      <c r="C124" s="19" t="s">
        <v>294</v>
      </c>
      <c r="D124" s="20" t="s">
        <v>295</v>
      </c>
      <c r="E124" s="21" t="s">
        <v>296</v>
      </c>
      <c r="F124" s="81"/>
      <c r="G124" s="81"/>
      <c r="H124" s="81"/>
      <c r="I124" s="23"/>
      <c r="J124" s="23"/>
      <c r="K124" s="23"/>
      <c r="L124" s="24" t="n">
        <v>35200</v>
      </c>
      <c r="M124" s="24"/>
      <c r="N124" s="24" t="n">
        <f aca="false">L124+M124</f>
        <v>35200</v>
      </c>
      <c r="O124" s="25"/>
      <c r="P124" s="25"/>
      <c r="Q124" s="25"/>
      <c r="R124" s="26" t="n">
        <v>35200</v>
      </c>
      <c r="S124" s="26" t="n">
        <v>35200</v>
      </c>
      <c r="T124" s="26" t="n">
        <v>35200</v>
      </c>
      <c r="U124" s="26"/>
      <c r="V124" s="82"/>
    </row>
    <row r="125" customFormat="false" ht="19.5" hidden="false" customHeight="true" outlineLevel="0" collapsed="false">
      <c r="B125" s="18" t="s">
        <v>297</v>
      </c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</row>
    <row r="126" customFormat="false" ht="42.75" hidden="false" customHeight="true" outlineLevel="0" collapsed="false">
      <c r="B126" s="19" t="s">
        <v>32</v>
      </c>
      <c r="C126" s="19" t="s">
        <v>298</v>
      </c>
      <c r="D126" s="83" t="s">
        <v>299</v>
      </c>
      <c r="E126" s="84" t="s">
        <v>300</v>
      </c>
      <c r="F126" s="85"/>
      <c r="G126" s="85"/>
      <c r="H126" s="85"/>
      <c r="I126" s="86" t="n">
        <v>40000</v>
      </c>
      <c r="J126" s="86"/>
      <c r="K126" s="87" t="n">
        <f aca="false">I126+J126</f>
        <v>40000</v>
      </c>
      <c r="L126" s="88"/>
      <c r="M126" s="88"/>
      <c r="N126" s="88"/>
      <c r="O126" s="89"/>
      <c r="P126" s="89"/>
      <c r="Q126" s="89"/>
      <c r="R126" s="90" t="n">
        <f aca="false">H126+K126+N126+O126</f>
        <v>40000</v>
      </c>
      <c r="S126" s="91" t="n">
        <v>40000</v>
      </c>
      <c r="T126" s="91" t="n">
        <v>40000</v>
      </c>
      <c r="U126" s="91"/>
      <c r="V126" s="92"/>
    </row>
    <row r="127" customFormat="false" ht="42.75" hidden="false" customHeight="true" outlineLevel="0" collapsed="false">
      <c r="B127" s="93" t="s">
        <v>37</v>
      </c>
      <c r="C127" s="93" t="s">
        <v>301</v>
      </c>
      <c r="D127" s="20" t="s">
        <v>302</v>
      </c>
      <c r="E127" s="21" t="s">
        <v>303</v>
      </c>
      <c r="F127" s="81"/>
      <c r="G127" s="81"/>
      <c r="H127" s="81"/>
      <c r="I127" s="23"/>
      <c r="J127" s="23"/>
      <c r="K127" s="23"/>
      <c r="L127" s="24" t="n">
        <v>30000</v>
      </c>
      <c r="M127" s="24"/>
      <c r="N127" s="24" t="n">
        <f aca="false">L127+M127</f>
        <v>30000</v>
      </c>
      <c r="O127" s="25"/>
      <c r="P127" s="25"/>
      <c r="Q127" s="25"/>
      <c r="R127" s="26" t="n">
        <v>30000</v>
      </c>
      <c r="S127" s="26" t="n">
        <v>30000</v>
      </c>
      <c r="T127" s="26" t="n">
        <v>30000</v>
      </c>
      <c r="U127" s="26"/>
      <c r="V127" s="82"/>
    </row>
    <row r="128" customFormat="false" ht="19.5" hidden="false" customHeight="true" outlineLevel="0" collapsed="false">
      <c r="B128" s="94" t="s">
        <v>304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</row>
    <row r="129" customFormat="false" ht="57" hidden="false" customHeight="true" outlineLevel="0" collapsed="false">
      <c r="B129" s="95" t="s">
        <v>32</v>
      </c>
      <c r="C129" s="95" t="s">
        <v>305</v>
      </c>
      <c r="D129" s="96" t="s">
        <v>306</v>
      </c>
      <c r="E129" s="97" t="s">
        <v>307</v>
      </c>
      <c r="F129" s="98"/>
      <c r="G129" s="98"/>
      <c r="H129" s="98"/>
      <c r="I129" s="99" t="n">
        <v>80000</v>
      </c>
      <c r="J129" s="99"/>
      <c r="K129" s="87" t="n">
        <f aca="false">I129+J129</f>
        <v>80000</v>
      </c>
      <c r="L129" s="100" t="n">
        <v>300000</v>
      </c>
      <c r="M129" s="100"/>
      <c r="N129" s="101" t="n">
        <f aca="false">L129+M129</f>
        <v>300000</v>
      </c>
      <c r="O129" s="102"/>
      <c r="P129" s="102"/>
      <c r="Q129" s="102"/>
      <c r="R129" s="103" t="n">
        <v>330000</v>
      </c>
      <c r="S129" s="103" t="n">
        <v>330000</v>
      </c>
      <c r="T129" s="103" t="n">
        <v>330000</v>
      </c>
      <c r="U129" s="95"/>
      <c r="V129" s="95"/>
    </row>
    <row r="130" customFormat="false" ht="19.5" hidden="false" customHeight="true" outlineLevel="0" collapsed="false">
      <c r="B130" s="104" t="s">
        <v>308</v>
      </c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</row>
    <row r="131" customFormat="false" ht="57" hidden="false" customHeight="true" outlineLevel="0" collapsed="false">
      <c r="B131" s="105" t="s">
        <v>32</v>
      </c>
      <c r="C131" s="105" t="s">
        <v>309</v>
      </c>
      <c r="D131" s="106" t="s">
        <v>310</v>
      </c>
      <c r="E131" s="107" t="s">
        <v>311</v>
      </c>
      <c r="F131" s="108"/>
      <c r="G131" s="108"/>
      <c r="H131" s="108"/>
      <c r="I131" s="109"/>
      <c r="J131" s="109"/>
      <c r="K131" s="110"/>
      <c r="L131" s="111" t="n">
        <v>50000</v>
      </c>
      <c r="M131" s="111"/>
      <c r="N131" s="24" t="n">
        <f aca="false">L131+M131</f>
        <v>50000</v>
      </c>
      <c r="O131" s="112"/>
      <c r="P131" s="112"/>
      <c r="Q131" s="112"/>
      <c r="R131" s="113" t="n">
        <v>50000</v>
      </c>
      <c r="S131" s="113" t="n">
        <v>50000</v>
      </c>
      <c r="T131" s="113" t="n">
        <v>50000</v>
      </c>
      <c r="U131" s="114"/>
      <c r="V131" s="114"/>
    </row>
    <row r="132" customFormat="false" ht="62.25" hidden="false" customHeight="true" outlineLevel="0" collapsed="false">
      <c r="B132" s="115" t="s">
        <v>312</v>
      </c>
      <c r="C132" s="115"/>
      <c r="D132" s="115"/>
      <c r="E132" s="115"/>
      <c r="F132" s="116" t="n">
        <v>2007</v>
      </c>
      <c r="G132" s="116" t="s">
        <v>8</v>
      </c>
      <c r="H132" s="117" t="s">
        <v>9</v>
      </c>
      <c r="I132" s="116" t="n">
        <v>2008</v>
      </c>
      <c r="J132" s="116" t="s">
        <v>8</v>
      </c>
      <c r="K132" s="117" t="s">
        <v>10</v>
      </c>
      <c r="L132" s="116" t="n">
        <v>2009</v>
      </c>
      <c r="M132" s="116" t="s">
        <v>8</v>
      </c>
      <c r="N132" s="117" t="s">
        <v>11</v>
      </c>
      <c r="O132" s="116" t="n">
        <v>2010</v>
      </c>
      <c r="P132" s="116" t="s">
        <v>8</v>
      </c>
      <c r="Q132" s="117" t="s">
        <v>12</v>
      </c>
      <c r="R132" s="118" t="s">
        <v>313</v>
      </c>
      <c r="S132" s="118" t="s">
        <v>314</v>
      </c>
      <c r="T132" s="118" t="s">
        <v>315</v>
      </c>
      <c r="U132" s="119" t="s">
        <v>316</v>
      </c>
      <c r="V132" s="118"/>
    </row>
    <row r="133" customFormat="false" ht="19.5" hidden="false" customHeight="true" outlineLevel="0" collapsed="false">
      <c r="B133" s="115"/>
      <c r="C133" s="115"/>
      <c r="D133" s="115"/>
      <c r="E133" s="115"/>
      <c r="F133" s="120" t="n">
        <f aca="false">SUM(F16:F38)+SUM(F43:F44)+SUM(F47:F57)+SUM(F62:F82)+SUM(F88:F92)+SUM(F95+F96)+SUM(F98:F104)+SUM(F107:F112)+SUM(F121:F124)+F126+F129+F131</f>
        <v>8135139</v>
      </c>
      <c r="G133" s="120" t="n">
        <f aca="false">SUM(G16:G38)+SUM(G43:G44)+SUM(G47:G57)+SUM(G62:G82)+SUM(G88:G92)+SUM(G95+G96)+SUM(G98:G104)+SUM(G107:G112)+SUM(G121:G124)+G126+G129+G131</f>
        <v>0</v>
      </c>
      <c r="H133" s="120" t="n">
        <f aca="false">SUM(H16:H38)+SUM(H43:H44)+SUM(H47:H57)+SUM(H62:H82)+SUM(H88:H92)+SUM(H95+H96)+SUM(H98:H104)+SUM(H107:H112)+SUM(H121:H124)+H126+H129+H131</f>
        <v>8135139</v>
      </c>
      <c r="I133" s="120" t="n">
        <f aca="false">SUM(I16:I38)+SUM(I43:I44)+SUM(I47:I57)+SUM(I62:I82)+SUM(I88:I92)+SUM(I95+I96)+SUM(I98:I104)+SUM(I107:I112)+SUM(I121:I124)+I126+I129+I131</f>
        <v>4741345</v>
      </c>
      <c r="J133" s="120" t="n">
        <f aca="false">SUM(J16:J38)+SUM(J43:J44)+SUM(J47:J57)+SUM(J62:J82)+SUM(J88:J92)+SUM(J95+J96)+SUM(J98:J104)+SUM(J107:J112)+SUM(J121:J124)+J126+J129+J131</f>
        <v>0</v>
      </c>
      <c r="K133" s="120" t="n">
        <f aca="false">SUM(K16:K38)+SUM(K43:K44)+SUM(K47:K57)+SUM(K62:K82)+SUM(K88:K92)+SUM(K95+K96)+SUM(K98:K104)+SUM(K107:K112)+SUM(K121:K124)+K126+K129+K131</f>
        <v>4741345</v>
      </c>
      <c r="L133" s="120" t="n">
        <f aca="false">SUM(L16:L41)+SUM(L43:L45)+SUM(L47:L60)+SUM(L62:L86)+SUM(L88:L93)+SUM(L95+L96)+SUM(L98:L105)+SUM(L107:L119)+SUM(L121:L124)+L126+L127+L129+L131</f>
        <v>6568555.9</v>
      </c>
      <c r="M133" s="120" t="n">
        <f aca="false">SUM(M16:M41)+SUM(M43:M45)+SUM(M47:M60)+SUM(M62:M86)+SUM(M88:M93)+SUM(M95+M96)+SUM(M98:M105)+SUM(M107:M119)+SUM(M121:M124)+M126+M127+M129+M131</f>
        <v>-87043</v>
      </c>
      <c r="N133" s="120" t="n">
        <f aca="false">SUM(N16:N41)+SUM(N43:N45)+SUM(N47:N60)+SUM(N62:N86)+SUM(N88:N93)+SUM(N95+N96)+SUM(N98:N105)+SUM(N107:N119)+SUM(N121:N124)+N126+N127+N129+N131</f>
        <v>6481512.9</v>
      </c>
      <c r="O133" s="120" t="n">
        <f aca="false">SUM(O16:O41)+SUM(O43:O45)+SUM(O47:O60)+SUM(O62:O86)+SUM(O88:O93)+SUM(O95+O96)+SUM(O98:O105)+SUM(O107:O119)+SUM(O121:O124)+O126+O127+O129+O131</f>
        <v>4414911.62</v>
      </c>
      <c r="P133" s="120" t="n">
        <f aca="false">SUM(P16:P41)+SUM(P43:P45)+SUM(P47:P60)+SUM(P62:P86)+SUM(P88:P93)+SUM(P95+P96)+SUM(P98:P105)+SUM(P107:P119)+SUM(P121:P124)+P126+P127+P129+P131</f>
        <v>0</v>
      </c>
      <c r="Q133" s="120" t="n">
        <f aca="false">SUM(Q16:Q41)+SUM(Q43:Q45)+SUM(Q47:Q60)+SUM(Q62:Q86)+SUM(Q88:Q93)+SUM(Q95+Q96)+SUM(Q98:Q105)+SUM(Q107:Q119)+SUM(Q121:Q124)+Q126+Q127+Q129+Q131</f>
        <v>4414911.62</v>
      </c>
      <c r="R133" s="120" t="n">
        <f aca="false">SUM(R16:R41)+SUM(R43:R45)+SUM(R47:R60)+SUM(R62:R86)+SUM(R88:R93)+SUM(R95+R96)+SUM(R98:R105)+SUM(R107:R119)+SUM(R121:R124)+R126+R127+R129+R131</f>
        <v>23491308.52</v>
      </c>
      <c r="S133" s="120" t="n">
        <f aca="false">SUM(S16:S41)+SUM(S43:S45)+SUM(S47:S60)+SUM(S62:S86)+SUM(S88:S93)+SUM(S95+S96)+SUM(S98:S105)+SUM(S107:S119)+SUM(S121:S124)+S126+S127+S129+S131</f>
        <v>35341308.52</v>
      </c>
      <c r="T133" s="120" t="n">
        <f aca="false">SUM(T16:T41)+SUM(T43:T45)+SUM(T47:T60)+SUM(T62:T86)+SUM(T88:T93)+SUM(T95+T96)+SUM(T98:T105)+SUM(T107:T119)+SUM(T121:T124)+T126+T127+T129+T131</f>
        <v>18755382.62</v>
      </c>
      <c r="U133" s="120" t="n">
        <f aca="false">SUM(U16:U41)+SUM(U43:U45)+SUM(U47:U60)+SUM(U62:U86)+SUM(U88:U93)+SUM(U95+U96)+SUM(U98:U105)+SUM(U107:U119)+SUM(U121:U124)+U126+U127+U129+U131</f>
        <v>16585925.9</v>
      </c>
      <c r="V133" s="121"/>
    </row>
    <row r="134" customFormat="false" ht="12.75" hidden="false" customHeight="false" outlineLevel="0" collapsed="false">
      <c r="B134" s="6"/>
      <c r="C134" s="6"/>
    </row>
    <row r="135" customFormat="false" ht="12.75" hidden="false" customHeight="false" outlineLevel="0" collapsed="false">
      <c r="B135" s="6"/>
      <c r="C135" s="6"/>
    </row>
    <row r="136" customFormat="false" ht="12.75" hidden="false" customHeight="false" outlineLevel="0" collapsed="false">
      <c r="B136" s="6"/>
      <c r="C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42:V42"/>
    <mergeCell ref="B46:V46"/>
    <mergeCell ref="B61:V61"/>
    <mergeCell ref="B87:V87"/>
    <mergeCell ref="B94:V94"/>
    <mergeCell ref="B97:V97"/>
    <mergeCell ref="B106:V106"/>
    <mergeCell ref="B120:V120"/>
    <mergeCell ref="B125:V125"/>
    <mergeCell ref="B128:V128"/>
    <mergeCell ref="B130:V130"/>
    <mergeCell ref="B132:E133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11-17T07:07:58Z</cp:lastPrinted>
  <dcterms:modified xsi:type="dcterms:W3CDTF">2009-12-29T12:54:58Z</dcterms:modified>
  <cp:revision>0</cp:revision>
  <dc:subject/>
  <dc:title/>
</cp:coreProperties>
</file>