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" sheetId="1" state="visible" r:id="rId2"/>
    <sheet name="zał.2" sheetId="2" state="visible" r:id="rId3"/>
    <sheet name="zał.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312">
  <si>
    <t xml:space="preserve">Załącznik Nr 1 do</t>
  </si>
  <si>
    <t xml:space="preserve">Uchwały Rady Gminy Duszniki Nr XLIV/297/09</t>
  </si>
  <si>
    <t xml:space="preserve">z dnia 16 czerwca 2009r.</t>
  </si>
  <si>
    <t xml:space="preserve">Wydatki budżetu gminy na 2009r. - VII zmiana</t>
  </si>
  <si>
    <t xml:space="preserve">w złotych</t>
  </si>
  <si>
    <t xml:space="preserve">Dział</t>
  </si>
  <si>
    <t xml:space="preserve">Rozdział</t>
  </si>
  <si>
    <t xml:space="preserve">§</t>
  </si>
  <si>
    <t xml:space="preserve">Treść</t>
  </si>
  <si>
    <t xml:space="preserve">Plan 2009r.</t>
  </si>
  <si>
    <t xml:space="preserve">Zmiany</t>
  </si>
  <si>
    <t xml:space="preserve">Plan 2009r. Po zmianie</t>
  </si>
  <si>
    <t xml:space="preserve">Uzasadnienie</t>
  </si>
  <si>
    <t xml:space="preserve">010</t>
  </si>
  <si>
    <t xml:space="preserve">ROLNICTWO I ŁOWIECTWO</t>
  </si>
  <si>
    <t xml:space="preserve">01008</t>
  </si>
  <si>
    <t xml:space="preserve">melioracj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dokumentacja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Pozostała działalność</t>
  </si>
  <si>
    <t xml:space="preserve">zwrot podatku akcyzowego - pierwszy termin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wydatki na pomoc finansową  udzielaną między jedni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t xml:space="preserve">zakup materiałów i wyposażenia</t>
  </si>
  <si>
    <t xml:space="preserve">infrastruktura telekomunikacyjna </t>
  </si>
  <si>
    <t xml:space="preserve">630</t>
  </si>
  <si>
    <t xml:space="preserve">TURYSTYKA</t>
  </si>
  <si>
    <t xml:space="preserve">pozostała działalność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ADMINISTRACJA PUBLICZNA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4740</t>
  </si>
  <si>
    <t xml:space="preserve">zakup materiałów papierniczych do ksero</t>
  </si>
  <si>
    <t xml:space="preserve">zakup akcesoriów komputerowych, w tym program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przesunięcie</t>
  </si>
  <si>
    <t xml:space="preserve">751</t>
  </si>
  <si>
    <t xml:space="preserve">URZĘDY NACZELNYCH ORGANÓW WŁADZY PAŃSTWOWEJ, KONTROLI I OCHRONY PRAWA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Wybory do rad gmin rad powiatów i sejmików województw, wybory wójtów, burmistrzów i prezydentów miast oraz referenda gminne, powiatowe i wojewódzkie</t>
  </si>
  <si>
    <t xml:space="preserve">Wybory do Parlamentu Europejskiego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3020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odsetki i dyskonto od krajowych skarbowych papierów wartościowych oraz pożyczek i kredytów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składki na ubezpieczenia zdrowotne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składki na ubezpieczenia społeczne-SZKOŁA MARZEŃ</t>
  </si>
  <si>
    <t xml:space="preserve">składki na fundusz pracy-SZKOŁA MARZEŃ</t>
  </si>
  <si>
    <t xml:space="preserve">4179</t>
  </si>
  <si>
    <t xml:space="preserve">wynagrodzenia bezosobowe-SZKOŁA MARZEŃ</t>
  </si>
  <si>
    <t xml:space="preserve">zakup materiałów i wyposażenia-SZKOŁA MARZEŃ</t>
  </si>
  <si>
    <t xml:space="preserve">zakup pomocy naukowych,dydakt.i książek-SZKOŁA MARZEŃ</t>
  </si>
  <si>
    <t xml:space="preserve">zakup usług pozostałych-SZKOŁA MARZEŃ</t>
  </si>
  <si>
    <t xml:space="preserve">80113</t>
  </si>
  <si>
    <t xml:space="preserve">dowożenie uczniów do szkół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830</t>
  </si>
  <si>
    <t xml:space="preserve">dotacja celowa z budżetu na finansowanie lub dofinansowanie zadań zleconych do realizacji pozostałym jednostkom niezaliczanym do sektora finan.publicznych</t>
  </si>
  <si>
    <t xml:space="preserve">zakup środków żywności</t>
  </si>
  <si>
    <t xml:space="preserve">852</t>
  </si>
  <si>
    <t xml:space="preserve">POMOC SPOŁECZNA</t>
  </si>
  <si>
    <t xml:space="preserve">85212</t>
  </si>
  <si>
    <t xml:space="preserve">świadczenia rodzinne oraz składki na ubezpieczenia emerytalne i rentowe z ubezpieczenia społecznego</t>
  </si>
  <si>
    <t xml:space="preserve">3110</t>
  </si>
  <si>
    <t xml:space="preserve">świadczenia społeczne - zadania zlecone</t>
  </si>
  <si>
    <t xml:space="preserve">wynagrodzenia osobowe pracowników-zadania zlecone</t>
  </si>
  <si>
    <t xml:space="preserve">składki na ubezpieczenia społeczne-zadania zlecone</t>
  </si>
  <si>
    <t xml:space="preserve">składki na fundusz pracy-zadania zlecone</t>
  </si>
  <si>
    <t xml:space="preserve">zakup materiałów i wyposażenia-zadania zlecone</t>
  </si>
  <si>
    <t xml:space="preserve">4280</t>
  </si>
  <si>
    <t xml:space="preserve">zakup usług zdrowotnych</t>
  </si>
  <si>
    <t xml:space="preserve">opłaty czynszowe za pomieszczenia biurowe</t>
  </si>
  <si>
    <t xml:space="preserve">podróże służbowe krajowe-zadania zlecone</t>
  </si>
  <si>
    <t xml:space="preserve">odpisy na zakładowy fundusz świadczeń socjalnych-zadania zlecone</t>
  </si>
  <si>
    <t xml:space="preserve">4750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składki na ubezpieczenia zdrowotne - zadania zlecone</t>
  </si>
  <si>
    <t xml:space="preserve">85214</t>
  </si>
  <si>
    <t xml:space="preserve">zasiłki i pomoc w naturze oraz składki na ubezpieczenie społeczne</t>
  </si>
  <si>
    <r>
      <rPr>
        <sz val="9"/>
        <rFont val="Arial CE"/>
        <family val="0"/>
        <charset val="238"/>
      </rPr>
      <t xml:space="preserve">świadczenia społ.- zad.wł. </t>
    </r>
    <r>
      <rPr>
        <sz val="8"/>
        <rFont val="Arial CE"/>
        <family val="0"/>
        <charset val="238"/>
      </rPr>
      <t xml:space="preserve">(w tym dożywianie 35.000,00zł)</t>
    </r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świadczenia społeczne</t>
  </si>
  <si>
    <t xml:space="preserve">85219</t>
  </si>
  <si>
    <t xml:space="preserve">ośrodki pomocy społecznej</t>
  </si>
  <si>
    <t xml:space="preserve">wydatki osobowe nie zaliczone do wynagrodzeń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</t>
  </si>
  <si>
    <t xml:space="preserve">853</t>
  </si>
  <si>
    <t xml:space="preserve">POZOSTAŁE ZADANIA W ZAKRESIE POLITYKI SPOŁECZNEJ</t>
  </si>
  <si>
    <t xml:space="preserve">85395</t>
  </si>
  <si>
    <t xml:space="preserve">2820</t>
  </si>
  <si>
    <t xml:space="preserve">dotacja celowa z budżetu na finansowanie lub dofinansowanie zadań zleconych do realizacji stowarzyszeniom</t>
  </si>
  <si>
    <t xml:space="preserve">4118</t>
  </si>
  <si>
    <t xml:space="preserve">projekt realizowany przez Ps Duszniki</t>
  </si>
  <si>
    <t xml:space="preserve">4119</t>
  </si>
  <si>
    <t xml:space="preserve">4128</t>
  </si>
  <si>
    <t xml:space="preserve">4129</t>
  </si>
  <si>
    <t xml:space="preserve">4178</t>
  </si>
  <si>
    <t xml:space="preserve">4218</t>
  </si>
  <si>
    <t xml:space="preserve">4219</t>
  </si>
  <si>
    <t xml:space="preserve">4248</t>
  </si>
  <si>
    <t xml:space="preserve">4249</t>
  </si>
  <si>
    <t xml:space="preserve">4308</t>
  </si>
  <si>
    <t xml:space="preserve">4309</t>
  </si>
  <si>
    <t xml:space="preserve">projekt realizowany przez szkoły gminy Duszniki</t>
  </si>
  <si>
    <t xml:space="preserve">6068</t>
  </si>
  <si>
    <t xml:space="preserve">6069</t>
  </si>
  <si>
    <t xml:space="preserve">3119</t>
  </si>
  <si>
    <t xml:space="preserve">projekt realizowany przez GOPS Duszniki</t>
  </si>
  <si>
    <t xml:space="preserve">4018</t>
  </si>
  <si>
    <t xml:space="preserve">wynagrodzenia osobowe pracowników </t>
  </si>
  <si>
    <t xml:space="preserve">4019</t>
  </si>
  <si>
    <t xml:space="preserve">4378</t>
  </si>
  <si>
    <t xml:space="preserve">opłaty z tyt.zakupu usług telekom.telef.stacjonarnej </t>
  </si>
  <si>
    <t xml:space="preserve">437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900</t>
  </si>
  <si>
    <t xml:space="preserve">GOSPODARKA KOMUNALNA I OCHRONA ŚRODOWISKA</t>
  </si>
  <si>
    <t xml:space="preserve">90001</t>
  </si>
  <si>
    <t xml:space="preserve">gospodarka ściekowa</t>
  </si>
  <si>
    <t xml:space="preserve">dotacja przedmiotowa z budżetu dla zakładu budżetow.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dokończenie budowy oświetlenia dróg nr 473 i 485 w Sędzinku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i konserwacja zabytków</t>
  </si>
  <si>
    <t xml:space="preserve">921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dokończenie budowy wielofunkcyjnego boiska sportowego w Dusznikach. Dofinansowanie z Ministerstwa Sportu w wysokości 198.600,00zł.</t>
  </si>
  <si>
    <t xml:space="preserve">92605</t>
  </si>
  <si>
    <t xml:space="preserve">zadania w zakresie kultury fizycznej i sportu</t>
  </si>
  <si>
    <t xml:space="preserve">WYDATKI  OGÓŁEM</t>
  </si>
  <si>
    <t xml:space="preserve">Załącznik Nr 2 do</t>
  </si>
  <si>
    <t xml:space="preserve">I. Dochody i wydatki związane z realizacją zadań z zakresu administracji rządowej zleconych gminie i innych zadań zleconych odrębnymi ustawami w 2009r.- VII zmiana</t>
  </si>
  <si>
    <t xml:space="preserve">Dotacje na zadania zlecone</t>
  </si>
  <si>
    <t xml:space="preserve">Nazwa</t>
  </si>
  <si>
    <t xml:space="preserve">Plan po zmianach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</t>
  </si>
  <si>
    <t xml:space="preserve">dotacje celowe otrzymane z bp na realizację zadań bieżących z zakresu administracji rządowej oraz innych zadań zleconych gminie ustawami </t>
  </si>
  <si>
    <t xml:space="preserve">zasiłki i pomoc w naturze oraz składki na ubezpieczenia społeczne </t>
  </si>
  <si>
    <t xml:space="preserve">Razem zadania zlecone  </t>
  </si>
  <si>
    <t xml:space="preserve">Wydatki na zadania zlecone</t>
  </si>
  <si>
    <t xml:space="preserve">składki na ubezpieczenia społeczne </t>
  </si>
  <si>
    <t xml:space="preserve">skladki na fundusz pracy </t>
  </si>
  <si>
    <t xml:space="preserve">odpisy na zakładowy fundusz świadczeń socjalnych </t>
  </si>
  <si>
    <t xml:space="preserve">zasiłki i pomoc w naturze oraz składki na ubezpieczenia społeczne</t>
  </si>
  <si>
    <t xml:space="preserve">II. Dochody budżetu państwa związane z realizacją zadań zleconych jednostkom samorządu terytorialnegoz w 2009r.</t>
  </si>
  <si>
    <t xml:space="preserve">2350</t>
  </si>
  <si>
    <t xml:space="preserve">dochody budżetu państwa związane z realizacją zadań zlecanych jst</t>
  </si>
  <si>
    <t xml:space="preserve">Załącznik Nr 3 do</t>
  </si>
  <si>
    <t xml:space="preserve">Plan przychodów i wydatków Gminnego Funduszu</t>
  </si>
  <si>
    <t xml:space="preserve">Ochrony Środowiska i Gospodarki Wodnej w 2009r.</t>
  </si>
  <si>
    <t xml:space="preserve">Lp.</t>
  </si>
  <si>
    <t xml:space="preserve">Wyszczególnienie</t>
  </si>
  <si>
    <t xml:space="preserve">Plan na 2009r.</t>
  </si>
  <si>
    <t xml:space="preserve">I.</t>
  </si>
  <si>
    <t xml:space="preserve">Stan środków obrotowych na początek roku</t>
  </si>
  <si>
    <t xml:space="preserve">II.</t>
  </si>
  <si>
    <t xml:space="preserve">Przychody</t>
  </si>
  <si>
    <t xml:space="preserve">1.</t>
  </si>
  <si>
    <r>
      <rPr>
        <sz val="11"/>
        <color rgb="FF000000"/>
        <rFont val="Czcionka tekstu podstawowego"/>
        <family val="2"/>
        <charset val="238"/>
      </rPr>
      <t xml:space="preserve">§</t>
    </r>
    <r>
      <rPr>
        <sz val="10"/>
        <rFont val="Arial CE"/>
        <family val="2"/>
        <charset val="238"/>
      </rPr>
      <t xml:space="preserve"> 0690 - Wpływy z różnych opłat</t>
    </r>
  </si>
  <si>
    <t xml:space="preserve">2.</t>
  </si>
  <si>
    <t xml:space="preserve">3.</t>
  </si>
  <si>
    <t xml:space="preserve">III.</t>
  </si>
  <si>
    <t xml:space="preserve">Wydatki</t>
  </si>
  <si>
    <t xml:space="preserve">Wydatki bieżące</t>
  </si>
  <si>
    <t xml:space="preserve">§ 4210 - Zakup materiałów i wyposażenia</t>
  </si>
  <si>
    <t xml:space="preserve">§ 4270 - Zakup usług remontowych</t>
  </si>
  <si>
    <t xml:space="preserve">§ 4300 - Zakup usług pozostałych</t>
  </si>
  <si>
    <t xml:space="preserve">§ 4410 - Podróże służbowe krajowe</t>
  </si>
  <si>
    <t xml:space="preserve">Wydatki majątkowe</t>
  </si>
  <si>
    <t xml:space="preserve">§ </t>
  </si>
  <si>
    <t xml:space="preserve">IV.</t>
  </si>
  <si>
    <t xml:space="preserve">Stan środków obrotowych na koniec rok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zł&quot;;\-#,##0.00&quot; zł&quot;"/>
    <numFmt numFmtId="166" formatCode="@"/>
    <numFmt numFmtId="167" formatCode="#,##0.00&quot; zł&quot;;[RED]\-#,##0.00&quot; zł&quot;"/>
    <numFmt numFmtId="168" formatCode="#,##0.00&quot; zł&quot;"/>
    <numFmt numFmtId="169" formatCode="0_ ;[RED]\-0\ "/>
    <numFmt numFmtId="170" formatCode="#,##0.00"/>
  </numFmts>
  <fonts count="5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 CE"/>
      <family val="0"/>
      <charset val="238"/>
    </font>
    <font>
      <sz val="6"/>
      <name val="Arial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2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Arial"/>
      <family val="2"/>
      <charset val="238"/>
    </font>
    <font>
      <b val="true"/>
      <i val="true"/>
      <sz val="10"/>
      <color rgb="FF339966"/>
      <name val="Arial CE"/>
      <family val="0"/>
      <charset val="238"/>
    </font>
    <font>
      <sz val="9"/>
      <name val="Arial"/>
      <family val="2"/>
    </font>
    <font>
      <b val="true"/>
      <sz val="10"/>
      <color rgb="FF0000FF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11"/>
      <color rgb="FF008000"/>
      <name val="Arial CE"/>
      <family val="2"/>
      <charset val="238"/>
    </font>
    <font>
      <sz val="8"/>
      <color rgb="FF000000"/>
      <name val="Czcionka tekstu podstawowego"/>
      <family val="2"/>
      <charset val="238"/>
    </font>
    <font>
      <sz val="1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color rgb="FF339966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333399"/>
      <name val="Arial CE"/>
      <family val="0"/>
      <charset val="238"/>
    </font>
    <font>
      <i val="true"/>
      <sz val="11"/>
      <color rgb="FF008000"/>
      <name val="Arial CE"/>
      <family val="0"/>
      <charset val="238"/>
    </font>
    <font>
      <i val="true"/>
      <sz val="11"/>
      <color rgb="FF339966"/>
      <name val="Arial CE"/>
      <family val="0"/>
      <charset val="238"/>
    </font>
    <font>
      <sz val="11"/>
      <name val="Arial CE"/>
      <family val="0"/>
      <charset val="238"/>
    </font>
    <font>
      <i val="true"/>
      <sz val="10"/>
      <color rgb="FF339966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993366"/>
      <name val="Arial CE"/>
      <family val="2"/>
      <charset val="238"/>
    </font>
    <font>
      <sz val="11"/>
      <name val="Arial"/>
      <family val="2"/>
      <charset val="238"/>
    </font>
    <font>
      <b val="true"/>
      <sz val="14"/>
      <name val="Times New Roman"/>
      <family val="1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sz val="10"/>
      <color rgb="FF333399"/>
      <name val="Arial CE"/>
      <family val="0"/>
      <charset val="238"/>
    </font>
    <font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0"/>
  <sheetViews>
    <sheetView showFormulas="false" showGridLines="true" showRowColHeaders="true" showZeros="true" rightToLeft="false" tabSelected="true" showOutlineSymbols="true" defaultGridColor="true" view="normal" topLeftCell="A214" colorId="64" zoomScale="100" zoomScaleNormal="100" zoomScalePageLayoutView="100" workbookViewId="0">
      <selection pane="topLeft" activeCell="G237" activeCellId="0" sqref="G2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6.25"/>
    <col collapsed="false" customWidth="true" hidden="false" outlineLevel="0" max="3" min="3" style="1" width="5.36"/>
    <col collapsed="false" customWidth="true" hidden="false" outlineLevel="0" max="4" min="4" style="1" width="37.49"/>
    <col collapsed="false" customWidth="true" hidden="false" outlineLevel="0" max="5" min="5" style="1" width="16.25"/>
    <col collapsed="false" customWidth="true" hidden="false" outlineLevel="0" max="6" min="6" style="1" width="13.12"/>
    <col collapsed="false" customWidth="true" hidden="false" outlineLevel="0" max="7" min="7" style="1" width="16.25"/>
    <col collapsed="false" customWidth="true" hidden="false" outlineLevel="0" max="8" min="8" style="1" width="36.99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G1" s="2" t="s">
        <v>0</v>
      </c>
    </row>
    <row r="2" customFormat="false" ht="14.25" hidden="false" customHeight="false" outlineLevel="0" collapsed="false">
      <c r="B2" s="3"/>
      <c r="G2" s="2" t="s">
        <v>1</v>
      </c>
    </row>
    <row r="3" customFormat="false" ht="14.25" hidden="false" customHeight="false" outlineLevel="0" collapsed="false">
      <c r="B3" s="3"/>
      <c r="G3" s="2" t="s">
        <v>2</v>
      </c>
    </row>
    <row r="4" customFormat="false" ht="18.75" hidden="false" customHeight="false" outlineLevel="0" collapsed="false">
      <c r="D4" s="4"/>
    </row>
    <row r="5" customFormat="false" ht="13.5" hidden="false" customHeight="true" outlineLevel="0" collapsed="false">
      <c r="D5" s="4"/>
    </row>
    <row r="6" customFormat="false" ht="18" hidden="false" customHeight="false" outlineLevel="0" collapsed="false">
      <c r="D6" s="5" t="s">
        <v>3</v>
      </c>
      <c r="E6" s="5"/>
    </row>
    <row r="7" customFormat="false" ht="10.5" hidden="false" customHeight="true" outlineLevel="0" collapsed="false">
      <c r="G7" s="6" t="s">
        <v>4</v>
      </c>
    </row>
    <row r="8" customFormat="false" ht="25.5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1" t="s">
        <v>9</v>
      </c>
      <c r="F8" s="12" t="s">
        <v>10</v>
      </c>
      <c r="G8" s="12" t="s">
        <v>11</v>
      </c>
      <c r="H8" s="13" t="s">
        <v>12</v>
      </c>
      <c r="I8" s="14"/>
      <c r="J8" s="14"/>
      <c r="K8" s="14"/>
    </row>
    <row r="9" customFormat="false" ht="8.25" hidden="false" customHeight="true" outlineLevel="0" collapsed="false">
      <c r="A9" s="15" t="n">
        <v>1</v>
      </c>
      <c r="B9" s="16" t="n">
        <v>2</v>
      </c>
      <c r="C9" s="17" t="n">
        <v>3</v>
      </c>
      <c r="D9" s="18" t="n">
        <v>4</v>
      </c>
      <c r="E9" s="19" t="n">
        <v>5</v>
      </c>
      <c r="F9" s="20" t="n">
        <v>6</v>
      </c>
      <c r="G9" s="20" t="n">
        <v>7</v>
      </c>
      <c r="H9" s="21" t="n">
        <v>8</v>
      </c>
      <c r="I9" s="14"/>
      <c r="J9" s="14"/>
      <c r="K9" s="14"/>
    </row>
    <row r="10" customFormat="false" ht="15.75" hidden="false" customHeight="true" outlineLevel="0" collapsed="false">
      <c r="A10" s="22" t="s">
        <v>13</v>
      </c>
      <c r="B10" s="23"/>
      <c r="C10" s="23"/>
      <c r="D10" s="24" t="s">
        <v>14</v>
      </c>
      <c r="E10" s="25" t="n">
        <f aca="false">E11+E13+E15+E17+E19</f>
        <v>2852558</v>
      </c>
      <c r="F10" s="25" t="n">
        <f aca="false">F11+F13+F15+F17+F19</f>
        <v>0</v>
      </c>
      <c r="G10" s="25" t="n">
        <f aca="false">G11+G13+G15+G17+G19</f>
        <v>2852558</v>
      </c>
      <c r="H10" s="26"/>
      <c r="I10" s="14"/>
      <c r="J10" s="14"/>
      <c r="K10" s="14"/>
    </row>
    <row r="11" customFormat="false" ht="14.25" hidden="false" customHeight="true" outlineLevel="0" collapsed="false">
      <c r="A11" s="27"/>
      <c r="B11" s="28" t="s">
        <v>15</v>
      </c>
      <c r="C11" s="29"/>
      <c r="D11" s="30" t="s">
        <v>16</v>
      </c>
      <c r="E11" s="31" t="n">
        <f aca="false">E12</f>
        <v>15000</v>
      </c>
      <c r="F11" s="31" t="n">
        <f aca="false">F12</f>
        <v>0</v>
      </c>
      <c r="G11" s="31" t="n">
        <f aca="false">G12</f>
        <v>15000</v>
      </c>
      <c r="H11" s="32"/>
      <c r="I11" s="14"/>
      <c r="J11" s="14"/>
      <c r="K11" s="14"/>
    </row>
    <row r="12" customFormat="false" ht="14.25" hidden="false" customHeight="true" outlineLevel="0" collapsed="false">
      <c r="A12" s="33"/>
      <c r="B12" s="34"/>
      <c r="C12" s="35" t="s">
        <v>17</v>
      </c>
      <c r="D12" s="36" t="s">
        <v>18</v>
      </c>
      <c r="E12" s="37" t="n">
        <v>15000</v>
      </c>
      <c r="F12" s="38"/>
      <c r="G12" s="38" t="n">
        <f aca="false">E12+F12</f>
        <v>15000</v>
      </c>
      <c r="H12" s="39"/>
      <c r="I12" s="14"/>
      <c r="J12" s="14"/>
      <c r="K12" s="14"/>
    </row>
    <row r="13" customFormat="false" ht="14.25" hidden="false" customHeight="true" outlineLevel="0" collapsed="false">
      <c r="A13" s="40"/>
      <c r="B13" s="28" t="s">
        <v>19</v>
      </c>
      <c r="C13" s="41"/>
      <c r="D13" s="30" t="s">
        <v>20</v>
      </c>
      <c r="E13" s="42" t="n">
        <f aca="false">E14</f>
        <v>15000</v>
      </c>
      <c r="F13" s="42" t="n">
        <f aca="false">F14</f>
        <v>0</v>
      </c>
      <c r="G13" s="42" t="n">
        <f aca="false">G14</f>
        <v>15000</v>
      </c>
      <c r="H13" s="39"/>
      <c r="I13" s="14"/>
      <c r="J13" s="14"/>
      <c r="K13" s="14"/>
    </row>
    <row r="14" customFormat="false" ht="14.25" hidden="false" customHeight="true" outlineLevel="0" collapsed="false">
      <c r="A14" s="43"/>
      <c r="B14" s="44"/>
      <c r="C14" s="35" t="s">
        <v>17</v>
      </c>
      <c r="D14" s="36" t="s">
        <v>18</v>
      </c>
      <c r="E14" s="45" t="n">
        <v>15000</v>
      </c>
      <c r="F14" s="38"/>
      <c r="G14" s="38" t="n">
        <f aca="false">E14+F14</f>
        <v>15000</v>
      </c>
      <c r="H14" s="39"/>
      <c r="I14" s="14"/>
      <c r="J14" s="14"/>
      <c r="K14" s="14"/>
    </row>
    <row r="15" customFormat="false" ht="14.25" hidden="false" customHeight="true" outlineLevel="0" collapsed="false">
      <c r="A15" s="46"/>
      <c r="B15" s="47" t="s">
        <v>21</v>
      </c>
      <c r="C15" s="48"/>
      <c r="D15" s="49" t="s">
        <v>22</v>
      </c>
      <c r="E15" s="50" t="n">
        <f aca="false">E16</f>
        <v>2500000</v>
      </c>
      <c r="F15" s="50" t="n">
        <f aca="false">F16</f>
        <v>0</v>
      </c>
      <c r="G15" s="50" t="n">
        <f aca="false">G16</f>
        <v>2500000</v>
      </c>
      <c r="H15" s="39"/>
      <c r="I15" s="14"/>
      <c r="J15" s="14"/>
      <c r="K15" s="14"/>
    </row>
    <row r="16" customFormat="false" ht="14.25" hidden="false" customHeight="true" outlineLevel="0" collapsed="false">
      <c r="A16" s="43"/>
      <c r="B16" s="44"/>
      <c r="C16" s="35" t="s">
        <v>23</v>
      </c>
      <c r="D16" s="36" t="s">
        <v>24</v>
      </c>
      <c r="E16" s="51" t="n">
        <v>2500000</v>
      </c>
      <c r="F16" s="52"/>
      <c r="G16" s="38" t="n">
        <f aca="false">E16+F16</f>
        <v>2500000</v>
      </c>
      <c r="H16" s="53" t="s">
        <v>25</v>
      </c>
      <c r="I16" s="14"/>
      <c r="J16" s="14"/>
      <c r="K16" s="14"/>
    </row>
    <row r="17" customFormat="false" ht="14.25" hidden="false" customHeight="true" outlineLevel="0" collapsed="false">
      <c r="A17" s="46"/>
      <c r="B17" s="48" t="s">
        <v>26</v>
      </c>
      <c r="C17" s="48"/>
      <c r="D17" s="49" t="s">
        <v>27</v>
      </c>
      <c r="E17" s="54" t="n">
        <f aca="false">E18</f>
        <v>18000</v>
      </c>
      <c r="F17" s="54" t="n">
        <f aca="false">F18</f>
        <v>0</v>
      </c>
      <c r="G17" s="54" t="n">
        <f aca="false">G18</f>
        <v>18000</v>
      </c>
      <c r="H17" s="39"/>
      <c r="I17" s="14"/>
      <c r="J17" s="14"/>
      <c r="K17" s="14"/>
    </row>
    <row r="18" customFormat="false" ht="24.75" hidden="false" customHeight="true" outlineLevel="0" collapsed="false">
      <c r="A18" s="55"/>
      <c r="B18" s="44"/>
      <c r="C18" s="44" t="n">
        <v>2850</v>
      </c>
      <c r="D18" s="36" t="s">
        <v>28</v>
      </c>
      <c r="E18" s="56" t="n">
        <v>18000</v>
      </c>
      <c r="F18" s="57"/>
      <c r="G18" s="57" t="n">
        <f aca="false">E18+F18</f>
        <v>18000</v>
      </c>
      <c r="H18" s="58"/>
      <c r="I18" s="14"/>
      <c r="J18" s="14"/>
      <c r="K18" s="14"/>
    </row>
    <row r="19" customFormat="false" ht="14.25" hidden="false" customHeight="true" outlineLevel="0" collapsed="false">
      <c r="A19" s="43"/>
      <c r="B19" s="59" t="s">
        <v>29</v>
      </c>
      <c r="C19" s="59"/>
      <c r="D19" s="60" t="s">
        <v>30</v>
      </c>
      <c r="E19" s="61" t="n">
        <f aca="false">E20+E21</f>
        <v>304558</v>
      </c>
      <c r="F19" s="61" t="n">
        <f aca="false">F20+F21</f>
        <v>0</v>
      </c>
      <c r="G19" s="61" t="n">
        <f aca="false">G20+G21</f>
        <v>304558</v>
      </c>
      <c r="H19" s="39"/>
      <c r="I19" s="14"/>
      <c r="J19" s="14"/>
      <c r="K19" s="14"/>
    </row>
    <row r="20" customFormat="false" ht="14.25" hidden="false" customHeight="true" outlineLevel="0" collapsed="false">
      <c r="A20" s="43"/>
      <c r="B20" s="44"/>
      <c r="C20" s="35" t="s">
        <v>17</v>
      </c>
      <c r="D20" s="36" t="s">
        <v>18</v>
      </c>
      <c r="E20" s="51" t="n">
        <v>5972</v>
      </c>
      <c r="F20" s="62"/>
      <c r="G20" s="57" t="n">
        <f aca="false">E20+F20</f>
        <v>5972</v>
      </c>
      <c r="H20" s="53" t="s">
        <v>31</v>
      </c>
      <c r="I20" s="14"/>
      <c r="J20" s="14"/>
      <c r="K20" s="14"/>
    </row>
    <row r="21" customFormat="false" ht="14.25" hidden="false" customHeight="true" outlineLevel="0" collapsed="false">
      <c r="A21" s="63"/>
      <c r="B21" s="64"/>
      <c r="C21" s="35" t="s">
        <v>32</v>
      </c>
      <c r="D21" s="36" t="s">
        <v>33</v>
      </c>
      <c r="E21" s="65" t="n">
        <v>298586</v>
      </c>
      <c r="F21" s="66"/>
      <c r="G21" s="57" t="n">
        <f aca="false">E21+F21</f>
        <v>298586</v>
      </c>
      <c r="H21" s="53" t="s">
        <v>31</v>
      </c>
      <c r="I21" s="14"/>
      <c r="J21" s="14"/>
      <c r="K21" s="14"/>
    </row>
    <row r="22" customFormat="false" ht="15.75" hidden="false" customHeight="true" outlineLevel="0" collapsed="false">
      <c r="A22" s="22" t="s">
        <v>34</v>
      </c>
      <c r="B22" s="23"/>
      <c r="C22" s="23"/>
      <c r="D22" s="24" t="s">
        <v>35</v>
      </c>
      <c r="E22" s="67" t="n">
        <f aca="false">E23+E25+E27+E32</f>
        <v>2331200</v>
      </c>
      <c r="F22" s="67" t="n">
        <f aca="false">F23+F25+F27+F32</f>
        <v>0</v>
      </c>
      <c r="G22" s="67" t="n">
        <f aca="false">G23+G25+G27+G32</f>
        <v>2331200</v>
      </c>
      <c r="H22" s="26"/>
      <c r="I22" s="14"/>
      <c r="J22" s="14"/>
      <c r="K22" s="14"/>
    </row>
    <row r="23" customFormat="false" ht="14.25" hidden="false" customHeight="true" outlineLevel="0" collapsed="false">
      <c r="A23" s="40"/>
      <c r="B23" s="28" t="s">
        <v>36</v>
      </c>
      <c r="C23" s="29"/>
      <c r="D23" s="30" t="s">
        <v>37</v>
      </c>
      <c r="E23" s="68" t="n">
        <f aca="false">E24</f>
        <v>230200</v>
      </c>
      <c r="F23" s="68" t="n">
        <f aca="false">F24</f>
        <v>0</v>
      </c>
      <c r="G23" s="68" t="n">
        <f aca="false">G24</f>
        <v>230200</v>
      </c>
      <c r="H23" s="32"/>
      <c r="I23" s="14"/>
      <c r="J23" s="14"/>
      <c r="K23" s="14"/>
    </row>
    <row r="24" customFormat="false" ht="14.25" hidden="false" customHeight="true" outlineLevel="0" collapsed="false">
      <c r="A24" s="46"/>
      <c r="B24" s="44"/>
      <c r="C24" s="35" t="s">
        <v>17</v>
      </c>
      <c r="D24" s="36" t="s">
        <v>18</v>
      </c>
      <c r="E24" s="51" t="n">
        <v>230200</v>
      </c>
      <c r="F24" s="38"/>
      <c r="G24" s="38" t="n">
        <f aca="false">E24+F24</f>
        <v>230200</v>
      </c>
      <c r="H24" s="39"/>
      <c r="I24" s="14"/>
      <c r="J24" s="14"/>
      <c r="K24" s="14"/>
    </row>
    <row r="25" customFormat="false" ht="14.25" hidden="false" customHeight="true" outlineLevel="0" collapsed="false">
      <c r="A25" s="46"/>
      <c r="B25" s="48" t="s">
        <v>38</v>
      </c>
      <c r="C25" s="47"/>
      <c r="D25" s="49" t="s">
        <v>39</v>
      </c>
      <c r="E25" s="54" t="n">
        <f aca="false">E26</f>
        <v>300000</v>
      </c>
      <c r="F25" s="54" t="n">
        <f aca="false">F26</f>
        <v>0</v>
      </c>
      <c r="G25" s="54" t="n">
        <f aca="false">G26</f>
        <v>300000</v>
      </c>
      <c r="H25" s="39"/>
      <c r="I25" s="14"/>
      <c r="J25" s="14"/>
      <c r="K25" s="14"/>
    </row>
    <row r="26" customFormat="false" ht="37.5" hidden="false" customHeight="true" outlineLevel="0" collapsed="false">
      <c r="A26" s="46"/>
      <c r="B26" s="44"/>
      <c r="C26" s="69" t="s">
        <v>40</v>
      </c>
      <c r="D26" s="70" t="s">
        <v>41</v>
      </c>
      <c r="E26" s="51" t="n">
        <v>300000</v>
      </c>
      <c r="F26" s="38"/>
      <c r="G26" s="38" t="n">
        <f aca="false">E26+F26</f>
        <v>300000</v>
      </c>
      <c r="H26" s="39"/>
      <c r="I26" s="14"/>
      <c r="J26" s="14"/>
      <c r="K26" s="14"/>
    </row>
    <row r="27" customFormat="false" ht="17.25" hidden="false" customHeight="true" outlineLevel="0" collapsed="false">
      <c r="A27" s="46"/>
      <c r="B27" s="47" t="s">
        <v>42</v>
      </c>
      <c r="C27" s="48"/>
      <c r="D27" s="49" t="s">
        <v>43</v>
      </c>
      <c r="E27" s="54" t="n">
        <f aca="false">E28+E29+E30+E31</f>
        <v>1751000</v>
      </c>
      <c r="F27" s="54" t="n">
        <f aca="false">F28+F29+F30+F31</f>
        <v>0</v>
      </c>
      <c r="G27" s="54" t="n">
        <f aca="false">G28+G29+G30+G31</f>
        <v>1751000</v>
      </c>
      <c r="H27" s="39"/>
      <c r="I27" s="14"/>
      <c r="J27" s="14"/>
      <c r="K27" s="14"/>
    </row>
    <row r="28" customFormat="false" ht="15" hidden="false" customHeight="true" outlineLevel="0" collapsed="false">
      <c r="A28" s="46"/>
      <c r="B28" s="71"/>
      <c r="C28" s="35" t="s">
        <v>44</v>
      </c>
      <c r="D28" s="36" t="s">
        <v>45</v>
      </c>
      <c r="E28" s="72" t="n">
        <v>169000</v>
      </c>
      <c r="F28" s="38"/>
      <c r="G28" s="38" t="n">
        <f aca="false">E28+F28</f>
        <v>169000</v>
      </c>
      <c r="H28" s="39"/>
      <c r="I28" s="14"/>
      <c r="J28" s="14"/>
      <c r="K28" s="14"/>
    </row>
    <row r="29" customFormat="false" ht="15" hidden="false" customHeight="true" outlineLevel="0" collapsed="false">
      <c r="A29" s="46"/>
      <c r="B29" s="71"/>
      <c r="C29" s="35" t="s">
        <v>17</v>
      </c>
      <c r="D29" s="36" t="s">
        <v>18</v>
      </c>
      <c r="E29" s="72" t="n">
        <v>110000</v>
      </c>
      <c r="F29" s="38"/>
      <c r="G29" s="38" t="n">
        <f aca="false">E29+F29</f>
        <v>110000</v>
      </c>
      <c r="H29" s="39"/>
      <c r="I29" s="14"/>
      <c r="J29" s="14"/>
      <c r="K29" s="14"/>
    </row>
    <row r="30" customFormat="false" ht="15" hidden="false" customHeight="true" outlineLevel="0" collapsed="false">
      <c r="A30" s="43"/>
      <c r="B30" s="44"/>
      <c r="C30" s="35" t="s">
        <v>32</v>
      </c>
      <c r="D30" s="36" t="s">
        <v>33</v>
      </c>
      <c r="E30" s="51" t="n">
        <v>37000</v>
      </c>
      <c r="F30" s="38"/>
      <c r="G30" s="38" t="n">
        <f aca="false">E30+F30</f>
        <v>37000</v>
      </c>
      <c r="H30" s="39"/>
      <c r="I30" s="14"/>
      <c r="J30" s="14"/>
      <c r="K30" s="14"/>
    </row>
    <row r="31" customFormat="false" ht="15" hidden="false" customHeight="true" outlineLevel="0" collapsed="false">
      <c r="A31" s="63"/>
      <c r="B31" s="64"/>
      <c r="C31" s="73" t="s">
        <v>23</v>
      </c>
      <c r="D31" s="74" t="s">
        <v>24</v>
      </c>
      <c r="E31" s="65" t="n">
        <v>1435000</v>
      </c>
      <c r="F31" s="57"/>
      <c r="G31" s="57" t="n">
        <f aca="false">E31+F31</f>
        <v>1435000</v>
      </c>
      <c r="H31" s="75"/>
      <c r="I31" s="14"/>
      <c r="J31" s="14"/>
      <c r="K31" s="14"/>
    </row>
    <row r="32" customFormat="false" ht="15" hidden="false" customHeight="true" outlineLevel="0" collapsed="false">
      <c r="A32" s="43"/>
      <c r="B32" s="76" t="n">
        <v>60053</v>
      </c>
      <c r="C32" s="35"/>
      <c r="D32" s="77" t="s">
        <v>46</v>
      </c>
      <c r="E32" s="61" t="n">
        <f aca="false">E33</f>
        <v>50000</v>
      </c>
      <c r="F32" s="61" t="n">
        <f aca="false">F33</f>
        <v>0</v>
      </c>
      <c r="G32" s="61" t="n">
        <f aca="false">G33</f>
        <v>50000</v>
      </c>
      <c r="H32" s="39"/>
      <c r="I32" s="14"/>
      <c r="J32" s="14"/>
      <c r="K32" s="14"/>
    </row>
    <row r="33" customFormat="false" ht="15" hidden="false" customHeight="true" outlineLevel="0" collapsed="false">
      <c r="A33" s="63"/>
      <c r="B33" s="64"/>
      <c r="C33" s="73" t="s">
        <v>23</v>
      </c>
      <c r="D33" s="74" t="s">
        <v>24</v>
      </c>
      <c r="E33" s="65" t="n">
        <v>50000</v>
      </c>
      <c r="F33" s="66"/>
      <c r="G33" s="57" t="n">
        <f aca="false">E33+F33</f>
        <v>50000</v>
      </c>
      <c r="H33" s="78" t="s">
        <v>25</v>
      </c>
      <c r="I33" s="14"/>
      <c r="J33" s="14"/>
      <c r="K33" s="14"/>
    </row>
    <row r="34" customFormat="false" ht="15.75" hidden="false" customHeight="true" outlineLevel="0" collapsed="false">
      <c r="A34" s="22" t="s">
        <v>47</v>
      </c>
      <c r="B34" s="79"/>
      <c r="C34" s="80"/>
      <c r="D34" s="81" t="s">
        <v>48</v>
      </c>
      <c r="E34" s="82" t="n">
        <f aca="false">E35</f>
        <v>10000</v>
      </c>
      <c r="F34" s="82" t="n">
        <f aca="false">F35</f>
        <v>0</v>
      </c>
      <c r="G34" s="82" t="n">
        <f aca="false">G35</f>
        <v>10000</v>
      </c>
      <c r="H34" s="26"/>
      <c r="I34" s="14"/>
      <c r="J34" s="14"/>
      <c r="K34" s="14"/>
    </row>
    <row r="35" customFormat="false" ht="14.25" hidden="false" customHeight="true" outlineLevel="0" collapsed="false">
      <c r="A35" s="83"/>
      <c r="B35" s="84" t="n">
        <v>63095</v>
      </c>
      <c r="C35" s="85"/>
      <c r="D35" s="30" t="s">
        <v>49</v>
      </c>
      <c r="E35" s="86" t="n">
        <f aca="false">E36</f>
        <v>10000</v>
      </c>
      <c r="F35" s="86" t="n">
        <f aca="false">F36</f>
        <v>0</v>
      </c>
      <c r="G35" s="86" t="n">
        <f aca="false">G36</f>
        <v>10000</v>
      </c>
      <c r="H35" s="32"/>
      <c r="I35" s="14"/>
      <c r="J35" s="14"/>
      <c r="K35" s="14"/>
    </row>
    <row r="36" customFormat="false" ht="15" hidden="false" customHeight="true" outlineLevel="0" collapsed="false">
      <c r="A36" s="63"/>
      <c r="B36" s="64"/>
      <c r="C36" s="73" t="s">
        <v>44</v>
      </c>
      <c r="D36" s="74" t="s">
        <v>45</v>
      </c>
      <c r="E36" s="65" t="n">
        <v>10000</v>
      </c>
      <c r="F36" s="57"/>
      <c r="G36" s="38" t="n">
        <f aca="false">E36+F36</f>
        <v>10000</v>
      </c>
      <c r="H36" s="58"/>
      <c r="I36" s="14"/>
      <c r="J36" s="14"/>
      <c r="K36" s="14"/>
    </row>
    <row r="37" customFormat="false" ht="15.75" hidden="false" customHeight="true" outlineLevel="0" collapsed="false">
      <c r="A37" s="22" t="s">
        <v>50</v>
      </c>
      <c r="B37" s="23"/>
      <c r="C37" s="23"/>
      <c r="D37" s="87" t="s">
        <v>51</v>
      </c>
      <c r="E37" s="67" t="n">
        <f aca="false">E38+E41</f>
        <v>490000</v>
      </c>
      <c r="F37" s="67" t="n">
        <f aca="false">F38+F41</f>
        <v>0</v>
      </c>
      <c r="G37" s="67" t="n">
        <f aca="false">G38+G41</f>
        <v>490000</v>
      </c>
      <c r="H37" s="26"/>
      <c r="I37" s="14"/>
      <c r="J37" s="14"/>
      <c r="K37" s="14"/>
    </row>
    <row r="38" customFormat="false" ht="16.5" hidden="false" customHeight="true" outlineLevel="0" collapsed="false">
      <c r="A38" s="40"/>
      <c r="B38" s="28" t="s">
        <v>52</v>
      </c>
      <c r="C38" s="29"/>
      <c r="D38" s="30" t="s">
        <v>53</v>
      </c>
      <c r="E38" s="68" t="n">
        <f aca="false">SUM(E39:E40)</f>
        <v>190000</v>
      </c>
      <c r="F38" s="68" t="n">
        <f aca="false">SUM(F39:F40)</f>
        <v>0</v>
      </c>
      <c r="G38" s="68" t="n">
        <f aca="false">SUM(G39:G40)</f>
        <v>190000</v>
      </c>
      <c r="H38" s="32"/>
      <c r="I38" s="14"/>
      <c r="J38" s="14"/>
      <c r="K38" s="14"/>
    </row>
    <row r="39" customFormat="false" ht="15" hidden="false" customHeight="true" outlineLevel="0" collapsed="false">
      <c r="A39" s="46"/>
      <c r="B39" s="88"/>
      <c r="C39" s="35" t="s">
        <v>54</v>
      </c>
      <c r="D39" s="36" t="s">
        <v>55</v>
      </c>
      <c r="E39" s="72" t="n">
        <v>70000</v>
      </c>
      <c r="F39" s="38"/>
      <c r="G39" s="38" t="n">
        <f aca="false">E39+F39</f>
        <v>70000</v>
      </c>
      <c r="H39" s="39"/>
      <c r="I39" s="14"/>
      <c r="J39" s="14"/>
      <c r="K39" s="14"/>
    </row>
    <row r="40" customFormat="false" ht="15" hidden="false" customHeight="true" outlineLevel="0" collapsed="false">
      <c r="A40" s="55"/>
      <c r="B40" s="44"/>
      <c r="C40" s="73" t="s">
        <v>17</v>
      </c>
      <c r="D40" s="74" t="s">
        <v>18</v>
      </c>
      <c r="E40" s="89" t="n">
        <v>120000</v>
      </c>
      <c r="F40" s="38"/>
      <c r="G40" s="38" t="n">
        <f aca="false">E40+F40</f>
        <v>120000</v>
      </c>
      <c r="H40" s="39"/>
      <c r="I40" s="14"/>
      <c r="J40" s="14"/>
      <c r="K40" s="14"/>
    </row>
    <row r="41" customFormat="false" ht="15" hidden="false" customHeight="true" outlineLevel="0" collapsed="false">
      <c r="A41" s="43"/>
      <c r="B41" s="84" t="n">
        <v>70095</v>
      </c>
      <c r="C41" s="35"/>
      <c r="D41" s="49" t="s">
        <v>49</v>
      </c>
      <c r="E41" s="90" t="n">
        <f aca="false">E42</f>
        <v>300000</v>
      </c>
      <c r="F41" s="90" t="n">
        <f aca="false">F42</f>
        <v>0</v>
      </c>
      <c r="G41" s="90" t="n">
        <f aca="false">G42</f>
        <v>300000</v>
      </c>
      <c r="H41" s="39"/>
      <c r="I41" s="14"/>
      <c r="J41" s="14"/>
      <c r="K41" s="14"/>
    </row>
    <row r="42" customFormat="false" ht="15" hidden="false" customHeight="true" outlineLevel="0" collapsed="false">
      <c r="A42" s="55"/>
      <c r="B42" s="91"/>
      <c r="C42" s="73" t="s">
        <v>23</v>
      </c>
      <c r="D42" s="74" t="s">
        <v>24</v>
      </c>
      <c r="E42" s="89" t="n">
        <v>300000</v>
      </c>
      <c r="F42" s="57"/>
      <c r="G42" s="57" t="n">
        <f aca="false">E42+F42</f>
        <v>300000</v>
      </c>
      <c r="H42" s="75"/>
      <c r="I42" s="14"/>
      <c r="J42" s="14"/>
      <c r="K42" s="14"/>
    </row>
    <row r="43" customFormat="false" ht="15.75" hidden="false" customHeight="true" outlineLevel="0" collapsed="false">
      <c r="A43" s="22" t="s">
        <v>56</v>
      </c>
      <c r="B43" s="92"/>
      <c r="C43" s="93"/>
      <c r="D43" s="94" t="s">
        <v>57</v>
      </c>
      <c r="E43" s="67" t="n">
        <f aca="false">E44</f>
        <v>160000</v>
      </c>
      <c r="F43" s="67" t="n">
        <f aca="false">F44</f>
        <v>0</v>
      </c>
      <c r="G43" s="67" t="n">
        <f aca="false">G44</f>
        <v>160000</v>
      </c>
      <c r="H43" s="26"/>
      <c r="I43" s="14"/>
      <c r="J43" s="14"/>
      <c r="K43" s="14"/>
    </row>
    <row r="44" customFormat="false" ht="17.25" hidden="false" customHeight="true" outlineLevel="0" collapsed="false">
      <c r="A44" s="40"/>
      <c r="B44" s="28" t="s">
        <v>58</v>
      </c>
      <c r="C44" s="29"/>
      <c r="D44" s="30" t="s">
        <v>59</v>
      </c>
      <c r="E44" s="68" t="n">
        <f aca="false">E45</f>
        <v>160000</v>
      </c>
      <c r="F44" s="68" t="n">
        <f aca="false">F45</f>
        <v>0</v>
      </c>
      <c r="G44" s="68" t="n">
        <f aca="false">G45</f>
        <v>160000</v>
      </c>
      <c r="H44" s="32"/>
      <c r="I44" s="14"/>
      <c r="J44" s="14"/>
      <c r="K44" s="14"/>
    </row>
    <row r="45" customFormat="false" ht="15" hidden="false" customHeight="true" outlineLevel="0" collapsed="false">
      <c r="A45" s="55"/>
      <c r="B45" s="69"/>
      <c r="C45" s="73" t="s">
        <v>17</v>
      </c>
      <c r="D45" s="74" t="s">
        <v>18</v>
      </c>
      <c r="E45" s="56" t="n">
        <v>160000</v>
      </c>
      <c r="F45" s="95"/>
      <c r="G45" s="38" t="n">
        <f aca="false">E45+F45</f>
        <v>160000</v>
      </c>
      <c r="H45" s="75"/>
      <c r="I45" s="14"/>
      <c r="J45" s="14"/>
      <c r="K45" s="14"/>
    </row>
    <row r="46" customFormat="false" ht="15.75" hidden="false" customHeight="true" outlineLevel="0" collapsed="false">
      <c r="A46" s="22" t="s">
        <v>60</v>
      </c>
      <c r="B46" s="23"/>
      <c r="C46" s="23"/>
      <c r="D46" s="87" t="s">
        <v>61</v>
      </c>
      <c r="E46" s="67" t="n">
        <f aca="false">E47+E51+E58+E81</f>
        <v>2094442</v>
      </c>
      <c r="F46" s="67" t="n">
        <f aca="false">F47+F51+F58+F81</f>
        <v>0</v>
      </c>
      <c r="G46" s="67" t="n">
        <f aca="false">G47+G51+G58+G81</f>
        <v>2094442</v>
      </c>
      <c r="H46" s="26"/>
      <c r="I46" s="14"/>
      <c r="J46" s="14"/>
      <c r="K46" s="14"/>
    </row>
    <row r="47" customFormat="false" ht="15" hidden="false" customHeight="true" outlineLevel="0" collapsed="false">
      <c r="A47" s="40"/>
      <c r="B47" s="28" t="s">
        <v>62</v>
      </c>
      <c r="C47" s="29"/>
      <c r="D47" s="30" t="s">
        <v>63</v>
      </c>
      <c r="E47" s="68" t="n">
        <f aca="false">SUM(E48:E50)</f>
        <v>66200</v>
      </c>
      <c r="F47" s="68" t="n">
        <f aca="false">SUM(F48:F50)</f>
        <v>0</v>
      </c>
      <c r="G47" s="68" t="n">
        <f aca="false">SUM(G48:G50)</f>
        <v>66200</v>
      </c>
      <c r="H47" s="32"/>
      <c r="I47" s="14"/>
      <c r="J47" s="14"/>
      <c r="K47" s="14"/>
    </row>
    <row r="48" customFormat="false" ht="15" hidden="false" customHeight="true" outlineLevel="0" collapsed="false">
      <c r="A48" s="43"/>
      <c r="B48" s="44"/>
      <c r="C48" s="35" t="s">
        <v>64</v>
      </c>
      <c r="D48" s="36" t="s">
        <v>65</v>
      </c>
      <c r="E48" s="96" t="n">
        <v>55200</v>
      </c>
      <c r="F48" s="38"/>
      <c r="G48" s="38" t="n">
        <f aca="false">E48+F48</f>
        <v>55200</v>
      </c>
      <c r="H48" s="39"/>
      <c r="I48" s="14"/>
      <c r="J48" s="14"/>
      <c r="K48" s="14"/>
    </row>
    <row r="49" customFormat="false" ht="15" hidden="false" customHeight="true" outlineLevel="0" collapsed="false">
      <c r="A49" s="43"/>
      <c r="B49" s="44"/>
      <c r="C49" s="35" t="s">
        <v>66</v>
      </c>
      <c r="D49" s="36" t="s">
        <v>67</v>
      </c>
      <c r="E49" s="96" t="n">
        <v>9600</v>
      </c>
      <c r="F49" s="38"/>
      <c r="G49" s="38" t="n">
        <f aca="false">E49+F49</f>
        <v>9600</v>
      </c>
      <c r="H49" s="39"/>
      <c r="I49" s="14"/>
      <c r="J49" s="14"/>
      <c r="K49" s="14"/>
    </row>
    <row r="50" customFormat="false" ht="15" hidden="false" customHeight="true" outlineLevel="0" collapsed="false">
      <c r="A50" s="43"/>
      <c r="B50" s="44"/>
      <c r="C50" s="35" t="s">
        <v>68</v>
      </c>
      <c r="D50" s="36" t="s">
        <v>69</v>
      </c>
      <c r="E50" s="96" t="n">
        <v>1400</v>
      </c>
      <c r="F50" s="38"/>
      <c r="G50" s="38" t="n">
        <f aca="false">E50+F50</f>
        <v>1400</v>
      </c>
      <c r="H50" s="39"/>
      <c r="I50" s="14"/>
      <c r="J50" s="14"/>
      <c r="K50" s="14"/>
    </row>
    <row r="51" customFormat="false" ht="15" hidden="false" customHeight="true" outlineLevel="0" collapsed="false">
      <c r="A51" s="46"/>
      <c r="B51" s="47" t="s">
        <v>70</v>
      </c>
      <c r="C51" s="48"/>
      <c r="D51" s="49" t="s">
        <v>71</v>
      </c>
      <c r="E51" s="54" t="n">
        <f aca="false">SUM(E52:E57)</f>
        <v>198500</v>
      </c>
      <c r="F51" s="54" t="n">
        <f aca="false">SUM(F52:F57)</f>
        <v>0</v>
      </c>
      <c r="G51" s="54" t="n">
        <f aca="false">SUM(G52:G57)</f>
        <v>198500</v>
      </c>
      <c r="H51" s="39"/>
      <c r="I51" s="14"/>
      <c r="J51" s="14"/>
      <c r="K51" s="14"/>
    </row>
    <row r="52" customFormat="false" ht="15" hidden="false" customHeight="true" outlineLevel="0" collapsed="false">
      <c r="A52" s="43"/>
      <c r="B52" s="44"/>
      <c r="C52" s="35" t="s">
        <v>54</v>
      </c>
      <c r="D52" s="36" t="s">
        <v>55</v>
      </c>
      <c r="E52" s="51" t="n">
        <v>170000</v>
      </c>
      <c r="F52" s="38"/>
      <c r="G52" s="38" t="n">
        <f aca="false">E52+F52</f>
        <v>170000</v>
      </c>
      <c r="H52" s="39"/>
      <c r="I52" s="14"/>
      <c r="J52" s="14"/>
      <c r="K52" s="14"/>
    </row>
    <row r="53" customFormat="false" ht="15" hidden="false" customHeight="true" outlineLevel="0" collapsed="false">
      <c r="A53" s="43"/>
      <c r="B53" s="44"/>
      <c r="C53" s="35" t="s">
        <v>44</v>
      </c>
      <c r="D53" s="36" t="s">
        <v>45</v>
      </c>
      <c r="E53" s="51" t="n">
        <v>12500</v>
      </c>
      <c r="F53" s="38"/>
      <c r="G53" s="38" t="n">
        <f aca="false">E53+F53</f>
        <v>12500</v>
      </c>
      <c r="H53" s="39"/>
      <c r="I53" s="14"/>
      <c r="J53" s="14"/>
      <c r="K53" s="14"/>
    </row>
    <row r="54" customFormat="false" ht="15" hidden="false" customHeight="true" outlineLevel="0" collapsed="false">
      <c r="A54" s="43"/>
      <c r="B54" s="44"/>
      <c r="C54" s="35" t="s">
        <v>17</v>
      </c>
      <c r="D54" s="36" t="s">
        <v>18</v>
      </c>
      <c r="E54" s="51" t="n">
        <v>4000</v>
      </c>
      <c r="F54" s="38"/>
      <c r="G54" s="38" t="n">
        <f aca="false">E54+F54</f>
        <v>4000</v>
      </c>
      <c r="H54" s="39"/>
      <c r="I54" s="14"/>
      <c r="J54" s="14"/>
      <c r="K54" s="14"/>
    </row>
    <row r="55" customFormat="false" ht="15" hidden="false" customHeight="true" outlineLevel="0" collapsed="false">
      <c r="A55" s="43"/>
      <c r="B55" s="44"/>
      <c r="C55" s="35" t="s">
        <v>72</v>
      </c>
      <c r="D55" s="36" t="s">
        <v>73</v>
      </c>
      <c r="E55" s="51" t="n">
        <v>2000</v>
      </c>
      <c r="F55" s="38"/>
      <c r="G55" s="38" t="n">
        <f aca="false">E55+F55</f>
        <v>2000</v>
      </c>
      <c r="H55" s="39"/>
      <c r="I55" s="14"/>
      <c r="J55" s="14"/>
      <c r="K55" s="14"/>
    </row>
    <row r="56" customFormat="false" ht="15" hidden="false" customHeight="true" outlineLevel="0" collapsed="false">
      <c r="A56" s="43"/>
      <c r="B56" s="44"/>
      <c r="C56" s="97" t="n">
        <v>4420</v>
      </c>
      <c r="D56" s="36" t="s">
        <v>74</v>
      </c>
      <c r="E56" s="51" t="n">
        <v>3000</v>
      </c>
      <c r="F56" s="38"/>
      <c r="G56" s="38" t="n">
        <f aca="false">E56+F56</f>
        <v>3000</v>
      </c>
      <c r="H56" s="39"/>
      <c r="I56" s="14"/>
      <c r="J56" s="14"/>
      <c r="K56" s="14"/>
    </row>
    <row r="57" customFormat="false" ht="14.25" hidden="false" customHeight="false" outlineLevel="0" collapsed="false">
      <c r="A57" s="43"/>
      <c r="B57" s="44"/>
      <c r="C57" s="97" t="n">
        <v>4700</v>
      </c>
      <c r="D57" s="36" t="s">
        <v>75</v>
      </c>
      <c r="E57" s="51" t="n">
        <v>7000</v>
      </c>
      <c r="F57" s="38"/>
      <c r="G57" s="38" t="n">
        <f aca="false">E57+F57</f>
        <v>7000</v>
      </c>
      <c r="H57" s="39"/>
      <c r="I57" s="14"/>
      <c r="J57" s="14"/>
      <c r="K57" s="14"/>
    </row>
    <row r="58" customFormat="false" ht="15" hidden="false" customHeight="true" outlineLevel="0" collapsed="false">
      <c r="A58" s="46"/>
      <c r="B58" s="47" t="s">
        <v>76</v>
      </c>
      <c r="C58" s="48"/>
      <c r="D58" s="49" t="s">
        <v>77</v>
      </c>
      <c r="E58" s="54" t="n">
        <f aca="false">SUM(E59:E80)</f>
        <v>1737102</v>
      </c>
      <c r="F58" s="54" t="n">
        <f aca="false">SUM(F59:F80)</f>
        <v>0</v>
      </c>
      <c r="G58" s="54" t="n">
        <f aca="false">SUM(G59:G80)</f>
        <v>1737102</v>
      </c>
      <c r="H58" s="39"/>
      <c r="I58" s="14"/>
      <c r="J58" s="14"/>
      <c r="K58" s="14"/>
    </row>
    <row r="59" customFormat="false" ht="14.25" hidden="false" customHeight="true" outlineLevel="0" collapsed="false">
      <c r="A59" s="43"/>
      <c r="B59" s="44"/>
      <c r="C59" s="44" t="n">
        <v>3020</v>
      </c>
      <c r="D59" s="36" t="s">
        <v>78</v>
      </c>
      <c r="E59" s="51" t="n">
        <v>49000</v>
      </c>
      <c r="F59" s="38"/>
      <c r="G59" s="38" t="n">
        <f aca="false">E59+F59</f>
        <v>49000</v>
      </c>
      <c r="H59" s="39"/>
      <c r="I59" s="14"/>
      <c r="J59" s="14"/>
      <c r="K59" s="14"/>
    </row>
    <row r="60" customFormat="false" ht="14.25" hidden="false" customHeight="true" outlineLevel="0" collapsed="false">
      <c r="A60" s="43"/>
      <c r="B60" s="44"/>
      <c r="C60" s="35" t="s">
        <v>64</v>
      </c>
      <c r="D60" s="36" t="s">
        <v>65</v>
      </c>
      <c r="E60" s="51" t="n">
        <v>924000</v>
      </c>
      <c r="F60" s="38"/>
      <c r="G60" s="38" t="n">
        <f aca="false">E60+F60</f>
        <v>924000</v>
      </c>
      <c r="H60" s="39"/>
      <c r="I60" s="14"/>
      <c r="J60" s="14"/>
      <c r="K60" s="14"/>
    </row>
    <row r="61" customFormat="false" ht="14.25" hidden="false" customHeight="true" outlineLevel="0" collapsed="false">
      <c r="A61" s="43"/>
      <c r="B61" s="44"/>
      <c r="C61" s="35" t="s">
        <v>79</v>
      </c>
      <c r="D61" s="36" t="s">
        <v>80</v>
      </c>
      <c r="E61" s="51" t="n">
        <v>75000</v>
      </c>
      <c r="F61" s="38"/>
      <c r="G61" s="38" t="n">
        <f aca="false">E61+F61</f>
        <v>75000</v>
      </c>
      <c r="H61" s="39"/>
      <c r="I61" s="14"/>
      <c r="J61" s="14"/>
      <c r="K61" s="14"/>
    </row>
    <row r="62" customFormat="false" ht="14.25" hidden="false" customHeight="true" outlineLevel="0" collapsed="false">
      <c r="A62" s="43"/>
      <c r="B62" s="44"/>
      <c r="C62" s="35" t="s">
        <v>66</v>
      </c>
      <c r="D62" s="36" t="s">
        <v>67</v>
      </c>
      <c r="E62" s="51" t="n">
        <v>150000</v>
      </c>
      <c r="F62" s="38"/>
      <c r="G62" s="38" t="n">
        <f aca="false">E62+F62</f>
        <v>150000</v>
      </c>
      <c r="H62" s="39"/>
      <c r="I62" s="14"/>
      <c r="J62" s="14"/>
      <c r="K62" s="14"/>
    </row>
    <row r="63" customFormat="false" ht="14.25" hidden="false" customHeight="true" outlineLevel="0" collapsed="false">
      <c r="A63" s="43"/>
      <c r="B63" s="44"/>
      <c r="C63" s="35" t="s">
        <v>68</v>
      </c>
      <c r="D63" s="36" t="s">
        <v>69</v>
      </c>
      <c r="E63" s="51" t="n">
        <v>25000</v>
      </c>
      <c r="F63" s="38"/>
      <c r="G63" s="38" t="n">
        <f aca="false">E63+F63</f>
        <v>25000</v>
      </c>
      <c r="H63" s="39"/>
      <c r="I63" s="14"/>
      <c r="J63" s="14"/>
      <c r="K63" s="14"/>
    </row>
    <row r="64" customFormat="false" ht="14.25" hidden="false" customHeight="true" outlineLevel="0" collapsed="false">
      <c r="A64" s="43"/>
      <c r="B64" s="44"/>
      <c r="C64" s="44" t="n">
        <v>4170</v>
      </c>
      <c r="D64" s="36" t="s">
        <v>81</v>
      </c>
      <c r="E64" s="51" t="n">
        <v>14000</v>
      </c>
      <c r="F64" s="38"/>
      <c r="G64" s="38" t="n">
        <f aca="false">E64+F64</f>
        <v>14000</v>
      </c>
      <c r="H64" s="39"/>
      <c r="I64" s="14"/>
      <c r="J64" s="14"/>
      <c r="K64" s="14"/>
    </row>
    <row r="65" customFormat="false" ht="14.25" hidden="false" customHeight="true" outlineLevel="0" collapsed="false">
      <c r="A65" s="43"/>
      <c r="B65" s="44"/>
      <c r="C65" s="35" t="s">
        <v>44</v>
      </c>
      <c r="D65" s="36" t="s">
        <v>45</v>
      </c>
      <c r="E65" s="51" t="n">
        <v>119902</v>
      </c>
      <c r="F65" s="38"/>
      <c r="G65" s="38" t="n">
        <f aca="false">E65+F65</f>
        <v>119902</v>
      </c>
      <c r="H65" s="39"/>
      <c r="I65" s="14"/>
      <c r="J65" s="14"/>
      <c r="K65" s="14"/>
    </row>
    <row r="66" customFormat="false" ht="14.25" hidden="false" customHeight="true" outlineLevel="0" collapsed="false">
      <c r="A66" s="43"/>
      <c r="B66" s="44"/>
      <c r="C66" s="35" t="s">
        <v>82</v>
      </c>
      <c r="D66" s="36" t="s">
        <v>83</v>
      </c>
      <c r="E66" s="51" t="n">
        <v>30000</v>
      </c>
      <c r="F66" s="38"/>
      <c r="G66" s="38" t="n">
        <f aca="false">E66+F66</f>
        <v>30000</v>
      </c>
      <c r="H66" s="39"/>
      <c r="I66" s="14"/>
      <c r="J66" s="14"/>
      <c r="K66" s="14"/>
    </row>
    <row r="67" customFormat="false" ht="14.25" hidden="false" customHeight="true" outlineLevel="0" collapsed="false">
      <c r="A67" s="43"/>
      <c r="B67" s="44"/>
      <c r="C67" s="35" t="s">
        <v>84</v>
      </c>
      <c r="D67" s="36" t="s">
        <v>85</v>
      </c>
      <c r="E67" s="51" t="n">
        <v>11000</v>
      </c>
      <c r="F67" s="38"/>
      <c r="G67" s="38" t="n">
        <f aca="false">E67+F67</f>
        <v>11000</v>
      </c>
      <c r="H67" s="39"/>
      <c r="I67" s="14"/>
      <c r="J67" s="14"/>
      <c r="K67" s="14"/>
    </row>
    <row r="68" customFormat="false" ht="14.25" hidden="false" customHeight="true" outlineLevel="0" collapsed="false">
      <c r="A68" s="43"/>
      <c r="B68" s="44"/>
      <c r="C68" s="35" t="s">
        <v>17</v>
      </c>
      <c r="D68" s="36" t="s">
        <v>18</v>
      </c>
      <c r="E68" s="51" t="n">
        <v>157000</v>
      </c>
      <c r="F68" s="38"/>
      <c r="G68" s="38" t="n">
        <f aca="false">E68+F68</f>
        <v>157000</v>
      </c>
      <c r="H68" s="98"/>
      <c r="I68" s="14"/>
      <c r="J68" s="14"/>
      <c r="K68" s="14"/>
    </row>
    <row r="69" customFormat="false" ht="14.25" hidden="false" customHeight="true" outlineLevel="0" collapsed="false">
      <c r="A69" s="43"/>
      <c r="B69" s="99"/>
      <c r="C69" s="100" t="n">
        <v>4350</v>
      </c>
      <c r="D69" s="101" t="s">
        <v>86</v>
      </c>
      <c r="E69" s="102" t="n">
        <v>10000</v>
      </c>
      <c r="F69" s="103"/>
      <c r="G69" s="103" t="n">
        <f aca="false">E69+F69</f>
        <v>10000</v>
      </c>
      <c r="H69" s="32"/>
      <c r="I69" s="14"/>
      <c r="J69" s="14"/>
      <c r="K69" s="14"/>
    </row>
    <row r="70" customFormat="false" ht="14.25" hidden="false" customHeight="true" outlineLevel="0" collapsed="false">
      <c r="A70" s="43"/>
      <c r="B70" s="44"/>
      <c r="C70" s="97" t="n">
        <v>4360</v>
      </c>
      <c r="D70" s="36" t="s">
        <v>87</v>
      </c>
      <c r="E70" s="51" t="n">
        <v>16000</v>
      </c>
      <c r="F70" s="38"/>
      <c r="G70" s="38" t="n">
        <f aca="false">E70+F70</f>
        <v>16000</v>
      </c>
      <c r="H70" s="39"/>
      <c r="I70" s="14"/>
      <c r="J70" s="14"/>
      <c r="K70" s="14"/>
    </row>
    <row r="71" customFormat="false" ht="14.25" hidden="false" customHeight="true" outlineLevel="0" collapsed="false">
      <c r="A71" s="43"/>
      <c r="B71" s="44"/>
      <c r="C71" s="97" t="n">
        <v>4370</v>
      </c>
      <c r="D71" s="36" t="s">
        <v>88</v>
      </c>
      <c r="E71" s="51" t="n">
        <v>8000</v>
      </c>
      <c r="F71" s="38"/>
      <c r="G71" s="38" t="n">
        <f aca="false">E71+F71</f>
        <v>8000</v>
      </c>
      <c r="H71" s="39"/>
      <c r="I71" s="14"/>
      <c r="J71" s="14"/>
      <c r="K71" s="14"/>
    </row>
    <row r="72" customFormat="false" ht="14.25" hidden="false" customHeight="true" outlineLevel="0" collapsed="false">
      <c r="A72" s="43"/>
      <c r="B72" s="44"/>
      <c r="C72" s="35" t="s">
        <v>72</v>
      </c>
      <c r="D72" s="36" t="s">
        <v>73</v>
      </c>
      <c r="E72" s="51" t="n">
        <v>15000</v>
      </c>
      <c r="F72" s="38"/>
      <c r="G72" s="38" t="n">
        <f aca="false">E72+F72</f>
        <v>15000</v>
      </c>
      <c r="H72" s="39"/>
      <c r="I72" s="14"/>
      <c r="J72" s="14"/>
      <c r="K72" s="14"/>
    </row>
    <row r="73" customFormat="false" ht="14.25" hidden="false" customHeight="true" outlineLevel="0" collapsed="false">
      <c r="A73" s="43"/>
      <c r="B73" s="44"/>
      <c r="C73" s="97" t="n">
        <v>4420</v>
      </c>
      <c r="D73" s="36" t="s">
        <v>74</v>
      </c>
      <c r="E73" s="51" t="n">
        <v>2000</v>
      </c>
      <c r="F73" s="38"/>
      <c r="G73" s="38" t="n">
        <f aca="false">E73+F73</f>
        <v>2000</v>
      </c>
      <c r="H73" s="39"/>
      <c r="I73" s="14"/>
      <c r="J73" s="14"/>
      <c r="K73" s="14"/>
    </row>
    <row r="74" customFormat="false" ht="14.25" hidden="false" customHeight="true" outlineLevel="0" collapsed="false">
      <c r="A74" s="43"/>
      <c r="B74" s="44"/>
      <c r="C74" s="35" t="s">
        <v>32</v>
      </c>
      <c r="D74" s="36" t="s">
        <v>33</v>
      </c>
      <c r="E74" s="51" t="n">
        <v>30000</v>
      </c>
      <c r="F74" s="38"/>
      <c r="G74" s="38" t="n">
        <f aca="false">E74+F74</f>
        <v>30000</v>
      </c>
      <c r="H74" s="39"/>
      <c r="I74" s="14"/>
      <c r="J74" s="14"/>
      <c r="K74" s="14"/>
    </row>
    <row r="75" customFormat="false" ht="14.25" hidden="false" customHeight="true" outlineLevel="0" collapsed="false">
      <c r="A75" s="104"/>
      <c r="B75" s="44"/>
      <c r="C75" s="35" t="s">
        <v>89</v>
      </c>
      <c r="D75" s="36" t="s">
        <v>90</v>
      </c>
      <c r="E75" s="51" t="n">
        <v>19200</v>
      </c>
      <c r="F75" s="38"/>
      <c r="G75" s="38" t="n">
        <f aca="false">E75+F75</f>
        <v>19200</v>
      </c>
      <c r="H75" s="39"/>
      <c r="I75" s="14"/>
      <c r="J75" s="14"/>
      <c r="K75" s="14"/>
    </row>
    <row r="76" customFormat="false" ht="14.25" hidden="false" customHeight="true" outlineLevel="0" collapsed="false">
      <c r="A76" s="43"/>
      <c r="B76" s="44"/>
      <c r="C76" s="97" t="n">
        <v>4610</v>
      </c>
      <c r="D76" s="36" t="s">
        <v>91</v>
      </c>
      <c r="E76" s="51" t="n">
        <v>1000</v>
      </c>
      <c r="F76" s="38"/>
      <c r="G76" s="38" t="n">
        <f aca="false">E76+F76</f>
        <v>1000</v>
      </c>
      <c r="H76" s="39"/>
      <c r="I76" s="14"/>
      <c r="J76" s="14"/>
      <c r="K76" s="14"/>
    </row>
    <row r="77" customFormat="false" ht="14.25" hidden="false" customHeight="true" outlineLevel="0" collapsed="false">
      <c r="A77" s="43"/>
      <c r="B77" s="44"/>
      <c r="C77" s="97" t="n">
        <v>4700</v>
      </c>
      <c r="D77" s="36" t="s">
        <v>92</v>
      </c>
      <c r="E77" s="51" t="n">
        <v>12000</v>
      </c>
      <c r="F77" s="38"/>
      <c r="G77" s="38" t="n">
        <f aca="false">E77+F77</f>
        <v>12000</v>
      </c>
      <c r="H77" s="39"/>
      <c r="I77" s="14"/>
      <c r="J77" s="14"/>
      <c r="K77" s="14"/>
    </row>
    <row r="78" customFormat="false" ht="14.25" hidden="false" customHeight="true" outlineLevel="0" collapsed="false">
      <c r="A78" s="43"/>
      <c r="B78" s="44"/>
      <c r="C78" s="44" t="s">
        <v>93</v>
      </c>
      <c r="D78" s="36" t="s">
        <v>94</v>
      </c>
      <c r="E78" s="51" t="n">
        <v>4000</v>
      </c>
      <c r="F78" s="38"/>
      <c r="G78" s="38" t="n">
        <f aca="false">E78+F78</f>
        <v>4000</v>
      </c>
      <c r="H78" s="39"/>
      <c r="I78" s="14"/>
      <c r="J78" s="14"/>
      <c r="K78" s="14"/>
    </row>
    <row r="79" customFormat="false" ht="14.25" hidden="false" customHeight="true" outlineLevel="0" collapsed="false">
      <c r="A79" s="43"/>
      <c r="B79" s="44"/>
      <c r="C79" s="97" t="n">
        <v>4750</v>
      </c>
      <c r="D79" s="36" t="s">
        <v>95</v>
      </c>
      <c r="E79" s="51" t="n">
        <v>45000</v>
      </c>
      <c r="F79" s="38"/>
      <c r="G79" s="38" t="n">
        <f aca="false">E79+F79</f>
        <v>45000</v>
      </c>
      <c r="H79" s="39"/>
      <c r="I79" s="14"/>
      <c r="J79" s="14"/>
      <c r="K79" s="14"/>
    </row>
    <row r="80" customFormat="false" ht="14.25" hidden="false" customHeight="true" outlineLevel="0" collapsed="false">
      <c r="A80" s="43"/>
      <c r="B80" s="44"/>
      <c r="C80" s="97" t="n">
        <v>6060</v>
      </c>
      <c r="D80" s="36" t="s">
        <v>96</v>
      </c>
      <c r="E80" s="51" t="n">
        <v>20000</v>
      </c>
      <c r="F80" s="38"/>
      <c r="G80" s="38" t="n">
        <f aca="false">E80+F80</f>
        <v>20000</v>
      </c>
      <c r="H80" s="39"/>
      <c r="I80" s="14"/>
      <c r="J80" s="14"/>
      <c r="K80" s="14"/>
    </row>
    <row r="81" customFormat="false" ht="15" hidden="false" customHeight="true" outlineLevel="0" collapsed="false">
      <c r="A81" s="43"/>
      <c r="B81" s="48" t="s">
        <v>97</v>
      </c>
      <c r="C81" s="47"/>
      <c r="D81" s="49" t="s">
        <v>98</v>
      </c>
      <c r="E81" s="54" t="n">
        <f aca="false">E82+E83+E84</f>
        <v>92640</v>
      </c>
      <c r="F81" s="54" t="n">
        <f aca="false">F82+F83+F84</f>
        <v>0</v>
      </c>
      <c r="G81" s="54" t="n">
        <f aca="false">G82+G83+G84</f>
        <v>92640</v>
      </c>
      <c r="H81" s="39"/>
      <c r="I81" s="14"/>
      <c r="J81" s="14"/>
      <c r="K81" s="14"/>
    </row>
    <row r="82" customFormat="false" ht="15" hidden="false" customHeight="true" outlineLevel="0" collapsed="false">
      <c r="A82" s="43"/>
      <c r="B82" s="48"/>
      <c r="C82" s="44" t="n">
        <v>4170</v>
      </c>
      <c r="D82" s="36" t="s">
        <v>81</v>
      </c>
      <c r="E82" s="72" t="n">
        <v>2640</v>
      </c>
      <c r="F82" s="38"/>
      <c r="G82" s="38" t="n">
        <f aca="false">E82+F82</f>
        <v>2640</v>
      </c>
      <c r="H82" s="39"/>
      <c r="I82" s="14"/>
      <c r="J82" s="14"/>
      <c r="K82" s="14"/>
    </row>
    <row r="83" customFormat="false" ht="15" hidden="false" customHeight="true" outlineLevel="0" collapsed="false">
      <c r="A83" s="43"/>
      <c r="B83" s="44"/>
      <c r="C83" s="97" t="n">
        <v>4210</v>
      </c>
      <c r="D83" s="36" t="s">
        <v>45</v>
      </c>
      <c r="E83" s="51" t="n">
        <v>30000</v>
      </c>
      <c r="F83" s="38" t="n">
        <v>-10000</v>
      </c>
      <c r="G83" s="38" t="n">
        <f aca="false">E83+F83</f>
        <v>20000</v>
      </c>
      <c r="H83" s="105" t="s">
        <v>99</v>
      </c>
      <c r="I83" s="14"/>
      <c r="J83" s="14"/>
      <c r="K83" s="14"/>
    </row>
    <row r="84" customFormat="false" ht="15" hidden="false" customHeight="true" outlineLevel="0" collapsed="false">
      <c r="A84" s="55"/>
      <c r="B84" s="69"/>
      <c r="C84" s="106" t="n">
        <v>4300</v>
      </c>
      <c r="D84" s="74" t="s">
        <v>18</v>
      </c>
      <c r="E84" s="56" t="n">
        <v>60000</v>
      </c>
      <c r="F84" s="57" t="n">
        <v>10000</v>
      </c>
      <c r="G84" s="57" t="n">
        <f aca="false">E84+F84</f>
        <v>70000</v>
      </c>
      <c r="H84" s="105" t="s">
        <v>99</v>
      </c>
      <c r="I84" s="14"/>
      <c r="J84" s="14"/>
      <c r="K84" s="14"/>
    </row>
    <row r="85" customFormat="false" ht="29.25" hidden="false" customHeight="true" outlineLevel="0" collapsed="false">
      <c r="A85" s="22" t="s">
        <v>100</v>
      </c>
      <c r="B85" s="23"/>
      <c r="C85" s="23"/>
      <c r="D85" s="107" t="s">
        <v>101</v>
      </c>
      <c r="E85" s="67" t="n">
        <f aca="false">E86+E88+E94</f>
        <v>14078</v>
      </c>
      <c r="F85" s="67" t="n">
        <f aca="false">F86+F88+F94</f>
        <v>0</v>
      </c>
      <c r="G85" s="67" t="n">
        <f aca="false">G86+G88+G94</f>
        <v>14078</v>
      </c>
      <c r="H85" s="26"/>
      <c r="I85" s="14"/>
      <c r="J85" s="14"/>
      <c r="K85" s="14"/>
    </row>
    <row r="86" customFormat="false" ht="26.25" hidden="false" customHeight="true" outlineLevel="0" collapsed="false">
      <c r="A86" s="40"/>
      <c r="B86" s="28" t="s">
        <v>102</v>
      </c>
      <c r="C86" s="29"/>
      <c r="D86" s="30" t="s">
        <v>103</v>
      </c>
      <c r="E86" s="68" t="n">
        <f aca="false">SUM(E87:E87)</f>
        <v>1330</v>
      </c>
      <c r="F86" s="68" t="n">
        <f aca="false">SUM(F87:F87)</f>
        <v>0</v>
      </c>
      <c r="G86" s="68" t="n">
        <f aca="false">SUM(G87:G87)</f>
        <v>1330</v>
      </c>
      <c r="H86" s="32"/>
      <c r="I86" s="14"/>
      <c r="J86" s="14"/>
      <c r="K86" s="14"/>
    </row>
    <row r="87" customFormat="false" ht="15" hidden="false" customHeight="true" outlineLevel="0" collapsed="false">
      <c r="A87" s="55"/>
      <c r="B87" s="69"/>
      <c r="C87" s="108" t="s">
        <v>17</v>
      </c>
      <c r="D87" s="109" t="s">
        <v>104</v>
      </c>
      <c r="E87" s="110" t="n">
        <v>1330</v>
      </c>
      <c r="F87" s="57"/>
      <c r="G87" s="57" t="n">
        <f aca="false">E87+F87</f>
        <v>1330</v>
      </c>
      <c r="H87" s="58"/>
      <c r="I87" s="14"/>
      <c r="J87" s="14"/>
      <c r="K87" s="14"/>
    </row>
    <row r="88" customFormat="false" ht="51" hidden="false" customHeight="false" outlineLevel="0" collapsed="false">
      <c r="A88" s="111"/>
      <c r="B88" s="112" t="n">
        <v>75109</v>
      </c>
      <c r="C88" s="113"/>
      <c r="D88" s="77" t="s">
        <v>105</v>
      </c>
      <c r="E88" s="114" t="n">
        <f aca="false">E89+E90+E91+E92+E93</f>
        <v>3636</v>
      </c>
      <c r="F88" s="115" t="n">
        <f aca="false">F89+F90+F91+F92+F93</f>
        <v>0</v>
      </c>
      <c r="G88" s="114" t="n">
        <f aca="false">G89+G90+G91+G92+G93</f>
        <v>3636</v>
      </c>
      <c r="H88" s="39"/>
      <c r="I88" s="14"/>
      <c r="J88" s="14"/>
      <c r="K88" s="14"/>
    </row>
    <row r="89" customFormat="false" ht="15" hidden="false" customHeight="true" outlineLevel="0" collapsed="false">
      <c r="A89" s="116"/>
      <c r="B89" s="69"/>
      <c r="C89" s="117" t="s">
        <v>54</v>
      </c>
      <c r="D89" s="118" t="s">
        <v>55</v>
      </c>
      <c r="E89" s="119" t="n">
        <v>2190</v>
      </c>
      <c r="F89" s="120"/>
      <c r="G89" s="57" t="n">
        <f aca="false">E89+F89</f>
        <v>2190</v>
      </c>
      <c r="H89" s="121"/>
      <c r="I89" s="14"/>
      <c r="J89" s="14"/>
      <c r="K89" s="14"/>
    </row>
    <row r="90" customFormat="false" ht="15" hidden="false" customHeight="true" outlineLevel="0" collapsed="false">
      <c r="A90" s="111"/>
      <c r="B90" s="44"/>
      <c r="C90" s="122" t="n">
        <v>4170</v>
      </c>
      <c r="D90" s="118" t="s">
        <v>81</v>
      </c>
      <c r="E90" s="123" t="n">
        <v>625</v>
      </c>
      <c r="F90" s="38"/>
      <c r="G90" s="95" t="n">
        <f aca="false">E90+F90</f>
        <v>625</v>
      </c>
      <c r="H90" s="53"/>
      <c r="I90" s="14"/>
      <c r="J90" s="14"/>
      <c r="K90" s="14"/>
    </row>
    <row r="91" customFormat="false" ht="15" hidden="false" customHeight="true" outlineLevel="0" collapsed="false">
      <c r="A91" s="116"/>
      <c r="B91" s="64"/>
      <c r="C91" s="124" t="s">
        <v>44</v>
      </c>
      <c r="D91" s="125" t="s">
        <v>45</v>
      </c>
      <c r="E91" s="126" t="n">
        <v>173</v>
      </c>
      <c r="F91" s="120"/>
      <c r="G91" s="95" t="n">
        <f aca="false">E91+F91</f>
        <v>173</v>
      </c>
      <c r="H91" s="78"/>
      <c r="I91" s="14"/>
      <c r="J91" s="14"/>
      <c r="K91" s="14"/>
    </row>
    <row r="92" customFormat="false" ht="15" hidden="false" customHeight="true" outlineLevel="0" collapsed="false">
      <c r="A92" s="111"/>
      <c r="B92" s="44"/>
      <c r="C92" s="35" t="s">
        <v>17</v>
      </c>
      <c r="D92" s="36" t="s">
        <v>18</v>
      </c>
      <c r="E92" s="123" t="n">
        <v>144</v>
      </c>
      <c r="F92" s="38"/>
      <c r="G92" s="95" t="n">
        <f aca="false">E92+F92</f>
        <v>144</v>
      </c>
      <c r="H92" s="53"/>
      <c r="I92" s="14"/>
      <c r="J92" s="14"/>
      <c r="K92" s="14"/>
    </row>
    <row r="93" customFormat="false" ht="15" hidden="false" customHeight="true" outlineLevel="0" collapsed="false">
      <c r="A93" s="116"/>
      <c r="B93" s="64"/>
      <c r="C93" s="73" t="s">
        <v>72</v>
      </c>
      <c r="D93" s="74" t="s">
        <v>73</v>
      </c>
      <c r="E93" s="126" t="n">
        <v>504</v>
      </c>
      <c r="F93" s="120"/>
      <c r="G93" s="95" t="n">
        <f aca="false">E93+F93</f>
        <v>504</v>
      </c>
      <c r="H93" s="78"/>
      <c r="I93" s="14"/>
      <c r="J93" s="14"/>
      <c r="K93" s="14"/>
    </row>
    <row r="94" customFormat="false" ht="15" hidden="false" customHeight="true" outlineLevel="0" collapsed="false">
      <c r="A94" s="111"/>
      <c r="B94" s="112" t="n">
        <v>75113</v>
      </c>
      <c r="C94" s="113"/>
      <c r="D94" s="77" t="s">
        <v>106</v>
      </c>
      <c r="E94" s="114" t="n">
        <f aca="false">SUM(E95:E99)</f>
        <v>9112</v>
      </c>
      <c r="F94" s="115" t="n">
        <f aca="false">SUM(F95:F99)</f>
        <v>0</v>
      </c>
      <c r="G94" s="114" t="n">
        <f aca="false">SUM(G95:G99)</f>
        <v>9112</v>
      </c>
      <c r="H94" s="39"/>
      <c r="I94" s="14"/>
      <c r="J94" s="14"/>
      <c r="K94" s="14"/>
    </row>
    <row r="95" customFormat="false" ht="15" hidden="false" customHeight="true" outlineLevel="0" collapsed="false">
      <c r="A95" s="116"/>
      <c r="B95" s="64"/>
      <c r="C95" s="117" t="s">
        <v>54</v>
      </c>
      <c r="D95" s="118" t="s">
        <v>55</v>
      </c>
      <c r="E95" s="127" t="n">
        <v>3960</v>
      </c>
      <c r="F95" s="120"/>
      <c r="G95" s="57" t="n">
        <f aca="false">E95+F95</f>
        <v>3960</v>
      </c>
      <c r="H95" s="128"/>
      <c r="I95" s="14"/>
      <c r="J95" s="14"/>
      <c r="K95" s="14"/>
    </row>
    <row r="96" customFormat="false" ht="15" hidden="false" customHeight="true" outlineLevel="0" collapsed="false">
      <c r="A96" s="111"/>
      <c r="B96" s="44"/>
      <c r="C96" s="122" t="n">
        <v>4170</v>
      </c>
      <c r="D96" s="118" t="s">
        <v>81</v>
      </c>
      <c r="E96" s="129" t="n">
        <v>1080</v>
      </c>
      <c r="F96" s="38" t="n">
        <v>1880</v>
      </c>
      <c r="G96" s="57" t="n">
        <f aca="false">E96+F96</f>
        <v>2960</v>
      </c>
      <c r="H96" s="105" t="s">
        <v>99</v>
      </c>
      <c r="I96" s="14"/>
      <c r="J96" s="14"/>
      <c r="K96" s="14"/>
    </row>
    <row r="97" customFormat="false" ht="15" hidden="false" customHeight="true" outlineLevel="0" collapsed="false">
      <c r="A97" s="116"/>
      <c r="B97" s="64"/>
      <c r="C97" s="124" t="s">
        <v>44</v>
      </c>
      <c r="D97" s="125" t="s">
        <v>45</v>
      </c>
      <c r="E97" s="127" t="n">
        <v>2942</v>
      </c>
      <c r="F97" s="120" t="n">
        <v>-1492</v>
      </c>
      <c r="G97" s="57" t="n">
        <f aca="false">E97+F97</f>
        <v>1450</v>
      </c>
      <c r="H97" s="105" t="s">
        <v>99</v>
      </c>
      <c r="I97" s="14"/>
      <c r="J97" s="14"/>
      <c r="K97" s="14"/>
    </row>
    <row r="98" customFormat="false" ht="15" hidden="false" customHeight="true" outlineLevel="0" collapsed="false">
      <c r="A98" s="111"/>
      <c r="B98" s="44"/>
      <c r="C98" s="35" t="s">
        <v>17</v>
      </c>
      <c r="D98" s="36" t="s">
        <v>18</v>
      </c>
      <c r="E98" s="129" t="n">
        <v>500</v>
      </c>
      <c r="F98" s="38" t="n">
        <v>-250</v>
      </c>
      <c r="G98" s="57" t="n">
        <f aca="false">E98+F98</f>
        <v>250</v>
      </c>
      <c r="H98" s="105" t="s">
        <v>99</v>
      </c>
      <c r="I98" s="14"/>
      <c r="J98" s="14"/>
      <c r="K98" s="14"/>
    </row>
    <row r="99" customFormat="false" ht="15" hidden="false" customHeight="true" outlineLevel="0" collapsed="false">
      <c r="A99" s="116"/>
      <c r="B99" s="130"/>
      <c r="C99" s="73" t="s">
        <v>72</v>
      </c>
      <c r="D99" s="74" t="s">
        <v>73</v>
      </c>
      <c r="E99" s="131" t="n">
        <v>630</v>
      </c>
      <c r="F99" s="120" t="n">
        <v>-138</v>
      </c>
      <c r="G99" s="57" t="n">
        <f aca="false">E99+F99</f>
        <v>492</v>
      </c>
      <c r="H99" s="105" t="s">
        <v>99</v>
      </c>
      <c r="I99" s="14"/>
      <c r="J99" s="14"/>
      <c r="K99" s="14"/>
    </row>
    <row r="100" customFormat="false" ht="27.75" hidden="false" customHeight="true" outlineLevel="0" collapsed="false">
      <c r="A100" s="132" t="s">
        <v>107</v>
      </c>
      <c r="B100" s="133"/>
      <c r="C100" s="134"/>
      <c r="D100" s="135" t="s">
        <v>108</v>
      </c>
      <c r="E100" s="136" t="n">
        <f aca="false">E101</f>
        <v>128020</v>
      </c>
      <c r="F100" s="137" t="n">
        <f aca="false">F101</f>
        <v>0</v>
      </c>
      <c r="G100" s="136" t="n">
        <f aca="false">G101</f>
        <v>128020</v>
      </c>
      <c r="H100" s="26"/>
      <c r="I100" s="14"/>
      <c r="J100" s="14"/>
      <c r="K100" s="14"/>
    </row>
    <row r="101" customFormat="false" ht="15" hidden="false" customHeight="true" outlineLevel="0" collapsed="false">
      <c r="A101" s="40"/>
      <c r="B101" s="28" t="s">
        <v>109</v>
      </c>
      <c r="C101" s="29"/>
      <c r="D101" s="30" t="s">
        <v>110</v>
      </c>
      <c r="E101" s="68" t="n">
        <f aca="false">SUM(E102:E108)</f>
        <v>128020</v>
      </c>
      <c r="F101" s="68" t="n">
        <f aca="false">SUM(F102:F108)</f>
        <v>0</v>
      </c>
      <c r="G101" s="68" t="n">
        <f aca="false">SUM(G102:G108)</f>
        <v>128020</v>
      </c>
      <c r="H101" s="32"/>
      <c r="I101" s="14"/>
      <c r="J101" s="14"/>
      <c r="K101" s="14"/>
    </row>
    <row r="102" customFormat="false" ht="14.25" hidden="false" customHeight="false" outlineLevel="0" collapsed="false">
      <c r="A102" s="40"/>
      <c r="B102" s="28"/>
      <c r="C102" s="138" t="s">
        <v>111</v>
      </c>
      <c r="D102" s="139" t="s">
        <v>78</v>
      </c>
      <c r="E102" s="102" t="n">
        <v>16000</v>
      </c>
      <c r="F102" s="52"/>
      <c r="G102" s="38" t="n">
        <f aca="false">E102+F102</f>
        <v>16000</v>
      </c>
      <c r="H102" s="53"/>
      <c r="I102" s="14"/>
      <c r="J102" s="14"/>
      <c r="K102" s="14"/>
    </row>
    <row r="103" customFormat="false" ht="15.75" hidden="false" customHeight="true" outlineLevel="0" collapsed="false">
      <c r="A103" s="43"/>
      <c r="B103" s="44"/>
      <c r="C103" s="35" t="s">
        <v>44</v>
      </c>
      <c r="D103" s="36" t="s">
        <v>45</v>
      </c>
      <c r="E103" s="51" t="n">
        <v>29020</v>
      </c>
      <c r="F103" s="52"/>
      <c r="G103" s="38" t="n">
        <f aca="false">E103+F103</f>
        <v>29020</v>
      </c>
      <c r="H103" s="39"/>
      <c r="I103" s="14"/>
      <c r="J103" s="14"/>
      <c r="K103" s="14"/>
    </row>
    <row r="104" customFormat="false" ht="15.75" hidden="false" customHeight="true" outlineLevel="0" collapsed="false">
      <c r="A104" s="43"/>
      <c r="B104" s="44"/>
      <c r="C104" s="35" t="s">
        <v>82</v>
      </c>
      <c r="D104" s="36" t="s">
        <v>83</v>
      </c>
      <c r="E104" s="51" t="n">
        <v>16000</v>
      </c>
      <c r="F104" s="52"/>
      <c r="G104" s="38" t="n">
        <f aca="false">E104+F104</f>
        <v>16000</v>
      </c>
      <c r="H104" s="39"/>
      <c r="I104" s="14"/>
      <c r="J104" s="14"/>
      <c r="K104" s="14"/>
    </row>
    <row r="105" customFormat="false" ht="15.75" hidden="false" customHeight="true" outlineLevel="0" collapsed="false">
      <c r="A105" s="43"/>
      <c r="B105" s="44"/>
      <c r="C105" s="35" t="s">
        <v>84</v>
      </c>
      <c r="D105" s="36" t="s">
        <v>85</v>
      </c>
      <c r="E105" s="51" t="n">
        <v>21000</v>
      </c>
      <c r="F105" s="52"/>
      <c r="G105" s="38" t="n">
        <f aca="false">E105+F105</f>
        <v>21000</v>
      </c>
      <c r="H105" s="53"/>
      <c r="I105" s="14"/>
      <c r="J105" s="14"/>
      <c r="K105" s="14"/>
    </row>
    <row r="106" customFormat="false" ht="15.75" hidden="false" customHeight="true" outlineLevel="0" collapsed="false">
      <c r="A106" s="43"/>
      <c r="B106" s="44"/>
      <c r="C106" s="35" t="s">
        <v>17</v>
      </c>
      <c r="D106" s="36" t="s">
        <v>18</v>
      </c>
      <c r="E106" s="51" t="n">
        <v>4000</v>
      </c>
      <c r="F106" s="52"/>
      <c r="G106" s="38" t="n">
        <f aca="false">E106+F106</f>
        <v>4000</v>
      </c>
      <c r="H106" s="53"/>
      <c r="I106" s="14"/>
      <c r="J106" s="14"/>
      <c r="K106" s="14"/>
    </row>
    <row r="107" customFormat="false" ht="15.75" hidden="false" customHeight="true" outlineLevel="0" collapsed="false">
      <c r="A107" s="43"/>
      <c r="B107" s="44"/>
      <c r="C107" s="35" t="s">
        <v>32</v>
      </c>
      <c r="D107" s="36" t="s">
        <v>33</v>
      </c>
      <c r="E107" s="51" t="n">
        <v>12000</v>
      </c>
      <c r="F107" s="52"/>
      <c r="G107" s="38" t="n">
        <f aca="false">E107+F107</f>
        <v>12000</v>
      </c>
      <c r="H107" s="39"/>
      <c r="I107" s="14"/>
      <c r="J107" s="14"/>
      <c r="K107" s="14"/>
    </row>
    <row r="108" customFormat="false" ht="15.75" hidden="false" customHeight="true" outlineLevel="0" collapsed="false">
      <c r="A108" s="63"/>
      <c r="B108" s="64"/>
      <c r="C108" s="73" t="s">
        <v>23</v>
      </c>
      <c r="D108" s="74" t="s">
        <v>24</v>
      </c>
      <c r="E108" s="65" t="n">
        <v>30000</v>
      </c>
      <c r="F108" s="140"/>
      <c r="G108" s="66" t="n">
        <f aca="false">E108+F108</f>
        <v>30000</v>
      </c>
      <c r="H108" s="53"/>
      <c r="I108" s="14"/>
      <c r="J108" s="14"/>
      <c r="K108" s="14"/>
    </row>
    <row r="109" customFormat="false" ht="16.5" hidden="false" customHeight="true" outlineLevel="0" collapsed="false">
      <c r="A109" s="22" t="s">
        <v>112</v>
      </c>
      <c r="B109" s="23"/>
      <c r="C109" s="23"/>
      <c r="D109" s="24" t="s">
        <v>113</v>
      </c>
      <c r="E109" s="67" t="n">
        <f aca="false">E110</f>
        <v>170000</v>
      </c>
      <c r="F109" s="67" t="n">
        <f aca="false">F110</f>
        <v>0</v>
      </c>
      <c r="G109" s="67" t="n">
        <f aca="false">G110</f>
        <v>170000</v>
      </c>
      <c r="H109" s="26"/>
      <c r="I109" s="14"/>
      <c r="J109" s="14"/>
      <c r="K109" s="14"/>
    </row>
    <row r="110" customFormat="false" ht="27.75" hidden="false" customHeight="true" outlineLevel="0" collapsed="false">
      <c r="A110" s="40"/>
      <c r="B110" s="28" t="s">
        <v>114</v>
      </c>
      <c r="C110" s="29"/>
      <c r="D110" s="30" t="s">
        <v>115</v>
      </c>
      <c r="E110" s="68" t="n">
        <f aca="false">E111</f>
        <v>170000</v>
      </c>
      <c r="F110" s="68" t="n">
        <f aca="false">F111</f>
        <v>0</v>
      </c>
      <c r="G110" s="68" t="n">
        <f aca="false">G111</f>
        <v>170000</v>
      </c>
      <c r="H110" s="32"/>
      <c r="I110" s="14"/>
      <c r="J110" s="14"/>
      <c r="K110" s="14"/>
    </row>
    <row r="111" customFormat="false" ht="24" hidden="false" customHeight="true" outlineLevel="0" collapsed="false">
      <c r="A111" s="43"/>
      <c r="B111" s="44"/>
      <c r="C111" s="44" t="n">
        <v>8070</v>
      </c>
      <c r="D111" s="36" t="s">
        <v>116</v>
      </c>
      <c r="E111" s="51" t="n">
        <v>170000</v>
      </c>
      <c r="F111" s="38"/>
      <c r="G111" s="38" t="n">
        <f aca="false">E111+F111</f>
        <v>170000</v>
      </c>
      <c r="H111" s="39"/>
      <c r="I111" s="14"/>
      <c r="J111" s="14"/>
      <c r="K111" s="14"/>
    </row>
    <row r="112" customFormat="false" ht="1.5" hidden="false" customHeight="true" outlineLevel="0" collapsed="false">
      <c r="A112" s="63"/>
      <c r="B112" s="64"/>
      <c r="C112" s="64"/>
      <c r="D112" s="141"/>
      <c r="E112" s="65"/>
      <c r="F112" s="57"/>
      <c r="G112" s="57"/>
      <c r="H112" s="58"/>
      <c r="I112" s="14"/>
      <c r="J112" s="14"/>
      <c r="K112" s="14"/>
    </row>
    <row r="113" customFormat="false" ht="15.75" hidden="false" customHeight="true" outlineLevel="0" collapsed="false">
      <c r="A113" s="22" t="s">
        <v>117</v>
      </c>
      <c r="B113" s="23"/>
      <c r="C113" s="23"/>
      <c r="D113" s="87" t="s">
        <v>118</v>
      </c>
      <c r="E113" s="67" t="n">
        <f aca="false">E114</f>
        <v>31000</v>
      </c>
      <c r="F113" s="67" t="n">
        <f aca="false">F114</f>
        <v>0</v>
      </c>
      <c r="G113" s="67" t="n">
        <f aca="false">G114</f>
        <v>31000</v>
      </c>
      <c r="H113" s="26"/>
      <c r="I113" s="14"/>
      <c r="J113" s="14"/>
      <c r="K113" s="14"/>
    </row>
    <row r="114" customFormat="false" ht="17.25" hidden="false" customHeight="true" outlineLevel="0" collapsed="false">
      <c r="A114" s="40"/>
      <c r="B114" s="28" t="s">
        <v>119</v>
      </c>
      <c r="C114" s="29"/>
      <c r="D114" s="30" t="s">
        <v>120</v>
      </c>
      <c r="E114" s="68" t="n">
        <f aca="false">E115</f>
        <v>31000</v>
      </c>
      <c r="F114" s="68" t="n">
        <f aca="false">F115</f>
        <v>0</v>
      </c>
      <c r="G114" s="68" t="n">
        <f aca="false">G115</f>
        <v>31000</v>
      </c>
      <c r="H114" s="32"/>
      <c r="I114" s="14"/>
      <c r="J114" s="14"/>
      <c r="K114" s="14"/>
    </row>
    <row r="115" customFormat="false" ht="15" hidden="false" customHeight="false" outlineLevel="0" collapsed="false">
      <c r="A115" s="55"/>
      <c r="B115" s="69"/>
      <c r="C115" s="73" t="s">
        <v>121</v>
      </c>
      <c r="D115" s="74" t="s">
        <v>122</v>
      </c>
      <c r="E115" s="56" t="n">
        <v>31000</v>
      </c>
      <c r="F115" s="57"/>
      <c r="G115" s="38" t="n">
        <f aca="false">E115+F115</f>
        <v>31000</v>
      </c>
      <c r="H115" s="58"/>
      <c r="I115" s="14"/>
      <c r="J115" s="14"/>
      <c r="K115" s="14"/>
    </row>
    <row r="116" customFormat="false" ht="15.75" hidden="false" customHeight="true" outlineLevel="0" collapsed="false">
      <c r="A116" s="22" t="s">
        <v>123</v>
      </c>
      <c r="B116" s="23"/>
      <c r="C116" s="133"/>
      <c r="D116" s="87" t="s">
        <v>124</v>
      </c>
      <c r="E116" s="67" t="n">
        <f aca="false">E117+E139+E153+E172+E199+E211+E228+E230</f>
        <v>6969617</v>
      </c>
      <c r="F116" s="67" t="n">
        <f aca="false">F117+F139+F153+F172+F199+F211+F228+F230</f>
        <v>0</v>
      </c>
      <c r="G116" s="67" t="n">
        <f aca="false">G117+G139+G153+G172+G199+G211+G228+G230</f>
        <v>6969617</v>
      </c>
      <c r="H116" s="26"/>
      <c r="I116" s="14"/>
      <c r="J116" s="14"/>
      <c r="K116" s="14"/>
    </row>
    <row r="117" customFormat="false" ht="16.5" hidden="false" customHeight="true" outlineLevel="0" collapsed="false">
      <c r="A117" s="40"/>
      <c r="B117" s="29" t="s">
        <v>125</v>
      </c>
      <c r="C117" s="142"/>
      <c r="D117" s="30" t="s">
        <v>126</v>
      </c>
      <c r="E117" s="68" t="n">
        <f aca="false">SUM(E118:E138)</f>
        <v>3336800</v>
      </c>
      <c r="F117" s="68" t="n">
        <f aca="false">SUM(F118:F138)</f>
        <v>0</v>
      </c>
      <c r="G117" s="68" t="n">
        <f aca="false">SUM(G118:G138)</f>
        <v>3336800</v>
      </c>
      <c r="H117" s="32"/>
      <c r="I117" s="14"/>
      <c r="J117" s="14"/>
      <c r="K117" s="14"/>
    </row>
    <row r="118" customFormat="false" ht="14.25" hidden="false" customHeight="true" outlineLevel="0" collapsed="false">
      <c r="A118" s="43"/>
      <c r="B118" s="44"/>
      <c r="C118" s="35" t="s">
        <v>111</v>
      </c>
      <c r="D118" s="36" t="s">
        <v>78</v>
      </c>
      <c r="E118" s="51" t="n">
        <v>144300</v>
      </c>
      <c r="F118" s="38"/>
      <c r="G118" s="38" t="n">
        <f aca="false">E118+F118</f>
        <v>144300</v>
      </c>
      <c r="H118" s="39"/>
      <c r="I118" s="14"/>
      <c r="J118" s="14"/>
      <c r="K118" s="14"/>
    </row>
    <row r="119" customFormat="false" ht="14.25" hidden="false" customHeight="true" outlineLevel="0" collapsed="false">
      <c r="A119" s="43"/>
      <c r="B119" s="44"/>
      <c r="C119" s="35" t="s">
        <v>64</v>
      </c>
      <c r="D119" s="36" t="s">
        <v>65</v>
      </c>
      <c r="E119" s="51" t="n">
        <v>2133000</v>
      </c>
      <c r="F119" s="38"/>
      <c r="G119" s="38" t="n">
        <f aca="false">E119+F119</f>
        <v>2133000</v>
      </c>
      <c r="H119" s="39"/>
      <c r="I119" s="14"/>
      <c r="J119" s="14"/>
      <c r="K119" s="14"/>
    </row>
    <row r="120" customFormat="false" ht="14.25" hidden="false" customHeight="true" outlineLevel="0" collapsed="false">
      <c r="A120" s="43"/>
      <c r="B120" s="44"/>
      <c r="C120" s="35" t="s">
        <v>79</v>
      </c>
      <c r="D120" s="36" t="s">
        <v>80</v>
      </c>
      <c r="E120" s="51" t="n">
        <v>157100</v>
      </c>
      <c r="F120" s="38"/>
      <c r="G120" s="38" t="n">
        <f aca="false">E120+F120</f>
        <v>157100</v>
      </c>
      <c r="H120" s="39"/>
      <c r="I120" s="14"/>
      <c r="J120" s="14"/>
      <c r="K120" s="14"/>
    </row>
    <row r="121" customFormat="false" ht="14.25" hidden="false" customHeight="true" outlineLevel="0" collapsed="false">
      <c r="A121" s="43"/>
      <c r="B121" s="44"/>
      <c r="C121" s="35" t="s">
        <v>66</v>
      </c>
      <c r="D121" s="36" t="s">
        <v>67</v>
      </c>
      <c r="E121" s="51" t="n">
        <v>371150</v>
      </c>
      <c r="F121" s="38"/>
      <c r="G121" s="38" t="n">
        <f aca="false">E121+F121</f>
        <v>371150</v>
      </c>
      <c r="H121" s="39"/>
      <c r="I121" s="14"/>
      <c r="J121" s="14"/>
      <c r="K121" s="14"/>
    </row>
    <row r="122" customFormat="false" ht="14.25" hidden="false" customHeight="true" outlineLevel="0" collapsed="false">
      <c r="A122" s="43"/>
      <c r="B122" s="44"/>
      <c r="C122" s="35" t="s">
        <v>68</v>
      </c>
      <c r="D122" s="36" t="s">
        <v>69</v>
      </c>
      <c r="E122" s="51" t="n">
        <v>60000</v>
      </c>
      <c r="F122" s="38"/>
      <c r="G122" s="38" t="n">
        <f aca="false">E122+F122</f>
        <v>60000</v>
      </c>
      <c r="H122" s="39"/>
      <c r="I122" s="14"/>
      <c r="J122" s="14"/>
      <c r="K122" s="14"/>
    </row>
    <row r="123" customFormat="false" ht="14.25" hidden="false" customHeight="true" outlineLevel="0" collapsed="false">
      <c r="A123" s="43"/>
      <c r="B123" s="44"/>
      <c r="C123" s="44" t="n">
        <v>4130</v>
      </c>
      <c r="D123" s="36" t="s">
        <v>127</v>
      </c>
      <c r="E123" s="51" t="n">
        <v>850</v>
      </c>
      <c r="F123" s="38"/>
      <c r="G123" s="38" t="n">
        <f aca="false">E123+F123</f>
        <v>850</v>
      </c>
      <c r="H123" s="39"/>
      <c r="I123" s="14"/>
      <c r="J123" s="14"/>
      <c r="K123" s="14"/>
    </row>
    <row r="124" customFormat="false" ht="14.25" hidden="false" customHeight="true" outlineLevel="0" collapsed="false">
      <c r="A124" s="43"/>
      <c r="B124" s="44"/>
      <c r="C124" s="44" t="n">
        <v>4170</v>
      </c>
      <c r="D124" s="36" t="s">
        <v>81</v>
      </c>
      <c r="E124" s="51" t="n">
        <v>16100</v>
      </c>
      <c r="F124" s="38"/>
      <c r="G124" s="38" t="n">
        <f aca="false">E124+F124</f>
        <v>16100</v>
      </c>
      <c r="H124" s="39"/>
      <c r="I124" s="14"/>
      <c r="J124" s="14"/>
      <c r="K124" s="14"/>
    </row>
    <row r="125" customFormat="false" ht="14.25" hidden="false" customHeight="true" outlineLevel="0" collapsed="false">
      <c r="A125" s="43"/>
      <c r="B125" s="44"/>
      <c r="C125" s="35" t="s">
        <v>44</v>
      </c>
      <c r="D125" s="36" t="s">
        <v>45</v>
      </c>
      <c r="E125" s="51" t="n">
        <v>62500</v>
      </c>
      <c r="F125" s="38"/>
      <c r="G125" s="38" t="n">
        <f aca="false">E125+F125</f>
        <v>62500</v>
      </c>
      <c r="H125" s="39"/>
      <c r="I125" s="14"/>
      <c r="J125" s="14"/>
      <c r="K125" s="14"/>
    </row>
    <row r="126" customFormat="false" ht="14.25" hidden="false" customHeight="true" outlineLevel="0" collapsed="false">
      <c r="A126" s="43"/>
      <c r="B126" s="44"/>
      <c r="C126" s="35" t="s">
        <v>128</v>
      </c>
      <c r="D126" s="36" t="s">
        <v>129</v>
      </c>
      <c r="E126" s="51" t="n">
        <v>10000</v>
      </c>
      <c r="F126" s="38"/>
      <c r="G126" s="38" t="n">
        <f aca="false">E126+F126</f>
        <v>10000</v>
      </c>
      <c r="H126" s="39"/>
      <c r="I126" s="14"/>
      <c r="J126" s="14"/>
      <c r="K126" s="14"/>
    </row>
    <row r="127" customFormat="false" ht="14.25" hidden="false" customHeight="true" outlineLevel="0" collapsed="false">
      <c r="A127" s="43"/>
      <c r="B127" s="44"/>
      <c r="C127" s="35" t="s">
        <v>82</v>
      </c>
      <c r="D127" s="36" t="s">
        <v>83</v>
      </c>
      <c r="E127" s="51" t="n">
        <v>130000</v>
      </c>
      <c r="F127" s="38"/>
      <c r="G127" s="38" t="n">
        <f aca="false">E127+F127</f>
        <v>130000</v>
      </c>
      <c r="H127" s="39"/>
      <c r="I127" s="14"/>
      <c r="J127" s="14"/>
      <c r="K127" s="14"/>
    </row>
    <row r="128" customFormat="false" ht="14.25" hidden="false" customHeight="true" outlineLevel="0" collapsed="false">
      <c r="A128" s="43"/>
      <c r="B128" s="44"/>
      <c r="C128" s="35" t="s">
        <v>84</v>
      </c>
      <c r="D128" s="36" t="s">
        <v>85</v>
      </c>
      <c r="E128" s="51" t="n">
        <v>21000</v>
      </c>
      <c r="F128" s="38"/>
      <c r="G128" s="38" t="n">
        <f aca="false">E128+F128</f>
        <v>21000</v>
      </c>
      <c r="H128" s="39"/>
      <c r="I128" s="14"/>
      <c r="J128" s="14"/>
      <c r="K128" s="14"/>
    </row>
    <row r="129" customFormat="false" ht="14.25" hidden="false" customHeight="true" outlineLevel="0" collapsed="false">
      <c r="A129" s="43"/>
      <c r="B129" s="44"/>
      <c r="C129" s="35" t="s">
        <v>17</v>
      </c>
      <c r="D129" s="36" t="s">
        <v>18</v>
      </c>
      <c r="E129" s="51" t="n">
        <v>21000</v>
      </c>
      <c r="F129" s="38"/>
      <c r="G129" s="38" t="n">
        <f aca="false">E129+F129</f>
        <v>21000</v>
      </c>
      <c r="H129" s="39"/>
      <c r="I129" s="14"/>
      <c r="J129" s="14"/>
      <c r="K129" s="14"/>
    </row>
    <row r="130" customFormat="false" ht="14.25" hidden="false" customHeight="true" outlineLevel="0" collapsed="false">
      <c r="A130" s="43"/>
      <c r="B130" s="44"/>
      <c r="C130" s="97" t="n">
        <v>4350</v>
      </c>
      <c r="D130" s="36" t="s">
        <v>86</v>
      </c>
      <c r="E130" s="51" t="n">
        <v>400</v>
      </c>
      <c r="F130" s="38"/>
      <c r="G130" s="38" t="n">
        <f aca="false">E130+F130</f>
        <v>400</v>
      </c>
      <c r="H130" s="39"/>
      <c r="I130" s="14"/>
      <c r="J130" s="14"/>
      <c r="K130" s="14"/>
    </row>
    <row r="131" customFormat="false" ht="14.25" hidden="false" customHeight="true" outlineLevel="0" collapsed="false">
      <c r="A131" s="43"/>
      <c r="B131" s="44"/>
      <c r="C131" s="97" t="n">
        <v>4360</v>
      </c>
      <c r="D131" s="36" t="s">
        <v>87</v>
      </c>
      <c r="E131" s="51" t="n">
        <v>4200</v>
      </c>
      <c r="F131" s="38"/>
      <c r="G131" s="38" t="n">
        <f aca="false">E131+F131</f>
        <v>4200</v>
      </c>
      <c r="H131" s="39"/>
      <c r="I131" s="14"/>
      <c r="J131" s="14"/>
      <c r="K131" s="14"/>
    </row>
    <row r="132" customFormat="false" ht="14.25" hidden="false" customHeight="true" outlineLevel="0" collapsed="false">
      <c r="A132" s="43"/>
      <c r="B132" s="44"/>
      <c r="C132" s="97" t="n">
        <v>4370</v>
      </c>
      <c r="D132" s="36" t="s">
        <v>88</v>
      </c>
      <c r="E132" s="51" t="n">
        <v>6400</v>
      </c>
      <c r="F132" s="38"/>
      <c r="G132" s="38" t="n">
        <f aca="false">E132+F132</f>
        <v>6400</v>
      </c>
      <c r="H132" s="39"/>
      <c r="I132" s="14"/>
      <c r="J132" s="14"/>
      <c r="K132" s="14"/>
    </row>
    <row r="133" customFormat="false" ht="14.25" hidden="false" customHeight="true" outlineLevel="0" collapsed="false">
      <c r="A133" s="43"/>
      <c r="B133" s="44"/>
      <c r="C133" s="35" t="s">
        <v>72</v>
      </c>
      <c r="D133" s="36" t="s">
        <v>73</v>
      </c>
      <c r="E133" s="51" t="n">
        <v>3400</v>
      </c>
      <c r="F133" s="38"/>
      <c r="G133" s="38" t="n">
        <f aca="false">E133+F133</f>
        <v>3400</v>
      </c>
      <c r="H133" s="39"/>
      <c r="I133" s="14"/>
      <c r="J133" s="14"/>
      <c r="K133" s="14"/>
    </row>
    <row r="134" customFormat="false" ht="14.25" hidden="false" customHeight="true" outlineLevel="0" collapsed="false">
      <c r="A134" s="43"/>
      <c r="B134" s="44"/>
      <c r="C134" s="35" t="s">
        <v>32</v>
      </c>
      <c r="D134" s="36" t="s">
        <v>33</v>
      </c>
      <c r="E134" s="51" t="n">
        <v>4400</v>
      </c>
      <c r="F134" s="38"/>
      <c r="G134" s="38" t="n">
        <f aca="false">E134+F134</f>
        <v>4400</v>
      </c>
      <c r="H134" s="39"/>
      <c r="I134" s="14"/>
      <c r="J134" s="14"/>
      <c r="K134" s="14"/>
    </row>
    <row r="135" customFormat="false" ht="14.25" hidden="false" customHeight="true" outlineLevel="0" collapsed="false">
      <c r="A135" s="43"/>
      <c r="B135" s="44"/>
      <c r="C135" s="35" t="s">
        <v>89</v>
      </c>
      <c r="D135" s="36" t="s">
        <v>90</v>
      </c>
      <c r="E135" s="51" t="n">
        <v>142500</v>
      </c>
      <c r="F135" s="38"/>
      <c r="G135" s="38" t="n">
        <f aca="false">E135+F135</f>
        <v>142500</v>
      </c>
      <c r="H135" s="39"/>
      <c r="I135" s="14"/>
      <c r="J135" s="14"/>
      <c r="K135" s="14"/>
    </row>
    <row r="136" customFormat="false" ht="14.25" hidden="false" customHeight="true" outlineLevel="0" collapsed="false">
      <c r="A136" s="43"/>
      <c r="B136" s="44"/>
      <c r="C136" s="44" t="s">
        <v>93</v>
      </c>
      <c r="D136" s="36" t="s">
        <v>94</v>
      </c>
      <c r="E136" s="51" t="n">
        <v>3500</v>
      </c>
      <c r="F136" s="38"/>
      <c r="G136" s="38" t="n">
        <f aca="false">E136+F136</f>
        <v>3500</v>
      </c>
      <c r="H136" s="39"/>
      <c r="I136" s="14"/>
      <c r="J136" s="14"/>
      <c r="K136" s="14"/>
    </row>
    <row r="137" customFormat="false" ht="14.25" hidden="false" customHeight="true" outlineLevel="0" collapsed="false">
      <c r="A137" s="43"/>
      <c r="B137" s="44"/>
      <c r="C137" s="97" t="n">
        <v>4750</v>
      </c>
      <c r="D137" s="36" t="s">
        <v>95</v>
      </c>
      <c r="E137" s="51" t="n">
        <v>7000</v>
      </c>
      <c r="F137" s="38"/>
      <c r="G137" s="38" t="n">
        <f aca="false">E137+F137</f>
        <v>7000</v>
      </c>
      <c r="H137" s="39"/>
      <c r="I137" s="14"/>
      <c r="J137" s="14"/>
      <c r="K137" s="14"/>
    </row>
    <row r="138" customFormat="false" ht="14.25" hidden="false" customHeight="true" outlineLevel="0" collapsed="false">
      <c r="A138" s="43"/>
      <c r="B138" s="44"/>
      <c r="C138" s="69" t="n">
        <v>6050</v>
      </c>
      <c r="D138" s="74" t="s">
        <v>24</v>
      </c>
      <c r="E138" s="51" t="n">
        <v>38000</v>
      </c>
      <c r="F138" s="38"/>
      <c r="G138" s="38" t="n">
        <f aca="false">E138+F138</f>
        <v>38000</v>
      </c>
      <c r="H138" s="39"/>
      <c r="I138" s="14"/>
      <c r="J138" s="14"/>
      <c r="K138" s="14"/>
    </row>
    <row r="139" customFormat="false" ht="16.5" hidden="false" customHeight="true" outlineLevel="0" collapsed="false">
      <c r="A139" s="43"/>
      <c r="B139" s="48" t="s">
        <v>130</v>
      </c>
      <c r="C139" s="47"/>
      <c r="D139" s="49" t="s">
        <v>131</v>
      </c>
      <c r="E139" s="54" t="n">
        <f aca="false">SUM(E140:E152)</f>
        <v>251737</v>
      </c>
      <c r="F139" s="54" t="n">
        <f aca="false">SUM(F140:F152)</f>
        <v>0</v>
      </c>
      <c r="G139" s="54" t="n">
        <f aca="false">SUM(G140:G152)</f>
        <v>251737</v>
      </c>
      <c r="H139" s="39"/>
      <c r="I139" s="14"/>
      <c r="J139" s="14"/>
      <c r="K139" s="14"/>
    </row>
    <row r="140" customFormat="false" ht="14.25" hidden="false" customHeight="true" outlineLevel="0" collapsed="false">
      <c r="A140" s="43"/>
      <c r="B140" s="44"/>
      <c r="C140" s="35" t="s">
        <v>111</v>
      </c>
      <c r="D140" s="36" t="s">
        <v>78</v>
      </c>
      <c r="E140" s="51" t="n">
        <v>9200</v>
      </c>
      <c r="F140" s="38"/>
      <c r="G140" s="38" t="n">
        <f aca="false">E140+F140</f>
        <v>9200</v>
      </c>
      <c r="H140" s="39"/>
      <c r="I140" s="14"/>
      <c r="J140" s="14"/>
      <c r="K140" s="14"/>
    </row>
    <row r="141" customFormat="false" ht="14.25" hidden="false" customHeight="true" outlineLevel="0" collapsed="false">
      <c r="A141" s="43"/>
      <c r="B141" s="44"/>
      <c r="C141" s="35" t="s">
        <v>64</v>
      </c>
      <c r="D141" s="36" t="s">
        <v>65</v>
      </c>
      <c r="E141" s="51" t="n">
        <v>154537</v>
      </c>
      <c r="F141" s="38"/>
      <c r="G141" s="38" t="n">
        <f aca="false">E141+F141</f>
        <v>154537</v>
      </c>
      <c r="H141" s="39"/>
      <c r="I141" s="14"/>
      <c r="J141" s="14"/>
      <c r="K141" s="14"/>
    </row>
    <row r="142" customFormat="false" ht="14.25" hidden="false" customHeight="true" outlineLevel="0" collapsed="false">
      <c r="A142" s="43"/>
      <c r="B142" s="44"/>
      <c r="C142" s="35" t="s">
        <v>79</v>
      </c>
      <c r="D142" s="36" t="s">
        <v>80</v>
      </c>
      <c r="E142" s="51" t="n">
        <v>12500</v>
      </c>
      <c r="F142" s="38"/>
      <c r="G142" s="38" t="n">
        <f aca="false">E142+F142</f>
        <v>12500</v>
      </c>
      <c r="H142" s="39"/>
      <c r="I142" s="14"/>
      <c r="J142" s="14"/>
      <c r="K142" s="14"/>
    </row>
    <row r="143" customFormat="false" ht="14.25" hidden="false" customHeight="true" outlineLevel="0" collapsed="false">
      <c r="A143" s="43"/>
      <c r="B143" s="44"/>
      <c r="C143" s="35" t="s">
        <v>66</v>
      </c>
      <c r="D143" s="36" t="s">
        <v>67</v>
      </c>
      <c r="E143" s="51" t="n">
        <v>29500</v>
      </c>
      <c r="F143" s="38"/>
      <c r="G143" s="38" t="n">
        <f aca="false">E143+F143</f>
        <v>29500</v>
      </c>
      <c r="H143" s="39"/>
      <c r="I143" s="14"/>
      <c r="J143" s="14"/>
      <c r="K143" s="14"/>
    </row>
    <row r="144" customFormat="false" ht="14.25" hidden="false" customHeight="true" outlineLevel="0" collapsed="false">
      <c r="A144" s="43"/>
      <c r="B144" s="44"/>
      <c r="C144" s="35" t="s">
        <v>68</v>
      </c>
      <c r="D144" s="36" t="s">
        <v>69</v>
      </c>
      <c r="E144" s="51" t="n">
        <v>5000</v>
      </c>
      <c r="F144" s="38"/>
      <c r="G144" s="38" t="n">
        <f aca="false">E144+F144</f>
        <v>5000</v>
      </c>
      <c r="H144" s="39"/>
      <c r="I144" s="14"/>
      <c r="J144" s="14"/>
      <c r="K144" s="14"/>
    </row>
    <row r="145" customFormat="false" ht="14.25" hidden="false" customHeight="true" outlineLevel="0" collapsed="false">
      <c r="A145" s="43"/>
      <c r="B145" s="44"/>
      <c r="C145" s="44" t="n">
        <v>4170</v>
      </c>
      <c r="D145" s="36" t="s">
        <v>81</v>
      </c>
      <c r="E145" s="51" t="n">
        <v>2500</v>
      </c>
      <c r="F145" s="38"/>
      <c r="G145" s="38" t="n">
        <f aca="false">E145+F145</f>
        <v>2500</v>
      </c>
      <c r="H145" s="39"/>
      <c r="I145" s="14"/>
      <c r="J145" s="14"/>
      <c r="K145" s="14"/>
    </row>
    <row r="146" customFormat="false" ht="14.25" hidden="false" customHeight="true" outlineLevel="0" collapsed="false">
      <c r="A146" s="43"/>
      <c r="B146" s="44"/>
      <c r="C146" s="35" t="s">
        <v>44</v>
      </c>
      <c r="D146" s="36" t="s">
        <v>45</v>
      </c>
      <c r="E146" s="51" t="n">
        <v>7000</v>
      </c>
      <c r="F146" s="38"/>
      <c r="G146" s="38" t="n">
        <f aca="false">E146+F146</f>
        <v>7000</v>
      </c>
      <c r="H146" s="39"/>
      <c r="I146" s="14"/>
      <c r="J146" s="14"/>
      <c r="K146" s="14"/>
    </row>
    <row r="147" customFormat="false" ht="14.25" hidden="false" customHeight="true" outlineLevel="0" collapsed="false">
      <c r="A147" s="43"/>
      <c r="B147" s="44"/>
      <c r="C147" s="35" t="s">
        <v>128</v>
      </c>
      <c r="D147" s="36" t="s">
        <v>129</v>
      </c>
      <c r="E147" s="51" t="n">
        <v>1000</v>
      </c>
      <c r="F147" s="38"/>
      <c r="G147" s="38" t="n">
        <f aca="false">E147+F147</f>
        <v>1000</v>
      </c>
      <c r="H147" s="39"/>
      <c r="I147" s="14"/>
      <c r="J147" s="14"/>
      <c r="K147" s="14"/>
    </row>
    <row r="148" customFormat="false" ht="14.25" hidden="false" customHeight="true" outlineLevel="0" collapsed="false">
      <c r="A148" s="43"/>
      <c r="B148" s="44"/>
      <c r="C148" s="35" t="s">
        <v>82</v>
      </c>
      <c r="D148" s="36" t="s">
        <v>83</v>
      </c>
      <c r="E148" s="51" t="n">
        <v>10000</v>
      </c>
      <c r="F148" s="38"/>
      <c r="G148" s="38" t="n">
        <f aca="false">E148+F148</f>
        <v>10000</v>
      </c>
      <c r="H148" s="39"/>
      <c r="I148" s="14"/>
      <c r="J148" s="14"/>
      <c r="K148" s="14"/>
    </row>
    <row r="149" customFormat="false" ht="14.25" hidden="false" customHeight="true" outlineLevel="0" collapsed="false">
      <c r="A149" s="43"/>
      <c r="B149" s="44"/>
      <c r="C149" s="35" t="s">
        <v>84</v>
      </c>
      <c r="D149" s="36" t="s">
        <v>85</v>
      </c>
      <c r="E149" s="51" t="n">
        <v>0</v>
      </c>
      <c r="F149" s="38"/>
      <c r="G149" s="38" t="n">
        <f aca="false">E149+F149</f>
        <v>0</v>
      </c>
      <c r="H149" s="39"/>
      <c r="I149" s="14"/>
      <c r="J149" s="14"/>
      <c r="K149" s="14"/>
    </row>
    <row r="150" customFormat="false" ht="14.25" hidden="false" customHeight="true" outlineLevel="0" collapsed="false">
      <c r="A150" s="43"/>
      <c r="B150" s="44"/>
      <c r="C150" s="35" t="s">
        <v>17</v>
      </c>
      <c r="D150" s="36" t="s">
        <v>18</v>
      </c>
      <c r="E150" s="51" t="n">
        <v>3500</v>
      </c>
      <c r="F150" s="38"/>
      <c r="G150" s="38" t="n">
        <f aca="false">E150+F150</f>
        <v>3500</v>
      </c>
      <c r="H150" s="39"/>
      <c r="I150" s="14"/>
      <c r="J150" s="14"/>
      <c r="K150" s="14"/>
    </row>
    <row r="151" customFormat="false" ht="14.25" hidden="false" customHeight="true" outlineLevel="0" collapsed="false">
      <c r="A151" s="43"/>
      <c r="B151" s="44"/>
      <c r="C151" s="97" t="n">
        <v>4370</v>
      </c>
      <c r="D151" s="36" t="s">
        <v>88</v>
      </c>
      <c r="E151" s="51" t="n">
        <v>2000</v>
      </c>
      <c r="F151" s="38"/>
      <c r="G151" s="38" t="n">
        <f aca="false">E151+F151</f>
        <v>2000</v>
      </c>
      <c r="H151" s="39"/>
      <c r="I151" s="14"/>
      <c r="J151" s="14"/>
      <c r="K151" s="14"/>
    </row>
    <row r="152" customFormat="false" ht="14.25" hidden="false" customHeight="true" outlineLevel="0" collapsed="false">
      <c r="A152" s="43"/>
      <c r="B152" s="44"/>
      <c r="C152" s="35" t="s">
        <v>89</v>
      </c>
      <c r="D152" s="36" t="s">
        <v>90</v>
      </c>
      <c r="E152" s="51" t="n">
        <v>15000</v>
      </c>
      <c r="F152" s="38"/>
      <c r="G152" s="38" t="n">
        <f aca="false">E152+F152</f>
        <v>15000</v>
      </c>
      <c r="H152" s="39"/>
      <c r="I152" s="14"/>
      <c r="J152" s="14"/>
      <c r="K152" s="14"/>
    </row>
    <row r="153" customFormat="false" ht="15" hidden="false" customHeight="true" outlineLevel="0" collapsed="false">
      <c r="A153" s="46"/>
      <c r="B153" s="48" t="s">
        <v>132</v>
      </c>
      <c r="C153" s="47"/>
      <c r="D153" s="49" t="s">
        <v>133</v>
      </c>
      <c r="E153" s="54" t="n">
        <f aca="false">SUM(E154:E171)</f>
        <v>802700</v>
      </c>
      <c r="F153" s="54" t="n">
        <f aca="false">SUM(F154:F171)</f>
        <v>0</v>
      </c>
      <c r="G153" s="54" t="n">
        <f aca="false">SUM(G154:G171)</f>
        <v>802700</v>
      </c>
      <c r="H153" s="39"/>
      <c r="I153" s="14"/>
      <c r="J153" s="14"/>
      <c r="K153" s="14"/>
    </row>
    <row r="154" customFormat="false" ht="21" hidden="false" customHeight="true" outlineLevel="0" collapsed="false">
      <c r="A154" s="46"/>
      <c r="B154" s="48"/>
      <c r="C154" s="143" t="n">
        <v>2900</v>
      </c>
      <c r="D154" s="139" t="s">
        <v>134</v>
      </c>
      <c r="E154" s="72" t="n">
        <v>26000</v>
      </c>
      <c r="F154" s="38"/>
      <c r="G154" s="38" t="n">
        <f aca="false">E154+F154</f>
        <v>26000</v>
      </c>
      <c r="H154" s="39"/>
      <c r="I154" s="14"/>
      <c r="J154" s="14"/>
      <c r="K154" s="14"/>
    </row>
    <row r="155" customFormat="false" ht="14.25" hidden="false" customHeight="true" outlineLevel="0" collapsed="false">
      <c r="A155" s="43"/>
      <c r="B155" s="44"/>
      <c r="C155" s="35" t="s">
        <v>111</v>
      </c>
      <c r="D155" s="36" t="s">
        <v>78</v>
      </c>
      <c r="E155" s="51" t="n">
        <v>36300</v>
      </c>
      <c r="F155" s="38"/>
      <c r="G155" s="38" t="n">
        <f aca="false">E155+F155</f>
        <v>36300</v>
      </c>
      <c r="H155" s="39"/>
      <c r="I155" s="14"/>
      <c r="J155" s="14"/>
      <c r="K155" s="14"/>
    </row>
    <row r="156" customFormat="false" ht="14.25" hidden="false" customHeight="true" outlineLevel="0" collapsed="false">
      <c r="A156" s="43"/>
      <c r="B156" s="44"/>
      <c r="C156" s="35" t="s">
        <v>64</v>
      </c>
      <c r="D156" s="36" t="s">
        <v>65</v>
      </c>
      <c r="E156" s="51" t="n">
        <v>460100</v>
      </c>
      <c r="F156" s="38"/>
      <c r="G156" s="38" t="n">
        <f aca="false">E156+F156</f>
        <v>460100</v>
      </c>
      <c r="H156" s="39"/>
      <c r="I156" s="14"/>
      <c r="J156" s="14"/>
      <c r="K156" s="14"/>
    </row>
    <row r="157" customFormat="false" ht="14.25" hidden="false" customHeight="true" outlineLevel="0" collapsed="false">
      <c r="A157" s="43"/>
      <c r="B157" s="44"/>
      <c r="C157" s="35" t="s">
        <v>79</v>
      </c>
      <c r="D157" s="36" t="s">
        <v>80</v>
      </c>
      <c r="E157" s="51" t="n">
        <v>40000</v>
      </c>
      <c r="F157" s="38"/>
      <c r="G157" s="38" t="n">
        <f aca="false">E157+F157</f>
        <v>40000</v>
      </c>
      <c r="H157" s="39"/>
      <c r="I157" s="14"/>
      <c r="J157" s="14"/>
      <c r="K157" s="14"/>
    </row>
    <row r="158" customFormat="false" ht="14.25" hidden="false" customHeight="true" outlineLevel="0" collapsed="false">
      <c r="A158" s="43"/>
      <c r="B158" s="44"/>
      <c r="C158" s="35" t="s">
        <v>66</v>
      </c>
      <c r="D158" s="36" t="s">
        <v>67</v>
      </c>
      <c r="E158" s="51" t="n">
        <v>85500</v>
      </c>
      <c r="F158" s="38"/>
      <c r="G158" s="38" t="n">
        <f aca="false">E158+F158</f>
        <v>85500</v>
      </c>
      <c r="H158" s="39"/>
      <c r="I158" s="14"/>
      <c r="J158" s="14"/>
      <c r="K158" s="14"/>
    </row>
    <row r="159" customFormat="false" ht="14.25" hidden="false" customHeight="true" outlineLevel="0" collapsed="false">
      <c r="A159" s="43"/>
      <c r="B159" s="44"/>
      <c r="C159" s="35" t="s">
        <v>68</v>
      </c>
      <c r="D159" s="36" t="s">
        <v>69</v>
      </c>
      <c r="E159" s="51" t="n">
        <v>12900</v>
      </c>
      <c r="F159" s="38"/>
      <c r="G159" s="38" t="n">
        <f aca="false">E159+F159</f>
        <v>12900</v>
      </c>
      <c r="H159" s="39"/>
      <c r="I159" s="14"/>
      <c r="J159" s="14"/>
      <c r="K159" s="14"/>
    </row>
    <row r="160" customFormat="false" ht="14.25" hidden="false" customHeight="true" outlineLevel="0" collapsed="false">
      <c r="A160" s="43"/>
      <c r="B160" s="44"/>
      <c r="C160" s="44" t="n">
        <v>4170</v>
      </c>
      <c r="D160" s="36" t="s">
        <v>81</v>
      </c>
      <c r="E160" s="51" t="n">
        <v>5300</v>
      </c>
      <c r="F160" s="38"/>
      <c r="G160" s="38" t="n">
        <f aca="false">E160+F160</f>
        <v>5300</v>
      </c>
      <c r="H160" s="39"/>
      <c r="I160" s="14"/>
      <c r="J160" s="14"/>
      <c r="K160" s="14"/>
    </row>
    <row r="161" customFormat="false" ht="14.25" hidden="false" customHeight="true" outlineLevel="0" collapsed="false">
      <c r="A161" s="43"/>
      <c r="B161" s="44"/>
      <c r="C161" s="35" t="s">
        <v>44</v>
      </c>
      <c r="D161" s="36" t="s">
        <v>45</v>
      </c>
      <c r="E161" s="51" t="n">
        <v>7000</v>
      </c>
      <c r="F161" s="38"/>
      <c r="G161" s="38" t="n">
        <f aca="false">E161+F161</f>
        <v>7000</v>
      </c>
      <c r="H161" s="39"/>
      <c r="I161" s="14"/>
      <c r="J161" s="14"/>
      <c r="K161" s="14"/>
    </row>
    <row r="162" customFormat="false" ht="14.25" hidden="false" customHeight="true" outlineLevel="0" collapsed="false">
      <c r="A162" s="43"/>
      <c r="B162" s="44"/>
      <c r="C162" s="35" t="s">
        <v>128</v>
      </c>
      <c r="D162" s="36" t="s">
        <v>129</v>
      </c>
      <c r="E162" s="51" t="n">
        <v>3000</v>
      </c>
      <c r="F162" s="38"/>
      <c r="G162" s="38" t="n">
        <f aca="false">E162+F162</f>
        <v>3000</v>
      </c>
      <c r="H162" s="39"/>
      <c r="I162" s="14"/>
      <c r="J162" s="14"/>
      <c r="K162" s="14"/>
    </row>
    <row r="163" customFormat="false" ht="14.25" hidden="false" customHeight="true" outlineLevel="0" collapsed="false">
      <c r="A163" s="43"/>
      <c r="B163" s="44"/>
      <c r="C163" s="35" t="s">
        <v>82</v>
      </c>
      <c r="D163" s="36" t="s">
        <v>83</v>
      </c>
      <c r="E163" s="51" t="n">
        <v>41000</v>
      </c>
      <c r="F163" s="38"/>
      <c r="G163" s="38" t="n">
        <f aca="false">E163+F163</f>
        <v>41000</v>
      </c>
      <c r="H163" s="39"/>
      <c r="I163" s="14"/>
      <c r="J163" s="14"/>
      <c r="K163" s="14"/>
    </row>
    <row r="164" customFormat="false" ht="14.25" hidden="false" customHeight="true" outlineLevel="0" collapsed="false">
      <c r="A164" s="43"/>
      <c r="B164" s="44"/>
      <c r="C164" s="35" t="s">
        <v>84</v>
      </c>
      <c r="D164" s="36" t="s">
        <v>85</v>
      </c>
      <c r="E164" s="51" t="n">
        <v>40000</v>
      </c>
      <c r="F164" s="38"/>
      <c r="G164" s="38" t="n">
        <f aca="false">E164+F164</f>
        <v>40000</v>
      </c>
      <c r="H164" s="39"/>
      <c r="I164" s="14"/>
      <c r="J164" s="14"/>
      <c r="K164" s="14"/>
    </row>
    <row r="165" customFormat="false" ht="14.25" hidden="false" customHeight="true" outlineLevel="0" collapsed="false">
      <c r="A165" s="43"/>
      <c r="B165" s="44"/>
      <c r="C165" s="35" t="s">
        <v>17</v>
      </c>
      <c r="D165" s="36" t="s">
        <v>18</v>
      </c>
      <c r="E165" s="51" t="n">
        <v>7000</v>
      </c>
      <c r="F165" s="38"/>
      <c r="G165" s="38" t="n">
        <f aca="false">E165+F165</f>
        <v>7000</v>
      </c>
      <c r="H165" s="39"/>
      <c r="I165" s="14"/>
      <c r="J165" s="14"/>
      <c r="K165" s="14"/>
    </row>
    <row r="166" customFormat="false" ht="14.25" hidden="false" customHeight="true" outlineLevel="0" collapsed="false">
      <c r="A166" s="43"/>
      <c r="B166" s="44"/>
      <c r="C166" s="97" t="n">
        <v>4350</v>
      </c>
      <c r="D166" s="36" t="s">
        <v>86</v>
      </c>
      <c r="E166" s="51" t="n">
        <v>200</v>
      </c>
      <c r="F166" s="38"/>
      <c r="G166" s="38" t="n">
        <f aca="false">E166+F166</f>
        <v>200</v>
      </c>
      <c r="H166" s="39"/>
      <c r="I166" s="14"/>
      <c r="J166" s="14"/>
      <c r="K166" s="14"/>
    </row>
    <row r="167" customFormat="false" ht="14.25" hidden="false" customHeight="true" outlineLevel="0" collapsed="false">
      <c r="A167" s="43"/>
      <c r="B167" s="44"/>
      <c r="C167" s="97" t="n">
        <v>4360</v>
      </c>
      <c r="D167" s="36" t="s">
        <v>87</v>
      </c>
      <c r="E167" s="51" t="n">
        <v>1400</v>
      </c>
      <c r="F167" s="38"/>
      <c r="G167" s="38" t="n">
        <f aca="false">E167+F167</f>
        <v>1400</v>
      </c>
      <c r="H167" s="39"/>
      <c r="I167" s="14"/>
      <c r="J167" s="14"/>
      <c r="K167" s="14"/>
    </row>
    <row r="168" customFormat="false" ht="14.25" hidden="false" customHeight="true" outlineLevel="0" collapsed="false">
      <c r="A168" s="43"/>
      <c r="B168" s="44"/>
      <c r="C168" s="97" t="n">
        <v>4370</v>
      </c>
      <c r="D168" s="36" t="s">
        <v>88</v>
      </c>
      <c r="E168" s="51" t="n">
        <v>3500</v>
      </c>
      <c r="F168" s="38"/>
      <c r="G168" s="38" t="n">
        <f aca="false">E168+F168</f>
        <v>3500</v>
      </c>
      <c r="H168" s="39"/>
      <c r="I168" s="14"/>
      <c r="J168" s="14"/>
      <c r="K168" s="14"/>
    </row>
    <row r="169" customFormat="false" ht="14.25" hidden="false" customHeight="true" outlineLevel="0" collapsed="false">
      <c r="A169" s="43"/>
      <c r="B169" s="44"/>
      <c r="C169" s="35" t="s">
        <v>72</v>
      </c>
      <c r="D169" s="36" t="s">
        <v>73</v>
      </c>
      <c r="E169" s="51" t="n">
        <v>2000</v>
      </c>
      <c r="F169" s="38"/>
      <c r="G169" s="38" t="n">
        <f aca="false">E169+F169</f>
        <v>2000</v>
      </c>
      <c r="H169" s="39"/>
      <c r="I169" s="14"/>
      <c r="J169" s="14"/>
      <c r="K169" s="14"/>
    </row>
    <row r="170" customFormat="false" ht="14.25" hidden="false" customHeight="true" outlineLevel="0" collapsed="false">
      <c r="A170" s="43"/>
      <c r="B170" s="44"/>
      <c r="C170" s="44" t="n">
        <v>4430</v>
      </c>
      <c r="D170" s="36" t="s">
        <v>33</v>
      </c>
      <c r="E170" s="51" t="n">
        <v>1000</v>
      </c>
      <c r="F170" s="38"/>
      <c r="G170" s="38" t="n">
        <f aca="false">E170+F170</f>
        <v>1000</v>
      </c>
      <c r="H170" s="39"/>
      <c r="I170" s="14"/>
      <c r="J170" s="14"/>
      <c r="K170" s="14"/>
    </row>
    <row r="171" customFormat="false" ht="14.25" hidden="false" customHeight="true" outlineLevel="0" collapsed="false">
      <c r="A171" s="43"/>
      <c r="B171" s="44"/>
      <c r="C171" s="35" t="s">
        <v>89</v>
      </c>
      <c r="D171" s="36" t="s">
        <v>90</v>
      </c>
      <c r="E171" s="51" t="n">
        <v>30500</v>
      </c>
      <c r="F171" s="38"/>
      <c r="G171" s="38" t="n">
        <f aca="false">E171+F171</f>
        <v>30500</v>
      </c>
      <c r="H171" s="39"/>
      <c r="I171" s="14"/>
      <c r="J171" s="14"/>
      <c r="K171" s="14"/>
    </row>
    <row r="172" customFormat="false" ht="15" hidden="false" customHeight="true" outlineLevel="0" collapsed="false">
      <c r="A172" s="46"/>
      <c r="B172" s="48" t="s">
        <v>135</v>
      </c>
      <c r="C172" s="47"/>
      <c r="D172" s="49" t="s">
        <v>136</v>
      </c>
      <c r="E172" s="54" t="n">
        <f aca="false">SUM(E173:E198)</f>
        <v>1737167</v>
      </c>
      <c r="F172" s="54" t="n">
        <f aca="false">SUM(F173:F198)</f>
        <v>0</v>
      </c>
      <c r="G172" s="54" t="n">
        <f aca="false">SUM(G173:G198)</f>
        <v>1737167</v>
      </c>
      <c r="H172" s="39"/>
      <c r="I172" s="14"/>
      <c r="J172" s="14"/>
      <c r="K172" s="14"/>
    </row>
    <row r="173" customFormat="false" ht="14.25" hidden="false" customHeight="true" outlineLevel="0" collapsed="false">
      <c r="A173" s="43"/>
      <c r="B173" s="44"/>
      <c r="C173" s="35" t="s">
        <v>111</v>
      </c>
      <c r="D173" s="36" t="s">
        <v>78</v>
      </c>
      <c r="E173" s="51" t="n">
        <v>76000</v>
      </c>
      <c r="F173" s="38"/>
      <c r="G173" s="38" t="n">
        <f aca="false">E173+F173</f>
        <v>76000</v>
      </c>
      <c r="H173" s="39"/>
      <c r="I173" s="14"/>
      <c r="J173" s="14"/>
      <c r="K173" s="14"/>
    </row>
    <row r="174" customFormat="false" ht="14.25" hidden="false" customHeight="true" outlineLevel="0" collapsed="false">
      <c r="A174" s="43"/>
      <c r="B174" s="44"/>
      <c r="C174" s="35" t="s">
        <v>64</v>
      </c>
      <c r="D174" s="36" t="s">
        <v>65</v>
      </c>
      <c r="E174" s="51" t="n">
        <v>1060900</v>
      </c>
      <c r="F174" s="38"/>
      <c r="G174" s="38" t="n">
        <f aca="false">E174+F174</f>
        <v>1060900</v>
      </c>
      <c r="H174" s="39"/>
      <c r="I174" s="14"/>
      <c r="J174" s="14"/>
      <c r="K174" s="14"/>
    </row>
    <row r="175" customFormat="false" ht="14.25" hidden="false" customHeight="true" outlineLevel="0" collapsed="false">
      <c r="A175" s="43"/>
      <c r="B175" s="44"/>
      <c r="C175" s="35" t="s">
        <v>79</v>
      </c>
      <c r="D175" s="36" t="s">
        <v>80</v>
      </c>
      <c r="E175" s="51" t="n">
        <v>78900</v>
      </c>
      <c r="F175" s="38"/>
      <c r="G175" s="38" t="n">
        <f aca="false">E175+F175</f>
        <v>78900</v>
      </c>
      <c r="H175" s="53"/>
      <c r="I175" s="14"/>
      <c r="J175" s="14"/>
      <c r="K175" s="14"/>
    </row>
    <row r="176" customFormat="false" ht="14.25" hidden="false" customHeight="true" outlineLevel="0" collapsed="false">
      <c r="A176" s="43"/>
      <c r="B176" s="44"/>
      <c r="C176" s="35" t="s">
        <v>66</v>
      </c>
      <c r="D176" s="36" t="s">
        <v>67</v>
      </c>
      <c r="E176" s="51" t="n">
        <v>213000</v>
      </c>
      <c r="F176" s="38"/>
      <c r="G176" s="38" t="n">
        <f aca="false">E176+F176</f>
        <v>213000</v>
      </c>
      <c r="H176" s="39"/>
      <c r="I176" s="14"/>
      <c r="J176" s="14"/>
      <c r="K176" s="14"/>
    </row>
    <row r="177" customFormat="false" ht="14.25" hidden="false" customHeight="true" outlineLevel="0" collapsed="false">
      <c r="A177" s="43"/>
      <c r="B177" s="44"/>
      <c r="C177" s="44" t="n">
        <v>4119</v>
      </c>
      <c r="D177" s="36" t="s">
        <v>137</v>
      </c>
      <c r="E177" s="51" t="n">
        <v>0</v>
      </c>
      <c r="F177" s="38"/>
      <c r="G177" s="38" t="n">
        <f aca="false">E177+F177</f>
        <v>0</v>
      </c>
      <c r="H177" s="53"/>
      <c r="I177" s="14"/>
      <c r="J177" s="14"/>
      <c r="K177" s="14"/>
    </row>
    <row r="178" customFormat="false" ht="14.25" hidden="false" customHeight="true" outlineLevel="0" collapsed="false">
      <c r="A178" s="43"/>
      <c r="B178" s="44"/>
      <c r="C178" s="35" t="s">
        <v>68</v>
      </c>
      <c r="D178" s="36" t="s">
        <v>69</v>
      </c>
      <c r="E178" s="51" t="n">
        <v>31500</v>
      </c>
      <c r="F178" s="38"/>
      <c r="G178" s="38" t="n">
        <f aca="false">E178+F178</f>
        <v>31500</v>
      </c>
      <c r="H178" s="39"/>
      <c r="I178" s="14"/>
      <c r="J178" s="14"/>
      <c r="K178" s="14"/>
    </row>
    <row r="179" customFormat="false" ht="14.25" hidden="false" customHeight="true" outlineLevel="0" collapsed="false">
      <c r="A179" s="43"/>
      <c r="B179" s="44"/>
      <c r="C179" s="44" t="n">
        <v>4129</v>
      </c>
      <c r="D179" s="36" t="s">
        <v>138</v>
      </c>
      <c r="E179" s="51" t="n">
        <v>0</v>
      </c>
      <c r="F179" s="38"/>
      <c r="G179" s="38" t="n">
        <f aca="false">E179+F179</f>
        <v>0</v>
      </c>
      <c r="H179" s="53"/>
      <c r="I179" s="14"/>
      <c r="J179" s="14"/>
      <c r="K179" s="14"/>
    </row>
    <row r="180" customFormat="false" ht="14.25" hidden="false" customHeight="true" outlineLevel="0" collapsed="false">
      <c r="A180" s="43"/>
      <c r="B180" s="44"/>
      <c r="C180" s="44" t="n">
        <v>4170</v>
      </c>
      <c r="D180" s="36" t="s">
        <v>81</v>
      </c>
      <c r="E180" s="51" t="n">
        <v>5500</v>
      </c>
      <c r="F180" s="38"/>
      <c r="G180" s="38" t="n">
        <f aca="false">E180+F180</f>
        <v>5500</v>
      </c>
      <c r="H180" s="39"/>
      <c r="I180" s="14"/>
      <c r="J180" s="14"/>
      <c r="K180" s="14"/>
    </row>
    <row r="181" customFormat="false" ht="14.25" hidden="false" customHeight="true" outlineLevel="0" collapsed="false">
      <c r="A181" s="43"/>
      <c r="B181" s="44"/>
      <c r="C181" s="44" t="s">
        <v>139</v>
      </c>
      <c r="D181" s="36" t="s">
        <v>140</v>
      </c>
      <c r="E181" s="51" t="n">
        <v>0</v>
      </c>
      <c r="F181" s="38"/>
      <c r="G181" s="38" t="n">
        <f aca="false">E181+F181</f>
        <v>0</v>
      </c>
      <c r="H181" s="53"/>
      <c r="I181" s="14"/>
      <c r="J181" s="14"/>
      <c r="K181" s="14"/>
    </row>
    <row r="182" customFormat="false" ht="14.25" hidden="false" customHeight="true" outlineLevel="0" collapsed="false">
      <c r="A182" s="43"/>
      <c r="B182" s="44"/>
      <c r="C182" s="35" t="s">
        <v>44</v>
      </c>
      <c r="D182" s="36" t="s">
        <v>45</v>
      </c>
      <c r="E182" s="51" t="n">
        <v>18000</v>
      </c>
      <c r="F182" s="38"/>
      <c r="G182" s="38" t="n">
        <f aca="false">E182+F182</f>
        <v>18000</v>
      </c>
      <c r="H182" s="39"/>
      <c r="I182" s="14"/>
      <c r="J182" s="14"/>
      <c r="K182" s="14"/>
    </row>
    <row r="183" customFormat="false" ht="14.25" hidden="false" customHeight="true" outlineLevel="0" collapsed="false">
      <c r="A183" s="43"/>
      <c r="B183" s="44"/>
      <c r="C183" s="44" t="n">
        <v>4219</v>
      </c>
      <c r="D183" s="36" t="s">
        <v>141</v>
      </c>
      <c r="E183" s="51" t="n">
        <v>7467</v>
      </c>
      <c r="F183" s="38"/>
      <c r="G183" s="38" t="n">
        <f aca="false">E183+F183</f>
        <v>7467</v>
      </c>
      <c r="H183" s="53"/>
      <c r="I183" s="14"/>
      <c r="J183" s="14"/>
      <c r="K183" s="14"/>
    </row>
    <row r="184" customFormat="false" ht="14.25" hidden="false" customHeight="true" outlineLevel="0" collapsed="false">
      <c r="A184" s="43"/>
      <c r="B184" s="44"/>
      <c r="C184" s="35" t="s">
        <v>128</v>
      </c>
      <c r="D184" s="36" t="s">
        <v>129</v>
      </c>
      <c r="E184" s="51" t="n">
        <v>5200</v>
      </c>
      <c r="F184" s="38"/>
      <c r="G184" s="38" t="n">
        <f aca="false">E184+F184</f>
        <v>5200</v>
      </c>
      <c r="H184" s="39"/>
      <c r="I184" s="14"/>
      <c r="J184" s="14"/>
      <c r="K184" s="14"/>
    </row>
    <row r="185" customFormat="false" ht="26.25" hidden="false" customHeight="true" outlineLevel="0" collapsed="false">
      <c r="A185" s="43"/>
      <c r="B185" s="44"/>
      <c r="C185" s="44" t="n">
        <v>4249</v>
      </c>
      <c r="D185" s="36" t="s">
        <v>142</v>
      </c>
      <c r="E185" s="51" t="n">
        <v>1000</v>
      </c>
      <c r="F185" s="38"/>
      <c r="G185" s="38" t="n">
        <f aca="false">E185+F185</f>
        <v>1000</v>
      </c>
      <c r="H185" s="39"/>
      <c r="I185" s="14"/>
      <c r="J185" s="14"/>
      <c r="K185" s="14"/>
    </row>
    <row r="186" customFormat="false" ht="14.25" hidden="false" customHeight="true" outlineLevel="0" collapsed="false">
      <c r="A186" s="43"/>
      <c r="B186" s="44"/>
      <c r="C186" s="35" t="s">
        <v>82</v>
      </c>
      <c r="D186" s="36" t="s">
        <v>83</v>
      </c>
      <c r="E186" s="51" t="n">
        <v>97000</v>
      </c>
      <c r="F186" s="38"/>
      <c r="G186" s="38" t="n">
        <f aca="false">E186+F186</f>
        <v>97000</v>
      </c>
      <c r="H186" s="39"/>
      <c r="I186" s="14"/>
      <c r="J186" s="14"/>
      <c r="K186" s="14"/>
    </row>
    <row r="187" customFormat="false" ht="14.25" hidden="false" customHeight="true" outlineLevel="0" collapsed="false">
      <c r="A187" s="43"/>
      <c r="B187" s="44"/>
      <c r="C187" s="35" t="s">
        <v>84</v>
      </c>
      <c r="D187" s="36" t="s">
        <v>85</v>
      </c>
      <c r="E187" s="51" t="n">
        <v>30000</v>
      </c>
      <c r="F187" s="38"/>
      <c r="G187" s="38" t="n">
        <f aca="false">E187+F187</f>
        <v>30000</v>
      </c>
      <c r="H187" s="39"/>
      <c r="I187" s="14"/>
      <c r="J187" s="14"/>
      <c r="K187" s="14"/>
    </row>
    <row r="188" customFormat="false" ht="14.25" hidden="false" customHeight="true" outlineLevel="0" collapsed="false">
      <c r="A188" s="43"/>
      <c r="B188" s="44"/>
      <c r="C188" s="35" t="s">
        <v>17</v>
      </c>
      <c r="D188" s="36" t="s">
        <v>18</v>
      </c>
      <c r="E188" s="51" t="n">
        <v>8000</v>
      </c>
      <c r="F188" s="38"/>
      <c r="G188" s="38" t="n">
        <f aca="false">E188+F188</f>
        <v>8000</v>
      </c>
      <c r="H188" s="39"/>
      <c r="I188" s="14"/>
      <c r="J188" s="14"/>
      <c r="K188" s="14"/>
    </row>
    <row r="189" customFormat="false" ht="14.25" hidden="false" customHeight="true" outlineLevel="0" collapsed="false">
      <c r="A189" s="43"/>
      <c r="B189" s="44"/>
      <c r="C189" s="44" t="n">
        <v>4309</v>
      </c>
      <c r="D189" s="36" t="s">
        <v>143</v>
      </c>
      <c r="E189" s="51" t="n">
        <v>2000</v>
      </c>
      <c r="F189" s="38"/>
      <c r="G189" s="38" t="n">
        <f aca="false">E189+F189</f>
        <v>2000</v>
      </c>
      <c r="H189" s="53"/>
      <c r="I189" s="14"/>
      <c r="J189" s="14"/>
      <c r="K189" s="14"/>
    </row>
    <row r="190" customFormat="false" ht="14.25" hidden="false" customHeight="true" outlineLevel="0" collapsed="false">
      <c r="A190" s="43"/>
      <c r="B190" s="44"/>
      <c r="C190" s="97" t="n">
        <v>4350</v>
      </c>
      <c r="D190" s="36" t="s">
        <v>86</v>
      </c>
      <c r="E190" s="51" t="n">
        <v>400</v>
      </c>
      <c r="F190" s="38"/>
      <c r="G190" s="38" t="n">
        <f aca="false">E190+F190</f>
        <v>400</v>
      </c>
      <c r="H190" s="39"/>
      <c r="I190" s="14"/>
      <c r="J190" s="14"/>
      <c r="K190" s="14"/>
    </row>
    <row r="191" customFormat="false" ht="14.25" hidden="false" customHeight="true" outlineLevel="0" collapsed="false">
      <c r="A191" s="43"/>
      <c r="B191" s="44"/>
      <c r="C191" s="97" t="n">
        <v>4360</v>
      </c>
      <c r="D191" s="36" t="s">
        <v>87</v>
      </c>
      <c r="E191" s="51" t="n">
        <v>2800</v>
      </c>
      <c r="F191" s="38"/>
      <c r="G191" s="38" t="n">
        <f aca="false">E191+F191</f>
        <v>2800</v>
      </c>
      <c r="H191" s="39"/>
      <c r="I191" s="14"/>
      <c r="J191" s="14"/>
      <c r="K191" s="14"/>
    </row>
    <row r="192" customFormat="false" ht="14.25" hidden="false" customHeight="true" outlineLevel="0" collapsed="false">
      <c r="A192" s="43"/>
      <c r="B192" s="44"/>
      <c r="C192" s="97" t="n">
        <v>4370</v>
      </c>
      <c r="D192" s="36" t="s">
        <v>88</v>
      </c>
      <c r="E192" s="51" t="n">
        <v>4200</v>
      </c>
      <c r="F192" s="38"/>
      <c r="G192" s="38" t="n">
        <f aca="false">E192+F192</f>
        <v>4200</v>
      </c>
      <c r="H192" s="39"/>
      <c r="I192" s="14"/>
      <c r="J192" s="14"/>
      <c r="K192" s="14"/>
    </row>
    <row r="193" customFormat="false" ht="14.25" hidden="false" customHeight="true" outlineLevel="0" collapsed="false">
      <c r="A193" s="43"/>
      <c r="B193" s="44"/>
      <c r="C193" s="35" t="s">
        <v>72</v>
      </c>
      <c r="D193" s="36" t="s">
        <v>73</v>
      </c>
      <c r="E193" s="51" t="n">
        <v>4500</v>
      </c>
      <c r="F193" s="38"/>
      <c r="G193" s="38" t="n">
        <f aca="false">E193+F193</f>
        <v>4500</v>
      </c>
      <c r="H193" s="53"/>
      <c r="I193" s="14"/>
      <c r="J193" s="14"/>
      <c r="K193" s="14"/>
    </row>
    <row r="194" customFormat="false" ht="14.25" hidden="false" customHeight="true" outlineLevel="0" collapsed="false">
      <c r="A194" s="43"/>
      <c r="B194" s="44"/>
      <c r="C194" s="35" t="s">
        <v>32</v>
      </c>
      <c r="D194" s="36" t="s">
        <v>33</v>
      </c>
      <c r="E194" s="51" t="n">
        <v>3300</v>
      </c>
      <c r="F194" s="38"/>
      <c r="G194" s="38" t="n">
        <f aca="false">E194+F194</f>
        <v>3300</v>
      </c>
      <c r="H194" s="39"/>
      <c r="I194" s="14"/>
      <c r="J194" s="14"/>
      <c r="K194" s="14"/>
    </row>
    <row r="195" customFormat="false" ht="14.25" hidden="false" customHeight="true" outlineLevel="0" collapsed="false">
      <c r="A195" s="43"/>
      <c r="B195" s="44"/>
      <c r="C195" s="35" t="s">
        <v>89</v>
      </c>
      <c r="D195" s="36" t="s">
        <v>90</v>
      </c>
      <c r="E195" s="51" t="n">
        <v>81000</v>
      </c>
      <c r="F195" s="38"/>
      <c r="G195" s="38" t="n">
        <f aca="false">E195+F195</f>
        <v>81000</v>
      </c>
      <c r="H195" s="39"/>
      <c r="I195" s="14"/>
      <c r="J195" s="14"/>
      <c r="K195" s="14"/>
    </row>
    <row r="196" customFormat="false" ht="14.25" hidden="false" customHeight="true" outlineLevel="0" collapsed="false">
      <c r="A196" s="43"/>
      <c r="B196" s="44"/>
      <c r="C196" s="44" t="s">
        <v>93</v>
      </c>
      <c r="D196" s="36" t="s">
        <v>94</v>
      </c>
      <c r="E196" s="51" t="n">
        <v>1500</v>
      </c>
      <c r="F196" s="38"/>
      <c r="G196" s="38" t="n">
        <f aca="false">E196+F196</f>
        <v>1500</v>
      </c>
      <c r="H196" s="39"/>
      <c r="I196" s="14"/>
      <c r="J196" s="14"/>
      <c r="K196" s="14"/>
    </row>
    <row r="197" customFormat="false" ht="14.25" hidden="false" customHeight="true" outlineLevel="0" collapsed="false">
      <c r="A197" s="43"/>
      <c r="B197" s="44"/>
      <c r="C197" s="97" t="n">
        <v>4750</v>
      </c>
      <c r="D197" s="36" t="s">
        <v>95</v>
      </c>
      <c r="E197" s="51" t="n">
        <v>5000</v>
      </c>
      <c r="F197" s="38"/>
      <c r="G197" s="38" t="n">
        <f aca="false">E197+F197</f>
        <v>5000</v>
      </c>
      <c r="H197" s="39"/>
      <c r="I197" s="14"/>
      <c r="J197" s="14"/>
      <c r="K197" s="14"/>
    </row>
    <row r="198" customFormat="false" ht="14.25" hidden="false" customHeight="true" outlineLevel="0" collapsed="false">
      <c r="A198" s="43"/>
      <c r="B198" s="44"/>
      <c r="C198" s="69" t="n">
        <v>6050</v>
      </c>
      <c r="D198" s="74" t="s">
        <v>24</v>
      </c>
      <c r="E198" s="51" t="n">
        <v>0</v>
      </c>
      <c r="F198" s="38"/>
      <c r="G198" s="38" t="n">
        <f aca="false">E198+F198</f>
        <v>0</v>
      </c>
      <c r="H198" s="39"/>
      <c r="I198" s="14"/>
      <c r="J198" s="14"/>
      <c r="K198" s="14"/>
    </row>
    <row r="199" customFormat="false" ht="15" hidden="false" customHeight="true" outlineLevel="0" collapsed="false">
      <c r="A199" s="46"/>
      <c r="B199" s="48" t="s">
        <v>144</v>
      </c>
      <c r="C199" s="47"/>
      <c r="D199" s="49" t="s">
        <v>145</v>
      </c>
      <c r="E199" s="54" t="n">
        <f aca="false">SUM(E200:E210)</f>
        <v>426300</v>
      </c>
      <c r="F199" s="54" t="n">
        <f aca="false">SUM(F200:F210)</f>
        <v>0</v>
      </c>
      <c r="G199" s="54" t="n">
        <f aca="false">SUM(G200:G210)</f>
        <v>426300</v>
      </c>
      <c r="H199" s="39"/>
      <c r="I199" s="14"/>
      <c r="J199" s="14"/>
      <c r="K199" s="14"/>
    </row>
    <row r="200" customFormat="false" ht="14.25" hidden="false" customHeight="true" outlineLevel="0" collapsed="false">
      <c r="A200" s="46"/>
      <c r="B200" s="144"/>
      <c r="C200" s="35" t="s">
        <v>111</v>
      </c>
      <c r="D200" s="36" t="s">
        <v>78</v>
      </c>
      <c r="E200" s="72" t="n">
        <v>5000</v>
      </c>
      <c r="F200" s="38"/>
      <c r="G200" s="38" t="n">
        <f aca="false">E200+F200</f>
        <v>5000</v>
      </c>
      <c r="H200" s="39"/>
      <c r="I200" s="14"/>
      <c r="J200" s="14"/>
      <c r="K200" s="14"/>
    </row>
    <row r="201" customFormat="false" ht="14.25" hidden="false" customHeight="true" outlineLevel="0" collapsed="false">
      <c r="A201" s="46"/>
      <c r="B201" s="144"/>
      <c r="C201" s="35" t="s">
        <v>64</v>
      </c>
      <c r="D201" s="36" t="s">
        <v>65</v>
      </c>
      <c r="E201" s="72" t="n">
        <v>80600</v>
      </c>
      <c r="F201" s="38"/>
      <c r="G201" s="38" t="n">
        <f aca="false">E201+F201</f>
        <v>80600</v>
      </c>
      <c r="H201" s="39"/>
      <c r="I201" s="14"/>
      <c r="J201" s="14"/>
      <c r="K201" s="14"/>
    </row>
    <row r="202" customFormat="false" ht="14.25" hidden="false" customHeight="true" outlineLevel="0" collapsed="false">
      <c r="A202" s="46"/>
      <c r="B202" s="144"/>
      <c r="C202" s="35" t="s">
        <v>79</v>
      </c>
      <c r="D202" s="36" t="s">
        <v>80</v>
      </c>
      <c r="E202" s="72" t="n">
        <v>6400</v>
      </c>
      <c r="F202" s="38"/>
      <c r="G202" s="38" t="n">
        <f aca="false">E202+F202</f>
        <v>6400</v>
      </c>
      <c r="H202" s="39"/>
      <c r="I202" s="14"/>
      <c r="J202" s="14"/>
      <c r="K202" s="14"/>
    </row>
    <row r="203" customFormat="false" ht="14.25" hidden="false" customHeight="true" outlineLevel="0" collapsed="false">
      <c r="A203" s="43"/>
      <c r="B203" s="44"/>
      <c r="C203" s="35" t="s">
        <v>66</v>
      </c>
      <c r="D203" s="36" t="s">
        <v>67</v>
      </c>
      <c r="E203" s="51" t="n">
        <v>14300</v>
      </c>
      <c r="F203" s="38"/>
      <c r="G203" s="38" t="n">
        <f aca="false">E203+F203</f>
        <v>14300</v>
      </c>
      <c r="H203" s="39"/>
      <c r="I203" s="14"/>
      <c r="J203" s="14"/>
      <c r="K203" s="14"/>
    </row>
    <row r="204" customFormat="false" ht="14.25" hidden="false" customHeight="true" outlineLevel="0" collapsed="false">
      <c r="A204" s="43"/>
      <c r="B204" s="44"/>
      <c r="C204" s="35" t="s">
        <v>68</v>
      </c>
      <c r="D204" s="36" t="s">
        <v>69</v>
      </c>
      <c r="E204" s="51" t="n">
        <v>2000</v>
      </c>
      <c r="F204" s="38"/>
      <c r="G204" s="38" t="n">
        <f aca="false">E204+F204</f>
        <v>2000</v>
      </c>
      <c r="H204" s="39"/>
      <c r="I204" s="14"/>
      <c r="J204" s="14"/>
      <c r="K204" s="14"/>
    </row>
    <row r="205" customFormat="false" ht="14.25" hidden="false" customHeight="true" outlineLevel="0" collapsed="false">
      <c r="A205" s="43"/>
      <c r="B205" s="44"/>
      <c r="C205" s="44" t="n">
        <v>4170</v>
      </c>
      <c r="D205" s="36" t="s">
        <v>81</v>
      </c>
      <c r="E205" s="51" t="n">
        <v>13000</v>
      </c>
      <c r="F205" s="38"/>
      <c r="G205" s="38" t="n">
        <f aca="false">E205+F205</f>
        <v>13000</v>
      </c>
      <c r="H205" s="39"/>
      <c r="I205" s="14"/>
      <c r="J205" s="14"/>
      <c r="K205" s="14"/>
    </row>
    <row r="206" customFormat="false" ht="14.25" hidden="false" customHeight="true" outlineLevel="0" collapsed="false">
      <c r="A206" s="43"/>
      <c r="B206" s="44"/>
      <c r="C206" s="44" t="s">
        <v>44</v>
      </c>
      <c r="D206" s="36" t="s">
        <v>45</v>
      </c>
      <c r="E206" s="51" t="n">
        <v>55000</v>
      </c>
      <c r="F206" s="38"/>
      <c r="G206" s="38" t="n">
        <f aca="false">E206+F206</f>
        <v>55000</v>
      </c>
      <c r="H206" s="39"/>
      <c r="I206" s="14"/>
      <c r="J206" s="14"/>
      <c r="K206" s="14"/>
    </row>
    <row r="207" customFormat="false" ht="14.25" hidden="false" customHeight="true" outlineLevel="0" collapsed="false">
      <c r="A207" s="43"/>
      <c r="B207" s="44"/>
      <c r="C207" s="35" t="s">
        <v>84</v>
      </c>
      <c r="D207" s="36" t="s">
        <v>85</v>
      </c>
      <c r="E207" s="51" t="n">
        <v>10000</v>
      </c>
      <c r="F207" s="38"/>
      <c r="G207" s="38" t="n">
        <f aca="false">E207+F207</f>
        <v>10000</v>
      </c>
      <c r="H207" s="39"/>
      <c r="I207" s="14"/>
      <c r="J207" s="14"/>
      <c r="K207" s="14"/>
    </row>
    <row r="208" customFormat="false" ht="14.25" hidden="false" customHeight="true" outlineLevel="0" collapsed="false">
      <c r="A208" s="43"/>
      <c r="B208" s="44"/>
      <c r="C208" s="35" t="s">
        <v>17</v>
      </c>
      <c r="D208" s="36" t="s">
        <v>18</v>
      </c>
      <c r="E208" s="51" t="n">
        <v>230000</v>
      </c>
      <c r="F208" s="38"/>
      <c r="G208" s="38" t="n">
        <f aca="false">E208+F208</f>
        <v>230000</v>
      </c>
      <c r="H208" s="39"/>
      <c r="I208" s="14"/>
      <c r="J208" s="14"/>
      <c r="K208" s="14"/>
    </row>
    <row r="209" customFormat="false" ht="14.25" hidden="false" customHeight="true" outlineLevel="0" collapsed="false">
      <c r="A209" s="43"/>
      <c r="B209" s="44"/>
      <c r="C209" s="35" t="s">
        <v>32</v>
      </c>
      <c r="D209" s="36" t="s">
        <v>33</v>
      </c>
      <c r="E209" s="51" t="n">
        <v>7000</v>
      </c>
      <c r="F209" s="38"/>
      <c r="G209" s="38" t="n">
        <f aca="false">E209+F209</f>
        <v>7000</v>
      </c>
      <c r="H209" s="39"/>
      <c r="I209" s="14"/>
      <c r="J209" s="14"/>
      <c r="K209" s="14"/>
    </row>
    <row r="210" customFormat="false" ht="14.25" hidden="false" customHeight="true" outlineLevel="0" collapsed="false">
      <c r="A210" s="43"/>
      <c r="B210" s="44"/>
      <c r="C210" s="35" t="s">
        <v>89</v>
      </c>
      <c r="D210" s="36" t="s">
        <v>90</v>
      </c>
      <c r="E210" s="51" t="n">
        <v>3000</v>
      </c>
      <c r="F210" s="38"/>
      <c r="G210" s="38" t="n">
        <f aca="false">E210+F210</f>
        <v>3000</v>
      </c>
      <c r="H210" s="39"/>
      <c r="I210" s="14"/>
      <c r="J210" s="14"/>
      <c r="K210" s="14"/>
    </row>
    <row r="211" customFormat="false" ht="27" hidden="false" customHeight="true" outlineLevel="0" collapsed="false">
      <c r="A211" s="46"/>
      <c r="B211" s="48" t="s">
        <v>146</v>
      </c>
      <c r="C211" s="47"/>
      <c r="D211" s="49" t="s">
        <v>147</v>
      </c>
      <c r="E211" s="54" t="n">
        <f aca="false">SUM(E212:E227)</f>
        <v>256978</v>
      </c>
      <c r="F211" s="54" t="n">
        <f aca="false">SUM(F212:F227)</f>
        <v>0</v>
      </c>
      <c r="G211" s="54" t="n">
        <f aca="false">SUM(G212:G227)</f>
        <v>256978</v>
      </c>
      <c r="H211" s="39"/>
      <c r="I211" s="14"/>
      <c r="J211" s="14"/>
      <c r="K211" s="14"/>
    </row>
    <row r="212" customFormat="false" ht="14.25" hidden="false" customHeight="true" outlineLevel="0" collapsed="false">
      <c r="A212" s="43"/>
      <c r="B212" s="44"/>
      <c r="C212" s="35" t="s">
        <v>111</v>
      </c>
      <c r="D212" s="36" t="s">
        <v>78</v>
      </c>
      <c r="E212" s="51" t="n">
        <v>12000</v>
      </c>
      <c r="F212" s="38"/>
      <c r="G212" s="38" t="n">
        <f aca="false">E212+F212</f>
        <v>12000</v>
      </c>
      <c r="H212" s="39"/>
      <c r="I212" s="14"/>
      <c r="J212" s="14"/>
      <c r="K212" s="14"/>
    </row>
    <row r="213" customFormat="false" ht="14.25" hidden="false" customHeight="true" outlineLevel="0" collapsed="false">
      <c r="A213" s="43"/>
      <c r="B213" s="44"/>
      <c r="C213" s="35" t="s">
        <v>64</v>
      </c>
      <c r="D213" s="36" t="s">
        <v>65</v>
      </c>
      <c r="E213" s="51" t="n">
        <v>160000</v>
      </c>
      <c r="F213" s="38"/>
      <c r="G213" s="38" t="n">
        <f aca="false">E213+F213</f>
        <v>160000</v>
      </c>
      <c r="H213" s="39"/>
      <c r="I213" s="14"/>
      <c r="J213" s="14"/>
      <c r="K213" s="14"/>
    </row>
    <row r="214" customFormat="false" ht="14.25" hidden="false" customHeight="true" outlineLevel="0" collapsed="false">
      <c r="A214" s="43"/>
      <c r="B214" s="44"/>
      <c r="C214" s="35" t="s">
        <v>79</v>
      </c>
      <c r="D214" s="36" t="s">
        <v>80</v>
      </c>
      <c r="E214" s="51" t="n">
        <v>12200</v>
      </c>
      <c r="F214" s="38"/>
      <c r="G214" s="38" t="n">
        <f aca="false">E214+F214</f>
        <v>12200</v>
      </c>
      <c r="H214" s="39"/>
      <c r="I214" s="14"/>
      <c r="J214" s="14"/>
      <c r="K214" s="14"/>
    </row>
    <row r="215" customFormat="false" ht="14.25" hidden="false" customHeight="true" outlineLevel="0" collapsed="false">
      <c r="A215" s="43"/>
      <c r="B215" s="44"/>
      <c r="C215" s="35" t="s">
        <v>66</v>
      </c>
      <c r="D215" s="36" t="s">
        <v>67</v>
      </c>
      <c r="E215" s="51" t="n">
        <v>26878</v>
      </c>
      <c r="F215" s="38"/>
      <c r="G215" s="38" t="n">
        <f aca="false">E215+F215</f>
        <v>26878</v>
      </c>
      <c r="H215" s="39"/>
      <c r="I215" s="14"/>
      <c r="J215" s="14"/>
      <c r="K215" s="14"/>
    </row>
    <row r="216" customFormat="false" ht="14.25" hidden="false" customHeight="true" outlineLevel="0" collapsed="false">
      <c r="A216" s="43"/>
      <c r="B216" s="44"/>
      <c r="C216" s="35" t="s">
        <v>68</v>
      </c>
      <c r="D216" s="36" t="s">
        <v>69</v>
      </c>
      <c r="E216" s="51" t="n">
        <v>4600</v>
      </c>
      <c r="F216" s="38"/>
      <c r="G216" s="38" t="n">
        <f aca="false">E216+F216</f>
        <v>4600</v>
      </c>
      <c r="H216" s="39"/>
      <c r="I216" s="14"/>
      <c r="J216" s="14"/>
      <c r="K216" s="14"/>
    </row>
    <row r="217" customFormat="false" ht="14.25" hidden="false" customHeight="true" outlineLevel="0" collapsed="false">
      <c r="A217" s="43"/>
      <c r="B217" s="44"/>
      <c r="C217" s="44" t="n">
        <v>4170</v>
      </c>
      <c r="D217" s="36" t="s">
        <v>81</v>
      </c>
      <c r="E217" s="51" t="n">
        <v>4000</v>
      </c>
      <c r="F217" s="38"/>
      <c r="G217" s="38" t="n">
        <f aca="false">E217+F217</f>
        <v>4000</v>
      </c>
      <c r="H217" s="39"/>
      <c r="I217" s="14"/>
      <c r="J217" s="14"/>
      <c r="K217" s="14"/>
    </row>
    <row r="218" customFormat="false" ht="14.25" hidden="false" customHeight="true" outlineLevel="0" collapsed="false">
      <c r="A218" s="43"/>
      <c r="B218" s="44"/>
      <c r="C218" s="35" t="s">
        <v>44</v>
      </c>
      <c r="D218" s="36" t="s">
        <v>45</v>
      </c>
      <c r="E218" s="51" t="n">
        <v>8000</v>
      </c>
      <c r="F218" s="38"/>
      <c r="G218" s="38" t="n">
        <f aca="false">E218+F218</f>
        <v>8000</v>
      </c>
      <c r="H218" s="39"/>
      <c r="I218" s="14"/>
      <c r="J218" s="14"/>
      <c r="K218" s="14"/>
    </row>
    <row r="219" customFormat="false" ht="14.25" hidden="false" customHeight="true" outlineLevel="0" collapsed="false">
      <c r="A219" s="43"/>
      <c r="B219" s="44"/>
      <c r="C219" s="35" t="s">
        <v>17</v>
      </c>
      <c r="D219" s="36" t="s">
        <v>18</v>
      </c>
      <c r="E219" s="51" t="n">
        <v>10000</v>
      </c>
      <c r="F219" s="38"/>
      <c r="G219" s="38" t="n">
        <f aca="false">E219+F219</f>
        <v>10000</v>
      </c>
      <c r="H219" s="39"/>
      <c r="I219" s="14"/>
      <c r="J219" s="14"/>
      <c r="K219" s="14"/>
    </row>
    <row r="220" customFormat="false" ht="14.25" hidden="false" customHeight="true" outlineLevel="0" collapsed="false">
      <c r="A220" s="43"/>
      <c r="B220" s="44"/>
      <c r="C220" s="97" t="n">
        <v>4360</v>
      </c>
      <c r="D220" s="36" t="s">
        <v>87</v>
      </c>
      <c r="E220" s="51" t="n">
        <v>1400</v>
      </c>
      <c r="F220" s="38"/>
      <c r="G220" s="38" t="n">
        <f aca="false">E220+F220</f>
        <v>1400</v>
      </c>
      <c r="H220" s="39"/>
      <c r="I220" s="14"/>
      <c r="J220" s="14"/>
      <c r="K220" s="14"/>
    </row>
    <row r="221" customFormat="false" ht="14.25" hidden="false" customHeight="true" outlineLevel="0" collapsed="false">
      <c r="A221" s="43"/>
      <c r="B221" s="44"/>
      <c r="C221" s="97" t="n">
        <v>4370</v>
      </c>
      <c r="D221" s="36" t="s">
        <v>88</v>
      </c>
      <c r="E221" s="51" t="n">
        <v>1300</v>
      </c>
      <c r="F221" s="38"/>
      <c r="G221" s="38" t="n">
        <f aca="false">E221+F221</f>
        <v>1300</v>
      </c>
      <c r="H221" s="39"/>
      <c r="I221" s="14"/>
      <c r="J221" s="14"/>
      <c r="K221" s="14"/>
    </row>
    <row r="222" customFormat="false" ht="14.25" hidden="false" customHeight="true" outlineLevel="0" collapsed="false">
      <c r="A222" s="43"/>
      <c r="B222" s="44"/>
      <c r="C222" s="35" t="s">
        <v>72</v>
      </c>
      <c r="D222" s="36" t="s">
        <v>73</v>
      </c>
      <c r="E222" s="51" t="n">
        <v>3000</v>
      </c>
      <c r="F222" s="38"/>
      <c r="G222" s="38" t="n">
        <f aca="false">E222+F222</f>
        <v>3000</v>
      </c>
      <c r="H222" s="39"/>
      <c r="I222" s="14"/>
      <c r="J222" s="14"/>
      <c r="K222" s="14"/>
    </row>
    <row r="223" customFormat="false" ht="14.25" hidden="false" customHeight="true" outlineLevel="0" collapsed="false">
      <c r="A223" s="43"/>
      <c r="B223" s="44"/>
      <c r="C223" s="44" t="n">
        <v>4430</v>
      </c>
      <c r="D223" s="36" t="s">
        <v>33</v>
      </c>
      <c r="E223" s="51" t="n">
        <v>1000</v>
      </c>
      <c r="F223" s="38"/>
      <c r="G223" s="38" t="n">
        <f aca="false">E223+F223</f>
        <v>1000</v>
      </c>
      <c r="H223" s="39"/>
      <c r="I223" s="14"/>
      <c r="J223" s="14"/>
      <c r="K223" s="14"/>
    </row>
    <row r="224" customFormat="false" ht="14.25" hidden="false" customHeight="true" outlineLevel="0" collapsed="false">
      <c r="A224" s="43"/>
      <c r="B224" s="44"/>
      <c r="C224" s="35" t="s">
        <v>89</v>
      </c>
      <c r="D224" s="36" t="s">
        <v>90</v>
      </c>
      <c r="E224" s="51" t="n">
        <v>4600</v>
      </c>
      <c r="F224" s="38"/>
      <c r="G224" s="38" t="n">
        <f aca="false">E224+F224</f>
        <v>4600</v>
      </c>
      <c r="H224" s="39"/>
      <c r="I224" s="14"/>
      <c r="J224" s="14"/>
      <c r="K224" s="14"/>
    </row>
    <row r="225" customFormat="false" ht="14.25" hidden="false" customHeight="true" outlineLevel="0" collapsed="false">
      <c r="A225" s="43"/>
      <c r="B225" s="44"/>
      <c r="C225" s="97" t="n">
        <v>4700</v>
      </c>
      <c r="D225" s="36" t="s">
        <v>92</v>
      </c>
      <c r="E225" s="51" t="n">
        <v>4000</v>
      </c>
      <c r="F225" s="38"/>
      <c r="G225" s="38" t="n">
        <f aca="false">E225+F225</f>
        <v>4000</v>
      </c>
      <c r="H225" s="39"/>
      <c r="I225" s="14"/>
      <c r="J225" s="14"/>
      <c r="K225" s="14"/>
    </row>
    <row r="226" customFormat="false" ht="14.25" hidden="false" customHeight="true" outlineLevel="0" collapsed="false">
      <c r="A226" s="43"/>
      <c r="B226" s="44"/>
      <c r="C226" s="44" t="s">
        <v>93</v>
      </c>
      <c r="D226" s="36" t="s">
        <v>94</v>
      </c>
      <c r="E226" s="51" t="n">
        <v>1000</v>
      </c>
      <c r="F226" s="38"/>
      <c r="G226" s="38" t="n">
        <f aca="false">E226+F226</f>
        <v>1000</v>
      </c>
      <c r="H226" s="39"/>
      <c r="I226" s="14"/>
      <c r="J226" s="14"/>
      <c r="K226" s="14"/>
    </row>
    <row r="227" customFormat="false" ht="14.25" hidden="false" customHeight="true" outlineLevel="0" collapsed="false">
      <c r="A227" s="43"/>
      <c r="B227" s="44"/>
      <c r="C227" s="97" t="n">
        <v>4750</v>
      </c>
      <c r="D227" s="36" t="s">
        <v>95</v>
      </c>
      <c r="E227" s="51" t="n">
        <v>3000</v>
      </c>
      <c r="F227" s="38"/>
      <c r="G227" s="38" t="n">
        <f aca="false">E227+F227</f>
        <v>3000</v>
      </c>
      <c r="H227" s="39"/>
      <c r="I227" s="14"/>
      <c r="J227" s="14"/>
      <c r="K227" s="14"/>
    </row>
    <row r="228" customFormat="false" ht="15" hidden="false" customHeight="true" outlineLevel="0" collapsed="false">
      <c r="A228" s="46"/>
      <c r="B228" s="48" t="s">
        <v>148</v>
      </c>
      <c r="C228" s="47"/>
      <c r="D228" s="49" t="s">
        <v>149</v>
      </c>
      <c r="E228" s="54" t="n">
        <f aca="false">SUM(E229:E229)</f>
        <v>35300</v>
      </c>
      <c r="F228" s="54" t="n">
        <f aca="false">SUM(F229:F229)</f>
        <v>0</v>
      </c>
      <c r="G228" s="54" t="n">
        <f aca="false">SUM(G229:G229)</f>
        <v>35300</v>
      </c>
      <c r="H228" s="39"/>
      <c r="I228" s="14"/>
      <c r="J228" s="14"/>
      <c r="K228" s="14"/>
    </row>
    <row r="229" customFormat="false" ht="15" hidden="false" customHeight="true" outlineLevel="0" collapsed="false">
      <c r="A229" s="43"/>
      <c r="B229" s="44"/>
      <c r="C229" s="97" t="n">
        <v>4700</v>
      </c>
      <c r="D229" s="36" t="s">
        <v>92</v>
      </c>
      <c r="E229" s="51" t="n">
        <v>35300</v>
      </c>
      <c r="F229" s="38"/>
      <c r="G229" s="38" t="n">
        <f aca="false">E229+F229</f>
        <v>35300</v>
      </c>
      <c r="H229" s="39"/>
      <c r="I229" s="14"/>
      <c r="J229" s="14"/>
      <c r="K229" s="14"/>
    </row>
    <row r="230" customFormat="false" ht="15" hidden="false" customHeight="true" outlineLevel="0" collapsed="false">
      <c r="A230" s="46"/>
      <c r="B230" s="48" t="s">
        <v>150</v>
      </c>
      <c r="C230" s="47"/>
      <c r="D230" s="49" t="s">
        <v>49</v>
      </c>
      <c r="E230" s="54" t="n">
        <f aca="false">SUM(E231:E233)</f>
        <v>122635</v>
      </c>
      <c r="F230" s="54" t="n">
        <f aca="false">SUM(F231:F233)</f>
        <v>0</v>
      </c>
      <c r="G230" s="54" t="n">
        <f aca="false">SUM(G231:G233)</f>
        <v>122635</v>
      </c>
      <c r="H230" s="39"/>
      <c r="I230" s="14"/>
      <c r="J230" s="14"/>
      <c r="K230" s="14"/>
    </row>
    <row r="231" customFormat="false" ht="15" hidden="false" customHeight="true" outlineLevel="0" collapsed="false">
      <c r="A231" s="43"/>
      <c r="B231" s="44"/>
      <c r="C231" s="35" t="s">
        <v>111</v>
      </c>
      <c r="D231" s="36" t="s">
        <v>78</v>
      </c>
      <c r="E231" s="51" t="n">
        <v>3500</v>
      </c>
      <c r="F231" s="38"/>
      <c r="G231" s="38" t="n">
        <f aca="false">E231+F231</f>
        <v>3500</v>
      </c>
      <c r="H231" s="39"/>
      <c r="I231" s="14"/>
      <c r="J231" s="14"/>
      <c r="K231" s="14"/>
    </row>
    <row r="232" customFormat="false" ht="15" hidden="false" customHeight="true" outlineLevel="0" collapsed="false">
      <c r="A232" s="55"/>
      <c r="B232" s="69"/>
      <c r="C232" s="35" t="s">
        <v>17</v>
      </c>
      <c r="D232" s="36" t="s">
        <v>18</v>
      </c>
      <c r="E232" s="56" t="n">
        <v>72135</v>
      </c>
      <c r="F232" s="38"/>
      <c r="G232" s="38" t="n">
        <f aca="false">E232+F232</f>
        <v>72135</v>
      </c>
      <c r="H232" s="53"/>
      <c r="I232" s="14"/>
      <c r="J232" s="14"/>
      <c r="K232" s="14"/>
    </row>
    <row r="233" customFormat="false" ht="15" hidden="false" customHeight="true" outlineLevel="0" collapsed="false">
      <c r="A233" s="55"/>
      <c r="B233" s="69"/>
      <c r="C233" s="73" t="s">
        <v>89</v>
      </c>
      <c r="D233" s="74" t="s">
        <v>90</v>
      </c>
      <c r="E233" s="56" t="n">
        <v>47000</v>
      </c>
      <c r="F233" s="57"/>
      <c r="G233" s="38" t="n">
        <f aca="false">E233+F233</f>
        <v>47000</v>
      </c>
      <c r="H233" s="58"/>
      <c r="I233" s="14"/>
      <c r="J233" s="14"/>
      <c r="K233" s="14"/>
    </row>
    <row r="234" customFormat="false" ht="15.75" hidden="false" customHeight="true" outlineLevel="0" collapsed="false">
      <c r="A234" s="22" t="s">
        <v>151</v>
      </c>
      <c r="B234" s="23"/>
      <c r="C234" s="23"/>
      <c r="D234" s="24" t="s">
        <v>152</v>
      </c>
      <c r="E234" s="67" t="n">
        <f aca="false">E235+E239</f>
        <v>150000</v>
      </c>
      <c r="F234" s="67" t="n">
        <f aca="false">F235+F239</f>
        <v>0</v>
      </c>
      <c r="G234" s="67" t="n">
        <f aca="false">G235+G239</f>
        <v>150000</v>
      </c>
      <c r="H234" s="26"/>
      <c r="I234" s="14"/>
      <c r="J234" s="14"/>
      <c r="K234" s="14"/>
    </row>
    <row r="235" customFormat="false" ht="15.75" hidden="false" customHeight="true" outlineLevel="0" collapsed="false">
      <c r="A235" s="27"/>
      <c r="B235" s="145" t="s">
        <v>153</v>
      </c>
      <c r="C235" s="146"/>
      <c r="D235" s="147" t="s">
        <v>154</v>
      </c>
      <c r="E235" s="148" t="n">
        <f aca="false">E236+E237+E238</f>
        <v>10000</v>
      </c>
      <c r="F235" s="148" t="n">
        <f aca="false">F236+F237+F238</f>
        <v>0</v>
      </c>
      <c r="G235" s="148" t="n">
        <f aca="false">G236+G237+G238</f>
        <v>10000</v>
      </c>
      <c r="H235" s="32"/>
      <c r="I235" s="14"/>
      <c r="J235" s="14"/>
      <c r="K235" s="14"/>
    </row>
    <row r="236" customFormat="false" ht="14.25" hidden="false" customHeight="true" outlineLevel="0" collapsed="false">
      <c r="A236" s="33"/>
      <c r="B236" s="34"/>
      <c r="C236" s="35" t="s">
        <v>44</v>
      </c>
      <c r="D236" s="36" t="s">
        <v>45</v>
      </c>
      <c r="E236" s="149" t="n">
        <v>3600</v>
      </c>
      <c r="F236" s="38"/>
      <c r="G236" s="38" t="n">
        <f aca="false">E236+F236</f>
        <v>3600</v>
      </c>
      <c r="H236" s="39"/>
      <c r="I236" s="14"/>
      <c r="J236" s="14"/>
      <c r="K236" s="14"/>
    </row>
    <row r="237" customFormat="false" ht="14.25" hidden="false" customHeight="true" outlineLevel="0" collapsed="false">
      <c r="A237" s="33"/>
      <c r="B237" s="34"/>
      <c r="C237" s="35" t="s">
        <v>17</v>
      </c>
      <c r="D237" s="36" t="s">
        <v>18</v>
      </c>
      <c r="E237" s="149" t="n">
        <v>4400</v>
      </c>
      <c r="F237" s="38"/>
      <c r="G237" s="38" t="n">
        <f aca="false">E237+F237</f>
        <v>4400</v>
      </c>
      <c r="H237" s="39"/>
      <c r="I237" s="14"/>
      <c r="J237" s="14"/>
      <c r="K237" s="14"/>
    </row>
    <row r="238" customFormat="false" ht="14.25" hidden="false" customHeight="true" outlineLevel="0" collapsed="false">
      <c r="A238" s="33"/>
      <c r="B238" s="34"/>
      <c r="C238" s="97" t="n">
        <v>4700</v>
      </c>
      <c r="D238" s="36" t="s">
        <v>92</v>
      </c>
      <c r="E238" s="149" t="n">
        <v>2000</v>
      </c>
      <c r="F238" s="38"/>
      <c r="G238" s="38" t="n">
        <f aca="false">E238+F238</f>
        <v>2000</v>
      </c>
      <c r="H238" s="39"/>
      <c r="I238" s="14"/>
      <c r="J238" s="14"/>
      <c r="K238" s="14"/>
    </row>
    <row r="239" customFormat="false" ht="15.75" hidden="false" customHeight="true" outlineLevel="0" collapsed="false">
      <c r="A239" s="46"/>
      <c r="B239" s="48" t="s">
        <v>155</v>
      </c>
      <c r="C239" s="47"/>
      <c r="D239" s="49" t="s">
        <v>156</v>
      </c>
      <c r="E239" s="54" t="n">
        <f aca="false">SUM(E240:E251)</f>
        <v>140000</v>
      </c>
      <c r="F239" s="54" t="n">
        <f aca="false">SUM(F240:F251)</f>
        <v>0</v>
      </c>
      <c r="G239" s="54" t="n">
        <f aca="false">SUM(G240:G251)</f>
        <v>140000</v>
      </c>
      <c r="H239" s="39"/>
      <c r="I239" s="14"/>
      <c r="J239" s="14"/>
      <c r="K239" s="14"/>
    </row>
    <row r="240" customFormat="false" ht="48" hidden="false" customHeight="false" outlineLevel="0" collapsed="false">
      <c r="A240" s="46"/>
      <c r="B240" s="48"/>
      <c r="C240" s="150" t="s">
        <v>157</v>
      </c>
      <c r="D240" s="139" t="s">
        <v>158</v>
      </c>
      <c r="E240" s="72" t="n">
        <v>30000</v>
      </c>
      <c r="F240" s="38"/>
      <c r="G240" s="38" t="n">
        <f aca="false">E240+F240</f>
        <v>30000</v>
      </c>
      <c r="H240" s="39"/>
      <c r="I240" s="14"/>
      <c r="J240" s="14"/>
      <c r="K240" s="14"/>
    </row>
    <row r="241" customFormat="false" ht="14.25" hidden="false" customHeight="true" outlineLevel="0" collapsed="false">
      <c r="A241" s="46"/>
      <c r="B241" s="151"/>
      <c r="C241" s="35" t="s">
        <v>54</v>
      </c>
      <c r="D241" s="36" t="s">
        <v>55</v>
      </c>
      <c r="E241" s="72" t="n">
        <v>12500</v>
      </c>
      <c r="F241" s="38"/>
      <c r="G241" s="38" t="n">
        <f aca="false">E241+F241</f>
        <v>12500</v>
      </c>
      <c r="H241" s="39"/>
      <c r="I241" s="14"/>
      <c r="J241" s="14"/>
      <c r="K241" s="14"/>
    </row>
    <row r="242" customFormat="false" ht="14.25" hidden="false" customHeight="true" outlineLevel="0" collapsed="false">
      <c r="A242" s="43"/>
      <c r="B242" s="44"/>
      <c r="C242" s="35" t="s">
        <v>66</v>
      </c>
      <c r="D242" s="36" t="s">
        <v>67</v>
      </c>
      <c r="E242" s="51" t="n">
        <v>500</v>
      </c>
      <c r="F242" s="38"/>
      <c r="G242" s="38" t="n">
        <f aca="false">E242+F242</f>
        <v>500</v>
      </c>
      <c r="H242" s="39"/>
      <c r="I242" s="14"/>
      <c r="J242" s="14"/>
      <c r="K242" s="14"/>
    </row>
    <row r="243" customFormat="false" ht="14.25" hidden="false" customHeight="true" outlineLevel="0" collapsed="false">
      <c r="A243" s="43"/>
      <c r="B243" s="44"/>
      <c r="C243" s="35" t="s">
        <v>68</v>
      </c>
      <c r="D243" s="36" t="s">
        <v>69</v>
      </c>
      <c r="E243" s="51" t="n">
        <v>100</v>
      </c>
      <c r="F243" s="38"/>
      <c r="G243" s="38" t="n">
        <f aca="false">E243+F243</f>
        <v>100</v>
      </c>
      <c r="H243" s="39"/>
      <c r="I243" s="14"/>
      <c r="J243" s="14"/>
      <c r="K243" s="14"/>
    </row>
    <row r="244" customFormat="false" ht="14.25" hidden="false" customHeight="true" outlineLevel="0" collapsed="false">
      <c r="A244" s="43"/>
      <c r="B244" s="44"/>
      <c r="C244" s="44" t="n">
        <v>4170</v>
      </c>
      <c r="D244" s="36" t="s">
        <v>81</v>
      </c>
      <c r="E244" s="51" t="n">
        <v>20900</v>
      </c>
      <c r="F244" s="38"/>
      <c r="G244" s="38" t="n">
        <f aca="false">E244+F244</f>
        <v>20900</v>
      </c>
      <c r="H244" s="39"/>
      <c r="I244" s="14"/>
      <c r="J244" s="14"/>
      <c r="K244" s="14"/>
    </row>
    <row r="245" customFormat="false" ht="14.25" hidden="false" customHeight="true" outlineLevel="0" collapsed="false">
      <c r="A245" s="43"/>
      <c r="B245" s="44"/>
      <c r="C245" s="35" t="s">
        <v>44</v>
      </c>
      <c r="D245" s="36" t="s">
        <v>45</v>
      </c>
      <c r="E245" s="51" t="n">
        <v>20600</v>
      </c>
      <c r="F245" s="38"/>
      <c r="G245" s="38" t="n">
        <f aca="false">E245+F245</f>
        <v>20600</v>
      </c>
      <c r="H245" s="39"/>
      <c r="I245" s="14"/>
      <c r="J245" s="14"/>
      <c r="K245" s="14"/>
    </row>
    <row r="246" customFormat="false" ht="14.25" hidden="false" customHeight="true" outlineLevel="0" collapsed="false">
      <c r="A246" s="43"/>
      <c r="B246" s="44"/>
      <c r="C246" s="97" t="n">
        <v>4220</v>
      </c>
      <c r="D246" s="36" t="s">
        <v>159</v>
      </c>
      <c r="E246" s="51" t="n">
        <v>8000</v>
      </c>
      <c r="F246" s="38"/>
      <c r="G246" s="38" t="n">
        <f aca="false">E246+F246</f>
        <v>8000</v>
      </c>
      <c r="H246" s="39"/>
      <c r="I246" s="14"/>
      <c r="J246" s="14"/>
      <c r="K246" s="14"/>
    </row>
    <row r="247" customFormat="false" ht="14.25" hidden="false" customHeight="true" outlineLevel="0" collapsed="false">
      <c r="A247" s="43"/>
      <c r="B247" s="44"/>
      <c r="C247" s="35" t="s">
        <v>17</v>
      </c>
      <c r="D247" s="36" t="s">
        <v>18</v>
      </c>
      <c r="E247" s="51" t="n">
        <v>40400</v>
      </c>
      <c r="F247" s="38"/>
      <c r="G247" s="38" t="n">
        <f aca="false">E247+F247</f>
        <v>40400</v>
      </c>
      <c r="H247" s="39"/>
      <c r="I247" s="14"/>
      <c r="J247" s="14"/>
      <c r="K247" s="14"/>
    </row>
    <row r="248" customFormat="false" ht="14.25" hidden="false" customHeight="true" outlineLevel="0" collapsed="false">
      <c r="A248" s="43"/>
      <c r="B248" s="44"/>
      <c r="C248" s="97" t="n">
        <v>4350</v>
      </c>
      <c r="D248" s="36" t="s">
        <v>86</v>
      </c>
      <c r="E248" s="51" t="n">
        <v>2000</v>
      </c>
      <c r="F248" s="38"/>
      <c r="G248" s="38" t="n">
        <f aca="false">E248+F248</f>
        <v>2000</v>
      </c>
      <c r="H248" s="39"/>
      <c r="I248" s="14"/>
      <c r="J248" s="14"/>
      <c r="K248" s="14"/>
    </row>
    <row r="249" customFormat="false" ht="14.25" hidden="false" customHeight="true" outlineLevel="0" collapsed="false">
      <c r="A249" s="43"/>
      <c r="B249" s="44"/>
      <c r="C249" s="97" t="n">
        <v>4370</v>
      </c>
      <c r="D249" s="36" t="s">
        <v>88</v>
      </c>
      <c r="E249" s="51" t="n">
        <v>2000</v>
      </c>
      <c r="F249" s="38"/>
      <c r="G249" s="38" t="n">
        <f aca="false">E249+F249</f>
        <v>2000</v>
      </c>
      <c r="H249" s="39"/>
      <c r="I249" s="14"/>
      <c r="J249" s="14"/>
      <c r="K249" s="14"/>
    </row>
    <row r="250" customFormat="false" ht="14.25" hidden="false" customHeight="true" outlineLevel="0" collapsed="false">
      <c r="A250" s="43"/>
      <c r="B250" s="44"/>
      <c r="C250" s="35" t="s">
        <v>72</v>
      </c>
      <c r="D250" s="36" t="s">
        <v>73</v>
      </c>
      <c r="E250" s="51" t="n">
        <v>1000</v>
      </c>
      <c r="F250" s="38"/>
      <c r="G250" s="38" t="n">
        <f aca="false">E250+F250</f>
        <v>1000</v>
      </c>
      <c r="H250" s="39"/>
      <c r="I250" s="14"/>
      <c r="J250" s="14"/>
      <c r="K250" s="14"/>
    </row>
    <row r="251" customFormat="false" ht="14.25" hidden="false" customHeight="true" outlineLevel="0" collapsed="false">
      <c r="A251" s="55"/>
      <c r="B251" s="69"/>
      <c r="C251" s="106" t="n">
        <v>4700</v>
      </c>
      <c r="D251" s="74" t="s">
        <v>92</v>
      </c>
      <c r="E251" s="56" t="n">
        <v>2000</v>
      </c>
      <c r="F251" s="57"/>
      <c r="G251" s="38" t="n">
        <f aca="false">E251+F251</f>
        <v>2000</v>
      </c>
      <c r="H251" s="58"/>
      <c r="I251" s="14"/>
      <c r="J251" s="14"/>
      <c r="K251" s="14"/>
    </row>
    <row r="252" customFormat="false" ht="15.75" hidden="false" customHeight="true" outlineLevel="0" collapsed="false">
      <c r="A252" s="22" t="s">
        <v>160</v>
      </c>
      <c r="B252" s="23"/>
      <c r="C252" s="23"/>
      <c r="D252" s="87" t="s">
        <v>161</v>
      </c>
      <c r="E252" s="67" t="n">
        <f aca="false">E253+E273+E275+E279+E281+E303+E306</f>
        <v>2997129.51</v>
      </c>
      <c r="F252" s="67" t="n">
        <f aca="false">F253+F273+F275+F279+F281+F303+F306</f>
        <v>0</v>
      </c>
      <c r="G252" s="67" t="n">
        <f aca="false">G253+G273+G275+G279+G281+G303+G306</f>
        <v>2997129.51</v>
      </c>
      <c r="H252" s="26"/>
      <c r="I252" s="14"/>
      <c r="J252" s="14"/>
      <c r="K252" s="14"/>
    </row>
    <row r="253" customFormat="false" ht="37.5" hidden="false" customHeight="true" outlineLevel="0" collapsed="false">
      <c r="A253" s="40"/>
      <c r="B253" s="29" t="s">
        <v>162</v>
      </c>
      <c r="C253" s="152"/>
      <c r="D253" s="30" t="s">
        <v>163</v>
      </c>
      <c r="E253" s="68" t="n">
        <f aca="false">SUM(E254:E272)</f>
        <v>2092800</v>
      </c>
      <c r="F253" s="68" t="n">
        <f aca="false">SUM(F254:F272)</f>
        <v>0</v>
      </c>
      <c r="G253" s="68" t="n">
        <f aca="false">SUM(G254:G272)</f>
        <v>2092800</v>
      </c>
      <c r="H253" s="32"/>
      <c r="I253" s="14"/>
      <c r="J253" s="14"/>
      <c r="K253" s="14"/>
    </row>
    <row r="254" customFormat="false" ht="14.25" hidden="false" customHeight="true" outlineLevel="0" collapsed="false">
      <c r="A254" s="46"/>
      <c r="B254" s="144"/>
      <c r="C254" s="35" t="s">
        <v>111</v>
      </c>
      <c r="D254" s="36" t="s">
        <v>78</v>
      </c>
      <c r="E254" s="72" t="n">
        <v>1021</v>
      </c>
      <c r="F254" s="38"/>
      <c r="G254" s="38" t="n">
        <f aca="false">E254+F254</f>
        <v>1021</v>
      </c>
      <c r="H254" s="53"/>
      <c r="I254" s="14"/>
      <c r="J254" s="14"/>
      <c r="K254" s="14"/>
    </row>
    <row r="255" customFormat="false" ht="14.25" hidden="false" customHeight="true" outlineLevel="0" collapsed="false">
      <c r="A255" s="43"/>
      <c r="B255" s="44"/>
      <c r="C255" s="44" t="s">
        <v>164</v>
      </c>
      <c r="D255" s="36" t="s">
        <v>165</v>
      </c>
      <c r="E255" s="51" t="n">
        <v>1997624</v>
      </c>
      <c r="F255" s="38"/>
      <c r="G255" s="38" t="n">
        <f aca="false">E255+F255</f>
        <v>1997624</v>
      </c>
      <c r="H255" s="39"/>
      <c r="I255" s="14"/>
      <c r="J255" s="14"/>
      <c r="K255" s="14"/>
    </row>
    <row r="256" customFormat="false" ht="14.25" hidden="false" customHeight="true" outlineLevel="0" collapsed="false">
      <c r="A256" s="43"/>
      <c r="B256" s="44"/>
      <c r="C256" s="44" t="s">
        <v>64</v>
      </c>
      <c r="D256" s="36" t="s">
        <v>166</v>
      </c>
      <c r="E256" s="51" t="n">
        <v>42000</v>
      </c>
      <c r="F256" s="38"/>
      <c r="G256" s="38" t="n">
        <f aca="false">E256+F256</f>
        <v>42000</v>
      </c>
      <c r="H256" s="39"/>
      <c r="I256" s="14"/>
      <c r="J256" s="14"/>
      <c r="K256" s="14"/>
    </row>
    <row r="257" customFormat="false" ht="14.25" hidden="false" customHeight="true" outlineLevel="0" collapsed="false">
      <c r="A257" s="43"/>
      <c r="B257" s="44"/>
      <c r="C257" s="35" t="s">
        <v>79</v>
      </c>
      <c r="D257" s="36" t="s">
        <v>80</v>
      </c>
      <c r="E257" s="51" t="n">
        <v>3040</v>
      </c>
      <c r="F257" s="38"/>
      <c r="G257" s="38" t="n">
        <f aca="false">E257+F257</f>
        <v>3040</v>
      </c>
      <c r="H257" s="39"/>
      <c r="I257" s="14"/>
      <c r="J257" s="14"/>
      <c r="K257" s="14"/>
    </row>
    <row r="258" customFormat="false" ht="14.25" hidden="false" customHeight="true" outlineLevel="0" collapsed="false">
      <c r="A258" s="43"/>
      <c r="B258" s="44"/>
      <c r="C258" s="44" t="s">
        <v>66</v>
      </c>
      <c r="D258" s="36" t="s">
        <v>167</v>
      </c>
      <c r="E258" s="51" t="n">
        <v>28000</v>
      </c>
      <c r="F258" s="38"/>
      <c r="G258" s="38" t="n">
        <f aca="false">E258+F258</f>
        <v>28000</v>
      </c>
      <c r="H258" s="39"/>
      <c r="I258" s="14"/>
      <c r="J258" s="14"/>
      <c r="K258" s="14"/>
    </row>
    <row r="259" customFormat="false" ht="14.25" hidden="false" customHeight="true" outlineLevel="0" collapsed="false">
      <c r="A259" s="43"/>
      <c r="B259" s="44"/>
      <c r="C259" s="44" t="s">
        <v>68</v>
      </c>
      <c r="D259" s="36" t="s">
        <v>168</v>
      </c>
      <c r="E259" s="51" t="n">
        <v>1200</v>
      </c>
      <c r="F259" s="38"/>
      <c r="G259" s="38" t="n">
        <f aca="false">E259+F259</f>
        <v>1200</v>
      </c>
      <c r="H259" s="39"/>
      <c r="I259" s="14"/>
      <c r="J259" s="14"/>
      <c r="K259" s="14"/>
    </row>
    <row r="260" customFormat="false" ht="14.25" hidden="false" customHeight="true" outlineLevel="0" collapsed="false">
      <c r="A260" s="43"/>
      <c r="B260" s="44"/>
      <c r="C260" s="44" t="n">
        <v>4170</v>
      </c>
      <c r="D260" s="36" t="s">
        <v>81</v>
      </c>
      <c r="E260" s="51" t="n">
        <v>1000</v>
      </c>
      <c r="F260" s="38"/>
      <c r="G260" s="38" t="n">
        <f aca="false">E260+F260</f>
        <v>1000</v>
      </c>
      <c r="H260" s="39"/>
      <c r="I260" s="14"/>
      <c r="J260" s="14"/>
      <c r="K260" s="14"/>
    </row>
    <row r="261" customFormat="false" ht="14.25" hidden="false" customHeight="true" outlineLevel="0" collapsed="false">
      <c r="A261" s="43"/>
      <c r="B261" s="44"/>
      <c r="C261" s="44" t="s">
        <v>44</v>
      </c>
      <c r="D261" s="36" t="s">
        <v>169</v>
      </c>
      <c r="E261" s="51" t="n">
        <v>3000</v>
      </c>
      <c r="F261" s="38"/>
      <c r="G261" s="38" t="n">
        <f aca="false">E261+F261</f>
        <v>3000</v>
      </c>
      <c r="H261" s="39"/>
      <c r="I261" s="14"/>
      <c r="J261" s="14"/>
      <c r="K261" s="14"/>
    </row>
    <row r="262" customFormat="false" ht="14.25" hidden="false" customHeight="true" outlineLevel="0" collapsed="false">
      <c r="A262" s="43"/>
      <c r="B262" s="44"/>
      <c r="C262" s="35" t="s">
        <v>82</v>
      </c>
      <c r="D262" s="36" t="s">
        <v>83</v>
      </c>
      <c r="E262" s="51" t="n">
        <v>550</v>
      </c>
      <c r="F262" s="38"/>
      <c r="G262" s="38" t="n">
        <f aca="false">E262+F262</f>
        <v>550</v>
      </c>
      <c r="H262" s="39"/>
      <c r="I262" s="14"/>
      <c r="J262" s="14"/>
      <c r="K262" s="14"/>
    </row>
    <row r="263" customFormat="false" ht="14.25" hidden="false" customHeight="true" outlineLevel="0" collapsed="false">
      <c r="A263" s="43"/>
      <c r="B263" s="44"/>
      <c r="C263" s="35" t="s">
        <v>84</v>
      </c>
      <c r="D263" s="36" t="s">
        <v>85</v>
      </c>
      <c r="E263" s="51" t="n">
        <v>300</v>
      </c>
      <c r="F263" s="38"/>
      <c r="G263" s="38" t="n">
        <f aca="false">E263+F263</f>
        <v>300</v>
      </c>
      <c r="H263" s="39"/>
      <c r="I263" s="14"/>
      <c r="J263" s="14"/>
      <c r="K263" s="14"/>
    </row>
    <row r="264" customFormat="false" ht="14.25" hidden="false" customHeight="true" outlineLevel="0" collapsed="false">
      <c r="A264" s="43"/>
      <c r="B264" s="44"/>
      <c r="C264" s="44" t="s">
        <v>170</v>
      </c>
      <c r="D264" s="36" t="s">
        <v>171</v>
      </c>
      <c r="E264" s="51" t="n">
        <v>100</v>
      </c>
      <c r="F264" s="38"/>
      <c r="G264" s="38" t="n">
        <f aca="false">E264+F264</f>
        <v>100</v>
      </c>
      <c r="H264" s="39"/>
      <c r="I264" s="14"/>
      <c r="J264" s="14"/>
      <c r="K264" s="14"/>
    </row>
    <row r="265" customFormat="false" ht="14.25" hidden="false" customHeight="true" outlineLevel="0" collapsed="false">
      <c r="A265" s="43"/>
      <c r="B265" s="44"/>
      <c r="C265" s="44" t="s">
        <v>17</v>
      </c>
      <c r="D265" s="36" t="s">
        <v>104</v>
      </c>
      <c r="E265" s="51" t="n">
        <v>8815</v>
      </c>
      <c r="F265" s="38"/>
      <c r="G265" s="38" t="n">
        <f aca="false">E265+F265</f>
        <v>8815</v>
      </c>
      <c r="H265" s="53"/>
      <c r="I265" s="14"/>
      <c r="J265" s="14"/>
      <c r="K265" s="14"/>
    </row>
    <row r="266" customFormat="false" ht="14.25" hidden="false" customHeight="true" outlineLevel="0" collapsed="false">
      <c r="A266" s="43"/>
      <c r="B266" s="44"/>
      <c r="C266" s="97" t="n">
        <v>4400</v>
      </c>
      <c r="D266" s="139" t="s">
        <v>172</v>
      </c>
      <c r="E266" s="51" t="n">
        <v>750</v>
      </c>
      <c r="F266" s="38"/>
      <c r="G266" s="38" t="n">
        <f aca="false">E266+F266</f>
        <v>750</v>
      </c>
      <c r="H266" s="39"/>
      <c r="I266" s="14"/>
      <c r="J266" s="14"/>
      <c r="K266" s="14"/>
    </row>
    <row r="267" customFormat="false" ht="14.25" hidden="false" customHeight="true" outlineLevel="0" collapsed="false">
      <c r="A267" s="43"/>
      <c r="B267" s="44"/>
      <c r="C267" s="44" t="s">
        <v>72</v>
      </c>
      <c r="D267" s="36" t="s">
        <v>173</v>
      </c>
      <c r="E267" s="51" t="n">
        <v>500</v>
      </c>
      <c r="F267" s="38"/>
      <c r="G267" s="38" t="n">
        <f aca="false">E267+F267</f>
        <v>500</v>
      </c>
      <c r="H267" s="39"/>
      <c r="I267" s="14"/>
      <c r="J267" s="14"/>
      <c r="K267" s="14"/>
    </row>
    <row r="268" customFormat="false" ht="14.25" hidden="false" customHeight="true" outlineLevel="0" collapsed="false">
      <c r="A268" s="43"/>
      <c r="B268" s="44"/>
      <c r="C268" s="44" t="n">
        <v>4430</v>
      </c>
      <c r="D268" s="36" t="s">
        <v>33</v>
      </c>
      <c r="E268" s="51" t="n">
        <v>400</v>
      </c>
      <c r="F268" s="38"/>
      <c r="G268" s="38" t="n">
        <f aca="false">E268+F268</f>
        <v>400</v>
      </c>
      <c r="H268" s="39"/>
      <c r="I268" s="14"/>
      <c r="J268" s="14"/>
      <c r="K268" s="14"/>
    </row>
    <row r="269" customFormat="false" ht="23.25" hidden="false" customHeight="true" outlineLevel="0" collapsed="false">
      <c r="A269" s="43"/>
      <c r="B269" s="44"/>
      <c r="C269" s="44" t="s">
        <v>89</v>
      </c>
      <c r="D269" s="36" t="s">
        <v>174</v>
      </c>
      <c r="E269" s="51" t="n">
        <v>1200</v>
      </c>
      <c r="F269" s="38"/>
      <c r="G269" s="38" t="n">
        <f aca="false">E269+F269</f>
        <v>1200</v>
      </c>
      <c r="H269" s="39"/>
      <c r="I269" s="14"/>
      <c r="J269" s="14"/>
      <c r="K269" s="14"/>
    </row>
    <row r="270" customFormat="false" ht="14.25" hidden="false" customHeight="true" outlineLevel="0" collapsed="false">
      <c r="A270" s="43"/>
      <c r="B270" s="44"/>
      <c r="C270" s="97" t="n">
        <v>4700</v>
      </c>
      <c r="D270" s="36" t="s">
        <v>92</v>
      </c>
      <c r="E270" s="51" t="n">
        <v>2000</v>
      </c>
      <c r="F270" s="38"/>
      <c r="G270" s="38" t="n">
        <f aca="false">E270+F270</f>
        <v>2000</v>
      </c>
      <c r="H270" s="53"/>
      <c r="I270" s="14"/>
      <c r="J270" s="14"/>
      <c r="K270" s="14"/>
    </row>
    <row r="271" customFormat="false" ht="15" hidden="false" customHeight="true" outlineLevel="0" collapsed="false">
      <c r="A271" s="43"/>
      <c r="B271" s="44"/>
      <c r="C271" s="44" t="s">
        <v>93</v>
      </c>
      <c r="D271" s="36" t="s">
        <v>94</v>
      </c>
      <c r="E271" s="51" t="n">
        <v>800</v>
      </c>
      <c r="F271" s="38"/>
      <c r="G271" s="38" t="n">
        <f aca="false">E271+F271</f>
        <v>800</v>
      </c>
      <c r="H271" s="39"/>
      <c r="I271" s="14"/>
      <c r="J271" s="14"/>
      <c r="K271" s="14"/>
    </row>
    <row r="272" customFormat="false" ht="15" hidden="false" customHeight="true" outlineLevel="0" collapsed="false">
      <c r="A272" s="43"/>
      <c r="B272" s="44"/>
      <c r="C272" s="44" t="s">
        <v>175</v>
      </c>
      <c r="D272" s="36" t="s">
        <v>95</v>
      </c>
      <c r="E272" s="51" t="n">
        <v>500</v>
      </c>
      <c r="F272" s="38"/>
      <c r="G272" s="38" t="n">
        <f aca="false">E272+F272</f>
        <v>500</v>
      </c>
      <c r="H272" s="39"/>
      <c r="I272" s="14"/>
      <c r="J272" s="14"/>
      <c r="K272" s="14"/>
    </row>
    <row r="273" customFormat="false" ht="39.75" hidden="false" customHeight="true" outlineLevel="0" collapsed="false">
      <c r="A273" s="46"/>
      <c r="B273" s="48" t="s">
        <v>176</v>
      </c>
      <c r="C273" s="47"/>
      <c r="D273" s="49" t="s">
        <v>177</v>
      </c>
      <c r="E273" s="54" t="n">
        <f aca="false">E274</f>
        <v>9000</v>
      </c>
      <c r="F273" s="54" t="n">
        <f aca="false">F274</f>
        <v>0</v>
      </c>
      <c r="G273" s="54" t="n">
        <f aca="false">G274</f>
        <v>9000</v>
      </c>
      <c r="H273" s="39"/>
      <c r="I273" s="14"/>
      <c r="J273" s="14"/>
      <c r="K273" s="14"/>
    </row>
    <row r="274" customFormat="false" ht="15" hidden="false" customHeight="true" outlineLevel="0" collapsed="false">
      <c r="A274" s="43"/>
      <c r="B274" s="44"/>
      <c r="C274" s="44" t="n">
        <v>4130</v>
      </c>
      <c r="D274" s="36" t="s">
        <v>178</v>
      </c>
      <c r="E274" s="51" t="n">
        <v>9000</v>
      </c>
      <c r="F274" s="38"/>
      <c r="G274" s="38" t="n">
        <f aca="false">E274+F274</f>
        <v>9000</v>
      </c>
      <c r="H274" s="39"/>
      <c r="I274" s="14"/>
      <c r="J274" s="14"/>
      <c r="K274" s="14"/>
    </row>
    <row r="275" customFormat="false" ht="26.25" hidden="false" customHeight="true" outlineLevel="0" collapsed="false">
      <c r="A275" s="46"/>
      <c r="B275" s="48" t="s">
        <v>179</v>
      </c>
      <c r="C275" s="47"/>
      <c r="D275" s="49" t="s">
        <v>180</v>
      </c>
      <c r="E275" s="54" t="n">
        <f aca="false">SUM(E276:E278)</f>
        <v>293817.9</v>
      </c>
      <c r="F275" s="54" t="n">
        <f aca="false">SUM(F276:F278)</f>
        <v>0</v>
      </c>
      <c r="G275" s="54" t="n">
        <f aca="false">SUM(G276:G278)</f>
        <v>293817.9</v>
      </c>
      <c r="H275" s="39"/>
      <c r="I275" s="14"/>
      <c r="J275" s="14"/>
      <c r="K275" s="14"/>
    </row>
    <row r="276" customFormat="false" ht="16.5" hidden="false" customHeight="true" outlineLevel="0" collapsed="false">
      <c r="A276" s="43"/>
      <c r="B276" s="44"/>
      <c r="C276" s="35" t="s">
        <v>164</v>
      </c>
      <c r="D276" s="36" t="s">
        <v>181</v>
      </c>
      <c r="E276" s="51" t="n">
        <v>260817.9</v>
      </c>
      <c r="F276" s="38"/>
      <c r="G276" s="38" t="n">
        <f aca="false">E276+F276</f>
        <v>260817.9</v>
      </c>
      <c r="H276" s="53"/>
      <c r="I276" s="14"/>
      <c r="J276" s="14"/>
      <c r="K276" s="14"/>
    </row>
    <row r="277" customFormat="false" ht="15" hidden="false" customHeight="true" outlineLevel="0" collapsed="false">
      <c r="A277" s="43"/>
      <c r="B277" s="44"/>
      <c r="C277" s="44" t="s">
        <v>66</v>
      </c>
      <c r="D277" s="36" t="s">
        <v>167</v>
      </c>
      <c r="E277" s="51" t="n">
        <v>3000</v>
      </c>
      <c r="F277" s="38"/>
      <c r="G277" s="38" t="n">
        <f aca="false">E277+F277</f>
        <v>3000</v>
      </c>
      <c r="H277" s="39"/>
      <c r="I277" s="14"/>
      <c r="J277" s="14"/>
      <c r="K277" s="14"/>
    </row>
    <row r="278" customFormat="false" ht="24" hidden="false" customHeight="true" outlineLevel="0" collapsed="false">
      <c r="A278" s="43"/>
      <c r="B278" s="44"/>
      <c r="C278" s="97" t="n">
        <v>4330</v>
      </c>
      <c r="D278" s="36" t="s">
        <v>182</v>
      </c>
      <c r="E278" s="51" t="n">
        <v>30000</v>
      </c>
      <c r="F278" s="38"/>
      <c r="G278" s="38" t="n">
        <f aca="false">E278+F278</f>
        <v>30000</v>
      </c>
      <c r="H278" s="39"/>
      <c r="I278" s="14"/>
      <c r="J278" s="14"/>
      <c r="K278" s="14"/>
    </row>
    <row r="279" customFormat="false" ht="15.75" hidden="false" customHeight="true" outlineLevel="0" collapsed="false">
      <c r="A279" s="46"/>
      <c r="B279" s="48" t="s">
        <v>183</v>
      </c>
      <c r="C279" s="47"/>
      <c r="D279" s="49" t="s">
        <v>184</v>
      </c>
      <c r="E279" s="54" t="n">
        <f aca="false">E280</f>
        <v>36000</v>
      </c>
      <c r="F279" s="54" t="n">
        <f aca="false">F280</f>
        <v>0</v>
      </c>
      <c r="G279" s="54" t="n">
        <f aca="false">G280</f>
        <v>36000</v>
      </c>
      <c r="H279" s="39"/>
      <c r="I279" s="14"/>
      <c r="J279" s="14"/>
      <c r="K279" s="14"/>
    </row>
    <row r="280" customFormat="false" ht="15" hidden="false" customHeight="true" outlineLevel="0" collapsed="false">
      <c r="A280" s="43"/>
      <c r="B280" s="44"/>
      <c r="C280" s="35" t="s">
        <v>164</v>
      </c>
      <c r="D280" s="36" t="s">
        <v>185</v>
      </c>
      <c r="E280" s="51" t="n">
        <v>36000</v>
      </c>
      <c r="F280" s="38"/>
      <c r="G280" s="38" t="n">
        <f aca="false">E280+F280</f>
        <v>36000</v>
      </c>
      <c r="H280" s="39"/>
      <c r="I280" s="14"/>
      <c r="J280" s="14"/>
      <c r="K280" s="14"/>
    </row>
    <row r="281" customFormat="false" ht="15" hidden="false" customHeight="true" outlineLevel="0" collapsed="false">
      <c r="A281" s="46"/>
      <c r="B281" s="48" t="s">
        <v>186</v>
      </c>
      <c r="C281" s="47"/>
      <c r="D281" s="49" t="s">
        <v>187</v>
      </c>
      <c r="E281" s="54" t="n">
        <f aca="false">SUM(E282:E302)</f>
        <v>504375</v>
      </c>
      <c r="F281" s="54" t="n">
        <f aca="false">SUM(F282:F302)</f>
        <v>0</v>
      </c>
      <c r="G281" s="54" t="n">
        <f aca="false">SUM(G282:G302)</f>
        <v>504375</v>
      </c>
      <c r="H281" s="39"/>
      <c r="I281" s="14"/>
      <c r="J281" s="14"/>
      <c r="K281" s="14"/>
    </row>
    <row r="282" customFormat="false" ht="15" hidden="false" customHeight="true" outlineLevel="0" collapsed="false">
      <c r="A282" s="43"/>
      <c r="B282" s="44"/>
      <c r="C282" s="35" t="s">
        <v>111</v>
      </c>
      <c r="D282" s="36" t="s">
        <v>188</v>
      </c>
      <c r="E282" s="51" t="n">
        <v>10100</v>
      </c>
      <c r="F282" s="38"/>
      <c r="G282" s="38" t="n">
        <f aca="false">E282+F282</f>
        <v>10100</v>
      </c>
      <c r="H282" s="39"/>
      <c r="I282" s="14"/>
      <c r="J282" s="14"/>
      <c r="K282" s="14"/>
    </row>
    <row r="283" customFormat="false" ht="15" hidden="false" customHeight="true" outlineLevel="0" collapsed="false">
      <c r="A283" s="43"/>
      <c r="B283" s="44"/>
      <c r="C283" s="35" t="s">
        <v>64</v>
      </c>
      <c r="D283" s="36" t="s">
        <v>65</v>
      </c>
      <c r="E283" s="51" t="n">
        <v>333975</v>
      </c>
      <c r="F283" s="38"/>
      <c r="G283" s="38" t="n">
        <f aca="false">E283+F283</f>
        <v>333975</v>
      </c>
      <c r="H283" s="53"/>
      <c r="I283" s="14"/>
      <c r="J283" s="14"/>
      <c r="K283" s="14"/>
    </row>
    <row r="284" customFormat="false" ht="15" hidden="false" customHeight="true" outlineLevel="0" collapsed="false">
      <c r="A284" s="43"/>
      <c r="B284" s="44"/>
      <c r="C284" s="35" t="s">
        <v>79</v>
      </c>
      <c r="D284" s="36" t="s">
        <v>80</v>
      </c>
      <c r="E284" s="51" t="n">
        <v>20948</v>
      </c>
      <c r="F284" s="38"/>
      <c r="G284" s="38" t="n">
        <f aca="false">E284+F284</f>
        <v>20948</v>
      </c>
      <c r="H284" s="39"/>
      <c r="I284" s="14"/>
      <c r="J284" s="14"/>
      <c r="K284" s="14"/>
    </row>
    <row r="285" customFormat="false" ht="15" hidden="false" customHeight="true" outlineLevel="0" collapsed="false">
      <c r="A285" s="43"/>
      <c r="B285" s="44"/>
      <c r="C285" s="35" t="s">
        <v>66</v>
      </c>
      <c r="D285" s="36" t="s">
        <v>67</v>
      </c>
      <c r="E285" s="51" t="n">
        <v>55000</v>
      </c>
      <c r="F285" s="38"/>
      <c r="G285" s="38" t="n">
        <f aca="false">E285+F285</f>
        <v>55000</v>
      </c>
      <c r="H285" s="39"/>
      <c r="I285" s="14"/>
      <c r="J285" s="14"/>
      <c r="K285" s="14"/>
    </row>
    <row r="286" customFormat="false" ht="15" hidden="false" customHeight="true" outlineLevel="0" collapsed="false">
      <c r="A286" s="43"/>
      <c r="B286" s="44"/>
      <c r="C286" s="35" t="s">
        <v>68</v>
      </c>
      <c r="D286" s="36" t="s">
        <v>69</v>
      </c>
      <c r="E286" s="51" t="n">
        <v>8400</v>
      </c>
      <c r="F286" s="38"/>
      <c r="G286" s="38" t="n">
        <f aca="false">E286+F286</f>
        <v>8400</v>
      </c>
      <c r="H286" s="39"/>
      <c r="I286" s="14"/>
      <c r="J286" s="14"/>
      <c r="K286" s="14"/>
    </row>
    <row r="287" customFormat="false" ht="15" hidden="false" customHeight="true" outlineLevel="0" collapsed="false">
      <c r="A287" s="43"/>
      <c r="B287" s="44"/>
      <c r="C287" s="44" t="n">
        <v>4170</v>
      </c>
      <c r="D287" s="36" t="s">
        <v>81</v>
      </c>
      <c r="E287" s="51" t="n">
        <v>3300</v>
      </c>
      <c r="F287" s="38"/>
      <c r="G287" s="38" t="n">
        <f aca="false">E287+F287</f>
        <v>3300</v>
      </c>
      <c r="H287" s="39"/>
      <c r="I287" s="14"/>
      <c r="J287" s="14"/>
      <c r="K287" s="14"/>
    </row>
    <row r="288" customFormat="false" ht="15" hidden="false" customHeight="true" outlineLevel="0" collapsed="false">
      <c r="A288" s="43"/>
      <c r="B288" s="44"/>
      <c r="C288" s="35" t="s">
        <v>44</v>
      </c>
      <c r="D288" s="36" t="s">
        <v>45</v>
      </c>
      <c r="E288" s="51" t="n">
        <v>14700</v>
      </c>
      <c r="F288" s="38"/>
      <c r="G288" s="38" t="n">
        <f aca="false">E288+F288</f>
        <v>14700</v>
      </c>
      <c r="H288" s="39"/>
      <c r="I288" s="14"/>
      <c r="J288" s="14"/>
      <c r="K288" s="14"/>
    </row>
    <row r="289" customFormat="false" ht="15" hidden="false" customHeight="true" outlineLevel="0" collapsed="false">
      <c r="A289" s="43"/>
      <c r="B289" s="44"/>
      <c r="C289" s="35" t="s">
        <v>82</v>
      </c>
      <c r="D289" s="36" t="s">
        <v>83</v>
      </c>
      <c r="E289" s="51" t="n">
        <v>4200</v>
      </c>
      <c r="F289" s="38"/>
      <c r="G289" s="38" t="n">
        <f aca="false">E289+F289</f>
        <v>4200</v>
      </c>
      <c r="H289" s="39"/>
      <c r="I289" s="14"/>
      <c r="J289" s="14"/>
      <c r="K289" s="14"/>
    </row>
    <row r="290" customFormat="false" ht="15" hidden="false" customHeight="true" outlineLevel="0" collapsed="false">
      <c r="A290" s="43"/>
      <c r="B290" s="44"/>
      <c r="C290" s="35" t="s">
        <v>84</v>
      </c>
      <c r="D290" s="36" t="s">
        <v>85</v>
      </c>
      <c r="E290" s="51" t="n">
        <v>5000</v>
      </c>
      <c r="F290" s="38"/>
      <c r="G290" s="38" t="n">
        <f aca="false">E290+F290</f>
        <v>5000</v>
      </c>
      <c r="H290" s="39"/>
      <c r="I290" s="14"/>
      <c r="J290" s="14"/>
      <c r="K290" s="14"/>
    </row>
    <row r="291" customFormat="false" ht="15" hidden="false" customHeight="true" outlineLevel="0" collapsed="false">
      <c r="A291" s="43"/>
      <c r="B291" s="44"/>
      <c r="C291" s="44" t="s">
        <v>170</v>
      </c>
      <c r="D291" s="36" t="s">
        <v>171</v>
      </c>
      <c r="E291" s="51" t="n">
        <v>1000</v>
      </c>
      <c r="F291" s="38"/>
      <c r="G291" s="38" t="n">
        <f aca="false">E291+F291</f>
        <v>1000</v>
      </c>
      <c r="H291" s="39"/>
      <c r="I291" s="14"/>
      <c r="J291" s="14"/>
      <c r="K291" s="14"/>
    </row>
    <row r="292" customFormat="false" ht="15" hidden="false" customHeight="true" outlineLevel="0" collapsed="false">
      <c r="A292" s="43"/>
      <c r="B292" s="44"/>
      <c r="C292" s="35" t="s">
        <v>17</v>
      </c>
      <c r="D292" s="36" t="s">
        <v>18</v>
      </c>
      <c r="E292" s="51" t="n">
        <v>10652</v>
      </c>
      <c r="F292" s="38"/>
      <c r="G292" s="38" t="n">
        <f aca="false">E292+F292</f>
        <v>10652</v>
      </c>
      <c r="H292" s="39"/>
      <c r="I292" s="14"/>
      <c r="J292" s="14"/>
      <c r="K292" s="14"/>
    </row>
    <row r="293" customFormat="false" ht="15" hidden="false" customHeight="true" outlineLevel="0" collapsed="false">
      <c r="A293" s="43"/>
      <c r="B293" s="44"/>
      <c r="C293" s="97" t="n">
        <v>4350</v>
      </c>
      <c r="D293" s="36" t="s">
        <v>86</v>
      </c>
      <c r="E293" s="51" t="n">
        <v>1500</v>
      </c>
      <c r="F293" s="38"/>
      <c r="G293" s="38" t="n">
        <f aca="false">E293+F293</f>
        <v>1500</v>
      </c>
      <c r="H293" s="39"/>
      <c r="I293" s="14"/>
      <c r="J293" s="14"/>
      <c r="K293" s="14"/>
    </row>
    <row r="294" customFormat="false" ht="15" hidden="false" customHeight="true" outlineLevel="0" collapsed="false">
      <c r="A294" s="43"/>
      <c r="B294" s="44"/>
      <c r="C294" s="97" t="n">
        <v>4360</v>
      </c>
      <c r="D294" s="36" t="s">
        <v>87</v>
      </c>
      <c r="E294" s="51" t="n">
        <v>3100</v>
      </c>
      <c r="F294" s="38"/>
      <c r="G294" s="38" t="n">
        <f aca="false">E294+F294</f>
        <v>3100</v>
      </c>
      <c r="H294" s="39"/>
      <c r="I294" s="14"/>
      <c r="J294" s="14"/>
      <c r="K294" s="14"/>
    </row>
    <row r="295" customFormat="false" ht="15" hidden="false" customHeight="true" outlineLevel="0" collapsed="false">
      <c r="A295" s="43"/>
      <c r="B295" s="44"/>
      <c r="C295" s="97" t="n">
        <v>4370</v>
      </c>
      <c r="D295" s="36" t="s">
        <v>88</v>
      </c>
      <c r="E295" s="51" t="n">
        <v>5400</v>
      </c>
      <c r="F295" s="38"/>
      <c r="G295" s="38" t="n">
        <f aca="false">E295+F295</f>
        <v>5400</v>
      </c>
      <c r="H295" s="39"/>
      <c r="I295" s="14"/>
      <c r="J295" s="14"/>
      <c r="K295" s="14"/>
    </row>
    <row r="296" customFormat="false" ht="15" hidden="false" customHeight="true" outlineLevel="0" collapsed="false">
      <c r="A296" s="43"/>
      <c r="B296" s="44"/>
      <c r="C296" s="97" t="n">
        <v>4400</v>
      </c>
      <c r="D296" s="139" t="s">
        <v>172</v>
      </c>
      <c r="E296" s="51" t="n">
        <v>6700</v>
      </c>
      <c r="F296" s="38"/>
      <c r="G296" s="38" t="n">
        <f aca="false">E296+F296</f>
        <v>6700</v>
      </c>
      <c r="H296" s="39"/>
      <c r="I296" s="14"/>
      <c r="J296" s="14"/>
      <c r="K296" s="14"/>
    </row>
    <row r="297" customFormat="false" ht="15" hidden="false" customHeight="true" outlineLevel="0" collapsed="false">
      <c r="A297" s="43"/>
      <c r="B297" s="44"/>
      <c r="C297" s="35" t="s">
        <v>72</v>
      </c>
      <c r="D297" s="36" t="s">
        <v>73</v>
      </c>
      <c r="E297" s="51" t="n">
        <v>1000</v>
      </c>
      <c r="F297" s="38"/>
      <c r="G297" s="38" t="n">
        <f aca="false">E297+F297</f>
        <v>1000</v>
      </c>
      <c r="H297" s="39"/>
      <c r="I297" s="14"/>
      <c r="J297" s="14"/>
      <c r="K297" s="14"/>
    </row>
    <row r="298" customFormat="false" ht="15" hidden="false" customHeight="true" outlineLevel="0" collapsed="false">
      <c r="A298" s="43"/>
      <c r="B298" s="44"/>
      <c r="C298" s="35" t="s">
        <v>32</v>
      </c>
      <c r="D298" s="36" t="s">
        <v>33</v>
      </c>
      <c r="E298" s="51" t="n">
        <v>3000</v>
      </c>
      <c r="F298" s="38"/>
      <c r="G298" s="38" t="n">
        <f aca="false">E298+F298</f>
        <v>3000</v>
      </c>
      <c r="H298" s="39"/>
      <c r="I298" s="14"/>
      <c r="J298" s="14"/>
      <c r="K298" s="14"/>
    </row>
    <row r="299" customFormat="false" ht="15" hidden="false" customHeight="true" outlineLevel="0" collapsed="false">
      <c r="A299" s="43"/>
      <c r="B299" s="44"/>
      <c r="C299" s="35" t="s">
        <v>89</v>
      </c>
      <c r="D299" s="36" t="s">
        <v>90</v>
      </c>
      <c r="E299" s="51" t="n">
        <v>9400</v>
      </c>
      <c r="F299" s="38"/>
      <c r="G299" s="38" t="n">
        <f aca="false">E299+F299</f>
        <v>9400</v>
      </c>
      <c r="H299" s="39"/>
      <c r="I299" s="14"/>
      <c r="J299" s="14"/>
      <c r="K299" s="14"/>
    </row>
    <row r="300" customFormat="false" ht="15" hidden="false" customHeight="true" outlineLevel="0" collapsed="false">
      <c r="A300" s="43"/>
      <c r="B300" s="44"/>
      <c r="C300" s="97" t="n">
        <v>4700</v>
      </c>
      <c r="D300" s="36" t="s">
        <v>92</v>
      </c>
      <c r="E300" s="51" t="n">
        <v>2000</v>
      </c>
      <c r="F300" s="38"/>
      <c r="G300" s="38" t="n">
        <f aca="false">E300+F300</f>
        <v>2000</v>
      </c>
      <c r="H300" s="39"/>
      <c r="I300" s="14"/>
      <c r="J300" s="14"/>
      <c r="K300" s="14"/>
    </row>
    <row r="301" customFormat="false" ht="15" hidden="false" customHeight="true" outlineLevel="0" collapsed="false">
      <c r="A301" s="43"/>
      <c r="B301" s="44"/>
      <c r="C301" s="44" t="s">
        <v>93</v>
      </c>
      <c r="D301" s="36" t="s">
        <v>94</v>
      </c>
      <c r="E301" s="51" t="n">
        <v>2000</v>
      </c>
      <c r="F301" s="38"/>
      <c r="G301" s="38" t="n">
        <f aca="false">E301+F301</f>
        <v>2000</v>
      </c>
      <c r="H301" s="39"/>
      <c r="I301" s="14"/>
      <c r="J301" s="14"/>
      <c r="K301" s="14"/>
    </row>
    <row r="302" customFormat="false" ht="15" hidden="false" customHeight="true" outlineLevel="0" collapsed="false">
      <c r="A302" s="43"/>
      <c r="B302" s="44"/>
      <c r="C302" s="44" t="s">
        <v>175</v>
      </c>
      <c r="D302" s="36" t="s">
        <v>95</v>
      </c>
      <c r="E302" s="51" t="n">
        <v>3000</v>
      </c>
      <c r="F302" s="38"/>
      <c r="G302" s="38" t="n">
        <f aca="false">E302+F302</f>
        <v>3000</v>
      </c>
      <c r="H302" s="39"/>
      <c r="I302" s="14"/>
      <c r="J302" s="14"/>
      <c r="K302" s="14"/>
    </row>
    <row r="303" customFormat="false" ht="24.75" hidden="false" customHeight="true" outlineLevel="0" collapsed="false">
      <c r="A303" s="46"/>
      <c r="B303" s="48" t="s">
        <v>189</v>
      </c>
      <c r="C303" s="47"/>
      <c r="D303" s="49" t="s">
        <v>190</v>
      </c>
      <c r="E303" s="54" t="n">
        <f aca="false">SUM(E304:E305)</f>
        <v>10000</v>
      </c>
      <c r="F303" s="54" t="n">
        <f aca="false">SUM(F304:F305)</f>
        <v>0</v>
      </c>
      <c r="G303" s="54" t="n">
        <f aca="false">SUM(G304:G305)</f>
        <v>10000</v>
      </c>
      <c r="H303" s="39"/>
      <c r="I303" s="14"/>
      <c r="J303" s="14"/>
      <c r="K303" s="14"/>
    </row>
    <row r="304" customFormat="false" ht="15" hidden="false" customHeight="true" outlineLevel="0" collapsed="false">
      <c r="A304" s="43"/>
      <c r="B304" s="44"/>
      <c r="C304" s="35" t="s">
        <v>66</v>
      </c>
      <c r="D304" s="36" t="s">
        <v>67</v>
      </c>
      <c r="E304" s="51" t="n">
        <v>1500</v>
      </c>
      <c r="F304" s="38"/>
      <c r="G304" s="38" t="n">
        <f aca="false">E304+F304</f>
        <v>1500</v>
      </c>
      <c r="H304" s="39"/>
      <c r="I304" s="14"/>
      <c r="J304" s="14"/>
      <c r="K304" s="14"/>
    </row>
    <row r="305" customFormat="false" ht="15" hidden="false" customHeight="true" outlineLevel="0" collapsed="false">
      <c r="A305" s="43"/>
      <c r="B305" s="44"/>
      <c r="C305" s="44" t="n">
        <v>4170</v>
      </c>
      <c r="D305" s="36" t="s">
        <v>81</v>
      </c>
      <c r="E305" s="51" t="n">
        <v>8500</v>
      </c>
      <c r="F305" s="38"/>
      <c r="G305" s="38" t="n">
        <f aca="false">E305+F305</f>
        <v>8500</v>
      </c>
      <c r="H305" s="39"/>
      <c r="I305" s="14"/>
      <c r="J305" s="14"/>
      <c r="K305" s="14"/>
    </row>
    <row r="306" customFormat="false" ht="15" hidden="false" customHeight="true" outlineLevel="0" collapsed="false">
      <c r="A306" s="46"/>
      <c r="B306" s="48" t="s">
        <v>191</v>
      </c>
      <c r="C306" s="48"/>
      <c r="D306" s="49" t="s">
        <v>49</v>
      </c>
      <c r="E306" s="54" t="n">
        <f aca="false">E307+E308</f>
        <v>51136.61</v>
      </c>
      <c r="F306" s="54" t="n">
        <f aca="false">F307+F308</f>
        <v>0</v>
      </c>
      <c r="G306" s="54" t="n">
        <f aca="false">G307+G308</f>
        <v>51136.61</v>
      </c>
      <c r="H306" s="39"/>
      <c r="I306" s="14"/>
      <c r="J306" s="14"/>
      <c r="K306" s="14"/>
    </row>
    <row r="307" customFormat="false" ht="15" hidden="false" customHeight="true" outlineLevel="0" collapsed="false">
      <c r="A307" s="55"/>
      <c r="B307" s="69"/>
      <c r="C307" s="69" t="s">
        <v>164</v>
      </c>
      <c r="D307" s="74" t="s">
        <v>192</v>
      </c>
      <c r="E307" s="56" t="n">
        <v>48036.61</v>
      </c>
      <c r="F307" s="52"/>
      <c r="G307" s="38" t="n">
        <f aca="false">E307+F307</f>
        <v>48036.61</v>
      </c>
      <c r="H307" s="53"/>
      <c r="I307" s="14"/>
      <c r="J307" s="14"/>
      <c r="K307" s="14"/>
    </row>
    <row r="308" customFormat="false" ht="15" hidden="false" customHeight="true" outlineLevel="0" collapsed="false">
      <c r="A308" s="55"/>
      <c r="B308" s="69"/>
      <c r="C308" s="73" t="s">
        <v>44</v>
      </c>
      <c r="D308" s="74" t="s">
        <v>45</v>
      </c>
      <c r="E308" s="56" t="n">
        <v>3100</v>
      </c>
      <c r="F308" s="57"/>
      <c r="G308" s="38" t="n">
        <f aca="false">E308+F308</f>
        <v>3100</v>
      </c>
      <c r="H308" s="58"/>
      <c r="I308" s="14"/>
      <c r="J308" s="14"/>
      <c r="K308" s="14"/>
    </row>
    <row r="309" customFormat="false" ht="27" hidden="false" customHeight="true" outlineLevel="0" collapsed="false">
      <c r="A309" s="153" t="s">
        <v>193</v>
      </c>
      <c r="B309" s="154"/>
      <c r="C309" s="154"/>
      <c r="D309" s="81" t="s">
        <v>194</v>
      </c>
      <c r="E309" s="82" t="n">
        <f aca="false">E310</f>
        <v>859816.95</v>
      </c>
      <c r="F309" s="82" t="n">
        <f aca="false">F310</f>
        <v>0</v>
      </c>
      <c r="G309" s="82" t="n">
        <f aca="false">G310</f>
        <v>859816.95</v>
      </c>
      <c r="H309" s="26"/>
      <c r="I309" s="14"/>
      <c r="J309" s="14"/>
      <c r="K309" s="14"/>
    </row>
    <row r="310" customFormat="false" ht="15" hidden="false" customHeight="true" outlineLevel="0" collapsed="false">
      <c r="A310" s="155"/>
      <c r="B310" s="156" t="s">
        <v>195</v>
      </c>
      <c r="C310" s="156"/>
      <c r="D310" s="157" t="s">
        <v>49</v>
      </c>
      <c r="E310" s="158" t="n">
        <f aca="false">SUM(E311:E352)</f>
        <v>859816.95</v>
      </c>
      <c r="F310" s="158" t="n">
        <f aca="false">SUM(F311:F352)</f>
        <v>0</v>
      </c>
      <c r="G310" s="158" t="n">
        <f aca="false">SUM(G311:G352)</f>
        <v>859816.95</v>
      </c>
      <c r="H310" s="159"/>
      <c r="I310" s="14"/>
      <c r="J310" s="14"/>
      <c r="K310" s="14"/>
    </row>
    <row r="311" customFormat="false" ht="36" hidden="false" customHeight="false" outlineLevel="0" collapsed="false">
      <c r="A311" s="43"/>
      <c r="B311" s="48"/>
      <c r="C311" s="44" t="s">
        <v>196</v>
      </c>
      <c r="D311" s="36" t="s">
        <v>197</v>
      </c>
      <c r="E311" s="51" t="n">
        <v>4000</v>
      </c>
      <c r="F311" s="38"/>
      <c r="G311" s="38" t="n">
        <f aca="false">E311+F311</f>
        <v>4000</v>
      </c>
      <c r="H311" s="39"/>
      <c r="I311" s="14"/>
      <c r="J311" s="14"/>
      <c r="K311" s="14"/>
    </row>
    <row r="312" customFormat="false" ht="15" hidden="false" customHeight="true" outlineLevel="0" collapsed="false">
      <c r="A312" s="43"/>
      <c r="B312" s="44"/>
      <c r="C312" s="150" t="s">
        <v>198</v>
      </c>
      <c r="D312" s="36" t="s">
        <v>67</v>
      </c>
      <c r="E312" s="51" t="n">
        <v>768.94</v>
      </c>
      <c r="F312" s="38" t="n">
        <v>-768.94</v>
      </c>
      <c r="G312" s="38" t="n">
        <f aca="false">E312+F312</f>
        <v>0</v>
      </c>
      <c r="H312" s="160" t="s">
        <v>199</v>
      </c>
      <c r="I312" s="14"/>
      <c r="J312" s="14"/>
      <c r="K312" s="14"/>
    </row>
    <row r="313" customFormat="false" ht="15" hidden="false" customHeight="true" outlineLevel="0" collapsed="false">
      <c r="A313" s="43"/>
      <c r="B313" s="44"/>
      <c r="C313" s="150" t="s">
        <v>200</v>
      </c>
      <c r="D313" s="36" t="s">
        <v>67</v>
      </c>
      <c r="E313" s="51" t="n">
        <v>135.64</v>
      </c>
      <c r="F313" s="38" t="n">
        <v>-135.64</v>
      </c>
      <c r="G313" s="38" t="n">
        <f aca="false">E313+F313</f>
        <v>0</v>
      </c>
      <c r="H313" s="160" t="s">
        <v>199</v>
      </c>
      <c r="I313" s="14"/>
      <c r="J313" s="14"/>
      <c r="K313" s="14"/>
    </row>
    <row r="314" customFormat="false" ht="15" hidden="false" customHeight="true" outlineLevel="0" collapsed="false">
      <c r="A314" s="43"/>
      <c r="B314" s="44"/>
      <c r="C314" s="150" t="s">
        <v>201</v>
      </c>
      <c r="D314" s="36" t="s">
        <v>69</v>
      </c>
      <c r="E314" s="51" t="n">
        <v>138.28</v>
      </c>
      <c r="F314" s="38" t="n">
        <v>-138.28</v>
      </c>
      <c r="G314" s="38" t="n">
        <f aca="false">E314+F314</f>
        <v>0</v>
      </c>
      <c r="H314" s="160" t="s">
        <v>199</v>
      </c>
      <c r="I314" s="14"/>
      <c r="J314" s="14"/>
      <c r="K314" s="14"/>
    </row>
    <row r="315" customFormat="false" ht="15" hidden="false" customHeight="true" outlineLevel="0" collapsed="false">
      <c r="A315" s="43"/>
      <c r="B315" s="44"/>
      <c r="C315" s="150" t="s">
        <v>202</v>
      </c>
      <c r="D315" s="36" t="s">
        <v>69</v>
      </c>
      <c r="E315" s="51" t="n">
        <v>24.28</v>
      </c>
      <c r="F315" s="38" t="n">
        <v>-24.28</v>
      </c>
      <c r="G315" s="38" t="n">
        <f aca="false">E315+F315</f>
        <v>0</v>
      </c>
      <c r="H315" s="160" t="s">
        <v>199</v>
      </c>
      <c r="I315" s="14"/>
      <c r="J315" s="14"/>
      <c r="K315" s="14"/>
    </row>
    <row r="316" customFormat="false" ht="15" hidden="false" customHeight="true" outlineLevel="0" collapsed="false">
      <c r="A316" s="43"/>
      <c r="B316" s="44"/>
      <c r="C316" s="150" t="s">
        <v>203</v>
      </c>
      <c r="D316" s="36" t="s">
        <v>81</v>
      </c>
      <c r="E316" s="51" t="n">
        <v>5212.88</v>
      </c>
      <c r="F316" s="38" t="n">
        <v>1587.12</v>
      </c>
      <c r="G316" s="38" t="n">
        <f aca="false">E316+F316</f>
        <v>6800</v>
      </c>
      <c r="H316" s="160" t="s">
        <v>199</v>
      </c>
      <c r="I316" s="14"/>
      <c r="J316" s="14"/>
      <c r="K316" s="14"/>
    </row>
    <row r="317" customFormat="false" ht="15" hidden="false" customHeight="true" outlineLevel="0" collapsed="false">
      <c r="A317" s="63"/>
      <c r="B317" s="44"/>
      <c r="C317" s="150" t="s">
        <v>139</v>
      </c>
      <c r="D317" s="36" t="s">
        <v>81</v>
      </c>
      <c r="E317" s="51" t="n">
        <v>919.98</v>
      </c>
      <c r="F317" s="38" t="n">
        <v>280.02</v>
      </c>
      <c r="G317" s="38" t="n">
        <f aca="false">E317+F317</f>
        <v>1200</v>
      </c>
      <c r="H317" s="160" t="s">
        <v>199</v>
      </c>
      <c r="I317" s="14"/>
      <c r="J317" s="14"/>
      <c r="K317" s="14"/>
    </row>
    <row r="318" customFormat="false" ht="15" hidden="false" customHeight="true" outlineLevel="0" collapsed="false">
      <c r="A318" s="43"/>
      <c r="B318" s="44"/>
      <c r="C318" s="150" t="s">
        <v>204</v>
      </c>
      <c r="D318" s="36" t="s">
        <v>45</v>
      </c>
      <c r="E318" s="51" t="n">
        <v>2253.15</v>
      </c>
      <c r="F318" s="38" t="n">
        <v>939.26</v>
      </c>
      <c r="G318" s="38" t="n">
        <f aca="false">E318+F318</f>
        <v>3192.41</v>
      </c>
      <c r="H318" s="160" t="s">
        <v>199</v>
      </c>
      <c r="I318" s="14"/>
      <c r="J318" s="14"/>
      <c r="K318" s="14"/>
    </row>
    <row r="319" customFormat="false" ht="15" hidden="false" customHeight="true" outlineLevel="0" collapsed="false">
      <c r="A319" s="43"/>
      <c r="B319" s="44"/>
      <c r="C319" s="150" t="s">
        <v>205</v>
      </c>
      <c r="D319" s="36" t="s">
        <v>45</v>
      </c>
      <c r="E319" s="51" t="n">
        <v>398.41</v>
      </c>
      <c r="F319" s="38" t="n">
        <v>164.95</v>
      </c>
      <c r="G319" s="38" t="n">
        <f aca="false">E319+F319</f>
        <v>563.36</v>
      </c>
      <c r="H319" s="160" t="s">
        <v>199</v>
      </c>
      <c r="I319" s="14"/>
      <c r="J319" s="14"/>
      <c r="K319" s="14"/>
    </row>
    <row r="320" customFormat="false" ht="15" hidden="false" customHeight="true" outlineLevel="0" collapsed="false">
      <c r="A320" s="43"/>
      <c r="B320" s="44"/>
      <c r="C320" s="150" t="s">
        <v>206</v>
      </c>
      <c r="D320" s="36" t="s">
        <v>129</v>
      </c>
      <c r="E320" s="51" t="n">
        <v>1305.8</v>
      </c>
      <c r="F320" s="38" t="n">
        <v>-709.33</v>
      </c>
      <c r="G320" s="103" t="n">
        <f aca="false">E320+F320</f>
        <v>596.47</v>
      </c>
      <c r="H320" s="160" t="s">
        <v>199</v>
      </c>
      <c r="I320" s="14"/>
      <c r="J320" s="14"/>
      <c r="K320" s="14"/>
    </row>
    <row r="321" customFormat="false" ht="15" hidden="false" customHeight="true" outlineLevel="0" collapsed="false">
      <c r="A321" s="63"/>
      <c r="B321" s="64"/>
      <c r="C321" s="161" t="s">
        <v>207</v>
      </c>
      <c r="D321" s="36" t="s">
        <v>129</v>
      </c>
      <c r="E321" s="65" t="n">
        <v>230.14</v>
      </c>
      <c r="F321" s="103" t="n">
        <v>-124.88</v>
      </c>
      <c r="G321" s="103" t="n">
        <f aca="false">E321+F321</f>
        <v>105.26</v>
      </c>
      <c r="H321" s="160" t="s">
        <v>199</v>
      </c>
      <c r="I321" s="14"/>
      <c r="J321" s="14"/>
      <c r="K321" s="14"/>
    </row>
    <row r="322" customFormat="false" ht="15" hidden="false" customHeight="true" outlineLevel="0" collapsed="false">
      <c r="A322" s="43"/>
      <c r="B322" s="44"/>
      <c r="C322" s="150" t="s">
        <v>208</v>
      </c>
      <c r="D322" s="36" t="s">
        <v>18</v>
      </c>
      <c r="E322" s="51" t="n">
        <v>936.8</v>
      </c>
      <c r="F322" s="38" t="n">
        <v>-921.5</v>
      </c>
      <c r="G322" s="38" t="n">
        <f aca="false">E322+F322</f>
        <v>15.3</v>
      </c>
      <c r="H322" s="160" t="s">
        <v>199</v>
      </c>
      <c r="I322" s="14"/>
      <c r="J322" s="14"/>
      <c r="K322" s="14"/>
    </row>
    <row r="323" customFormat="false" ht="15" hidden="false" customHeight="true" outlineLevel="0" collapsed="false">
      <c r="A323" s="43"/>
      <c r="B323" s="44"/>
      <c r="C323" s="150" t="s">
        <v>209</v>
      </c>
      <c r="D323" s="36" t="s">
        <v>18</v>
      </c>
      <c r="E323" s="51" t="n">
        <v>151.2</v>
      </c>
      <c r="F323" s="38" t="n">
        <v>-148.5</v>
      </c>
      <c r="G323" s="38" t="n">
        <f aca="false">E323+F323</f>
        <v>2.69999999999999</v>
      </c>
      <c r="H323" s="160" t="s">
        <v>199</v>
      </c>
      <c r="I323" s="14"/>
      <c r="J323" s="14"/>
      <c r="K323" s="14"/>
    </row>
    <row r="324" customFormat="false" ht="15" hidden="false" customHeight="true" outlineLevel="0" collapsed="false">
      <c r="A324" s="43"/>
      <c r="B324" s="44"/>
      <c r="C324" s="150" t="s">
        <v>198</v>
      </c>
      <c r="D324" s="36" t="s">
        <v>67</v>
      </c>
      <c r="E324" s="51" t="n">
        <v>38002.55</v>
      </c>
      <c r="F324" s="62"/>
      <c r="G324" s="38" t="n">
        <f aca="false">E324+F324</f>
        <v>38002.55</v>
      </c>
      <c r="H324" s="160" t="s">
        <v>210</v>
      </c>
      <c r="I324" s="14"/>
      <c r="J324" s="14"/>
      <c r="K324" s="14"/>
    </row>
    <row r="325" customFormat="false" ht="15" hidden="false" customHeight="true" outlineLevel="0" collapsed="false">
      <c r="A325" s="43"/>
      <c r="B325" s="44"/>
      <c r="C325" s="150" t="s">
        <v>200</v>
      </c>
      <c r="D325" s="36" t="s">
        <v>67</v>
      </c>
      <c r="E325" s="51" t="n">
        <v>6706.33</v>
      </c>
      <c r="F325" s="62"/>
      <c r="G325" s="38" t="n">
        <f aca="false">E325+F325</f>
        <v>6706.33</v>
      </c>
      <c r="H325" s="160" t="s">
        <v>210</v>
      </c>
      <c r="I325" s="14"/>
      <c r="J325" s="14"/>
      <c r="K325" s="14"/>
    </row>
    <row r="326" customFormat="false" ht="15" hidden="false" customHeight="true" outlineLevel="0" collapsed="false">
      <c r="A326" s="63"/>
      <c r="B326" s="64"/>
      <c r="C326" s="150" t="s">
        <v>201</v>
      </c>
      <c r="D326" s="36" t="s">
        <v>69</v>
      </c>
      <c r="E326" s="65" t="n">
        <v>6069.61</v>
      </c>
      <c r="F326" s="66"/>
      <c r="G326" s="120" t="n">
        <f aca="false">E326+F326</f>
        <v>6069.61</v>
      </c>
      <c r="H326" s="160" t="s">
        <v>210</v>
      </c>
      <c r="I326" s="14"/>
      <c r="J326" s="14"/>
      <c r="K326" s="14"/>
    </row>
    <row r="327" customFormat="false" ht="15" hidden="false" customHeight="true" outlineLevel="0" collapsed="false">
      <c r="A327" s="43"/>
      <c r="B327" s="44"/>
      <c r="C327" s="150" t="s">
        <v>202</v>
      </c>
      <c r="D327" s="36" t="s">
        <v>69</v>
      </c>
      <c r="E327" s="51" t="n">
        <v>1071.11</v>
      </c>
      <c r="F327" s="62"/>
      <c r="G327" s="38" t="n">
        <f aca="false">E327+F327</f>
        <v>1071.11</v>
      </c>
      <c r="H327" s="160" t="s">
        <v>210</v>
      </c>
      <c r="I327" s="14"/>
      <c r="J327" s="14"/>
      <c r="K327" s="14"/>
    </row>
    <row r="328" customFormat="false" ht="15" hidden="false" customHeight="true" outlineLevel="0" collapsed="false">
      <c r="A328" s="63"/>
      <c r="B328" s="64"/>
      <c r="C328" s="150" t="s">
        <v>203</v>
      </c>
      <c r="D328" s="36" t="s">
        <v>81</v>
      </c>
      <c r="E328" s="65" t="n">
        <v>329757.53</v>
      </c>
      <c r="F328" s="66"/>
      <c r="G328" s="120" t="n">
        <f aca="false">E328+F328</f>
        <v>329757.53</v>
      </c>
      <c r="H328" s="160" t="s">
        <v>210</v>
      </c>
      <c r="I328" s="14"/>
      <c r="J328" s="14"/>
      <c r="K328" s="14"/>
    </row>
    <row r="329" customFormat="false" ht="15" hidden="false" customHeight="true" outlineLevel="0" collapsed="false">
      <c r="A329" s="43"/>
      <c r="B329" s="44"/>
      <c r="C329" s="161" t="s">
        <v>139</v>
      </c>
      <c r="D329" s="36" t="s">
        <v>81</v>
      </c>
      <c r="E329" s="51" t="n">
        <v>58192.51</v>
      </c>
      <c r="F329" s="62"/>
      <c r="G329" s="38" t="n">
        <f aca="false">E329+F329</f>
        <v>58192.51</v>
      </c>
      <c r="H329" s="160" t="s">
        <v>210</v>
      </c>
      <c r="I329" s="14"/>
      <c r="J329" s="14"/>
      <c r="K329" s="14"/>
    </row>
    <row r="330" customFormat="false" ht="15" hidden="false" customHeight="true" outlineLevel="0" collapsed="false">
      <c r="A330" s="83"/>
      <c r="B330" s="99"/>
      <c r="C330" s="150" t="s">
        <v>204</v>
      </c>
      <c r="D330" s="36" t="s">
        <v>45</v>
      </c>
      <c r="E330" s="102" t="n">
        <v>18654.27</v>
      </c>
      <c r="F330" s="162"/>
      <c r="G330" s="103" t="n">
        <f aca="false">E330+F330</f>
        <v>18654.27</v>
      </c>
      <c r="H330" s="160" t="s">
        <v>210</v>
      </c>
      <c r="I330" s="14"/>
      <c r="J330" s="14"/>
      <c r="K330" s="14"/>
    </row>
    <row r="331" customFormat="false" ht="15" hidden="false" customHeight="true" outlineLevel="0" collapsed="false">
      <c r="A331" s="63"/>
      <c r="B331" s="64"/>
      <c r="C331" s="161" t="s">
        <v>205</v>
      </c>
      <c r="D331" s="74" t="s">
        <v>45</v>
      </c>
      <c r="E331" s="65" t="n">
        <v>3291.93</v>
      </c>
      <c r="F331" s="66"/>
      <c r="G331" s="66" t="n">
        <f aca="false">E331+F331</f>
        <v>3291.93</v>
      </c>
      <c r="H331" s="160" t="s">
        <v>210</v>
      </c>
      <c r="I331" s="14"/>
      <c r="J331" s="14"/>
      <c r="K331" s="14"/>
    </row>
    <row r="332" customFormat="false" ht="15" hidden="false" customHeight="true" outlineLevel="0" collapsed="false">
      <c r="A332" s="43"/>
      <c r="B332" s="44"/>
      <c r="C332" s="150" t="s">
        <v>206</v>
      </c>
      <c r="D332" s="36" t="s">
        <v>129</v>
      </c>
      <c r="E332" s="51" t="n">
        <v>1912.5</v>
      </c>
      <c r="F332" s="62"/>
      <c r="G332" s="38" t="n">
        <f aca="false">E332+F332</f>
        <v>1912.5</v>
      </c>
      <c r="H332" s="160" t="s">
        <v>210</v>
      </c>
      <c r="I332" s="14"/>
      <c r="J332" s="14"/>
      <c r="K332" s="14"/>
    </row>
    <row r="333" customFormat="false" ht="15" hidden="false" customHeight="true" outlineLevel="0" collapsed="false">
      <c r="A333" s="63"/>
      <c r="B333" s="64"/>
      <c r="C333" s="161" t="s">
        <v>207</v>
      </c>
      <c r="D333" s="36" t="s">
        <v>129</v>
      </c>
      <c r="E333" s="65" t="n">
        <v>337.5</v>
      </c>
      <c r="F333" s="66"/>
      <c r="G333" s="66" t="n">
        <f aca="false">E333+F333</f>
        <v>337.5</v>
      </c>
      <c r="H333" s="160" t="s">
        <v>210</v>
      </c>
      <c r="I333" s="14"/>
      <c r="J333" s="14"/>
      <c r="K333" s="14"/>
    </row>
    <row r="334" customFormat="false" ht="15" hidden="false" customHeight="true" outlineLevel="0" collapsed="false">
      <c r="A334" s="43"/>
      <c r="B334" s="44"/>
      <c r="C334" s="150" t="s">
        <v>208</v>
      </c>
      <c r="D334" s="36" t="s">
        <v>18</v>
      </c>
      <c r="E334" s="51" t="n">
        <v>253520.98</v>
      </c>
      <c r="F334" s="62"/>
      <c r="G334" s="38" t="n">
        <f aca="false">E334+F334</f>
        <v>253520.98</v>
      </c>
      <c r="H334" s="160" t="s">
        <v>210</v>
      </c>
      <c r="I334" s="14"/>
      <c r="J334" s="14"/>
      <c r="K334" s="14"/>
    </row>
    <row r="335" customFormat="false" ht="15" hidden="false" customHeight="true" outlineLevel="0" collapsed="false">
      <c r="A335" s="43"/>
      <c r="B335" s="44"/>
      <c r="C335" s="150" t="s">
        <v>209</v>
      </c>
      <c r="D335" s="36" t="s">
        <v>18</v>
      </c>
      <c r="E335" s="51" t="n">
        <v>44739</v>
      </c>
      <c r="F335" s="62"/>
      <c r="G335" s="62" t="n">
        <f aca="false">E335+F335</f>
        <v>44739</v>
      </c>
      <c r="H335" s="160" t="s">
        <v>210</v>
      </c>
      <c r="I335" s="14"/>
      <c r="J335" s="14"/>
      <c r="K335" s="14"/>
    </row>
    <row r="336" customFormat="false" ht="15" hidden="false" customHeight="true" outlineLevel="0" collapsed="false">
      <c r="A336" s="43"/>
      <c r="B336" s="44"/>
      <c r="C336" s="150" t="s">
        <v>211</v>
      </c>
      <c r="D336" s="36" t="s">
        <v>96</v>
      </c>
      <c r="E336" s="51" t="n">
        <v>8925</v>
      </c>
      <c r="F336" s="62"/>
      <c r="G336" s="62" t="n">
        <f aca="false">E336+F336</f>
        <v>8925</v>
      </c>
      <c r="H336" s="160" t="s">
        <v>210</v>
      </c>
      <c r="I336" s="14"/>
      <c r="J336" s="14"/>
      <c r="K336" s="14"/>
    </row>
    <row r="337" customFormat="false" ht="15" hidden="false" customHeight="true" outlineLevel="0" collapsed="false">
      <c r="A337" s="43"/>
      <c r="B337" s="44"/>
      <c r="C337" s="150" t="s">
        <v>212</v>
      </c>
      <c r="D337" s="36" t="s">
        <v>96</v>
      </c>
      <c r="E337" s="51" t="n">
        <v>1575</v>
      </c>
      <c r="F337" s="62"/>
      <c r="G337" s="62" t="n">
        <f aca="false">E337+F337</f>
        <v>1575</v>
      </c>
      <c r="H337" s="160" t="s">
        <v>210</v>
      </c>
      <c r="I337" s="14"/>
      <c r="J337" s="14"/>
      <c r="K337" s="14"/>
    </row>
    <row r="338" customFormat="false" ht="15" hidden="false" customHeight="true" outlineLevel="0" collapsed="false">
      <c r="A338" s="63"/>
      <c r="B338" s="64"/>
      <c r="C338" s="161" t="s">
        <v>213</v>
      </c>
      <c r="D338" s="74" t="s">
        <v>192</v>
      </c>
      <c r="E338" s="65" t="n">
        <v>7200</v>
      </c>
      <c r="F338" s="140"/>
      <c r="G338" s="66" t="n">
        <f aca="false">E338+F338</f>
        <v>7200</v>
      </c>
      <c r="H338" s="160" t="s">
        <v>214</v>
      </c>
      <c r="I338" s="14"/>
      <c r="J338" s="14"/>
      <c r="K338" s="14"/>
    </row>
    <row r="339" customFormat="false" ht="15" hidden="false" customHeight="true" outlineLevel="0" collapsed="false">
      <c r="A339" s="43"/>
      <c r="B339" s="44"/>
      <c r="C339" s="150" t="s">
        <v>215</v>
      </c>
      <c r="D339" s="139" t="s">
        <v>216</v>
      </c>
      <c r="E339" s="51" t="n">
        <v>25729.64</v>
      </c>
      <c r="F339" s="163"/>
      <c r="G339" s="62" t="n">
        <f aca="false">E339+F339</f>
        <v>25729.64</v>
      </c>
      <c r="H339" s="160" t="s">
        <v>214</v>
      </c>
      <c r="I339" s="14"/>
      <c r="J339" s="14"/>
      <c r="K339" s="14"/>
    </row>
    <row r="340" customFormat="false" ht="15" hidden="false" customHeight="true" outlineLevel="0" collapsed="false">
      <c r="A340" s="63"/>
      <c r="B340" s="64"/>
      <c r="C340" s="161" t="s">
        <v>217</v>
      </c>
      <c r="D340" s="139" t="s">
        <v>216</v>
      </c>
      <c r="E340" s="65" t="n">
        <v>1382.73</v>
      </c>
      <c r="F340" s="140"/>
      <c r="G340" s="66" t="n">
        <f aca="false">E340+F340</f>
        <v>1382.73</v>
      </c>
      <c r="H340" s="160" t="s">
        <v>214</v>
      </c>
      <c r="I340" s="14"/>
      <c r="J340" s="14"/>
      <c r="K340" s="14"/>
    </row>
    <row r="341" customFormat="false" ht="15" hidden="false" customHeight="true" outlineLevel="0" collapsed="false">
      <c r="A341" s="43"/>
      <c r="B341" s="44"/>
      <c r="C341" s="150" t="s">
        <v>198</v>
      </c>
      <c r="D341" s="36" t="s">
        <v>67</v>
      </c>
      <c r="E341" s="51" t="n">
        <v>4131.47</v>
      </c>
      <c r="F341" s="163"/>
      <c r="G341" s="62" t="n">
        <f aca="false">E341+F341</f>
        <v>4131.47</v>
      </c>
      <c r="H341" s="160" t="s">
        <v>214</v>
      </c>
      <c r="I341" s="14"/>
      <c r="J341" s="14"/>
      <c r="K341" s="14"/>
    </row>
    <row r="342" customFormat="false" ht="15" hidden="false" customHeight="true" outlineLevel="0" collapsed="false">
      <c r="A342" s="63"/>
      <c r="B342" s="64"/>
      <c r="C342" s="150" t="s">
        <v>200</v>
      </c>
      <c r="D342" s="36" t="s">
        <v>67</v>
      </c>
      <c r="E342" s="65" t="n">
        <v>222.04</v>
      </c>
      <c r="F342" s="140"/>
      <c r="G342" s="66" t="n">
        <f aca="false">E342+F342</f>
        <v>222.04</v>
      </c>
      <c r="H342" s="160" t="s">
        <v>214</v>
      </c>
      <c r="I342" s="14"/>
      <c r="J342" s="14"/>
      <c r="K342" s="14"/>
    </row>
    <row r="343" customFormat="false" ht="15" hidden="false" customHeight="true" outlineLevel="0" collapsed="false">
      <c r="A343" s="43"/>
      <c r="B343" s="44"/>
      <c r="C343" s="150" t="s">
        <v>201</v>
      </c>
      <c r="D343" s="36" t="s">
        <v>69</v>
      </c>
      <c r="E343" s="51" t="n">
        <v>630.26</v>
      </c>
      <c r="F343" s="163"/>
      <c r="G343" s="62" t="n">
        <f aca="false">E343+F343</f>
        <v>630.26</v>
      </c>
      <c r="H343" s="160" t="s">
        <v>214</v>
      </c>
      <c r="I343" s="14"/>
      <c r="J343" s="14"/>
      <c r="K343" s="14"/>
    </row>
    <row r="344" customFormat="false" ht="15" hidden="false" customHeight="true" outlineLevel="0" collapsed="false">
      <c r="A344" s="63"/>
      <c r="B344" s="64"/>
      <c r="C344" s="150" t="s">
        <v>202</v>
      </c>
      <c r="D344" s="36" t="s">
        <v>69</v>
      </c>
      <c r="E344" s="65" t="n">
        <v>33.87</v>
      </c>
      <c r="F344" s="140"/>
      <c r="G344" s="66" t="n">
        <f aca="false">E344+F344</f>
        <v>33.87</v>
      </c>
      <c r="H344" s="160" t="s">
        <v>214</v>
      </c>
      <c r="I344" s="14"/>
      <c r="J344" s="14"/>
      <c r="K344" s="14"/>
    </row>
    <row r="345" customFormat="false" ht="15" hidden="false" customHeight="true" outlineLevel="0" collapsed="false">
      <c r="A345" s="43"/>
      <c r="B345" s="44"/>
      <c r="C345" s="150" t="s">
        <v>204</v>
      </c>
      <c r="D345" s="36" t="s">
        <v>45</v>
      </c>
      <c r="E345" s="51" t="n">
        <v>1650.66</v>
      </c>
      <c r="F345" s="163"/>
      <c r="G345" s="62" t="n">
        <f aca="false">E345+F345</f>
        <v>1650.66</v>
      </c>
      <c r="H345" s="160" t="s">
        <v>214</v>
      </c>
      <c r="I345" s="14"/>
      <c r="J345" s="14"/>
      <c r="K345" s="14"/>
    </row>
    <row r="346" customFormat="false" ht="15" hidden="false" customHeight="true" outlineLevel="0" collapsed="false">
      <c r="A346" s="63"/>
      <c r="B346" s="64"/>
      <c r="C346" s="161" t="s">
        <v>205</v>
      </c>
      <c r="D346" s="74" t="s">
        <v>45</v>
      </c>
      <c r="E346" s="65" t="n">
        <v>300.2</v>
      </c>
      <c r="F346" s="140"/>
      <c r="G346" s="66" t="n">
        <f aca="false">E346+F346</f>
        <v>300.2</v>
      </c>
      <c r="H346" s="160" t="s">
        <v>214</v>
      </c>
      <c r="I346" s="14"/>
      <c r="J346" s="14"/>
      <c r="K346" s="14"/>
    </row>
    <row r="347" customFormat="false" ht="15" hidden="false" customHeight="true" outlineLevel="0" collapsed="false">
      <c r="A347" s="43"/>
      <c r="B347" s="44"/>
      <c r="C347" s="150" t="s">
        <v>208</v>
      </c>
      <c r="D347" s="36" t="s">
        <v>18</v>
      </c>
      <c r="E347" s="51" t="n">
        <v>22308.4</v>
      </c>
      <c r="F347" s="163"/>
      <c r="G347" s="62" t="n">
        <f aca="false">E347+F347</f>
        <v>22308.4</v>
      </c>
      <c r="H347" s="160" t="s">
        <v>214</v>
      </c>
      <c r="I347" s="14"/>
      <c r="J347" s="14"/>
      <c r="K347" s="14"/>
    </row>
    <row r="348" customFormat="false" ht="15" hidden="false" customHeight="true" outlineLevel="0" collapsed="false">
      <c r="A348" s="63"/>
      <c r="B348" s="64"/>
      <c r="C348" s="150" t="s">
        <v>209</v>
      </c>
      <c r="D348" s="36" t="s">
        <v>18</v>
      </c>
      <c r="E348" s="65" t="n">
        <v>1198.87</v>
      </c>
      <c r="F348" s="140"/>
      <c r="G348" s="66" t="n">
        <f aca="false">E348+F348</f>
        <v>1198.87</v>
      </c>
      <c r="H348" s="160" t="s">
        <v>214</v>
      </c>
      <c r="I348" s="14"/>
      <c r="J348" s="14"/>
      <c r="K348" s="14"/>
    </row>
    <row r="349" customFormat="false" ht="15" hidden="false" customHeight="true" outlineLevel="0" collapsed="false">
      <c r="A349" s="43"/>
      <c r="B349" s="44"/>
      <c r="C349" s="150" t="s">
        <v>218</v>
      </c>
      <c r="D349" s="139" t="s">
        <v>219</v>
      </c>
      <c r="E349" s="51" t="n">
        <v>756.82</v>
      </c>
      <c r="F349" s="163"/>
      <c r="G349" s="62" t="n">
        <f aca="false">E349+F349</f>
        <v>756.82</v>
      </c>
      <c r="H349" s="160" t="s">
        <v>214</v>
      </c>
      <c r="I349" s="14"/>
      <c r="J349" s="14"/>
      <c r="K349" s="14"/>
    </row>
    <row r="350" customFormat="false" ht="15" hidden="false" customHeight="true" outlineLevel="0" collapsed="false">
      <c r="A350" s="43"/>
      <c r="B350" s="44"/>
      <c r="C350" s="150" t="s">
        <v>220</v>
      </c>
      <c r="D350" s="139" t="s">
        <v>219</v>
      </c>
      <c r="E350" s="51" t="n">
        <v>40.67</v>
      </c>
      <c r="F350" s="163"/>
      <c r="G350" s="62" t="n">
        <f aca="false">E350+F350</f>
        <v>40.67</v>
      </c>
      <c r="H350" s="160" t="s">
        <v>214</v>
      </c>
      <c r="I350" s="14"/>
      <c r="J350" s="14"/>
      <c r="K350" s="14"/>
    </row>
    <row r="351" customFormat="false" ht="15" hidden="false" customHeight="true" outlineLevel="0" collapsed="false">
      <c r="A351" s="43"/>
      <c r="B351" s="44"/>
      <c r="C351" s="150" t="s">
        <v>211</v>
      </c>
      <c r="D351" s="36" t="s">
        <v>96</v>
      </c>
      <c r="E351" s="51" t="n">
        <v>4748.6</v>
      </c>
      <c r="F351" s="163"/>
      <c r="G351" s="62" t="n">
        <f aca="false">E351+F351</f>
        <v>4748.6</v>
      </c>
      <c r="H351" s="160" t="s">
        <v>214</v>
      </c>
      <c r="I351" s="14"/>
      <c r="J351" s="14"/>
      <c r="K351" s="14"/>
    </row>
    <row r="352" customFormat="false" ht="15" hidden="false" customHeight="true" outlineLevel="0" collapsed="false">
      <c r="A352" s="63"/>
      <c r="B352" s="64"/>
      <c r="C352" s="150" t="s">
        <v>212</v>
      </c>
      <c r="D352" s="36" t="s">
        <v>96</v>
      </c>
      <c r="E352" s="65" t="n">
        <v>251.4</v>
      </c>
      <c r="F352" s="140"/>
      <c r="G352" s="66" t="n">
        <f aca="false">E352+F352</f>
        <v>251.4</v>
      </c>
      <c r="H352" s="160" t="s">
        <v>214</v>
      </c>
      <c r="I352" s="14"/>
      <c r="J352" s="14"/>
      <c r="K352" s="14"/>
    </row>
    <row r="353" customFormat="false" ht="15.75" hidden="false" customHeight="true" outlineLevel="0" collapsed="false">
      <c r="A353" s="164" t="s">
        <v>221</v>
      </c>
      <c r="B353" s="165"/>
      <c r="C353" s="165"/>
      <c r="D353" s="166" t="s">
        <v>222</v>
      </c>
      <c r="E353" s="167" t="n">
        <f aca="false">E354+E361</f>
        <v>123393</v>
      </c>
      <c r="F353" s="167" t="n">
        <f aca="false">F354+F361</f>
        <v>0</v>
      </c>
      <c r="G353" s="167" t="n">
        <f aca="false">G354+G361</f>
        <v>123393</v>
      </c>
      <c r="H353" s="26"/>
      <c r="I353" s="14"/>
      <c r="J353" s="14"/>
      <c r="K353" s="14"/>
    </row>
    <row r="354" customFormat="false" ht="16.5" hidden="false" customHeight="true" outlineLevel="0" collapsed="false">
      <c r="A354" s="40"/>
      <c r="B354" s="29" t="s">
        <v>223</v>
      </c>
      <c r="C354" s="28"/>
      <c r="D354" s="30" t="s">
        <v>224</v>
      </c>
      <c r="E354" s="68" t="n">
        <f aca="false">SUM(E355:E360)</f>
        <v>102800</v>
      </c>
      <c r="F354" s="68" t="n">
        <f aca="false">SUM(F355:F360)</f>
        <v>0</v>
      </c>
      <c r="G354" s="68" t="n">
        <f aca="false">SUM(G355:G360)</f>
        <v>102800</v>
      </c>
      <c r="H354" s="32"/>
      <c r="I354" s="14"/>
      <c r="J354" s="14"/>
      <c r="K354" s="14"/>
    </row>
    <row r="355" customFormat="false" ht="15" hidden="false" customHeight="true" outlineLevel="0" collapsed="false">
      <c r="A355" s="43"/>
      <c r="B355" s="44"/>
      <c r="C355" s="35" t="s">
        <v>111</v>
      </c>
      <c r="D355" s="36" t="s">
        <v>78</v>
      </c>
      <c r="E355" s="51" t="n">
        <v>7400</v>
      </c>
      <c r="F355" s="38"/>
      <c r="G355" s="38" t="n">
        <f aca="false">E355+F355</f>
        <v>7400</v>
      </c>
      <c r="H355" s="39"/>
      <c r="I355" s="14"/>
      <c r="J355" s="14"/>
      <c r="K355" s="14"/>
    </row>
    <row r="356" customFormat="false" ht="15" hidden="false" customHeight="true" outlineLevel="0" collapsed="false">
      <c r="A356" s="43"/>
      <c r="B356" s="44"/>
      <c r="C356" s="35" t="s">
        <v>64</v>
      </c>
      <c r="D356" s="36" t="s">
        <v>65</v>
      </c>
      <c r="E356" s="51" t="n">
        <v>72000</v>
      </c>
      <c r="F356" s="38"/>
      <c r="G356" s="38" t="n">
        <f aca="false">E356+F356</f>
        <v>72000</v>
      </c>
      <c r="H356" s="39"/>
      <c r="I356" s="14"/>
      <c r="J356" s="14"/>
      <c r="K356" s="14"/>
    </row>
    <row r="357" customFormat="false" ht="15" hidden="false" customHeight="true" outlineLevel="0" collapsed="false">
      <c r="A357" s="43"/>
      <c r="B357" s="44"/>
      <c r="C357" s="35" t="s">
        <v>79</v>
      </c>
      <c r="D357" s="36" t="s">
        <v>80</v>
      </c>
      <c r="E357" s="51" t="n">
        <v>2800</v>
      </c>
      <c r="F357" s="38"/>
      <c r="G357" s="38" t="n">
        <f aca="false">E357+F357</f>
        <v>2800</v>
      </c>
      <c r="H357" s="39"/>
      <c r="I357" s="14"/>
      <c r="J357" s="14"/>
      <c r="K357" s="14"/>
    </row>
    <row r="358" customFormat="false" ht="15" hidden="false" customHeight="true" outlineLevel="0" collapsed="false">
      <c r="A358" s="43"/>
      <c r="B358" s="44"/>
      <c r="C358" s="35" t="s">
        <v>66</v>
      </c>
      <c r="D358" s="36" t="s">
        <v>67</v>
      </c>
      <c r="E358" s="51" t="n">
        <v>14000</v>
      </c>
      <c r="F358" s="38"/>
      <c r="G358" s="38" t="n">
        <f aca="false">E358+F358</f>
        <v>14000</v>
      </c>
      <c r="H358" s="39"/>
      <c r="I358" s="14"/>
      <c r="J358" s="14"/>
      <c r="K358" s="14"/>
    </row>
    <row r="359" customFormat="false" ht="15" hidden="false" customHeight="true" outlineLevel="0" collapsed="false">
      <c r="A359" s="43"/>
      <c r="B359" s="44"/>
      <c r="C359" s="35" t="s">
        <v>68</v>
      </c>
      <c r="D359" s="36" t="s">
        <v>69</v>
      </c>
      <c r="E359" s="51" t="n">
        <v>2000</v>
      </c>
      <c r="F359" s="38"/>
      <c r="G359" s="38" t="n">
        <f aca="false">E359+F359</f>
        <v>2000</v>
      </c>
      <c r="H359" s="39"/>
      <c r="I359" s="14"/>
      <c r="J359" s="14"/>
      <c r="K359" s="14"/>
    </row>
    <row r="360" customFormat="false" ht="15" hidden="false" customHeight="true" outlineLevel="0" collapsed="false">
      <c r="A360" s="55"/>
      <c r="B360" s="69"/>
      <c r="C360" s="73" t="s">
        <v>89</v>
      </c>
      <c r="D360" s="74" t="s">
        <v>90</v>
      </c>
      <c r="E360" s="56" t="n">
        <v>4600</v>
      </c>
      <c r="F360" s="57"/>
      <c r="G360" s="57" t="n">
        <f aca="false">E360+F360</f>
        <v>4600</v>
      </c>
      <c r="H360" s="58"/>
      <c r="I360" s="14"/>
      <c r="J360" s="14"/>
      <c r="K360" s="14"/>
    </row>
    <row r="361" customFormat="false" ht="15" hidden="false" customHeight="true" outlineLevel="0" collapsed="false">
      <c r="A361" s="43"/>
      <c r="B361" s="168" t="s">
        <v>225</v>
      </c>
      <c r="C361" s="113"/>
      <c r="D361" s="49" t="s">
        <v>226</v>
      </c>
      <c r="E361" s="169" t="n">
        <f aca="false">E362</f>
        <v>20593</v>
      </c>
      <c r="F361" s="169" t="n">
        <f aca="false">F362</f>
        <v>0</v>
      </c>
      <c r="G361" s="169" t="n">
        <f aca="false">G362</f>
        <v>20593</v>
      </c>
      <c r="H361" s="39"/>
      <c r="I361" s="14"/>
      <c r="J361" s="14"/>
      <c r="K361" s="14"/>
    </row>
    <row r="362" customFormat="false" ht="15" hidden="false" customHeight="true" outlineLevel="0" collapsed="false">
      <c r="A362" s="63"/>
      <c r="B362" s="64"/>
      <c r="C362" s="170" t="s">
        <v>227</v>
      </c>
      <c r="D362" s="171" t="s">
        <v>228</v>
      </c>
      <c r="E362" s="65" t="n">
        <v>20593</v>
      </c>
      <c r="F362" s="66"/>
      <c r="G362" s="57" t="n">
        <f aca="false">E362+F362</f>
        <v>20593</v>
      </c>
      <c r="H362" s="121"/>
      <c r="I362" s="14"/>
      <c r="J362" s="14"/>
      <c r="K362" s="14"/>
    </row>
    <row r="363" customFormat="false" ht="27" hidden="false" customHeight="true" outlineLevel="0" collapsed="false">
      <c r="A363" s="164" t="s">
        <v>229</v>
      </c>
      <c r="B363" s="165"/>
      <c r="C363" s="165"/>
      <c r="D363" s="172" t="s">
        <v>230</v>
      </c>
      <c r="E363" s="167" t="n">
        <f aca="false">E364+E366+E368+E371+E374+E376+E380</f>
        <v>637500</v>
      </c>
      <c r="F363" s="167" t="n">
        <f aca="false">F364+F366+F368+F371+F374+F376+F380</f>
        <v>0</v>
      </c>
      <c r="G363" s="167" t="n">
        <f aca="false">G364+G366+G368+G371+G374+G376+G380</f>
        <v>637500</v>
      </c>
      <c r="H363" s="26"/>
      <c r="I363" s="14"/>
      <c r="J363" s="14"/>
      <c r="K363" s="14"/>
    </row>
    <row r="364" customFormat="false" ht="15" hidden="false" customHeight="true" outlineLevel="0" collapsed="false">
      <c r="A364" s="173"/>
      <c r="B364" s="29" t="s">
        <v>231</v>
      </c>
      <c r="C364" s="28"/>
      <c r="D364" s="174" t="s">
        <v>232</v>
      </c>
      <c r="E364" s="175" t="n">
        <f aca="false">E365</f>
        <v>336000</v>
      </c>
      <c r="F364" s="175" t="n">
        <f aca="false">F365</f>
        <v>0</v>
      </c>
      <c r="G364" s="175" t="n">
        <f aca="false">G365</f>
        <v>336000</v>
      </c>
      <c r="H364" s="32"/>
      <c r="I364" s="14"/>
      <c r="J364" s="14"/>
      <c r="K364" s="14"/>
    </row>
    <row r="365" customFormat="false" ht="15" hidden="false" customHeight="true" outlineLevel="0" collapsed="false">
      <c r="A365" s="176"/>
      <c r="B365" s="177"/>
      <c r="C365" s="143" t="n">
        <v>2650</v>
      </c>
      <c r="D365" s="36" t="s">
        <v>233</v>
      </c>
      <c r="E365" s="149" t="n">
        <v>336000</v>
      </c>
      <c r="F365" s="38"/>
      <c r="G365" s="38" t="n">
        <f aca="false">E365+F365</f>
        <v>336000</v>
      </c>
      <c r="H365" s="39"/>
      <c r="I365" s="14"/>
      <c r="J365" s="14"/>
      <c r="K365" s="14"/>
    </row>
    <row r="366" customFormat="false" ht="15" hidden="false" customHeight="true" outlineLevel="0" collapsed="false">
      <c r="A366" s="178"/>
      <c r="B366" s="29" t="s">
        <v>234</v>
      </c>
      <c r="C366" s="28"/>
      <c r="D366" s="30" t="s">
        <v>235</v>
      </c>
      <c r="E366" s="179" t="n">
        <f aca="false">E367</f>
        <v>2000</v>
      </c>
      <c r="F366" s="179" t="n">
        <f aca="false">F367</f>
        <v>0</v>
      </c>
      <c r="G366" s="179" t="n">
        <f aca="false">G367</f>
        <v>2000</v>
      </c>
      <c r="H366" s="39"/>
      <c r="I366" s="14"/>
      <c r="J366" s="14"/>
      <c r="K366" s="14"/>
    </row>
    <row r="367" customFormat="false" ht="15" hidden="false" customHeight="true" outlineLevel="0" collapsed="false">
      <c r="A367" s="33"/>
      <c r="B367" s="34"/>
      <c r="C367" s="35" t="s">
        <v>17</v>
      </c>
      <c r="D367" s="36" t="s">
        <v>18</v>
      </c>
      <c r="E367" s="149" t="n">
        <v>2000</v>
      </c>
      <c r="F367" s="38"/>
      <c r="G367" s="38" t="n">
        <f aca="false">E367+F367</f>
        <v>2000</v>
      </c>
      <c r="H367" s="39"/>
      <c r="I367" s="14"/>
      <c r="J367" s="14"/>
      <c r="K367" s="14"/>
    </row>
    <row r="368" customFormat="false" ht="15" hidden="false" customHeight="true" outlineLevel="0" collapsed="false">
      <c r="A368" s="46"/>
      <c r="B368" s="48" t="s">
        <v>236</v>
      </c>
      <c r="C368" s="47"/>
      <c r="D368" s="49" t="s">
        <v>237</v>
      </c>
      <c r="E368" s="54" t="n">
        <f aca="false">E369+E370</f>
        <v>54000</v>
      </c>
      <c r="F368" s="54" t="n">
        <f aca="false">F369+F370</f>
        <v>0</v>
      </c>
      <c r="G368" s="54" t="n">
        <f aca="false">G369+G370</f>
        <v>54000</v>
      </c>
      <c r="H368" s="39"/>
      <c r="I368" s="14"/>
      <c r="J368" s="14"/>
      <c r="K368" s="14"/>
    </row>
    <row r="369" customFormat="false" ht="15" hidden="false" customHeight="true" outlineLevel="0" collapsed="false">
      <c r="A369" s="46"/>
      <c r="B369" s="180"/>
      <c r="C369" s="143" t="n">
        <v>2650</v>
      </c>
      <c r="D369" s="36" t="s">
        <v>233</v>
      </c>
      <c r="E369" s="72" t="n">
        <v>46000</v>
      </c>
      <c r="F369" s="38"/>
      <c r="G369" s="38" t="n">
        <f aca="false">E369+F369</f>
        <v>46000</v>
      </c>
      <c r="H369" s="39"/>
      <c r="I369" s="14"/>
      <c r="J369" s="14"/>
      <c r="K369" s="14"/>
    </row>
    <row r="370" customFormat="false" ht="15" hidden="false" customHeight="true" outlineLevel="0" collapsed="false">
      <c r="A370" s="46"/>
      <c r="B370" s="144"/>
      <c r="C370" s="35" t="s">
        <v>44</v>
      </c>
      <c r="D370" s="36" t="s">
        <v>45</v>
      </c>
      <c r="E370" s="72" t="n">
        <v>8000</v>
      </c>
      <c r="F370" s="38"/>
      <c r="G370" s="38" t="n">
        <f aca="false">E370+F370</f>
        <v>8000</v>
      </c>
      <c r="H370" s="39"/>
      <c r="I370" s="14"/>
      <c r="J370" s="14"/>
      <c r="K370" s="14"/>
    </row>
    <row r="371" customFormat="false" ht="15" hidden="false" customHeight="true" outlineLevel="0" collapsed="false">
      <c r="A371" s="46"/>
      <c r="B371" s="48" t="s">
        <v>238</v>
      </c>
      <c r="C371" s="47"/>
      <c r="D371" s="49" t="s">
        <v>239</v>
      </c>
      <c r="E371" s="54" t="n">
        <f aca="false">E372+E373</f>
        <v>27500</v>
      </c>
      <c r="F371" s="54" t="n">
        <f aca="false">F372+F373</f>
        <v>0</v>
      </c>
      <c r="G371" s="54" t="n">
        <f aca="false">G372+G373</f>
        <v>27500</v>
      </c>
      <c r="H371" s="39"/>
      <c r="I371" s="14"/>
      <c r="J371" s="14"/>
      <c r="K371" s="14"/>
    </row>
    <row r="372" customFormat="false" ht="15" hidden="false" customHeight="true" outlineLevel="0" collapsed="false">
      <c r="A372" s="43"/>
      <c r="B372" s="44"/>
      <c r="C372" s="35" t="s">
        <v>44</v>
      </c>
      <c r="D372" s="36" t="s">
        <v>45</v>
      </c>
      <c r="E372" s="51" t="n">
        <v>9000</v>
      </c>
      <c r="F372" s="38"/>
      <c r="G372" s="38" t="n">
        <f aca="false">E372+F372</f>
        <v>9000</v>
      </c>
      <c r="H372" s="39"/>
      <c r="I372" s="14"/>
      <c r="J372" s="14"/>
      <c r="K372" s="14"/>
    </row>
    <row r="373" customFormat="false" ht="15" hidden="false" customHeight="true" outlineLevel="0" collapsed="false">
      <c r="A373" s="43"/>
      <c r="B373" s="44"/>
      <c r="C373" s="35" t="s">
        <v>17</v>
      </c>
      <c r="D373" s="36" t="s">
        <v>18</v>
      </c>
      <c r="E373" s="51" t="n">
        <v>18500</v>
      </c>
      <c r="F373" s="38"/>
      <c r="G373" s="38" t="n">
        <f aca="false">E373+F373</f>
        <v>18500</v>
      </c>
      <c r="H373" s="39"/>
      <c r="I373" s="14"/>
      <c r="J373" s="14"/>
      <c r="K373" s="14"/>
    </row>
    <row r="374" customFormat="false" ht="15" hidden="false" customHeight="true" outlineLevel="0" collapsed="false">
      <c r="A374" s="43"/>
      <c r="B374" s="48" t="s">
        <v>240</v>
      </c>
      <c r="C374" s="35"/>
      <c r="D374" s="49" t="s">
        <v>241</v>
      </c>
      <c r="E374" s="54" t="n">
        <f aca="false">E375</f>
        <v>5000</v>
      </c>
      <c r="F374" s="54" t="n">
        <f aca="false">F375</f>
        <v>0</v>
      </c>
      <c r="G374" s="54" t="n">
        <f aca="false">G375</f>
        <v>5000</v>
      </c>
      <c r="H374" s="39"/>
      <c r="I374" s="14"/>
      <c r="J374" s="14"/>
      <c r="K374" s="14"/>
    </row>
    <row r="375" customFormat="false" ht="15" hidden="false" customHeight="true" outlineLevel="0" collapsed="false">
      <c r="A375" s="43"/>
      <c r="B375" s="44"/>
      <c r="C375" s="35" t="s">
        <v>17</v>
      </c>
      <c r="D375" s="36" t="s">
        <v>18</v>
      </c>
      <c r="E375" s="51" t="n">
        <v>5000</v>
      </c>
      <c r="F375" s="38"/>
      <c r="G375" s="38" t="n">
        <f aca="false">E375+F375</f>
        <v>5000</v>
      </c>
      <c r="H375" s="39"/>
      <c r="I375" s="14"/>
      <c r="J375" s="14"/>
      <c r="K375" s="14"/>
    </row>
    <row r="376" customFormat="false" ht="14.25" hidden="false" customHeight="false" outlineLevel="0" collapsed="false">
      <c r="A376" s="46"/>
      <c r="B376" s="48" t="s">
        <v>242</v>
      </c>
      <c r="C376" s="47"/>
      <c r="D376" s="49" t="s">
        <v>243</v>
      </c>
      <c r="E376" s="54" t="n">
        <f aca="false">E377+E378+E379</f>
        <v>208000</v>
      </c>
      <c r="F376" s="54" t="n">
        <f aca="false">F377+F378+F379</f>
        <v>0</v>
      </c>
      <c r="G376" s="54" t="n">
        <f aca="false">G377+G378+G379</f>
        <v>208000</v>
      </c>
      <c r="H376" s="39"/>
      <c r="I376" s="14"/>
      <c r="J376" s="14"/>
      <c r="K376" s="14"/>
    </row>
    <row r="377" customFormat="false" ht="15" hidden="false" customHeight="true" outlineLevel="0" collapsed="false">
      <c r="A377" s="43"/>
      <c r="B377" s="44"/>
      <c r="C377" s="35" t="s">
        <v>82</v>
      </c>
      <c r="D377" s="36" t="s">
        <v>83</v>
      </c>
      <c r="E377" s="51" t="n">
        <v>150000</v>
      </c>
      <c r="F377" s="38"/>
      <c r="G377" s="38" t="n">
        <f aca="false">E377+F377</f>
        <v>150000</v>
      </c>
      <c r="H377" s="39"/>
      <c r="I377" s="14"/>
      <c r="J377" s="14"/>
      <c r="K377" s="14"/>
    </row>
    <row r="378" customFormat="false" ht="15" hidden="false" customHeight="true" outlineLevel="0" collapsed="false">
      <c r="A378" s="43"/>
      <c r="B378" s="44"/>
      <c r="C378" s="35" t="s">
        <v>84</v>
      </c>
      <c r="D378" s="36" t="s">
        <v>85</v>
      </c>
      <c r="E378" s="51" t="n">
        <v>40000</v>
      </c>
      <c r="F378" s="38"/>
      <c r="G378" s="38" t="n">
        <f aca="false">E378+F378</f>
        <v>40000</v>
      </c>
      <c r="H378" s="39"/>
      <c r="I378" s="14"/>
      <c r="J378" s="14"/>
      <c r="K378" s="14"/>
    </row>
    <row r="379" customFormat="false" ht="22.5" hidden="false" customHeight="false" outlineLevel="0" collapsed="false">
      <c r="A379" s="43"/>
      <c r="B379" s="44"/>
      <c r="C379" s="35" t="s">
        <v>23</v>
      </c>
      <c r="D379" s="36" t="s">
        <v>24</v>
      </c>
      <c r="E379" s="51" t="n">
        <v>18000</v>
      </c>
      <c r="F379" s="62"/>
      <c r="G379" s="38" t="n">
        <f aca="false">E379+F379</f>
        <v>18000</v>
      </c>
      <c r="H379" s="181" t="s">
        <v>244</v>
      </c>
      <c r="I379" s="14"/>
      <c r="J379" s="14"/>
      <c r="K379" s="14"/>
      <c r="L379" s="182"/>
    </row>
    <row r="380" customFormat="false" ht="15" hidden="false" customHeight="true" outlineLevel="0" collapsed="false">
      <c r="A380" s="43"/>
      <c r="B380" s="183" t="s">
        <v>245</v>
      </c>
      <c r="C380" s="184"/>
      <c r="D380" s="49" t="s">
        <v>49</v>
      </c>
      <c r="E380" s="90" t="n">
        <f aca="false">E381</f>
        <v>5000</v>
      </c>
      <c r="F380" s="90" t="n">
        <f aca="false">F381</f>
        <v>0</v>
      </c>
      <c r="G380" s="90" t="n">
        <f aca="false">G381</f>
        <v>5000</v>
      </c>
      <c r="H380" s="39"/>
      <c r="I380" s="14"/>
      <c r="J380" s="14"/>
      <c r="K380" s="14"/>
    </row>
    <row r="381" customFormat="false" ht="15" hidden="false" customHeight="false" outlineLevel="0" collapsed="false">
      <c r="A381" s="63"/>
      <c r="B381" s="64"/>
      <c r="C381" s="73" t="s">
        <v>44</v>
      </c>
      <c r="D381" s="74" t="s">
        <v>45</v>
      </c>
      <c r="E381" s="65" t="n">
        <v>5000</v>
      </c>
      <c r="F381" s="57"/>
      <c r="G381" s="38" t="n">
        <f aca="false">E381+F381</f>
        <v>5000</v>
      </c>
      <c r="H381" s="58"/>
      <c r="I381" s="14"/>
      <c r="J381" s="14"/>
      <c r="K381" s="14"/>
    </row>
    <row r="382" customFormat="false" ht="26.25" hidden="false" customHeight="true" outlineLevel="0" collapsed="false">
      <c r="A382" s="164" t="s">
        <v>246</v>
      </c>
      <c r="B382" s="165"/>
      <c r="C382" s="185"/>
      <c r="D382" s="166" t="s">
        <v>247</v>
      </c>
      <c r="E382" s="167" t="n">
        <f aca="false">E383+E385+E387+E390+E392</f>
        <v>2335000</v>
      </c>
      <c r="F382" s="167" t="n">
        <f aca="false">F383+F385+F387+F390+F392</f>
        <v>0</v>
      </c>
      <c r="G382" s="167" t="n">
        <f aca="false">G383+G385+G387+G390+G392</f>
        <v>2335000</v>
      </c>
      <c r="H382" s="26"/>
      <c r="I382" s="14"/>
      <c r="J382" s="14"/>
      <c r="K382" s="14"/>
    </row>
    <row r="383" customFormat="false" ht="15" hidden="false" customHeight="true" outlineLevel="0" collapsed="false">
      <c r="A383" s="40"/>
      <c r="B383" s="29" t="s">
        <v>248</v>
      </c>
      <c r="C383" s="28"/>
      <c r="D383" s="30" t="s">
        <v>249</v>
      </c>
      <c r="E383" s="68" t="n">
        <f aca="false">E384</f>
        <v>12000</v>
      </c>
      <c r="F383" s="68" t="n">
        <f aca="false">F384</f>
        <v>0</v>
      </c>
      <c r="G383" s="68" t="n">
        <f aca="false">G384</f>
        <v>12000</v>
      </c>
      <c r="H383" s="32"/>
      <c r="I383" s="14"/>
      <c r="J383" s="14"/>
      <c r="K383" s="14"/>
    </row>
    <row r="384" customFormat="false" ht="36" hidden="false" customHeight="false" outlineLevel="0" collapsed="false">
      <c r="A384" s="46"/>
      <c r="B384" s="48"/>
      <c r="C384" s="44" t="s">
        <v>196</v>
      </c>
      <c r="D384" s="36" t="s">
        <v>197</v>
      </c>
      <c r="E384" s="51" t="n">
        <v>12000</v>
      </c>
      <c r="F384" s="38"/>
      <c r="G384" s="38" t="n">
        <f aca="false">E384+F384</f>
        <v>12000</v>
      </c>
      <c r="H384" s="39"/>
      <c r="I384" s="14"/>
      <c r="J384" s="14"/>
      <c r="K384" s="14"/>
    </row>
    <row r="385" customFormat="false" ht="15" hidden="false" customHeight="true" outlineLevel="0" collapsed="false">
      <c r="A385" s="46"/>
      <c r="B385" s="48" t="s">
        <v>250</v>
      </c>
      <c r="C385" s="186"/>
      <c r="D385" s="49" t="s">
        <v>251</v>
      </c>
      <c r="E385" s="54" t="n">
        <f aca="false">SUM(E386:E386)</f>
        <v>492000</v>
      </c>
      <c r="F385" s="54" t="n">
        <f aca="false">SUM(F386:F386)</f>
        <v>0</v>
      </c>
      <c r="G385" s="54" t="n">
        <f aca="false">SUM(G386:G386)</f>
        <v>492000</v>
      </c>
      <c r="H385" s="39"/>
      <c r="I385" s="14"/>
      <c r="J385" s="14"/>
      <c r="K385" s="14"/>
    </row>
    <row r="386" customFormat="false" ht="22.5" hidden="false" customHeight="true" outlineLevel="0" collapsed="false">
      <c r="A386" s="43"/>
      <c r="B386" s="44"/>
      <c r="C386" s="150" t="n">
        <v>2480</v>
      </c>
      <c r="D386" s="36" t="s">
        <v>252</v>
      </c>
      <c r="E386" s="51" t="n">
        <v>492000</v>
      </c>
      <c r="F386" s="38"/>
      <c r="G386" s="38" t="n">
        <f aca="false">E386+F386</f>
        <v>492000</v>
      </c>
      <c r="H386" s="39"/>
      <c r="I386" s="14"/>
      <c r="J386" s="14"/>
      <c r="K386" s="14"/>
    </row>
    <row r="387" customFormat="false" ht="15" hidden="false" customHeight="true" outlineLevel="0" collapsed="false">
      <c r="A387" s="46"/>
      <c r="B387" s="48" t="s">
        <v>253</v>
      </c>
      <c r="C387" s="186"/>
      <c r="D387" s="49" t="s">
        <v>254</v>
      </c>
      <c r="E387" s="54" t="n">
        <f aca="false">E388+E389</f>
        <v>825000</v>
      </c>
      <c r="F387" s="54" t="n">
        <f aca="false">F388+F389</f>
        <v>0</v>
      </c>
      <c r="G387" s="54" t="n">
        <f aca="false">G388+G389</f>
        <v>825000</v>
      </c>
      <c r="H387" s="39"/>
      <c r="I387" s="14"/>
      <c r="J387" s="14"/>
      <c r="K387" s="14"/>
    </row>
    <row r="388" customFormat="false" ht="23.25" hidden="false" customHeight="true" outlineLevel="0" collapsed="false">
      <c r="A388" s="43"/>
      <c r="B388" s="44"/>
      <c r="C388" s="150" t="n">
        <v>2480</v>
      </c>
      <c r="D388" s="36" t="s">
        <v>252</v>
      </c>
      <c r="E388" s="51" t="n">
        <v>165000</v>
      </c>
      <c r="F388" s="38"/>
      <c r="G388" s="38" t="n">
        <f aca="false">E388+F388</f>
        <v>165000</v>
      </c>
      <c r="H388" s="39"/>
      <c r="I388" s="14"/>
      <c r="J388" s="14"/>
      <c r="K388" s="14"/>
    </row>
    <row r="389" customFormat="false" ht="15" hidden="false" customHeight="true" outlineLevel="0" collapsed="false">
      <c r="A389" s="43"/>
      <c r="B389" s="44"/>
      <c r="C389" s="35" t="s">
        <v>23</v>
      </c>
      <c r="D389" s="36" t="s">
        <v>24</v>
      </c>
      <c r="E389" s="51" t="n">
        <v>660000</v>
      </c>
      <c r="F389" s="52"/>
      <c r="G389" s="38" t="n">
        <f aca="false">E389+F389</f>
        <v>660000</v>
      </c>
      <c r="H389" s="53"/>
      <c r="I389" s="14"/>
      <c r="J389" s="14"/>
      <c r="K389" s="14"/>
    </row>
    <row r="390" customFormat="false" ht="15" hidden="false" customHeight="true" outlineLevel="0" collapsed="false">
      <c r="A390" s="46"/>
      <c r="B390" s="48" t="s">
        <v>255</v>
      </c>
      <c r="C390" s="48"/>
      <c r="D390" s="49" t="s">
        <v>256</v>
      </c>
      <c r="E390" s="54" t="n">
        <f aca="false">E391</f>
        <v>2000</v>
      </c>
      <c r="F390" s="54" t="n">
        <f aca="false">F391</f>
        <v>0</v>
      </c>
      <c r="G390" s="54" t="n">
        <f aca="false">G391</f>
        <v>2000</v>
      </c>
      <c r="H390" s="39"/>
      <c r="I390" s="14"/>
      <c r="J390" s="14"/>
      <c r="K390" s="14"/>
    </row>
    <row r="391" customFormat="false" ht="15" hidden="false" customHeight="true" outlineLevel="0" collapsed="false">
      <c r="A391" s="46"/>
      <c r="B391" s="144"/>
      <c r="C391" s="35" t="s">
        <v>82</v>
      </c>
      <c r="D391" s="36" t="s">
        <v>83</v>
      </c>
      <c r="E391" s="72" t="n">
        <v>2000</v>
      </c>
      <c r="F391" s="38"/>
      <c r="G391" s="38" t="n">
        <f aca="false">E391+F391</f>
        <v>2000</v>
      </c>
      <c r="H391" s="39"/>
      <c r="I391" s="14"/>
      <c r="J391" s="14"/>
      <c r="K391" s="14"/>
    </row>
    <row r="392" customFormat="false" ht="15" hidden="false" customHeight="true" outlineLevel="0" collapsed="false">
      <c r="A392" s="46"/>
      <c r="B392" s="48" t="s">
        <v>257</v>
      </c>
      <c r="C392" s="47"/>
      <c r="D392" s="49" t="s">
        <v>49</v>
      </c>
      <c r="E392" s="54" t="n">
        <f aca="false">SUM(E393:E398)</f>
        <v>1004000</v>
      </c>
      <c r="F392" s="54" t="n">
        <f aca="false">SUM(F393:F398)</f>
        <v>0</v>
      </c>
      <c r="G392" s="54" t="n">
        <f aca="false">SUM(G393:G398)</f>
        <v>1004000</v>
      </c>
      <c r="H392" s="39"/>
      <c r="I392" s="14"/>
      <c r="J392" s="14"/>
      <c r="K392" s="14"/>
    </row>
    <row r="393" customFormat="false" ht="15" hidden="false" customHeight="true" outlineLevel="0" collapsed="false">
      <c r="A393" s="43"/>
      <c r="B393" s="44"/>
      <c r="C393" s="35" t="s">
        <v>44</v>
      </c>
      <c r="D393" s="36" t="s">
        <v>45</v>
      </c>
      <c r="E393" s="51" t="n">
        <v>20000</v>
      </c>
      <c r="F393" s="38"/>
      <c r="G393" s="38" t="n">
        <f aca="false">E393+F393</f>
        <v>20000</v>
      </c>
      <c r="H393" s="39"/>
      <c r="I393" s="14"/>
      <c r="J393" s="14"/>
      <c r="K393" s="14"/>
    </row>
    <row r="394" customFormat="false" ht="15" hidden="false" customHeight="true" outlineLevel="0" collapsed="false">
      <c r="A394" s="43"/>
      <c r="B394" s="44"/>
      <c r="C394" s="35" t="s">
        <v>82</v>
      </c>
      <c r="D394" s="36" t="s">
        <v>83</v>
      </c>
      <c r="E394" s="51" t="n">
        <v>23000</v>
      </c>
      <c r="F394" s="38"/>
      <c r="G394" s="38" t="n">
        <f aca="false">E394+F394</f>
        <v>23000</v>
      </c>
      <c r="H394" s="39"/>
      <c r="I394" s="14"/>
      <c r="J394" s="14"/>
      <c r="K394" s="14"/>
    </row>
    <row r="395" customFormat="false" ht="15" hidden="false" customHeight="true" outlineLevel="0" collapsed="false">
      <c r="A395" s="43"/>
      <c r="B395" s="44"/>
      <c r="C395" s="35" t="s">
        <v>84</v>
      </c>
      <c r="D395" s="36" t="s">
        <v>85</v>
      </c>
      <c r="E395" s="51" t="n">
        <v>35000</v>
      </c>
      <c r="F395" s="38"/>
      <c r="G395" s="38" t="n">
        <f aca="false">E395+F395</f>
        <v>35000</v>
      </c>
      <c r="H395" s="39"/>
      <c r="I395" s="14"/>
      <c r="J395" s="14"/>
      <c r="K395" s="14"/>
    </row>
    <row r="396" customFormat="false" ht="15" hidden="false" customHeight="true" outlineLevel="0" collapsed="false">
      <c r="A396" s="43"/>
      <c r="B396" s="44"/>
      <c r="C396" s="35" t="s">
        <v>17</v>
      </c>
      <c r="D396" s="36" t="s">
        <v>18</v>
      </c>
      <c r="E396" s="51" t="n">
        <v>24000</v>
      </c>
      <c r="F396" s="38"/>
      <c r="G396" s="38" t="n">
        <f aca="false">E396+F396</f>
        <v>24000</v>
      </c>
      <c r="H396" s="39"/>
      <c r="I396" s="14"/>
      <c r="J396" s="14"/>
      <c r="K396" s="14"/>
    </row>
    <row r="397" customFormat="false" ht="15" hidden="false" customHeight="true" outlineLevel="0" collapsed="false">
      <c r="A397" s="43"/>
      <c r="B397" s="44"/>
      <c r="C397" s="97" t="n">
        <v>4370</v>
      </c>
      <c r="D397" s="36" t="s">
        <v>88</v>
      </c>
      <c r="E397" s="51" t="n">
        <v>2000</v>
      </c>
      <c r="F397" s="38"/>
      <c r="G397" s="38" t="n">
        <f aca="false">E397+F397</f>
        <v>2000</v>
      </c>
      <c r="H397" s="39"/>
      <c r="I397" s="14"/>
      <c r="J397" s="14"/>
      <c r="K397" s="14"/>
    </row>
    <row r="398" customFormat="false" ht="15" hidden="false" customHeight="true" outlineLevel="0" collapsed="false">
      <c r="A398" s="63"/>
      <c r="B398" s="64"/>
      <c r="C398" s="187" t="s">
        <v>23</v>
      </c>
      <c r="D398" s="141" t="s">
        <v>24</v>
      </c>
      <c r="E398" s="65" t="n">
        <v>900000</v>
      </c>
      <c r="F398" s="57"/>
      <c r="G398" s="38" t="n">
        <f aca="false">E398+F398</f>
        <v>900000</v>
      </c>
      <c r="H398" s="58"/>
      <c r="I398" s="14"/>
      <c r="J398" s="14"/>
      <c r="K398" s="14"/>
    </row>
    <row r="399" customFormat="false" ht="15.75" hidden="false" customHeight="true" outlineLevel="0" collapsed="false">
      <c r="A399" s="22" t="s">
        <v>258</v>
      </c>
      <c r="B399" s="23"/>
      <c r="C399" s="23"/>
      <c r="D399" s="24" t="s">
        <v>259</v>
      </c>
      <c r="E399" s="67" t="n">
        <f aca="false">E400+E403</f>
        <v>433600</v>
      </c>
      <c r="F399" s="67" t="n">
        <f aca="false">F400+F403</f>
        <v>0</v>
      </c>
      <c r="G399" s="67" t="n">
        <f aca="false">G400+G403</f>
        <v>433600</v>
      </c>
      <c r="H399" s="26"/>
      <c r="I399" s="14"/>
      <c r="J399" s="14"/>
      <c r="K399" s="14"/>
    </row>
    <row r="400" customFormat="false" ht="15" hidden="false" customHeight="true" outlineLevel="0" collapsed="false">
      <c r="A400" s="40"/>
      <c r="B400" s="29" t="s">
        <v>260</v>
      </c>
      <c r="C400" s="28"/>
      <c r="D400" s="30" t="s">
        <v>261</v>
      </c>
      <c r="E400" s="68" t="n">
        <f aca="false">E401+E402</f>
        <v>323600</v>
      </c>
      <c r="F400" s="68" t="n">
        <f aca="false">F401+F402</f>
        <v>0</v>
      </c>
      <c r="G400" s="68" t="n">
        <f aca="false">G401+G402</f>
        <v>323600</v>
      </c>
      <c r="H400" s="32"/>
      <c r="I400" s="14"/>
      <c r="J400" s="14"/>
      <c r="K400" s="14"/>
    </row>
    <row r="401" customFormat="false" ht="22.5" hidden="false" customHeight="true" outlineLevel="0" collapsed="false">
      <c r="A401" s="43"/>
      <c r="B401" s="44"/>
      <c r="C401" s="150" t="n">
        <v>2480</v>
      </c>
      <c r="D401" s="36" t="s">
        <v>252</v>
      </c>
      <c r="E401" s="51" t="n">
        <v>110000</v>
      </c>
      <c r="F401" s="38"/>
      <c r="G401" s="38" t="n">
        <f aca="false">E401+F401</f>
        <v>110000</v>
      </c>
      <c r="H401" s="39"/>
      <c r="I401" s="14"/>
      <c r="J401" s="14"/>
      <c r="K401" s="14"/>
    </row>
    <row r="402" customFormat="false" ht="33.75" hidden="false" customHeight="false" outlineLevel="0" collapsed="false">
      <c r="A402" s="43"/>
      <c r="B402" s="44"/>
      <c r="C402" s="187" t="s">
        <v>23</v>
      </c>
      <c r="D402" s="141" t="s">
        <v>24</v>
      </c>
      <c r="E402" s="51" t="n">
        <v>213600</v>
      </c>
      <c r="F402" s="62"/>
      <c r="G402" s="38" t="n">
        <f aca="false">E402+F402</f>
        <v>213600</v>
      </c>
      <c r="H402" s="188" t="s">
        <v>262</v>
      </c>
      <c r="I402" s="14"/>
      <c r="J402" s="14"/>
      <c r="K402" s="14"/>
    </row>
    <row r="403" customFormat="false" ht="15" hidden="false" customHeight="true" outlineLevel="0" collapsed="false">
      <c r="A403" s="43"/>
      <c r="B403" s="48" t="s">
        <v>263</v>
      </c>
      <c r="C403" s="186"/>
      <c r="D403" s="49" t="s">
        <v>264</v>
      </c>
      <c r="E403" s="54" t="n">
        <f aca="false">E404+E405</f>
        <v>110000</v>
      </c>
      <c r="F403" s="54" t="n">
        <f aca="false">F404+F405</f>
        <v>0</v>
      </c>
      <c r="G403" s="54" t="n">
        <f aca="false">G404+G405</f>
        <v>110000</v>
      </c>
      <c r="H403" s="39"/>
      <c r="I403" s="14"/>
      <c r="J403" s="14"/>
      <c r="K403" s="14"/>
    </row>
    <row r="404" customFormat="false" ht="36" hidden="false" customHeight="false" outlineLevel="0" collapsed="false">
      <c r="A404" s="43"/>
      <c r="B404" s="48"/>
      <c r="C404" s="64" t="s">
        <v>196</v>
      </c>
      <c r="D404" s="36" t="s">
        <v>197</v>
      </c>
      <c r="E404" s="51" t="n">
        <v>102000</v>
      </c>
      <c r="F404" s="38"/>
      <c r="G404" s="38" t="n">
        <f aca="false">E404+F404</f>
        <v>102000</v>
      </c>
      <c r="H404" s="39"/>
      <c r="I404" s="14"/>
      <c r="J404" s="14"/>
      <c r="K404" s="14"/>
    </row>
    <row r="405" customFormat="false" ht="43.5" hidden="false" customHeight="true" outlineLevel="0" collapsed="false">
      <c r="A405" s="43"/>
      <c r="B405" s="44"/>
      <c r="C405" s="108" t="s">
        <v>157</v>
      </c>
      <c r="D405" s="109" t="s">
        <v>158</v>
      </c>
      <c r="E405" s="51" t="n">
        <v>8000</v>
      </c>
      <c r="F405" s="38"/>
      <c r="G405" s="38" t="n">
        <f aca="false">E405+F405</f>
        <v>8000</v>
      </c>
      <c r="H405" s="39"/>
      <c r="I405" s="14"/>
      <c r="J405" s="14"/>
      <c r="K405" s="14"/>
    </row>
    <row r="406" s="196" customFormat="true" ht="4.5" hidden="false" customHeight="true" outlineLevel="0" collapsed="false">
      <c r="A406" s="189"/>
      <c r="B406" s="190"/>
      <c r="C406" s="190"/>
      <c r="D406" s="191"/>
      <c r="E406" s="192"/>
      <c r="F406" s="193"/>
      <c r="G406" s="193"/>
      <c r="H406" s="194"/>
      <c r="I406" s="195"/>
      <c r="J406" s="195"/>
      <c r="K406" s="195"/>
    </row>
    <row r="407" customFormat="false" ht="17.25" hidden="false" customHeight="true" outlineLevel="0" collapsed="false">
      <c r="A407" s="197"/>
      <c r="B407" s="198"/>
      <c r="C407" s="199"/>
      <c r="D407" s="200" t="s">
        <v>265</v>
      </c>
      <c r="E407" s="201" t="n">
        <f aca="false">E10+E22+E34+E37+E43+E46+E85+E100+E109+E113+E116+E234+E252+E309+E353+E363+E382+E399</f>
        <v>22787354.46</v>
      </c>
      <c r="F407" s="202" t="n">
        <f aca="false">F10+F22+F34+F37+F43+F46+F85+F100+F109+F113+F116+F234+F252+F309+F353+F363+F382+F399</f>
        <v>0</v>
      </c>
      <c r="G407" s="201" t="n">
        <f aca="false">G10+G22+G34+G37+G43+G46+G85+G100+G109+G113+G116+G234+G252+G309+G353+G363+G382+G399</f>
        <v>22787354.46</v>
      </c>
      <c r="H407" s="26"/>
      <c r="I407" s="14"/>
      <c r="J407" s="14"/>
      <c r="K407" s="14"/>
    </row>
    <row r="408" customFormat="false" ht="26.25" hidden="false" customHeight="true" outlineLevel="0" collapsed="false">
      <c r="A408" s="203"/>
      <c r="B408" s="203"/>
      <c r="C408" s="204"/>
      <c r="D408" s="205"/>
      <c r="E408" s="206"/>
      <c r="F408" s="14"/>
      <c r="G408" s="14"/>
      <c r="H408" s="14"/>
      <c r="I408" s="14"/>
      <c r="J408" s="14"/>
      <c r="K408" s="14"/>
    </row>
    <row r="409" customFormat="false" ht="26.25" hidden="false" customHeight="true" outlineLevel="0" collapsed="false">
      <c r="A409" s="203"/>
      <c r="B409" s="203"/>
      <c r="C409" s="204"/>
      <c r="D409" s="205"/>
      <c r="E409" s="206"/>
      <c r="F409" s="14"/>
      <c r="G409" s="14"/>
      <c r="H409" s="14"/>
      <c r="I409" s="14"/>
      <c r="J409" s="14"/>
      <c r="K409" s="14"/>
    </row>
    <row r="410" customFormat="false" ht="26.25" hidden="false" customHeight="true" outlineLevel="0" collapsed="false">
      <c r="A410" s="203"/>
      <c r="B410" s="203"/>
      <c r="C410" s="204"/>
      <c r="D410" s="205"/>
      <c r="E410" s="206"/>
      <c r="F410" s="207"/>
      <c r="G410" s="14"/>
      <c r="H410" s="14"/>
      <c r="I410" s="14"/>
      <c r="J410" s="14"/>
      <c r="K410" s="14"/>
    </row>
    <row r="411" customFormat="false" ht="26.25" hidden="false" customHeight="true" outlineLevel="0" collapsed="false">
      <c r="A411" s="203"/>
      <c r="B411" s="203"/>
      <c r="C411" s="204"/>
      <c r="D411" s="205"/>
      <c r="E411" s="206"/>
      <c r="F411" s="14"/>
      <c r="G411" s="14"/>
      <c r="H411" s="14"/>
      <c r="I411" s="14"/>
      <c r="J411" s="14"/>
      <c r="K411" s="14"/>
    </row>
    <row r="412" customFormat="false" ht="26.25" hidden="false" customHeight="true" outlineLevel="0" collapsed="false">
      <c r="A412" s="203"/>
      <c r="B412" s="203"/>
      <c r="C412" s="204"/>
      <c r="D412" s="205"/>
      <c r="E412" s="206"/>
      <c r="F412" s="14"/>
      <c r="G412" s="14"/>
      <c r="H412" s="14"/>
      <c r="I412" s="14"/>
      <c r="J412" s="14"/>
      <c r="K412" s="14"/>
    </row>
    <row r="413" customFormat="false" ht="14.25" hidden="false" customHeight="false" outlineLevel="0" collapsed="false">
      <c r="A413" s="203"/>
      <c r="B413" s="203"/>
      <c r="C413" s="204"/>
      <c r="D413" s="205"/>
      <c r="E413" s="206"/>
      <c r="F413" s="14"/>
      <c r="G413" s="14"/>
      <c r="H413" s="14"/>
      <c r="I413" s="14"/>
      <c r="J413" s="14"/>
      <c r="K413" s="14"/>
    </row>
    <row r="414" customFormat="false" ht="27" hidden="false" customHeight="true" outlineLevel="0" collapsed="false">
      <c r="A414" s="203"/>
      <c r="B414" s="203"/>
      <c r="C414" s="204"/>
      <c r="D414" s="205"/>
      <c r="E414" s="206"/>
      <c r="F414" s="14"/>
      <c r="G414" s="14"/>
      <c r="H414" s="14"/>
      <c r="I414" s="14"/>
      <c r="J414" s="14"/>
      <c r="K414" s="14"/>
    </row>
    <row r="415" customFormat="false" ht="25.5" hidden="false" customHeight="true" outlineLevel="0" collapsed="false">
      <c r="A415" s="203"/>
      <c r="B415" s="203"/>
      <c r="C415" s="204"/>
      <c r="D415" s="205"/>
      <c r="E415" s="206"/>
      <c r="F415" s="14"/>
      <c r="G415" s="14"/>
      <c r="H415" s="14"/>
      <c r="I415" s="14"/>
      <c r="J415" s="14"/>
      <c r="K415" s="14"/>
    </row>
    <row r="416" customFormat="false" ht="14.25" hidden="false" customHeight="false" outlineLevel="0" collapsed="false">
      <c r="A416" s="203"/>
      <c r="B416" s="203"/>
      <c r="C416" s="204"/>
      <c r="D416" s="205"/>
      <c r="E416" s="206"/>
      <c r="F416" s="14"/>
      <c r="G416" s="14"/>
      <c r="H416" s="14"/>
      <c r="I416" s="14"/>
      <c r="J416" s="14"/>
      <c r="K416" s="14"/>
    </row>
    <row r="417" customFormat="false" ht="14.2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  <c r="I417" s="14"/>
      <c r="J417" s="14"/>
      <c r="K417" s="14"/>
    </row>
    <row r="418" customFormat="false" ht="14.2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  <c r="I418" s="14"/>
      <c r="J418" s="14"/>
      <c r="K418" s="14"/>
    </row>
    <row r="419" customFormat="false" ht="14.2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  <c r="I419" s="14"/>
      <c r="J419" s="14"/>
      <c r="K419" s="14"/>
    </row>
    <row r="420" customFormat="false" ht="14.2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  <c r="I420" s="14"/>
      <c r="J420" s="14"/>
      <c r="K420" s="14"/>
    </row>
    <row r="421" customFormat="false" ht="14.2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  <c r="I421" s="14"/>
      <c r="J421" s="14"/>
      <c r="K421" s="14"/>
    </row>
    <row r="422" customFormat="false" ht="14.2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  <c r="I422" s="14"/>
      <c r="J422" s="14"/>
      <c r="K422" s="14"/>
    </row>
    <row r="423" customFormat="false" ht="14.2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  <c r="I423" s="14"/>
      <c r="J423" s="14"/>
      <c r="K423" s="14"/>
    </row>
    <row r="424" customFormat="false" ht="14.2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  <c r="I424" s="14"/>
      <c r="J424" s="14"/>
      <c r="K424" s="14"/>
    </row>
    <row r="425" customFormat="false" ht="14.2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  <c r="I425" s="14"/>
      <c r="J425" s="14"/>
      <c r="K425" s="14"/>
    </row>
    <row r="426" customFormat="false" ht="14.2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  <c r="I426" s="14"/>
      <c r="J426" s="14"/>
      <c r="K426" s="14"/>
    </row>
    <row r="427" customFormat="false" ht="14.2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  <c r="I427" s="14"/>
      <c r="J427" s="14"/>
      <c r="K427" s="14"/>
    </row>
    <row r="428" customFormat="false" ht="14.2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  <c r="I428" s="14"/>
      <c r="J428" s="14"/>
      <c r="K428" s="14"/>
    </row>
    <row r="429" customFormat="false" ht="14.2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  <c r="I429" s="14"/>
      <c r="J429" s="14"/>
      <c r="K429" s="14"/>
    </row>
    <row r="430" customFormat="false" ht="14.2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  <c r="I430" s="14"/>
      <c r="J430" s="14"/>
      <c r="K430" s="14"/>
    </row>
    <row r="431" customFormat="false" ht="14.2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  <c r="I431" s="14"/>
      <c r="J431" s="14"/>
      <c r="K431" s="14"/>
    </row>
    <row r="432" customFormat="false" ht="14.2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  <c r="I432" s="14"/>
      <c r="J432" s="14"/>
      <c r="K432" s="14"/>
    </row>
    <row r="433" customFormat="false" ht="14.2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  <c r="I433" s="14"/>
      <c r="J433" s="14"/>
      <c r="K433" s="14"/>
    </row>
    <row r="434" customFormat="false" ht="14.2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  <c r="I434" s="14"/>
      <c r="J434" s="14"/>
      <c r="K434" s="14"/>
    </row>
    <row r="435" customFormat="false" ht="14.2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  <c r="I435" s="14"/>
    </row>
    <row r="436" customFormat="false" ht="14.2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  <c r="I436" s="14"/>
    </row>
    <row r="437" customFormat="false" ht="14.2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  <c r="I437" s="14"/>
    </row>
    <row r="438" customFormat="false" ht="14.2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  <c r="I438" s="14"/>
    </row>
    <row r="439" customFormat="false" ht="14.2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  <c r="I439" s="14"/>
    </row>
    <row r="440" customFormat="false" ht="14.2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  <c r="I440" s="14"/>
    </row>
    <row r="441" customFormat="false" ht="14.2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  <c r="I441" s="14"/>
    </row>
    <row r="442" customFormat="false" ht="14.2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  <c r="I442" s="14"/>
    </row>
    <row r="443" customFormat="false" ht="14.2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  <c r="I443" s="14"/>
    </row>
    <row r="444" customFormat="false" ht="14.2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  <c r="I444" s="14"/>
    </row>
    <row r="445" customFormat="false" ht="14.2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  <c r="I445" s="14"/>
    </row>
    <row r="446" customFormat="false" ht="14.2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  <c r="I446" s="14"/>
    </row>
    <row r="447" customFormat="false" ht="14.2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  <c r="I447" s="14"/>
    </row>
    <row r="448" customFormat="false" ht="14.2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  <c r="I448" s="14"/>
    </row>
    <row r="449" customFormat="false" ht="14.2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  <c r="I449" s="14"/>
    </row>
    <row r="450" customFormat="false" ht="14.2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  <c r="I450" s="14"/>
    </row>
    <row r="451" customFormat="false" ht="14.2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  <c r="I451" s="14"/>
    </row>
    <row r="452" customFormat="false" ht="14.2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  <c r="I452" s="14"/>
    </row>
    <row r="453" customFormat="false" ht="14.2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  <c r="I453" s="14"/>
    </row>
    <row r="454" customFormat="false" ht="14.2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  <c r="I454" s="14"/>
    </row>
    <row r="455" customFormat="false" ht="14.2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  <c r="I455" s="14"/>
    </row>
    <row r="456" customFormat="false" ht="14.2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  <c r="I456" s="14"/>
    </row>
    <row r="457" customFormat="false" ht="14.2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  <c r="I457" s="14"/>
    </row>
    <row r="458" customFormat="false" ht="14.2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  <c r="I458" s="14"/>
    </row>
    <row r="459" customFormat="false" ht="14.2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  <c r="I459" s="14"/>
    </row>
    <row r="460" customFormat="false" ht="14.2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  <c r="I460" s="14"/>
    </row>
    <row r="461" customFormat="false" ht="14.2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  <c r="I461" s="14"/>
    </row>
    <row r="462" customFormat="false" ht="14.2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  <c r="I462" s="14"/>
    </row>
    <row r="463" customFormat="false" ht="14.2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  <c r="I463" s="14"/>
    </row>
    <row r="464" customFormat="false" ht="14.2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  <c r="I464" s="14"/>
    </row>
    <row r="465" customFormat="false" ht="14.2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  <c r="I465" s="14"/>
    </row>
    <row r="466" customFormat="false" ht="14.2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  <c r="I466" s="14"/>
    </row>
    <row r="467" customFormat="false" ht="14.2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  <c r="I467" s="14"/>
    </row>
    <row r="468" customFormat="false" ht="14.2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  <c r="I468" s="14"/>
    </row>
    <row r="469" customFormat="false" ht="14.2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  <c r="I469" s="14"/>
    </row>
    <row r="470" customFormat="false" ht="14.2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  <c r="I470" s="14"/>
    </row>
  </sheetData>
  <mergeCells count="1">
    <mergeCell ref="D6:E6"/>
  </mergeCells>
  <printOptions headings="false" gridLines="false" gridLinesSet="true" horizontalCentered="false" verticalCentered="false"/>
  <pageMargins left="0.315277777777778" right="0" top="0.35416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G237" activeCellId="0" sqref="G2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4.62"/>
    <col collapsed="false" customWidth="true" hidden="false" outlineLevel="0" max="3" min="3" style="1" width="6.12"/>
    <col collapsed="false" customWidth="true" hidden="false" outlineLevel="0" max="4" min="4" style="1" width="4.86"/>
    <col collapsed="false" customWidth="true" hidden="false" outlineLevel="0" max="5" min="5" style="1" width="44.99"/>
    <col collapsed="false" customWidth="true" hidden="false" outlineLevel="0" max="8" min="6" style="1" width="16.25"/>
    <col collapsed="false" customWidth="true" hidden="false" outlineLevel="0" max="9" min="9" style="1" width="7.75"/>
    <col collapsed="false" customWidth="false" hidden="false" outlineLevel="0" max="257" min="10" style="1" width="8.99"/>
  </cols>
  <sheetData>
    <row r="1" customFormat="false" ht="14.25" hidden="false" customHeight="false" outlineLevel="0" collapsed="false">
      <c r="G1" s="208" t="s">
        <v>266</v>
      </c>
      <c r="H1" s="209"/>
      <c r="I1" s="209"/>
    </row>
    <row r="2" customFormat="false" ht="14.25" hidden="false" customHeight="false" outlineLevel="0" collapsed="false">
      <c r="B2" s="3"/>
      <c r="C2" s="3"/>
      <c r="G2" s="2" t="s">
        <v>1</v>
      </c>
      <c r="H2" s="209"/>
      <c r="I2" s="209"/>
    </row>
    <row r="3" customFormat="false" ht="14.25" hidden="false" customHeight="false" outlineLevel="0" collapsed="false">
      <c r="B3" s="3"/>
      <c r="G3" s="2" t="s">
        <v>2</v>
      </c>
      <c r="H3" s="209"/>
      <c r="I3" s="209"/>
    </row>
    <row r="4" customFormat="false" ht="11.25" hidden="false" customHeight="true" outlineLevel="0" collapsed="false">
      <c r="E4" s="4"/>
    </row>
    <row r="5" customFormat="false" ht="33" hidden="false" customHeight="true" outlineLevel="0" collapsed="false">
      <c r="C5" s="210" t="s">
        <v>267</v>
      </c>
      <c r="D5" s="210"/>
      <c r="E5" s="210"/>
      <c r="F5" s="210"/>
      <c r="G5" s="210"/>
      <c r="H5" s="211"/>
      <c r="I5" s="211"/>
      <c r="J5" s="211"/>
      <c r="K5" s="211"/>
      <c r="L5" s="211"/>
    </row>
    <row r="6" customFormat="false" ht="17.25" hidden="false" customHeight="true" outlineLevel="0" collapsed="false">
      <c r="C6" s="212" t="s">
        <v>268</v>
      </c>
      <c r="D6" s="212"/>
      <c r="E6" s="212"/>
      <c r="F6" s="211"/>
      <c r="G6" s="211"/>
      <c r="H6" s="211"/>
      <c r="I6" s="211"/>
      <c r="J6" s="211"/>
      <c r="K6" s="211"/>
      <c r="L6" s="211"/>
    </row>
    <row r="7" customFormat="false" ht="26.25" hidden="false" customHeight="true" outlineLevel="0" collapsed="false">
      <c r="B7" s="213" t="s">
        <v>5</v>
      </c>
      <c r="C7" s="214" t="s">
        <v>6</v>
      </c>
      <c r="D7" s="215" t="s">
        <v>7</v>
      </c>
      <c r="E7" s="216" t="s">
        <v>269</v>
      </c>
      <c r="F7" s="217" t="s">
        <v>9</v>
      </c>
      <c r="G7" s="216" t="s">
        <v>10</v>
      </c>
      <c r="H7" s="218" t="s">
        <v>270</v>
      </c>
    </row>
    <row r="8" customFormat="false" ht="20.25" hidden="false" customHeight="true" outlineLevel="0" collapsed="false">
      <c r="B8" s="219" t="s">
        <v>13</v>
      </c>
      <c r="C8" s="23"/>
      <c r="D8" s="23"/>
      <c r="E8" s="220" t="s">
        <v>14</v>
      </c>
      <c r="F8" s="221" t="n">
        <f aca="false">F9</f>
        <v>304558</v>
      </c>
      <c r="G8" s="221" t="n">
        <f aca="false">G9</f>
        <v>0</v>
      </c>
      <c r="H8" s="222" t="n">
        <f aca="false">H9</f>
        <v>304558</v>
      </c>
    </row>
    <row r="9" customFormat="false" ht="15.75" hidden="false" customHeight="true" outlineLevel="0" collapsed="false">
      <c r="B9" s="223"/>
      <c r="C9" s="224" t="s">
        <v>29</v>
      </c>
      <c r="D9" s="224"/>
      <c r="E9" s="225" t="s">
        <v>49</v>
      </c>
      <c r="F9" s="226" t="n">
        <f aca="false">F10</f>
        <v>304558</v>
      </c>
      <c r="G9" s="226" t="n">
        <f aca="false">G10</f>
        <v>0</v>
      </c>
      <c r="H9" s="227" t="n">
        <f aca="false">H10</f>
        <v>304558</v>
      </c>
    </row>
    <row r="10" customFormat="false" ht="33" hidden="false" customHeight="true" outlineLevel="0" collapsed="false">
      <c r="B10" s="228"/>
      <c r="C10" s="228"/>
      <c r="D10" s="229" t="s">
        <v>271</v>
      </c>
      <c r="E10" s="230" t="s">
        <v>272</v>
      </c>
      <c r="F10" s="65" t="n">
        <v>304558</v>
      </c>
      <c r="G10" s="231"/>
      <c r="H10" s="232" t="n">
        <f aca="false">F10+G10</f>
        <v>304558</v>
      </c>
    </row>
    <row r="11" customFormat="false" ht="18" hidden="false" customHeight="true" outlineLevel="0" collapsed="false">
      <c r="B11" s="233" t="s">
        <v>60</v>
      </c>
      <c r="C11" s="219"/>
      <c r="D11" s="234"/>
      <c r="E11" s="235" t="s">
        <v>61</v>
      </c>
      <c r="F11" s="201" t="n">
        <f aca="false">F12</f>
        <v>66200</v>
      </c>
      <c r="G11" s="201" t="n">
        <f aca="false">G12</f>
        <v>0</v>
      </c>
      <c r="H11" s="236" t="n">
        <f aca="false">H12</f>
        <v>66200</v>
      </c>
    </row>
    <row r="12" customFormat="false" ht="15.75" hidden="false" customHeight="true" outlineLevel="0" collapsed="false">
      <c r="B12" s="237"/>
      <c r="C12" s="238" t="s">
        <v>62</v>
      </c>
      <c r="D12" s="238"/>
      <c r="E12" s="239" t="s">
        <v>273</v>
      </c>
      <c r="F12" s="240" t="n">
        <f aca="false">F13</f>
        <v>66200</v>
      </c>
      <c r="G12" s="240" t="n">
        <f aca="false">G13</f>
        <v>0</v>
      </c>
      <c r="H12" s="241" t="n">
        <f aca="false">H13</f>
        <v>66200</v>
      </c>
    </row>
    <row r="13" customFormat="false" ht="33" hidden="false" customHeight="true" outlineLevel="0" collapsed="false">
      <c r="B13" s="242"/>
      <c r="C13" s="242"/>
      <c r="D13" s="229" t="s">
        <v>271</v>
      </c>
      <c r="E13" s="230" t="s">
        <v>272</v>
      </c>
      <c r="F13" s="243" t="n">
        <v>66200</v>
      </c>
      <c r="G13" s="244"/>
      <c r="H13" s="245" t="n">
        <f aca="false">F13+G13</f>
        <v>66200</v>
      </c>
    </row>
    <row r="14" customFormat="false" ht="37.5" hidden="false" customHeight="true" outlineLevel="0" collapsed="false">
      <c r="B14" s="219" t="s">
        <v>100</v>
      </c>
      <c r="C14" s="234"/>
      <c r="D14" s="234"/>
      <c r="E14" s="246" t="s">
        <v>101</v>
      </c>
      <c r="F14" s="201" t="n">
        <f aca="false">F15+F17+F19</f>
        <v>10118</v>
      </c>
      <c r="G14" s="201" t="n">
        <f aca="false">G15+G17+G19</f>
        <v>0</v>
      </c>
      <c r="H14" s="247" t="n">
        <f aca="false">H15+H17+H19</f>
        <v>10118</v>
      </c>
    </row>
    <row r="15" customFormat="false" ht="25.5" hidden="false" customHeight="false" outlineLevel="0" collapsed="false">
      <c r="B15" s="237"/>
      <c r="C15" s="238" t="s">
        <v>102</v>
      </c>
      <c r="D15" s="238"/>
      <c r="E15" s="239" t="s">
        <v>274</v>
      </c>
      <c r="F15" s="240" t="n">
        <f aca="false">F16</f>
        <v>1330</v>
      </c>
      <c r="G15" s="240" t="n">
        <f aca="false">G16</f>
        <v>0</v>
      </c>
      <c r="H15" s="241" t="n">
        <f aca="false">H16</f>
        <v>1330</v>
      </c>
    </row>
    <row r="16" customFormat="false" ht="31.5" hidden="false" customHeight="true" outlineLevel="0" collapsed="false">
      <c r="B16" s="242"/>
      <c r="C16" s="242"/>
      <c r="D16" s="229" t="s">
        <v>271</v>
      </c>
      <c r="E16" s="230" t="s">
        <v>272</v>
      </c>
      <c r="F16" s="243" t="n">
        <v>1330</v>
      </c>
      <c r="G16" s="244"/>
      <c r="H16" s="245" t="n">
        <f aca="false">F16+G16</f>
        <v>1330</v>
      </c>
    </row>
    <row r="17" customFormat="false" ht="38.25" hidden="false" customHeight="false" outlineLevel="0" collapsed="false">
      <c r="B17" s="248"/>
      <c r="C17" s="249" t="n">
        <v>75109</v>
      </c>
      <c r="D17" s="250"/>
      <c r="E17" s="251" t="s">
        <v>105</v>
      </c>
      <c r="F17" s="252" t="n">
        <f aca="false">F18</f>
        <v>3636</v>
      </c>
      <c r="G17" s="252" t="n">
        <f aca="false">G18</f>
        <v>0</v>
      </c>
      <c r="H17" s="253" t="n">
        <f aca="false">H18</f>
        <v>3636</v>
      </c>
    </row>
    <row r="18" customFormat="false" ht="30" hidden="false" customHeight="true" outlineLevel="0" collapsed="false">
      <c r="B18" s="254"/>
      <c r="C18" s="255"/>
      <c r="D18" s="256" t="n">
        <v>2010</v>
      </c>
      <c r="E18" s="230" t="s">
        <v>275</v>
      </c>
      <c r="F18" s="257" t="n">
        <v>3636</v>
      </c>
      <c r="G18" s="258"/>
      <c r="H18" s="245" t="n">
        <f aca="false">F18+G18</f>
        <v>3636</v>
      </c>
    </row>
    <row r="19" customFormat="false" ht="15.75" hidden="false" customHeight="true" outlineLevel="0" collapsed="false">
      <c r="B19" s="248"/>
      <c r="C19" s="249" t="n">
        <v>75113</v>
      </c>
      <c r="D19" s="250"/>
      <c r="E19" s="251" t="s">
        <v>106</v>
      </c>
      <c r="F19" s="252" t="n">
        <f aca="false">F20</f>
        <v>5152</v>
      </c>
      <c r="G19" s="252" t="n">
        <f aca="false">G20</f>
        <v>0</v>
      </c>
      <c r="H19" s="253" t="n">
        <f aca="false">H20</f>
        <v>5152</v>
      </c>
    </row>
    <row r="20" customFormat="false" ht="30" hidden="false" customHeight="true" outlineLevel="0" collapsed="false">
      <c r="B20" s="259"/>
      <c r="C20" s="260"/>
      <c r="D20" s="256" t="n">
        <v>2010</v>
      </c>
      <c r="E20" s="230" t="s">
        <v>276</v>
      </c>
      <c r="F20" s="257" t="n">
        <v>5152</v>
      </c>
      <c r="G20" s="258"/>
      <c r="H20" s="245" t="n">
        <f aca="false">F20+G20</f>
        <v>5152</v>
      </c>
    </row>
    <row r="21" customFormat="false" ht="16.5" hidden="false" customHeight="false" outlineLevel="0" collapsed="false">
      <c r="B21" s="219" t="s">
        <v>160</v>
      </c>
      <c r="C21" s="234"/>
      <c r="D21" s="234"/>
      <c r="E21" s="235" t="s">
        <v>161</v>
      </c>
      <c r="F21" s="201" t="n">
        <f aca="false">F22+F24+F26</f>
        <v>2138700</v>
      </c>
      <c r="G21" s="201" t="n">
        <f aca="false">G22+G24+G26</f>
        <v>0</v>
      </c>
      <c r="H21" s="236" t="n">
        <f aca="false">H22+H24+H26</f>
        <v>2138700</v>
      </c>
    </row>
    <row r="22" customFormat="false" ht="25.5" hidden="false" customHeight="true" outlineLevel="0" collapsed="false">
      <c r="B22" s="237"/>
      <c r="C22" s="238" t="s">
        <v>162</v>
      </c>
      <c r="D22" s="238"/>
      <c r="E22" s="239" t="s">
        <v>163</v>
      </c>
      <c r="F22" s="240" t="n">
        <f aca="false">F23</f>
        <v>2092800</v>
      </c>
      <c r="G22" s="240" t="n">
        <f aca="false">G23</f>
        <v>0</v>
      </c>
      <c r="H22" s="241" t="n">
        <f aca="false">H23</f>
        <v>2092800</v>
      </c>
    </row>
    <row r="23" customFormat="false" ht="31.5" hidden="false" customHeight="true" outlineLevel="0" collapsed="false">
      <c r="B23" s="261"/>
      <c r="C23" s="261"/>
      <c r="D23" s="262" t="s">
        <v>271</v>
      </c>
      <c r="E23" s="263" t="s">
        <v>272</v>
      </c>
      <c r="F23" s="264" t="n">
        <v>2092800</v>
      </c>
      <c r="G23" s="265"/>
      <c r="H23" s="245" t="n">
        <f aca="false">F23+G23</f>
        <v>2092800</v>
      </c>
    </row>
    <row r="24" customFormat="false" ht="39.75" hidden="false" customHeight="true" outlineLevel="0" collapsed="false">
      <c r="B24" s="266"/>
      <c r="C24" s="267" t="s">
        <v>176</v>
      </c>
      <c r="D24" s="267"/>
      <c r="E24" s="268" t="s">
        <v>177</v>
      </c>
      <c r="F24" s="269" t="n">
        <f aca="false">F25</f>
        <v>9000</v>
      </c>
      <c r="G24" s="269" t="n">
        <f aca="false">G25</f>
        <v>0</v>
      </c>
      <c r="H24" s="270" t="n">
        <f aca="false">H25</f>
        <v>9000</v>
      </c>
    </row>
    <row r="25" customFormat="false" ht="30" hidden="false" customHeight="true" outlineLevel="0" collapsed="false">
      <c r="B25" s="261"/>
      <c r="C25" s="261"/>
      <c r="D25" s="262" t="s">
        <v>271</v>
      </c>
      <c r="E25" s="263" t="s">
        <v>272</v>
      </c>
      <c r="F25" s="264" t="n">
        <v>9000</v>
      </c>
      <c r="G25" s="265"/>
      <c r="H25" s="271" t="n">
        <f aca="false">F25+G25</f>
        <v>9000</v>
      </c>
    </row>
    <row r="26" customFormat="false" ht="25.5" hidden="false" customHeight="false" outlineLevel="0" collapsed="false">
      <c r="B26" s="266"/>
      <c r="C26" s="267" t="s">
        <v>179</v>
      </c>
      <c r="D26" s="267"/>
      <c r="E26" s="268" t="s">
        <v>277</v>
      </c>
      <c r="F26" s="269" t="n">
        <f aca="false">F27</f>
        <v>36900</v>
      </c>
      <c r="G26" s="269" t="n">
        <f aca="false">G27</f>
        <v>0</v>
      </c>
      <c r="H26" s="270" t="n">
        <f aca="false">H27</f>
        <v>36900</v>
      </c>
    </row>
    <row r="27" customFormat="false" ht="31.5" hidden="false" customHeight="true" outlineLevel="0" collapsed="false">
      <c r="B27" s="261"/>
      <c r="C27" s="261"/>
      <c r="D27" s="262" t="s">
        <v>271</v>
      </c>
      <c r="E27" s="263" t="s">
        <v>272</v>
      </c>
      <c r="F27" s="264" t="n">
        <v>36900</v>
      </c>
      <c r="G27" s="265"/>
      <c r="H27" s="271" t="n">
        <f aca="false">F27+G27</f>
        <v>36900</v>
      </c>
    </row>
    <row r="28" customFormat="false" ht="7.5" hidden="false" customHeight="true" outlineLevel="0" collapsed="false">
      <c r="B28" s="272"/>
      <c r="C28" s="272"/>
      <c r="D28" s="272"/>
      <c r="E28" s="273"/>
      <c r="F28" s="274"/>
      <c r="G28" s="275"/>
      <c r="H28" s="275"/>
    </row>
    <row r="29" customFormat="false" ht="16.5" hidden="false" customHeight="false" outlineLevel="0" collapsed="false">
      <c r="B29" s="276"/>
      <c r="C29" s="276"/>
      <c r="D29" s="276"/>
      <c r="E29" s="277" t="s">
        <v>278</v>
      </c>
      <c r="F29" s="278" t="n">
        <f aca="false">F8+F11+F14+F21</f>
        <v>2519576</v>
      </c>
      <c r="G29" s="278" t="n">
        <f aca="false">G8+G11+G14+G21</f>
        <v>0</v>
      </c>
      <c r="H29" s="278" t="n">
        <f aca="false">H8+H11+H14+H21</f>
        <v>2519576</v>
      </c>
    </row>
    <row r="30" customFormat="false" ht="15.75" hidden="false" customHeight="false" outlineLevel="0" collapsed="false">
      <c r="B30" s="276"/>
      <c r="C30" s="276"/>
      <c r="D30" s="276"/>
      <c r="E30" s="279"/>
      <c r="F30" s="280"/>
      <c r="G30" s="281"/>
      <c r="H30" s="281"/>
    </row>
    <row r="31" customFormat="false" ht="11.25" hidden="false" customHeight="true" outlineLevel="0" collapsed="false">
      <c r="B31" s="276"/>
      <c r="C31" s="276"/>
      <c r="D31" s="276"/>
      <c r="E31" s="279"/>
      <c r="F31" s="280"/>
      <c r="G31" s="281"/>
      <c r="H31" s="281"/>
    </row>
    <row r="32" customFormat="false" ht="18.75" hidden="false" customHeight="true" outlineLevel="0" collapsed="false">
      <c r="B32" s="272"/>
      <c r="C32" s="212" t="s">
        <v>279</v>
      </c>
      <c r="D32" s="212"/>
      <c r="E32" s="212"/>
      <c r="F32" s="274"/>
      <c r="G32" s="14"/>
      <c r="H32" s="282"/>
    </row>
    <row r="33" customFormat="false" ht="24" hidden="false" customHeight="true" outlineLevel="0" collapsed="false">
      <c r="B33" s="283" t="s">
        <v>5</v>
      </c>
      <c r="C33" s="214" t="s">
        <v>6</v>
      </c>
      <c r="D33" s="215" t="s">
        <v>7</v>
      </c>
      <c r="E33" s="216" t="s">
        <v>269</v>
      </c>
      <c r="F33" s="217" t="s">
        <v>9</v>
      </c>
      <c r="G33" s="216" t="s">
        <v>10</v>
      </c>
      <c r="H33" s="218" t="s">
        <v>270</v>
      </c>
    </row>
    <row r="34" customFormat="false" ht="19.5" hidden="false" customHeight="true" outlineLevel="0" collapsed="false">
      <c r="B34" s="219" t="s">
        <v>13</v>
      </c>
      <c r="C34" s="23"/>
      <c r="D34" s="23"/>
      <c r="E34" s="220" t="s">
        <v>14</v>
      </c>
      <c r="F34" s="221" t="n">
        <f aca="false">F35</f>
        <v>304558</v>
      </c>
      <c r="G34" s="221" t="n">
        <f aca="false">G35</f>
        <v>0</v>
      </c>
      <c r="H34" s="222" t="n">
        <f aca="false">H35</f>
        <v>304558</v>
      </c>
    </row>
    <row r="35" customFormat="false" ht="14.25" hidden="false" customHeight="true" outlineLevel="0" collapsed="false">
      <c r="B35" s="284"/>
      <c r="C35" s="224" t="s">
        <v>29</v>
      </c>
      <c r="D35" s="224"/>
      <c r="E35" s="285" t="s">
        <v>49</v>
      </c>
      <c r="F35" s="226" t="n">
        <f aca="false">F36+F37</f>
        <v>304558</v>
      </c>
      <c r="G35" s="226" t="n">
        <f aca="false">G36+G37</f>
        <v>0</v>
      </c>
      <c r="H35" s="227" t="n">
        <f aca="false">H36+H37</f>
        <v>304558</v>
      </c>
    </row>
    <row r="36" customFormat="false" ht="14.25" hidden="false" customHeight="true" outlineLevel="0" collapsed="false">
      <c r="B36" s="286"/>
      <c r="C36" s="286"/>
      <c r="D36" s="35" t="s">
        <v>17</v>
      </c>
      <c r="E36" s="36" t="s">
        <v>18</v>
      </c>
      <c r="F36" s="51" t="n">
        <v>5972</v>
      </c>
      <c r="G36" s="287"/>
      <c r="H36" s="245" t="n">
        <f aca="false">F36+G36</f>
        <v>5972</v>
      </c>
    </row>
    <row r="37" customFormat="false" ht="14.25" hidden="false" customHeight="true" outlineLevel="0" collapsed="false">
      <c r="B37" s="228"/>
      <c r="C37" s="288"/>
      <c r="D37" s="35" t="s">
        <v>32</v>
      </c>
      <c r="E37" s="36" t="s">
        <v>33</v>
      </c>
      <c r="F37" s="65" t="n">
        <v>298586</v>
      </c>
      <c r="G37" s="231"/>
      <c r="H37" s="232" t="n">
        <f aca="false">F37+G37</f>
        <v>298586</v>
      </c>
    </row>
    <row r="38" customFormat="false" ht="16.5" hidden="false" customHeight="false" outlineLevel="0" collapsed="false">
      <c r="B38" s="219" t="s">
        <v>60</v>
      </c>
      <c r="C38" s="234"/>
      <c r="D38" s="234"/>
      <c r="E38" s="235" t="s">
        <v>61</v>
      </c>
      <c r="F38" s="201" t="n">
        <f aca="false">F39</f>
        <v>66200</v>
      </c>
      <c r="G38" s="201" t="n">
        <f aca="false">G39</f>
        <v>0</v>
      </c>
      <c r="H38" s="236" t="n">
        <f aca="false">H39</f>
        <v>66200</v>
      </c>
      <c r="I38" s="14"/>
    </row>
    <row r="39" customFormat="false" ht="14.25" hidden="false" customHeight="false" outlineLevel="0" collapsed="false">
      <c r="B39" s="237"/>
      <c r="C39" s="238" t="s">
        <v>62</v>
      </c>
      <c r="D39" s="238"/>
      <c r="E39" s="289" t="s">
        <v>273</v>
      </c>
      <c r="F39" s="240" t="n">
        <f aca="false">SUM(F40:F42)</f>
        <v>66200</v>
      </c>
      <c r="G39" s="240" t="n">
        <f aca="false">SUM(G40:G42)</f>
        <v>0</v>
      </c>
      <c r="H39" s="240" t="n">
        <f aca="false">SUM(H40:H42)</f>
        <v>66200</v>
      </c>
      <c r="I39" s="290"/>
    </row>
    <row r="40" customFormat="false" ht="14.25" hidden="false" customHeight="true" outlineLevel="0" collapsed="false">
      <c r="B40" s="248"/>
      <c r="C40" s="248"/>
      <c r="D40" s="248" t="n">
        <v>4010</v>
      </c>
      <c r="E40" s="36" t="s">
        <v>216</v>
      </c>
      <c r="F40" s="264" t="n">
        <v>55200</v>
      </c>
      <c r="G40" s="98"/>
      <c r="H40" s="291" t="n">
        <f aca="false">F40+G40</f>
        <v>55200</v>
      </c>
      <c r="I40" s="290"/>
    </row>
    <row r="41" customFormat="false" ht="14.25" hidden="false" customHeight="true" outlineLevel="0" collapsed="false">
      <c r="B41" s="248"/>
      <c r="C41" s="248"/>
      <c r="D41" s="248" t="n">
        <v>4110</v>
      </c>
      <c r="E41" s="36" t="s">
        <v>280</v>
      </c>
      <c r="F41" s="264" t="n">
        <v>9600</v>
      </c>
      <c r="G41" s="98"/>
      <c r="H41" s="291" t="n">
        <f aca="false">F41+G41</f>
        <v>9600</v>
      </c>
      <c r="I41" s="290"/>
    </row>
    <row r="42" customFormat="false" ht="14.25" hidden="false" customHeight="true" outlineLevel="0" collapsed="false">
      <c r="B42" s="254"/>
      <c r="C42" s="254"/>
      <c r="D42" s="254" t="n">
        <v>4120</v>
      </c>
      <c r="E42" s="74" t="s">
        <v>281</v>
      </c>
      <c r="F42" s="243" t="n">
        <v>1400</v>
      </c>
      <c r="G42" s="292"/>
      <c r="H42" s="291" t="n">
        <f aca="false">F42+G42</f>
        <v>1400</v>
      </c>
      <c r="I42" s="290"/>
    </row>
    <row r="43" customFormat="false" ht="36" hidden="false" customHeight="true" outlineLevel="0" collapsed="false">
      <c r="B43" s="219" t="s">
        <v>100</v>
      </c>
      <c r="C43" s="234"/>
      <c r="D43" s="234"/>
      <c r="E43" s="246" t="s">
        <v>101</v>
      </c>
      <c r="F43" s="201" t="n">
        <f aca="false">F44+F46+F52</f>
        <v>14078</v>
      </c>
      <c r="G43" s="201" t="n">
        <f aca="false">G44+G46+G52</f>
        <v>0</v>
      </c>
      <c r="H43" s="236" t="n">
        <f aca="false">H44+H46+H52</f>
        <v>14078</v>
      </c>
      <c r="I43" s="14"/>
    </row>
    <row r="44" customFormat="false" ht="26.25" hidden="false" customHeight="true" outlineLevel="0" collapsed="false">
      <c r="B44" s="237"/>
      <c r="C44" s="238" t="s">
        <v>102</v>
      </c>
      <c r="D44" s="238"/>
      <c r="E44" s="289" t="s">
        <v>274</v>
      </c>
      <c r="F44" s="240" t="n">
        <f aca="false">SUM(F45:F45)</f>
        <v>1330</v>
      </c>
      <c r="G44" s="240" t="n">
        <f aca="false">SUM(G45:G45)</f>
        <v>0</v>
      </c>
      <c r="H44" s="240" t="n">
        <f aca="false">SUM(H45:H45)</f>
        <v>1330</v>
      </c>
      <c r="I44" s="290"/>
    </row>
    <row r="45" customFormat="false" ht="15.75" hidden="false" customHeight="true" outlineLevel="0" collapsed="false">
      <c r="B45" s="254"/>
      <c r="C45" s="254"/>
      <c r="D45" s="254" t="n">
        <v>4300</v>
      </c>
      <c r="E45" s="74" t="s">
        <v>18</v>
      </c>
      <c r="F45" s="243" t="n">
        <v>1330</v>
      </c>
      <c r="G45" s="292"/>
      <c r="H45" s="291" t="n">
        <f aca="false">F45+G45</f>
        <v>1330</v>
      </c>
      <c r="I45" s="290"/>
    </row>
    <row r="46" customFormat="false" ht="51" hidden="false" customHeight="false" outlineLevel="0" collapsed="false">
      <c r="B46" s="248"/>
      <c r="C46" s="112" t="n">
        <v>75109</v>
      </c>
      <c r="D46" s="113"/>
      <c r="E46" s="77" t="s">
        <v>105</v>
      </c>
      <c r="F46" s="253" t="n">
        <f aca="false">F47+F48+F49+F50+F51</f>
        <v>3636</v>
      </c>
      <c r="G46" s="253" t="n">
        <f aca="false">G47+G48+G49+G50+G51</f>
        <v>0</v>
      </c>
      <c r="H46" s="253" t="n">
        <f aca="false">H47+H48+H49+H50+H51</f>
        <v>3636</v>
      </c>
      <c r="I46" s="14"/>
    </row>
    <row r="47" customFormat="false" ht="14.25" hidden="false" customHeight="true" outlineLevel="0" collapsed="false">
      <c r="B47" s="248"/>
      <c r="C47" s="293"/>
      <c r="D47" s="117" t="s">
        <v>54</v>
      </c>
      <c r="E47" s="118" t="s">
        <v>55</v>
      </c>
      <c r="F47" s="294" t="n">
        <v>2190</v>
      </c>
      <c r="G47" s="38"/>
      <c r="H47" s="295" t="n">
        <f aca="false">F47+G47</f>
        <v>2190</v>
      </c>
      <c r="I47" s="14"/>
    </row>
    <row r="48" customFormat="false" ht="15.75" hidden="false" customHeight="true" outlineLevel="0" collapsed="false">
      <c r="B48" s="248"/>
      <c r="C48" s="248"/>
      <c r="D48" s="122" t="n">
        <v>4170</v>
      </c>
      <c r="E48" s="118" t="s">
        <v>81</v>
      </c>
      <c r="F48" s="294" t="n">
        <v>625</v>
      </c>
      <c r="G48" s="38"/>
      <c r="H48" s="296" t="n">
        <f aca="false">F48+G48</f>
        <v>625</v>
      </c>
      <c r="I48" s="14"/>
    </row>
    <row r="49" customFormat="false" ht="15.75" hidden="false" customHeight="true" outlineLevel="0" collapsed="false">
      <c r="B49" s="254"/>
      <c r="C49" s="297"/>
      <c r="D49" s="124" t="s">
        <v>44</v>
      </c>
      <c r="E49" s="125" t="s">
        <v>45</v>
      </c>
      <c r="F49" s="257" t="n">
        <v>173</v>
      </c>
      <c r="G49" s="66"/>
      <c r="H49" s="296" t="n">
        <f aca="false">F49+G49</f>
        <v>173</v>
      </c>
      <c r="I49" s="14"/>
    </row>
    <row r="50" customFormat="false" ht="15.75" hidden="false" customHeight="true" outlineLevel="0" collapsed="false">
      <c r="B50" s="254"/>
      <c r="C50" s="248"/>
      <c r="D50" s="248" t="n">
        <v>4300</v>
      </c>
      <c r="E50" s="36" t="s">
        <v>18</v>
      </c>
      <c r="F50" s="264" t="n">
        <v>144</v>
      </c>
      <c r="G50" s="62"/>
      <c r="H50" s="296" t="n">
        <f aca="false">F50+G50</f>
        <v>144</v>
      </c>
      <c r="I50" s="14"/>
    </row>
    <row r="51" customFormat="false" ht="15.75" hidden="false" customHeight="true" outlineLevel="0" collapsed="false">
      <c r="B51" s="254"/>
      <c r="C51" s="297"/>
      <c r="D51" s="297" t="n">
        <v>4410</v>
      </c>
      <c r="E51" s="141" t="s">
        <v>73</v>
      </c>
      <c r="F51" s="257" t="n">
        <v>504</v>
      </c>
      <c r="G51" s="66"/>
      <c r="H51" s="298" t="n">
        <f aca="false">F51+G51</f>
        <v>504</v>
      </c>
      <c r="I51" s="14"/>
    </row>
    <row r="52" customFormat="false" ht="15.75" hidden="false" customHeight="true" outlineLevel="0" collapsed="false">
      <c r="B52" s="248"/>
      <c r="C52" s="249" t="n">
        <v>75113</v>
      </c>
      <c r="D52" s="250"/>
      <c r="E52" s="299" t="s">
        <v>106</v>
      </c>
      <c r="F52" s="252" t="n">
        <f aca="false">F53+F54+F55+F56+F57</f>
        <v>9112</v>
      </c>
      <c r="G52" s="252" t="n">
        <f aca="false">G53+G54+G55+G56+G57</f>
        <v>0</v>
      </c>
      <c r="H52" s="253" t="n">
        <f aca="false">H53+H54+H55+H56+H57</f>
        <v>9112</v>
      </c>
      <c r="I52" s="14"/>
    </row>
    <row r="53" customFormat="false" ht="15.75" hidden="false" customHeight="true" outlineLevel="0" collapsed="false">
      <c r="B53" s="297"/>
      <c r="C53" s="297"/>
      <c r="D53" s="117" t="s">
        <v>54</v>
      </c>
      <c r="E53" s="118" t="s">
        <v>55</v>
      </c>
      <c r="F53" s="257" t="n">
        <v>3960</v>
      </c>
      <c r="G53" s="66"/>
      <c r="H53" s="300" t="n">
        <f aca="false">F53+G53</f>
        <v>3960</v>
      </c>
      <c r="I53" s="14"/>
    </row>
    <row r="54" customFormat="false" ht="15.75" hidden="false" customHeight="true" outlineLevel="0" collapsed="false">
      <c r="B54" s="248"/>
      <c r="C54" s="248"/>
      <c r="D54" s="122" t="n">
        <v>4170</v>
      </c>
      <c r="E54" s="118" t="s">
        <v>81</v>
      </c>
      <c r="F54" s="264" t="n">
        <v>1080</v>
      </c>
      <c r="G54" s="62" t="n">
        <v>1880</v>
      </c>
      <c r="H54" s="300" t="n">
        <f aca="false">F54+G54</f>
        <v>2960</v>
      </c>
      <c r="I54" s="14"/>
    </row>
    <row r="55" customFormat="false" ht="15.75" hidden="false" customHeight="true" outlineLevel="0" collapsed="false">
      <c r="B55" s="297"/>
      <c r="C55" s="297"/>
      <c r="D55" s="124" t="s">
        <v>44</v>
      </c>
      <c r="E55" s="125" t="s">
        <v>45</v>
      </c>
      <c r="F55" s="257" t="n">
        <v>2942</v>
      </c>
      <c r="G55" s="66" t="n">
        <v>-1492</v>
      </c>
      <c r="H55" s="300" t="n">
        <f aca="false">F55+G55</f>
        <v>1450</v>
      </c>
      <c r="I55" s="14"/>
    </row>
    <row r="56" customFormat="false" ht="15.75" hidden="false" customHeight="true" outlineLevel="0" collapsed="false">
      <c r="B56" s="248"/>
      <c r="C56" s="248"/>
      <c r="D56" s="35" t="s">
        <v>17</v>
      </c>
      <c r="E56" s="36" t="s">
        <v>18</v>
      </c>
      <c r="F56" s="264" t="n">
        <v>500</v>
      </c>
      <c r="G56" s="62" t="n">
        <v>-250</v>
      </c>
      <c r="H56" s="295" t="n">
        <f aca="false">F56+G56</f>
        <v>250</v>
      </c>
      <c r="I56" s="14"/>
    </row>
    <row r="57" customFormat="false" ht="15.75" hidden="false" customHeight="true" outlineLevel="0" collapsed="false">
      <c r="B57" s="301"/>
      <c r="C57" s="301"/>
      <c r="D57" s="302" t="s">
        <v>72</v>
      </c>
      <c r="E57" s="303" t="s">
        <v>73</v>
      </c>
      <c r="F57" s="304" t="n">
        <v>630</v>
      </c>
      <c r="G57" s="305" t="n">
        <v>-138</v>
      </c>
      <c r="H57" s="306" t="n">
        <f aca="false">F57+G57</f>
        <v>492</v>
      </c>
      <c r="I57" s="14"/>
    </row>
    <row r="58" customFormat="false" ht="16.5" hidden="false" customHeight="false" outlineLevel="0" collapsed="false">
      <c r="B58" s="219" t="s">
        <v>160</v>
      </c>
      <c r="C58" s="234"/>
      <c r="D58" s="234"/>
      <c r="E58" s="235" t="s">
        <v>161</v>
      </c>
      <c r="F58" s="201" t="n">
        <f aca="false">F59+F80+F82</f>
        <v>2138700</v>
      </c>
      <c r="G58" s="201" t="n">
        <f aca="false">G59+G80+G82</f>
        <v>0</v>
      </c>
      <c r="H58" s="236" t="n">
        <f aca="false">H59+H80+H82</f>
        <v>2138700</v>
      </c>
      <c r="I58" s="14"/>
    </row>
    <row r="59" customFormat="false" ht="35.25" hidden="false" customHeight="true" outlineLevel="0" collapsed="false">
      <c r="B59" s="237"/>
      <c r="C59" s="238" t="s">
        <v>162</v>
      </c>
      <c r="D59" s="238"/>
      <c r="E59" s="289" t="s">
        <v>163</v>
      </c>
      <c r="F59" s="240" t="n">
        <f aca="false">SUM(F60:F79)</f>
        <v>2092800</v>
      </c>
      <c r="G59" s="240" t="n">
        <f aca="false">SUM(G60:G79)</f>
        <v>0</v>
      </c>
      <c r="H59" s="240" t="n">
        <f aca="false">SUM(H60:H79)</f>
        <v>2092800</v>
      </c>
      <c r="I59" s="290"/>
    </row>
    <row r="60" customFormat="false" ht="14.25" hidden="false" customHeight="true" outlineLevel="0" collapsed="false">
      <c r="B60" s="266"/>
      <c r="C60" s="307"/>
      <c r="D60" s="308" t="s">
        <v>111</v>
      </c>
      <c r="E60" s="36" t="s">
        <v>78</v>
      </c>
      <c r="F60" s="309" t="n">
        <v>1021</v>
      </c>
      <c r="G60" s="38"/>
      <c r="H60" s="291" t="n">
        <f aca="false">F60+G60</f>
        <v>1021</v>
      </c>
      <c r="I60" s="290"/>
    </row>
    <row r="61" customFormat="false" ht="14.25" hidden="false" customHeight="true" outlineLevel="0" collapsed="false">
      <c r="B61" s="248"/>
      <c r="C61" s="248"/>
      <c r="D61" s="248" t="n">
        <v>3110</v>
      </c>
      <c r="E61" s="36" t="s">
        <v>192</v>
      </c>
      <c r="F61" s="45" t="n">
        <v>1997624</v>
      </c>
      <c r="G61" s="38"/>
      <c r="H61" s="245" t="n">
        <f aca="false">F61+G61</f>
        <v>1997624</v>
      </c>
    </row>
    <row r="62" customFormat="false" ht="14.25" hidden="false" customHeight="true" outlineLevel="0" collapsed="false">
      <c r="B62" s="248"/>
      <c r="C62" s="248"/>
      <c r="D62" s="248" t="n">
        <v>4010</v>
      </c>
      <c r="E62" s="36" t="s">
        <v>216</v>
      </c>
      <c r="F62" s="45" t="n">
        <v>42000</v>
      </c>
      <c r="G62" s="38"/>
      <c r="H62" s="245" t="n">
        <f aca="false">F62+G62</f>
        <v>42000</v>
      </c>
    </row>
    <row r="63" customFormat="false" ht="14.25" hidden="false" customHeight="true" outlineLevel="0" collapsed="false">
      <c r="B63" s="248"/>
      <c r="C63" s="248"/>
      <c r="D63" s="248" t="n">
        <v>4040</v>
      </c>
      <c r="E63" s="36" t="s">
        <v>80</v>
      </c>
      <c r="F63" s="45" t="n">
        <v>3040</v>
      </c>
      <c r="G63" s="38"/>
      <c r="H63" s="245" t="n">
        <f aca="false">F63+G63</f>
        <v>3040</v>
      </c>
    </row>
    <row r="64" customFormat="false" ht="14.25" hidden="false" customHeight="true" outlineLevel="0" collapsed="false">
      <c r="B64" s="248"/>
      <c r="C64" s="248"/>
      <c r="D64" s="248" t="n">
        <v>4110</v>
      </c>
      <c r="E64" s="36" t="s">
        <v>280</v>
      </c>
      <c r="F64" s="45" t="n">
        <v>28000</v>
      </c>
      <c r="G64" s="38"/>
      <c r="H64" s="271" t="n">
        <f aca="false">F64+G64</f>
        <v>28000</v>
      </c>
    </row>
    <row r="65" customFormat="false" ht="14.25" hidden="false" customHeight="true" outlineLevel="0" collapsed="false">
      <c r="B65" s="248"/>
      <c r="C65" s="248"/>
      <c r="D65" s="248" t="n">
        <v>4120</v>
      </c>
      <c r="E65" s="36" t="s">
        <v>281</v>
      </c>
      <c r="F65" s="45" t="n">
        <v>1200</v>
      </c>
      <c r="G65" s="38"/>
      <c r="H65" s="245" t="n">
        <f aca="false">F65+G65</f>
        <v>1200</v>
      </c>
    </row>
    <row r="66" customFormat="false" ht="14.25" hidden="false" customHeight="true" outlineLevel="0" collapsed="false">
      <c r="B66" s="248"/>
      <c r="C66" s="248"/>
      <c r="D66" s="248" t="n">
        <v>4170</v>
      </c>
      <c r="E66" s="36" t="s">
        <v>81</v>
      </c>
      <c r="F66" s="45" t="n">
        <v>1000</v>
      </c>
      <c r="G66" s="38"/>
      <c r="H66" s="245" t="n">
        <f aca="false">F66+G66</f>
        <v>1000</v>
      </c>
    </row>
    <row r="67" customFormat="false" ht="14.25" hidden="false" customHeight="true" outlineLevel="0" collapsed="false">
      <c r="B67" s="248"/>
      <c r="C67" s="248"/>
      <c r="D67" s="248" t="n">
        <v>4210</v>
      </c>
      <c r="E67" s="36" t="s">
        <v>45</v>
      </c>
      <c r="F67" s="45" t="n">
        <v>3000</v>
      </c>
      <c r="G67" s="38"/>
      <c r="H67" s="245" t="n">
        <f aca="false">F67+G67</f>
        <v>3000</v>
      </c>
    </row>
    <row r="68" customFormat="false" ht="14.25" hidden="false" customHeight="true" outlineLevel="0" collapsed="false">
      <c r="B68" s="248"/>
      <c r="C68" s="248"/>
      <c r="D68" s="248" t="n">
        <v>4260</v>
      </c>
      <c r="E68" s="36" t="s">
        <v>83</v>
      </c>
      <c r="F68" s="45" t="n">
        <v>550</v>
      </c>
      <c r="G68" s="38"/>
      <c r="H68" s="245" t="n">
        <f aca="false">F68+G68</f>
        <v>550</v>
      </c>
    </row>
    <row r="69" customFormat="false" ht="14.25" hidden="false" customHeight="true" outlineLevel="0" collapsed="false">
      <c r="B69" s="248"/>
      <c r="C69" s="248"/>
      <c r="D69" s="248" t="n">
        <v>4270</v>
      </c>
      <c r="E69" s="36" t="s">
        <v>85</v>
      </c>
      <c r="F69" s="45" t="n">
        <v>300</v>
      </c>
      <c r="G69" s="38"/>
      <c r="H69" s="245" t="n">
        <f aca="false">F69+G69</f>
        <v>300</v>
      </c>
    </row>
    <row r="70" customFormat="false" ht="14.25" hidden="false" customHeight="true" outlineLevel="0" collapsed="false">
      <c r="B70" s="248"/>
      <c r="C70" s="248"/>
      <c r="D70" s="248" t="n">
        <v>4280</v>
      </c>
      <c r="E70" s="36" t="s">
        <v>171</v>
      </c>
      <c r="F70" s="45" t="n">
        <v>100</v>
      </c>
      <c r="G70" s="38"/>
      <c r="H70" s="245" t="n">
        <f aca="false">F70+G70</f>
        <v>100</v>
      </c>
    </row>
    <row r="71" customFormat="false" ht="14.25" hidden="false" customHeight="true" outlineLevel="0" collapsed="false">
      <c r="B71" s="248"/>
      <c r="C71" s="248"/>
      <c r="D71" s="248" t="n">
        <v>4300</v>
      </c>
      <c r="E71" s="36" t="s">
        <v>18</v>
      </c>
      <c r="F71" s="45" t="n">
        <v>8815</v>
      </c>
      <c r="G71" s="38"/>
      <c r="H71" s="245" t="n">
        <f aca="false">F71+G71</f>
        <v>8815</v>
      </c>
    </row>
    <row r="72" customFormat="false" ht="14.25" hidden="false" customHeight="true" outlineLevel="0" collapsed="false">
      <c r="B72" s="248"/>
      <c r="C72" s="248"/>
      <c r="D72" s="248" t="n">
        <v>4370</v>
      </c>
      <c r="E72" s="36" t="s">
        <v>88</v>
      </c>
      <c r="F72" s="45" t="n">
        <v>0</v>
      </c>
      <c r="G72" s="38"/>
      <c r="H72" s="245" t="n">
        <f aca="false">F72+G72</f>
        <v>0</v>
      </c>
    </row>
    <row r="73" customFormat="false" ht="14.25" hidden="false" customHeight="true" outlineLevel="0" collapsed="false">
      <c r="B73" s="248"/>
      <c r="C73" s="248"/>
      <c r="D73" s="248" t="n">
        <v>4400</v>
      </c>
      <c r="E73" s="139" t="s">
        <v>172</v>
      </c>
      <c r="F73" s="45" t="n">
        <v>750</v>
      </c>
      <c r="G73" s="38"/>
      <c r="H73" s="245" t="n">
        <f aca="false">F73+G73</f>
        <v>750</v>
      </c>
    </row>
    <row r="74" customFormat="false" ht="14.25" hidden="false" customHeight="true" outlineLevel="0" collapsed="false">
      <c r="B74" s="248"/>
      <c r="C74" s="248"/>
      <c r="D74" s="248" t="n">
        <v>4410</v>
      </c>
      <c r="E74" s="36" t="s">
        <v>73</v>
      </c>
      <c r="F74" s="45" t="n">
        <v>500</v>
      </c>
      <c r="G74" s="38"/>
      <c r="H74" s="245" t="n">
        <f aca="false">F74+G74</f>
        <v>500</v>
      </c>
    </row>
    <row r="75" customFormat="false" ht="14.25" hidden="false" customHeight="true" outlineLevel="0" collapsed="false">
      <c r="B75" s="248"/>
      <c r="C75" s="248"/>
      <c r="D75" s="248" t="n">
        <v>4430</v>
      </c>
      <c r="E75" s="36" t="s">
        <v>33</v>
      </c>
      <c r="F75" s="45" t="n">
        <v>400</v>
      </c>
      <c r="G75" s="38"/>
      <c r="H75" s="271" t="n">
        <f aca="false">F75+G75</f>
        <v>400</v>
      </c>
      <c r="I75" s="14"/>
    </row>
    <row r="76" customFormat="false" ht="14.25" hidden="false" customHeight="true" outlineLevel="0" collapsed="false">
      <c r="B76" s="248"/>
      <c r="C76" s="248"/>
      <c r="D76" s="248" t="n">
        <v>4440</v>
      </c>
      <c r="E76" s="36" t="s">
        <v>282</v>
      </c>
      <c r="F76" s="45" t="n">
        <v>1200</v>
      </c>
      <c r="G76" s="38"/>
      <c r="H76" s="309" t="n">
        <f aca="false">F76+G76</f>
        <v>1200</v>
      </c>
      <c r="I76" s="290"/>
    </row>
    <row r="77" customFormat="false" ht="14.25" hidden="false" customHeight="true" outlineLevel="0" collapsed="false">
      <c r="B77" s="310"/>
      <c r="C77" s="310"/>
      <c r="D77" s="310" t="n">
        <v>4700</v>
      </c>
      <c r="E77" s="101" t="s">
        <v>92</v>
      </c>
      <c r="F77" s="311" t="n">
        <v>2000</v>
      </c>
      <c r="G77" s="103"/>
      <c r="H77" s="312" t="n">
        <f aca="false">F77+G77</f>
        <v>2000</v>
      </c>
    </row>
    <row r="78" customFormat="false" ht="14.25" hidden="false" customHeight="true" outlineLevel="0" collapsed="false">
      <c r="B78" s="248"/>
      <c r="C78" s="248"/>
      <c r="D78" s="44" t="s">
        <v>93</v>
      </c>
      <c r="E78" s="36" t="s">
        <v>94</v>
      </c>
      <c r="F78" s="45" t="n">
        <v>800</v>
      </c>
      <c r="G78" s="38"/>
      <c r="H78" s="245" t="n">
        <f aca="false">F78+G78</f>
        <v>800</v>
      </c>
    </row>
    <row r="79" customFormat="false" ht="14.25" hidden="false" customHeight="true" outlineLevel="0" collapsed="false">
      <c r="B79" s="248"/>
      <c r="C79" s="248"/>
      <c r="D79" s="44" t="s">
        <v>175</v>
      </c>
      <c r="E79" s="36" t="s">
        <v>95</v>
      </c>
      <c r="F79" s="45" t="n">
        <v>500</v>
      </c>
      <c r="G79" s="38"/>
      <c r="H79" s="271" t="n">
        <f aca="false">F79+G79</f>
        <v>500</v>
      </c>
    </row>
    <row r="80" customFormat="false" ht="42" hidden="false" customHeight="true" outlineLevel="0" collapsed="false">
      <c r="B80" s="266"/>
      <c r="C80" s="267" t="s">
        <v>176</v>
      </c>
      <c r="D80" s="267"/>
      <c r="E80" s="313" t="s">
        <v>177</v>
      </c>
      <c r="F80" s="269" t="n">
        <f aca="false">F81</f>
        <v>9000</v>
      </c>
      <c r="G80" s="269" t="n">
        <f aca="false">G81</f>
        <v>0</v>
      </c>
      <c r="H80" s="269" t="n">
        <f aca="false">H81</f>
        <v>9000</v>
      </c>
      <c r="I80" s="290"/>
    </row>
    <row r="81" customFormat="false" ht="14.25" hidden="false" customHeight="true" outlineLevel="0" collapsed="false">
      <c r="B81" s="248"/>
      <c r="C81" s="248"/>
      <c r="D81" s="248" t="n">
        <v>4130</v>
      </c>
      <c r="E81" s="36" t="s">
        <v>127</v>
      </c>
      <c r="F81" s="264" t="n">
        <v>9000</v>
      </c>
      <c r="G81" s="38"/>
      <c r="H81" s="291" t="n">
        <f aca="false">F81+G81</f>
        <v>9000</v>
      </c>
      <c r="I81" s="290"/>
    </row>
    <row r="82" customFormat="false" ht="27" hidden="false" customHeight="true" outlineLevel="0" collapsed="false">
      <c r="B82" s="266"/>
      <c r="C82" s="267" t="s">
        <v>179</v>
      </c>
      <c r="D82" s="267"/>
      <c r="E82" s="313" t="s">
        <v>283</v>
      </c>
      <c r="F82" s="269" t="n">
        <f aca="false">F83</f>
        <v>36900</v>
      </c>
      <c r="G82" s="269" t="n">
        <f aca="false">G83</f>
        <v>0</v>
      </c>
      <c r="H82" s="269" t="n">
        <f aca="false">H83</f>
        <v>36900</v>
      </c>
      <c r="I82" s="290"/>
    </row>
    <row r="83" customFormat="false" ht="14.25" hidden="false" customHeight="true" outlineLevel="0" collapsed="false">
      <c r="B83" s="248"/>
      <c r="C83" s="248"/>
      <c r="D83" s="248" t="n">
        <v>3110</v>
      </c>
      <c r="E83" s="36" t="s">
        <v>192</v>
      </c>
      <c r="F83" s="294" t="n">
        <v>36900</v>
      </c>
      <c r="G83" s="38"/>
      <c r="H83" s="309" t="n">
        <f aca="false">F83+G83</f>
        <v>36900</v>
      </c>
      <c r="I83" s="290"/>
    </row>
    <row r="84" customFormat="false" ht="7.5" hidden="false" customHeight="true" outlineLevel="0" collapsed="false">
      <c r="B84" s="314"/>
      <c r="C84" s="314"/>
      <c r="D84" s="314"/>
      <c r="E84" s="273"/>
      <c r="F84" s="274"/>
    </row>
    <row r="85" customFormat="false" ht="16.5" hidden="false" customHeight="false" outlineLevel="0" collapsed="false">
      <c r="B85" s="315"/>
      <c r="C85" s="315"/>
      <c r="D85" s="316"/>
      <c r="E85" s="317" t="s">
        <v>278</v>
      </c>
      <c r="F85" s="318" t="n">
        <f aca="false">F34+F38+F43+F58</f>
        <v>2523536</v>
      </c>
      <c r="G85" s="318" t="n">
        <f aca="false">G34+G38+G43+G58</f>
        <v>0</v>
      </c>
      <c r="H85" s="319" t="n">
        <f aca="false">H34+H38+H43+H58</f>
        <v>2523536</v>
      </c>
    </row>
    <row r="86" customFormat="false" ht="15.75" hidden="false" customHeight="false" outlineLevel="0" collapsed="false">
      <c r="B86" s="315"/>
      <c r="C86" s="315"/>
      <c r="D86" s="316"/>
      <c r="E86" s="279"/>
      <c r="F86" s="320"/>
    </row>
    <row r="87" customFormat="false" ht="29.25" hidden="false" customHeight="true" outlineLevel="0" collapsed="false">
      <c r="B87" s="321"/>
      <c r="C87" s="210" t="s">
        <v>284</v>
      </c>
      <c r="D87" s="210"/>
      <c r="E87" s="210"/>
      <c r="F87" s="210"/>
      <c r="G87" s="14"/>
    </row>
    <row r="88" customFormat="false" ht="9" hidden="false" customHeight="true" outlineLevel="0" collapsed="false">
      <c r="B88" s="322"/>
      <c r="C88" s="322"/>
      <c r="D88" s="322"/>
      <c r="E88" s="323"/>
      <c r="F88" s="206"/>
      <c r="G88" s="14"/>
    </row>
    <row r="89" customFormat="false" ht="24" hidden="false" customHeight="true" outlineLevel="0" collapsed="false">
      <c r="B89" s="283" t="s">
        <v>5</v>
      </c>
      <c r="C89" s="214" t="s">
        <v>6</v>
      </c>
      <c r="D89" s="215" t="s">
        <v>7</v>
      </c>
      <c r="E89" s="216" t="s">
        <v>269</v>
      </c>
      <c r="F89" s="217" t="s">
        <v>9</v>
      </c>
      <c r="G89" s="14"/>
    </row>
    <row r="90" customFormat="false" ht="24" hidden="false" customHeight="false" outlineLevel="0" collapsed="false">
      <c r="B90" s="324" t="s">
        <v>60</v>
      </c>
      <c r="C90" s="324" t="s">
        <v>62</v>
      </c>
      <c r="D90" s="324" t="s">
        <v>285</v>
      </c>
      <c r="E90" s="139" t="s">
        <v>286</v>
      </c>
      <c r="F90" s="325" t="n">
        <v>18000</v>
      </c>
      <c r="G90" s="14"/>
    </row>
    <row r="91" customFormat="false" ht="15" hidden="false" customHeight="false" outlineLevel="0" collapsed="false">
      <c r="B91" s="326"/>
      <c r="C91" s="326"/>
      <c r="D91" s="326"/>
      <c r="E91" s="327"/>
      <c r="F91" s="328"/>
      <c r="G91" s="14"/>
    </row>
    <row r="92" customFormat="false" ht="14.25" hidden="false" customHeight="false" outlineLevel="0" collapsed="false">
      <c r="B92" s="14"/>
      <c r="C92" s="14"/>
      <c r="D92" s="14"/>
      <c r="E92" s="14"/>
      <c r="F92" s="14"/>
      <c r="G92" s="14"/>
    </row>
  </sheetData>
  <mergeCells count="4">
    <mergeCell ref="C5:G5"/>
    <mergeCell ref="C6:E6"/>
    <mergeCell ref="C32:E32"/>
    <mergeCell ref="C87:F87"/>
  </mergeCells>
  <printOptions headings="false" gridLines="false" gridLinesSet="true" horizontalCentered="false" verticalCentered="false"/>
  <pageMargins left="0.315277777777778" right="0" top="0.35416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7" activeCellId="0" sqref="G2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4.62"/>
    <col collapsed="false" customWidth="true" hidden="false" outlineLevel="0" max="3" min="3" style="1" width="34.37"/>
    <col collapsed="false" customWidth="true" hidden="false" outlineLevel="0" max="4" min="4" style="1" width="11.87"/>
    <col collapsed="false" customWidth="true" hidden="false" outlineLevel="0" max="5" min="5" style="1" width="10.37"/>
    <col collapsed="false" customWidth="true" hidden="false" outlineLevel="0" max="6" min="6" style="1" width="11.87"/>
    <col collapsed="false" customWidth="true" hidden="false" outlineLevel="0" max="7" min="7" style="1" width="3.62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D1" s="329" t="s">
        <v>287</v>
      </c>
    </row>
    <row r="2" customFormat="false" ht="18.75" hidden="false" customHeight="false" outlineLevel="0" collapsed="false">
      <c r="B2" s="3"/>
      <c r="C2" s="330"/>
      <c r="D2" s="2" t="s">
        <v>1</v>
      </c>
    </row>
    <row r="3" customFormat="false" ht="18.75" hidden="false" customHeight="false" outlineLevel="0" collapsed="false">
      <c r="C3" s="4"/>
      <c r="D3" s="2" t="s">
        <v>2</v>
      </c>
    </row>
    <row r="5" customFormat="false" ht="20.1" hidden="false" customHeight="true" outlineLevel="0" collapsed="false">
      <c r="B5" s="331" t="s">
        <v>288</v>
      </c>
      <c r="C5" s="331"/>
      <c r="D5" s="331"/>
      <c r="E5" s="332"/>
      <c r="F5" s="332"/>
      <c r="G5" s="332"/>
      <c r="H5" s="332"/>
      <c r="I5" s="332"/>
      <c r="J5" s="332"/>
      <c r="K5" s="332"/>
    </row>
    <row r="6" customFormat="false" ht="20.1" hidden="false" customHeight="true" outlineLevel="0" collapsed="false">
      <c r="B6" s="331" t="s">
        <v>289</v>
      </c>
      <c r="C6" s="331"/>
      <c r="D6" s="331"/>
      <c r="E6" s="332"/>
      <c r="F6" s="332"/>
      <c r="G6" s="332"/>
      <c r="H6" s="332"/>
    </row>
    <row r="8" customFormat="false" ht="14.25" hidden="false" customHeight="false" outlineLevel="0" collapsed="false">
      <c r="F8" s="333" t="s">
        <v>4</v>
      </c>
    </row>
    <row r="9" customFormat="false" ht="27.75" hidden="false" customHeight="true" outlineLevel="0" collapsed="false">
      <c r="B9" s="334" t="s">
        <v>290</v>
      </c>
      <c r="C9" s="334" t="s">
        <v>291</v>
      </c>
      <c r="D9" s="334" t="s">
        <v>292</v>
      </c>
      <c r="E9" s="335" t="s">
        <v>10</v>
      </c>
      <c r="F9" s="336" t="s">
        <v>270</v>
      </c>
      <c r="G9" s="337"/>
      <c r="H9" s="337"/>
      <c r="I9" s="337"/>
      <c r="J9" s="338"/>
      <c r="K9" s="338"/>
    </row>
    <row r="10" customFormat="false" ht="20.1" hidden="false" customHeight="true" outlineLevel="0" collapsed="false">
      <c r="B10" s="339" t="s">
        <v>293</v>
      </c>
      <c r="C10" s="340" t="s">
        <v>294</v>
      </c>
      <c r="D10" s="341" t="n">
        <v>5000</v>
      </c>
      <c r="E10" s="342"/>
      <c r="F10" s="343" t="n">
        <f aca="false">D10+E10</f>
        <v>5000</v>
      </c>
      <c r="G10" s="337"/>
      <c r="H10" s="337"/>
      <c r="I10" s="337"/>
      <c r="J10" s="338"/>
      <c r="K10" s="338"/>
    </row>
    <row r="11" customFormat="false" ht="20.1" hidden="false" customHeight="true" outlineLevel="0" collapsed="false">
      <c r="B11" s="339" t="s">
        <v>295</v>
      </c>
      <c r="C11" s="344" t="s">
        <v>296</v>
      </c>
      <c r="D11" s="345" t="n">
        <f aca="false">D12+D13</f>
        <v>30000</v>
      </c>
      <c r="E11" s="342"/>
      <c r="F11" s="346" t="n">
        <f aca="false">D11+E11</f>
        <v>30000</v>
      </c>
      <c r="G11" s="337"/>
      <c r="H11" s="337"/>
      <c r="I11" s="337"/>
      <c r="J11" s="338"/>
      <c r="K11" s="338"/>
    </row>
    <row r="12" customFormat="false" ht="18" hidden="false" customHeight="true" outlineLevel="0" collapsed="false">
      <c r="B12" s="347" t="s">
        <v>297</v>
      </c>
      <c r="C12" s="348" t="s">
        <v>298</v>
      </c>
      <c r="D12" s="349" t="n">
        <v>30000</v>
      </c>
      <c r="E12" s="342"/>
      <c r="F12" s="350" t="n">
        <f aca="false">D12+E12</f>
        <v>30000</v>
      </c>
      <c r="G12" s="337"/>
      <c r="H12" s="337"/>
      <c r="I12" s="337"/>
      <c r="J12" s="338"/>
      <c r="K12" s="338"/>
    </row>
    <row r="13" customFormat="false" ht="18" hidden="false" customHeight="true" outlineLevel="0" collapsed="false">
      <c r="B13" s="347" t="s">
        <v>299</v>
      </c>
      <c r="C13" s="348" t="s">
        <v>7</v>
      </c>
      <c r="D13" s="349"/>
      <c r="E13" s="342"/>
      <c r="F13" s="343"/>
      <c r="G13" s="337"/>
      <c r="H13" s="337"/>
      <c r="I13" s="337"/>
      <c r="J13" s="338"/>
      <c r="K13" s="338"/>
    </row>
    <row r="14" customFormat="false" ht="18" hidden="false" customHeight="true" outlineLevel="0" collapsed="false">
      <c r="B14" s="347" t="s">
        <v>300</v>
      </c>
      <c r="C14" s="351"/>
      <c r="D14" s="349"/>
      <c r="E14" s="342"/>
      <c r="F14" s="343"/>
      <c r="G14" s="337"/>
      <c r="H14" s="337"/>
      <c r="I14" s="337"/>
      <c r="J14" s="338"/>
      <c r="K14" s="338"/>
    </row>
    <row r="15" customFormat="false" ht="20.1" hidden="false" customHeight="true" outlineLevel="0" collapsed="false">
      <c r="B15" s="339" t="s">
        <v>301</v>
      </c>
      <c r="C15" s="344" t="s">
        <v>302</v>
      </c>
      <c r="D15" s="345" t="n">
        <f aca="false">D16+D23</f>
        <v>30000</v>
      </c>
      <c r="E15" s="342"/>
      <c r="F15" s="346" t="n">
        <f aca="false">D15+E15</f>
        <v>30000</v>
      </c>
      <c r="G15" s="337"/>
      <c r="H15" s="337"/>
      <c r="I15" s="337"/>
      <c r="J15" s="338"/>
      <c r="K15" s="338"/>
    </row>
    <row r="16" customFormat="false" ht="18" hidden="false" customHeight="true" outlineLevel="0" collapsed="false">
      <c r="B16" s="347" t="s">
        <v>297</v>
      </c>
      <c r="C16" s="351" t="s">
        <v>303</v>
      </c>
      <c r="D16" s="349" t="n">
        <f aca="false">D17+D18+D19+D20+D21+D22</f>
        <v>30000</v>
      </c>
      <c r="E16" s="342"/>
      <c r="F16" s="350" t="n">
        <f aca="false">D16+E16</f>
        <v>30000</v>
      </c>
      <c r="G16" s="337"/>
      <c r="H16" s="337"/>
      <c r="I16" s="337"/>
      <c r="J16" s="338"/>
      <c r="K16" s="338"/>
    </row>
    <row r="17" customFormat="false" ht="18" hidden="false" customHeight="true" outlineLevel="0" collapsed="false">
      <c r="B17" s="347"/>
      <c r="C17" s="348" t="s">
        <v>304</v>
      </c>
      <c r="D17" s="349" t="n">
        <v>18000</v>
      </c>
      <c r="E17" s="349" t="n">
        <v>-7000</v>
      </c>
      <c r="F17" s="350" t="n">
        <f aca="false">D17+E17</f>
        <v>11000</v>
      </c>
      <c r="G17" s="337"/>
      <c r="H17" s="337"/>
      <c r="I17" s="337"/>
      <c r="J17" s="338"/>
      <c r="K17" s="338"/>
    </row>
    <row r="18" customFormat="false" ht="18" hidden="false" customHeight="true" outlineLevel="0" collapsed="false">
      <c r="B18" s="347"/>
      <c r="C18" s="348" t="s">
        <v>305</v>
      </c>
      <c r="D18" s="349" t="n">
        <v>0</v>
      </c>
      <c r="E18" s="349"/>
      <c r="F18" s="350"/>
      <c r="G18" s="337"/>
      <c r="H18" s="337"/>
      <c r="I18" s="337"/>
      <c r="J18" s="338"/>
      <c r="K18" s="338"/>
    </row>
    <row r="19" customFormat="false" ht="18" hidden="false" customHeight="true" outlineLevel="0" collapsed="false">
      <c r="B19" s="347"/>
      <c r="C19" s="348" t="s">
        <v>306</v>
      </c>
      <c r="D19" s="349" t="n">
        <v>12000</v>
      </c>
      <c r="E19" s="349" t="n">
        <v>7000</v>
      </c>
      <c r="F19" s="350" t="n">
        <f aca="false">D19+E19</f>
        <v>19000</v>
      </c>
      <c r="G19" s="337"/>
      <c r="H19" s="337"/>
      <c r="I19" s="337"/>
      <c r="J19" s="338"/>
      <c r="K19" s="338"/>
    </row>
    <row r="20" customFormat="false" ht="18" hidden="false" customHeight="true" outlineLevel="0" collapsed="false">
      <c r="B20" s="347"/>
      <c r="C20" s="348" t="s">
        <v>307</v>
      </c>
      <c r="D20" s="349" t="n">
        <v>0</v>
      </c>
      <c r="E20" s="342"/>
      <c r="F20" s="343"/>
      <c r="G20" s="337"/>
      <c r="H20" s="337"/>
      <c r="I20" s="337"/>
      <c r="J20" s="338"/>
      <c r="K20" s="338"/>
    </row>
    <row r="21" customFormat="false" ht="18" hidden="false" customHeight="true" outlineLevel="0" collapsed="false">
      <c r="B21" s="347"/>
      <c r="C21" s="348" t="s">
        <v>7</v>
      </c>
      <c r="D21" s="349"/>
      <c r="E21" s="342"/>
      <c r="F21" s="343"/>
      <c r="G21" s="337"/>
      <c r="H21" s="337"/>
      <c r="I21" s="337"/>
      <c r="J21" s="338"/>
      <c r="K21" s="338"/>
    </row>
    <row r="22" customFormat="false" ht="18" hidden="false" customHeight="true" outlineLevel="0" collapsed="false">
      <c r="B22" s="347"/>
      <c r="C22" s="348" t="s">
        <v>7</v>
      </c>
      <c r="D22" s="349"/>
      <c r="E22" s="342"/>
      <c r="F22" s="343"/>
      <c r="G22" s="337"/>
      <c r="H22" s="337"/>
      <c r="I22" s="337"/>
      <c r="J22" s="338"/>
      <c r="K22" s="338"/>
    </row>
    <row r="23" customFormat="false" ht="18" hidden="false" customHeight="true" outlineLevel="0" collapsed="false">
      <c r="B23" s="347" t="s">
        <v>299</v>
      </c>
      <c r="C23" s="351" t="s">
        <v>308</v>
      </c>
      <c r="D23" s="349" t="n">
        <f aca="false">D24+D24</f>
        <v>0</v>
      </c>
      <c r="E23" s="342"/>
      <c r="F23" s="343"/>
      <c r="G23" s="337"/>
      <c r="H23" s="337"/>
      <c r="I23" s="337"/>
      <c r="J23" s="338"/>
      <c r="K23" s="338"/>
    </row>
    <row r="24" customFormat="false" ht="18" hidden="false" customHeight="true" outlineLevel="0" collapsed="false">
      <c r="B24" s="347"/>
      <c r="C24" s="348" t="s">
        <v>309</v>
      </c>
      <c r="D24" s="349"/>
      <c r="E24" s="342"/>
      <c r="F24" s="343"/>
      <c r="G24" s="337"/>
      <c r="H24" s="337"/>
      <c r="I24" s="337"/>
      <c r="J24" s="338"/>
      <c r="K24" s="338"/>
    </row>
    <row r="25" customFormat="false" ht="18" hidden="false" customHeight="true" outlineLevel="0" collapsed="false">
      <c r="B25" s="347"/>
      <c r="C25" s="348" t="s">
        <v>7</v>
      </c>
      <c r="D25" s="349"/>
      <c r="E25" s="342"/>
      <c r="F25" s="343"/>
      <c r="G25" s="337"/>
      <c r="H25" s="337"/>
      <c r="I25" s="337"/>
      <c r="J25" s="338"/>
      <c r="K25" s="338"/>
    </row>
    <row r="26" customFormat="false" ht="20.1" hidden="false" customHeight="true" outlineLevel="0" collapsed="false">
      <c r="B26" s="339" t="s">
        <v>310</v>
      </c>
      <c r="C26" s="340" t="s">
        <v>311</v>
      </c>
      <c r="D26" s="341" t="n">
        <v>5000</v>
      </c>
      <c r="E26" s="342"/>
      <c r="F26" s="343" t="n">
        <f aca="false">D26+E26</f>
        <v>5000</v>
      </c>
      <c r="G26" s="337"/>
      <c r="H26" s="337"/>
      <c r="I26" s="337"/>
      <c r="J26" s="338"/>
      <c r="K26" s="338"/>
    </row>
    <row r="27" customFormat="false" ht="15" hidden="false" customHeight="false" outlineLevel="0" collapsed="false">
      <c r="B27" s="337"/>
      <c r="C27" s="337"/>
      <c r="D27" s="337"/>
      <c r="E27" s="337"/>
      <c r="F27" s="337"/>
      <c r="G27" s="337"/>
      <c r="H27" s="337"/>
      <c r="I27" s="337"/>
      <c r="J27" s="338"/>
      <c r="K27" s="338"/>
    </row>
    <row r="28" customFormat="false" ht="15" hidden="false" customHeight="false" outlineLevel="0" collapsed="false">
      <c r="B28" s="337"/>
      <c r="C28" s="337"/>
      <c r="D28" s="337"/>
      <c r="E28" s="337"/>
      <c r="F28" s="337"/>
      <c r="G28" s="337"/>
      <c r="H28" s="337"/>
      <c r="I28" s="337"/>
      <c r="J28" s="338"/>
      <c r="K28" s="338"/>
    </row>
    <row r="29" customFormat="false" ht="15" hidden="false" customHeight="false" outlineLevel="0" collapsed="false">
      <c r="B29" s="337"/>
      <c r="C29" s="337"/>
      <c r="D29" s="337"/>
      <c r="E29" s="337"/>
      <c r="F29" s="337"/>
      <c r="G29" s="337"/>
      <c r="H29" s="337"/>
      <c r="I29" s="337"/>
      <c r="J29" s="338"/>
      <c r="K29" s="338"/>
    </row>
    <row r="30" customFormat="false" ht="15" hidden="false" customHeight="false" outlineLevel="0" collapsed="false">
      <c r="B30" s="337"/>
      <c r="C30" s="337"/>
      <c r="D30" s="337"/>
      <c r="E30" s="337"/>
      <c r="F30" s="337"/>
      <c r="G30" s="337"/>
      <c r="H30" s="337"/>
      <c r="I30" s="337"/>
      <c r="J30" s="338"/>
      <c r="K30" s="338"/>
    </row>
    <row r="31" customFormat="false" ht="15" hidden="false" customHeight="false" outlineLevel="0" collapsed="false">
      <c r="B31" s="337"/>
      <c r="C31" s="337"/>
      <c r="D31" s="337"/>
      <c r="E31" s="337"/>
      <c r="F31" s="337"/>
      <c r="G31" s="337"/>
      <c r="H31" s="337"/>
      <c r="I31" s="337"/>
      <c r="J31" s="338"/>
      <c r="K31" s="338"/>
    </row>
    <row r="32" customFormat="false" ht="15" hidden="false" customHeight="false" outlineLevel="0" collapsed="false">
      <c r="B32" s="337"/>
      <c r="C32" s="337"/>
      <c r="D32" s="337"/>
      <c r="E32" s="337"/>
      <c r="F32" s="337"/>
      <c r="G32" s="337"/>
      <c r="H32" s="337"/>
      <c r="I32" s="337"/>
      <c r="J32" s="338"/>
      <c r="K32" s="338"/>
    </row>
    <row r="33" customFormat="false" ht="15" hidden="false" customHeight="false" outlineLevel="0" collapsed="false">
      <c r="B33" s="338"/>
      <c r="C33" s="338"/>
      <c r="D33" s="338"/>
      <c r="E33" s="338"/>
      <c r="F33" s="338"/>
      <c r="G33" s="338"/>
      <c r="H33" s="338"/>
      <c r="I33" s="338"/>
      <c r="J33" s="338"/>
      <c r="K33" s="338"/>
    </row>
    <row r="34" customFormat="false" ht="15" hidden="false" customHeight="false" outlineLevel="0" collapsed="false">
      <c r="B34" s="338"/>
      <c r="C34" s="338"/>
      <c r="D34" s="338"/>
      <c r="E34" s="338"/>
      <c r="F34" s="338"/>
      <c r="G34" s="338"/>
      <c r="H34" s="338"/>
      <c r="I34" s="338"/>
      <c r="J34" s="338"/>
      <c r="K34" s="338"/>
    </row>
    <row r="35" customFormat="false" ht="15" hidden="false" customHeight="false" outlineLevel="0" collapsed="false">
      <c r="B35" s="338"/>
      <c r="C35" s="338"/>
      <c r="D35" s="338"/>
      <c r="E35" s="338"/>
      <c r="F35" s="338"/>
      <c r="G35" s="338"/>
      <c r="H35" s="338"/>
      <c r="I35" s="338"/>
      <c r="J35" s="338"/>
      <c r="K35" s="338"/>
    </row>
    <row r="36" customFormat="false" ht="15" hidden="false" customHeight="false" outlineLevel="0" collapsed="false">
      <c r="B36" s="338"/>
      <c r="C36" s="338"/>
      <c r="D36" s="338"/>
      <c r="E36" s="338"/>
      <c r="F36" s="338"/>
      <c r="G36" s="338"/>
      <c r="H36" s="338"/>
      <c r="I36" s="338"/>
      <c r="J36" s="338"/>
      <c r="K36" s="3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12:04:58Z</dcterms:created>
  <dc:creator>Mirosława Szwedek</dc:creator>
  <dc:description/>
  <dc:language>en-US</dc:language>
  <cp:lastModifiedBy>Mirosława Szwedek</cp:lastModifiedBy>
  <cp:lastPrinted>2009-06-16T05:48:47Z</cp:lastPrinted>
  <dcterms:modified xsi:type="dcterms:W3CDTF">2009-06-16T05:57:36Z</dcterms:modified>
  <cp:revision>0</cp:revision>
  <dc:subject/>
  <dc:title/>
</cp:coreProperties>
</file>