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793">
  <si>
    <t xml:space="preserve">Załącznik Nr 1 do</t>
  </si>
  <si>
    <t xml:space="preserve">Uchwały Rady Gminy Duszniki Nr XLIII/291/09</t>
  </si>
  <si>
    <t xml:space="preserve">z dnia 26 maja 2009r.</t>
  </si>
  <si>
    <t xml:space="preserve">Dochody budżetu gminy na 2009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Nr FB.I-8.3011-127/09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 rad powiatów i sejmików województw, wybory wójtów, burmistrzów i prezydentów miast oraz referenda gminne, powiatowe i wojewódzkie</t>
  </si>
  <si>
    <t xml:space="preserve">Dotacja celowa na przeprowadzenie wyborów do Rady Gminy Duszniki - pismo Krajowego Buira Wyborczego z dnia 27.02.2009r.</t>
  </si>
  <si>
    <t xml:space="preserve">Wybory do Parlamentu Europejskiego</t>
  </si>
  <si>
    <t xml:space="preserve">Dotacja celowa na przeprowadzenie wyborów do Parlamentu Europejskiego - pismo Krajowego Biura Wyborczego z dnia 3.04.2009r.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. - Pismo Ministra Finansów z dnia 31.01.2009r. Nr ST3/4820/1/09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31.01.2009r. Nr ST3/4820/1/09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Dotacje celowe otrzymane z bp na realizację własnych zadań bieżących gmin</t>
  </si>
  <si>
    <t xml:space="preserve">Dotacja celowa z przeznaczeniem na dofinansowanie kosztów przygotowania zawodowego pracowników młodocianych - należnych za okres do dnia 31 grudnia 2008r. - pismo Wojewody Wielkopolskiego z dnia 19 .03.2009r. Nr FB.I-4.3011-67/09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o Wojewody Wielkopolskiego z dn. 10.02.2009r. Nr FB.I-6.3010-4/09</t>
  </si>
  <si>
    <t xml:space="preserve">Składki na ubezpieczenie zdrowotne opłacane za osoby pobierające świadczenia</t>
  </si>
  <si>
    <t xml:space="preserve">Dotacja na składki na ubezpieczenie zdrowotne - pismo Wojewody Wielkopolskiego z dn. 10.02.2009r. Nr FB.I-6.3010-4/09</t>
  </si>
  <si>
    <t xml:space="preserve">Zasiłki i pomoc w naturze oraz składki na ubezpieczenia emerytalne i rentowe</t>
  </si>
  <si>
    <t xml:space="preserve">Dotacja na zasiłki i pomoc w naturze oraz składki na ubezpieczenie społeczne - pismo Wojewody Wielkopolskiego z dn. 10.02.2009r. Nr FB.I-6.3010-4/09</t>
  </si>
  <si>
    <t xml:space="preserve">Ośrodki pomocy społecznej</t>
  </si>
  <si>
    <t xml:space="preserve">Zwiększenie dotacji celowej na wypłatę dodatków w wysokości 250 zł miesięcznie na pracownika socjalnego - pismo Wojewody Wielkopolskiego z dn. 20.04.2009r. Nr FB.I-6.3011-60/09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29.04.2009r. Nr FB.I-8.3011-102/09</t>
  </si>
  <si>
    <t xml:space="preserve">POZOSTAŁE ZADANIA W ZAKRESIE POLITYKI SPOŁECZNEJ</t>
  </si>
  <si>
    <t xml:space="preserve">Dotacja rozwojowa "Mały Odkrywca w Przedszkolu"</t>
  </si>
  <si>
    <t xml:space="preserve">Dotacja z WUP - projekt realizowany przez Ps Duszniki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Dotacja z Funduszu Rozwoju Kultury Fizycznej na dofinansowanie budowy wielofunkcyjnego boiska ogólniedostepnego dla dzieci i młodzieży w Dusznikach</t>
  </si>
  <si>
    <t xml:space="preserve">                               DOCHODY OGÓŁEM</t>
  </si>
  <si>
    <t xml:space="preserve">Załącznik Nr 2 do</t>
  </si>
  <si>
    <t xml:space="preserve">Wydatki budżetu gminy na 2009r. - V zmiana</t>
  </si>
  <si>
    <t xml:space="preserve">Treść</t>
  </si>
  <si>
    <t xml:space="preserve">Plan 2009r.</t>
  </si>
  <si>
    <t xml:space="preserve">Plan 2009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dokumentacja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podatku akcyzowego - pierwszy termin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infrastruktura telekomunikacyjna 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zwiększenie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składki na ubezpieczenia zdrowotn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przesunięcia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zwiększenie i przesunięcie</t>
  </si>
  <si>
    <t xml:space="preserve">853</t>
  </si>
  <si>
    <t xml:space="preserve">85395</t>
  </si>
  <si>
    <t xml:space="preserve">2820</t>
  </si>
  <si>
    <t xml:space="preserve">dotacja celowa z budżetu na finansowanie lub dofinansowanie zadań zleconych do realizacji stowarzyszeniom</t>
  </si>
  <si>
    <t xml:space="preserve">4118</t>
  </si>
  <si>
    <t xml:space="preserve">projekt realizowany przez Ps Duszniki</t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projekt realizowany przez szkoły gminy Duszniki</t>
  </si>
  <si>
    <t xml:space="preserve">6068</t>
  </si>
  <si>
    <t xml:space="preserve">6069</t>
  </si>
  <si>
    <t xml:space="preserve">3119</t>
  </si>
  <si>
    <t xml:space="preserve">projekt realizowany przez GOPS Duszniki</t>
  </si>
  <si>
    <t xml:space="preserve">4018</t>
  </si>
  <si>
    <t xml:space="preserve">wynagrodzenia osobowe pracowników </t>
  </si>
  <si>
    <t xml:space="preserve">4019</t>
  </si>
  <si>
    <t xml:space="preserve">4378</t>
  </si>
  <si>
    <t xml:space="preserve">opłaty z tyt.zakupu usług telekom.telef.stacjonarnej </t>
  </si>
  <si>
    <t xml:space="preserve">437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dokończenie budowy oświetlenia dróg nr 473 i 485 w Sędzinku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dokończenie budowy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9r.- V zmiana</t>
  </si>
  <si>
    <t xml:space="preserve">Dotacje na zadania zlecone</t>
  </si>
  <si>
    <t xml:space="preserve">Nazwa</t>
  </si>
  <si>
    <t xml:space="preserve">Plan po zmianach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</t>
  </si>
  <si>
    <t xml:space="preserve">dotacje celowe otrzymane z bp na realizację zadań bieżących z zakresu administracji rządowej oraz innych zadań zleconych gminie ustawami 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zasiłki i pomoc w naturze oraz składki na ubezpieczenia społeczne</t>
  </si>
  <si>
    <t xml:space="preserve">II. Dochody budżetu państwa związane z realizacją zadań zleconych jednostkom samorządu terytorialnegoz w 2009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Wydatki* na programy i projekty ze środków z budżetu UE oraz innych środków ze źródeł zagranicznych niepodlegających zwrotowi w 2009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5 Oddolne inicjatywy edukacyjne na obszarach wiejskich</t>
  </si>
  <si>
    <t xml:space="preserve">Nazwa projektu:</t>
  </si>
  <si>
    <t xml:space="preserve">Mały Odkrywca w Przedszkolu</t>
  </si>
  <si>
    <t xml:space="preserve">Razem wydatki:</t>
  </si>
  <si>
    <t xml:space="preserve">z tego: 2008r.</t>
  </si>
  <si>
    <t xml:space="preserve">853/85395</t>
  </si>
  <si>
    <t xml:space="preserve">2010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9.1 Wyrównywanie szans edukacyjnych i zapewnienie wysokiej jakości usług edukacyjnych świadczonych w systemie oświaty</t>
  </si>
  <si>
    <t xml:space="preserve">Szansa dla każdego ucznia gminy Duszniki</t>
  </si>
  <si>
    <t xml:space="preserve">5.1</t>
  </si>
  <si>
    <t xml:space="preserve">Ogółem (4+5)</t>
  </si>
  <si>
    <t xml:space="preserve">7.1</t>
  </si>
  <si>
    <t xml:space="preserve">Promocja integracji społecznej w ramach Programu</t>
  </si>
  <si>
    <t xml:space="preserve">7.1 Rozwój i upowszechnianie aktywnej integracji w ramach Programu</t>
  </si>
  <si>
    <t xml:space="preserve">Walka z wykluczeniem społecznym w Gminie Duszniki</t>
  </si>
  <si>
    <t xml:space="preserve">8.1</t>
  </si>
  <si>
    <t xml:space="preserve">Ogółem (7+8)</t>
  </si>
  <si>
    <t xml:space="preserve">RAZEM (3+6+9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Załącznik Nr 5 do</t>
  </si>
  <si>
    <t xml:space="preserve">                      Zadania inwestycyjne w 2009r. - V zmiana</t>
  </si>
  <si>
    <t xml:space="preserve">Plan wydatków majątkowych na 2009r.</t>
  </si>
  <si>
    <t xml:space="preserve">Plan wydatków majątkowych na 2009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Wilczynie (w tym pożyczka z WFOŚiGW w wysokości 1.400.000zł)</t>
  </si>
  <si>
    <t xml:space="preserve">UG Duszniki</t>
  </si>
  <si>
    <t xml:space="preserve">Projekty wod-kan, gaz teren za UG D-ki</t>
  </si>
  <si>
    <t xml:space="preserve">Projekty budowy kanalizacji sanitarnych</t>
  </si>
  <si>
    <t xml:space="preserve">Projekt budowy kanalizacji sanitarnej we wsi Sędziny i Wierzeja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ów dróg powiatowych (w tym w Niewierzu) </t>
  </si>
  <si>
    <t xml:space="preserve">Starostwo Powiatowe Szamotuły</t>
  </si>
  <si>
    <t xml:space="preserve">Drogi publiczne gminne</t>
  </si>
  <si>
    <t xml:space="preserve">Wydatki na zakupy inwestycyjne jednostek budżetowych</t>
  </si>
  <si>
    <t xml:space="preserve">Przebudowa drogi gminnej Nr 263511P - ul.Długa w Podrzewiu</t>
  </si>
  <si>
    <t xml:space="preserve">Dokumentacja na drogę serwisową przy drodze krajowej w Sękowie</t>
  </si>
  <si>
    <t xml:space="preserve">Infrastruktura telekomunikacyjna </t>
  </si>
  <si>
    <t xml:space="preserve">Budowa szerokopasmowego dostępu do internetu w gminie Duszniki - dokumentacja</t>
  </si>
  <si>
    <t xml:space="preserve">Rozbudowa i adaptacja budynku hydrofornii na budynek zamieszkania zbiorowego w Niewierzu</t>
  </si>
  <si>
    <t xml:space="preserve">Urzędy gmin</t>
  </si>
  <si>
    <t xml:space="preserve">Zakup sprzętu komputerowego z oprogramowaniem dla Urzędu Gminy</t>
  </si>
  <si>
    <t xml:space="preserve">Ochotnicze straże pożarne</t>
  </si>
  <si>
    <t xml:space="preserve">Modernizacja strażnicy OSP Duszniki - zakup dwóch bram garażowych</t>
  </si>
  <si>
    <t xml:space="preserve">Budowa zasilania energetycznego Sali gimastycznej w Dusznikach</t>
  </si>
  <si>
    <t xml:space="preserve">UG Duszniki </t>
  </si>
  <si>
    <t xml:space="preserve">Dokończenie projektu budowy sali gimnastyczna przy SP i Gim. w Dusznikach</t>
  </si>
  <si>
    <t xml:space="preserve">Gimnazja</t>
  </si>
  <si>
    <t xml:space="preserve">Budowa kotłowni gazowego ogrzewania wraz z cęściową wymianą instalacji w kompleksie oświatowym w Dusznikach</t>
  </si>
  <si>
    <t xml:space="preserve">GZO Duszniki</t>
  </si>
  <si>
    <t xml:space="preserve">Zakup sprzętu komputerowego i cyfrowego dla szkół gm.Duszniki w ramach projektu "Szansa dla każdego ucznia gminy Duszniki"</t>
  </si>
  <si>
    <t xml:space="preserve">Zakup zestawu komputerowego dla GOPS w Dusznikach w ramach projektu "Walka z wykluczeniem społecznym w Gminie Duszniki"</t>
  </si>
  <si>
    <t xml:space="preserve">GOPS Duszniki</t>
  </si>
  <si>
    <t xml:space="preserve">Oświetlenie ulic, placów i dróg</t>
  </si>
  <si>
    <t xml:space="preserve">Dokończenie budowy oświetlenia dróg nr 473 i 485 w Sędzinku</t>
  </si>
  <si>
    <t xml:space="preserve">Biblioteki</t>
  </si>
  <si>
    <t xml:space="preserve">Budowa Biblioteki w Dusznikach</t>
  </si>
  <si>
    <t xml:space="preserve">Odnowa wsi oraz zachowanie i ochrona dziedzictwa kulturowego WIEŚ NIEWIERZ i CHEŁMINKO</t>
  </si>
  <si>
    <t xml:space="preserve">Przełożenie linii energetycznej w Niewierzu i Chełminku</t>
  </si>
  <si>
    <t xml:space="preserve">Obiekty sportowe</t>
  </si>
  <si>
    <t xml:space="preserve">Dokończenie budowy wielofunkcyjnego boiska sportowego w Dusznikach. Dofinansowanie z Ministerstwa Sportu w wysokości 198.600,00zł.</t>
  </si>
  <si>
    <t xml:space="preserve">OGÓŁEM</t>
  </si>
  <si>
    <t xml:space="preserve">Załącznik Nr 6 do</t>
  </si>
  <si>
    <t xml:space="preserve">WIELOLETNI  PROGRAM  INWESTYCYJNY  GMINY  DUSZNIKI  NA  LATA  2007 - 2010</t>
  </si>
  <si>
    <t xml:space="preserve">V zmiana</t>
  </si>
  <si>
    <t xml:space="preserve">ZADANIA  INWESTYCYJNE</t>
  </si>
  <si>
    <t xml:space="preserve">WIELKOŚĆ  NAKŁADÓW  W  LATACH</t>
  </si>
  <si>
    <t xml:space="preserve">Klasyfikacja budżetowa</t>
  </si>
  <si>
    <r>
      <rPr>
        <b val="true"/>
        <sz val="10"/>
        <rFont val="Arial CE"/>
        <family val="0"/>
        <charset val="238"/>
      </rPr>
      <t xml:space="preserve">2008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r>
      <rPr>
        <b val="true"/>
        <sz val="10"/>
        <rFont val="Arial CE"/>
        <family val="0"/>
        <charset val="238"/>
      </rPr>
      <t xml:space="preserve">2009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t xml:space="preserve">Nakłady</t>
  </si>
  <si>
    <t xml:space="preserve">Ogółem</t>
  </si>
  <si>
    <t xml:space="preserve">Lp.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600-60053-6050</t>
  </si>
  <si>
    <t xml:space="preserve">RAZEM</t>
  </si>
  <si>
    <r>
      <rPr>
        <b val="true"/>
        <sz val="10"/>
        <rFont val="Arial CE"/>
        <family val="0"/>
        <charset val="238"/>
      </rPr>
      <t xml:space="preserve">2008     </t>
    </r>
    <r>
      <rPr>
        <b val="true"/>
        <sz val="8"/>
        <rFont val="Arial CE"/>
        <family val="0"/>
        <charset val="238"/>
      </rPr>
      <t xml:space="preserve"> po     zmianach</t>
    </r>
  </si>
  <si>
    <r>
      <rPr>
        <b val="true"/>
        <sz val="10"/>
        <rFont val="Arial CE"/>
        <family val="0"/>
        <charset val="238"/>
      </rPr>
      <t xml:space="preserve">2009      </t>
    </r>
    <r>
      <rPr>
        <b val="true"/>
        <sz val="8"/>
        <rFont val="Arial CE"/>
        <family val="0"/>
        <charset val="238"/>
      </rPr>
      <t xml:space="preserve">po     zmianach</t>
    </r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  <si>
    <t xml:space="preserve">Załącznik Nr 7 do</t>
  </si>
  <si>
    <t xml:space="preserve">                                 Przychody i rozchody budżetu w 2009r.</t>
  </si>
  <si>
    <t xml:space="preserve">Klasyfikacja
§</t>
  </si>
  <si>
    <t xml:space="preserve">Przychody ogółem:</t>
  </si>
  <si>
    <t xml:space="preserve">Kredyty krajowe</t>
  </si>
  <si>
    <t xml:space="preserve">§ 952</t>
  </si>
  <si>
    <t xml:space="preserve">Pożyczki krajowe</t>
  </si>
  <si>
    <t xml:space="preserve">Kredyty i pożyczki zagraniczne</t>
  </si>
  <si>
    <t xml:space="preserve">§ 953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1 do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"/>
    <numFmt numFmtId="167" formatCode="_-* #,##0.00&quot; zł&quot;_-;\-* #,##0.00&quot; zł&quot;_-;_-* \-??&quot; zł&quot;_-;_-@_-"/>
    <numFmt numFmtId="168" formatCode="#,##0"/>
    <numFmt numFmtId="169" formatCode="@"/>
    <numFmt numFmtId="170" formatCode="#,##0.00&quot; zł&quot;;\-#,##0.00&quot; zł&quot;"/>
    <numFmt numFmtId="171" formatCode="#,##0.00&quot; zł&quot;;[RED]\-#,##0.00&quot; zł&quot;"/>
    <numFmt numFmtId="172" formatCode="0_ ;[RED]\-0\ "/>
    <numFmt numFmtId="173" formatCode="0.00"/>
  </numFmts>
  <fonts count="10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color rgb="FF339966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8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333399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9"/>
      <color rgb="FF339966"/>
      <name val="Arial CE"/>
      <family val="0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10"/>
      <color rgb="FF333399"/>
      <name val="Arial"/>
      <family val="2"/>
      <charset val="238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339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33339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3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4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4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5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5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5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5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5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5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5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5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41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2.7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9" t="s">
        <v>13</v>
      </c>
      <c r="I8" s="18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4.25" hidden="false" customHeight="true" outlineLevel="0" collapsed="false">
      <c r="B10" s="25" t="s">
        <v>14</v>
      </c>
      <c r="C10" s="26"/>
      <c r="D10" s="26"/>
      <c r="E10" s="27" t="s">
        <v>15</v>
      </c>
      <c r="F10" s="28" t="n">
        <f aca="false">F11</f>
        <v>0</v>
      </c>
      <c r="G10" s="28" t="n">
        <f aca="false">G11</f>
        <v>304558</v>
      </c>
      <c r="H10" s="28" t="n">
        <f aca="false">H11</f>
        <v>304558</v>
      </c>
      <c r="I10" s="24"/>
    </row>
    <row r="11" s="20" customFormat="true" ht="15" hidden="false" customHeight="true" outlineLevel="0" collapsed="false">
      <c r="B11" s="29"/>
      <c r="C11" s="30" t="s">
        <v>16</v>
      </c>
      <c r="D11" s="30"/>
      <c r="E11" s="31" t="s">
        <v>17</v>
      </c>
      <c r="F11" s="32" t="n">
        <f aca="false">F12</f>
        <v>0</v>
      </c>
      <c r="G11" s="32" t="n">
        <f aca="false">G12</f>
        <v>304558</v>
      </c>
      <c r="H11" s="32" t="n">
        <f aca="false">H12</f>
        <v>304558</v>
      </c>
      <c r="I11" s="33"/>
    </row>
    <row r="12" s="20" customFormat="true" ht="57" hidden="false" customHeight="false" outlineLevel="0" collapsed="false">
      <c r="B12" s="34"/>
      <c r="C12" s="35"/>
      <c r="D12" s="36" t="n">
        <v>2010</v>
      </c>
      <c r="E12" s="37" t="s">
        <v>18</v>
      </c>
      <c r="F12" s="38" t="n">
        <v>0</v>
      </c>
      <c r="G12" s="38" t="n">
        <v>304558</v>
      </c>
      <c r="H12" s="39" t="n">
        <f aca="false">F12+G12</f>
        <v>304558</v>
      </c>
      <c r="I12" s="40" t="s">
        <v>19</v>
      </c>
    </row>
    <row r="13" s="20" customFormat="true" ht="14.25" hidden="false" customHeight="true" outlineLevel="0" collapsed="false">
      <c r="B13" s="25" t="s">
        <v>20</v>
      </c>
      <c r="C13" s="26"/>
      <c r="D13" s="26"/>
      <c r="E13" s="41" t="s">
        <v>21</v>
      </c>
      <c r="F13" s="42" t="n">
        <f aca="false">F14</f>
        <v>8000</v>
      </c>
      <c r="G13" s="42" t="n">
        <f aca="false">G14</f>
        <v>0</v>
      </c>
      <c r="H13" s="42" t="n">
        <f aca="false">H14</f>
        <v>8000</v>
      </c>
      <c r="I13" s="43"/>
    </row>
    <row r="14" s="20" customFormat="true" ht="15" hidden="false" customHeight="true" outlineLevel="0" collapsed="false">
      <c r="B14" s="44"/>
      <c r="C14" s="45" t="s">
        <v>22</v>
      </c>
      <c r="D14" s="46"/>
      <c r="E14" s="47" t="s">
        <v>23</v>
      </c>
      <c r="F14" s="48" t="n">
        <f aca="false">F15</f>
        <v>8000</v>
      </c>
      <c r="G14" s="48" t="n">
        <f aca="false">G15</f>
        <v>0</v>
      </c>
      <c r="H14" s="48" t="n">
        <f aca="false">H15</f>
        <v>8000</v>
      </c>
      <c r="I14" s="49"/>
      <c r="K14" s="50"/>
    </row>
    <row r="15" s="20" customFormat="true" ht="24.75" hidden="false" customHeight="true" outlineLevel="0" collapsed="false">
      <c r="B15" s="51"/>
      <c r="C15" s="52"/>
      <c r="D15" s="53" t="s">
        <v>24</v>
      </c>
      <c r="E15" s="54" t="s">
        <v>25</v>
      </c>
      <c r="F15" s="55" t="n">
        <v>8000</v>
      </c>
      <c r="G15" s="56"/>
      <c r="H15" s="39" t="n">
        <f aca="false">F15+G15</f>
        <v>8000</v>
      </c>
      <c r="I15" s="57"/>
      <c r="K15" s="58"/>
    </row>
    <row r="16" s="20" customFormat="true" ht="15" hidden="false" customHeight="true" outlineLevel="0" collapsed="false">
      <c r="B16" s="25" t="n">
        <v>700</v>
      </c>
      <c r="C16" s="26"/>
      <c r="D16" s="26"/>
      <c r="E16" s="41" t="s">
        <v>26</v>
      </c>
      <c r="F16" s="42" t="n">
        <f aca="false">F17</f>
        <v>430000</v>
      </c>
      <c r="G16" s="42" t="n">
        <f aca="false">G17</f>
        <v>0</v>
      </c>
      <c r="H16" s="42" t="n">
        <f aca="false">H17</f>
        <v>430000</v>
      </c>
      <c r="I16" s="43"/>
      <c r="K16" s="50"/>
    </row>
    <row r="17" s="20" customFormat="true" ht="15" hidden="false" customHeight="true" outlineLevel="0" collapsed="false">
      <c r="B17" s="44"/>
      <c r="C17" s="45" t="n">
        <v>70005</v>
      </c>
      <c r="D17" s="46"/>
      <c r="E17" s="47" t="s">
        <v>27</v>
      </c>
      <c r="F17" s="48" t="n">
        <f aca="false">F18+F19+F20</f>
        <v>430000</v>
      </c>
      <c r="G17" s="48" t="n">
        <f aca="false">G18+G19+G20</f>
        <v>0</v>
      </c>
      <c r="H17" s="48" t="n">
        <f aca="false">H18+H19+H20</f>
        <v>430000</v>
      </c>
      <c r="I17" s="49"/>
      <c r="K17" s="50"/>
    </row>
    <row r="18" s="20" customFormat="true" ht="23.25" hidden="false" customHeight="true" outlineLevel="0" collapsed="false">
      <c r="B18" s="59"/>
      <c r="C18" s="60"/>
      <c r="D18" s="61" t="s">
        <v>28</v>
      </c>
      <c r="E18" s="62" t="s">
        <v>29</v>
      </c>
      <c r="F18" s="63" t="n">
        <v>10000</v>
      </c>
      <c r="G18" s="60"/>
      <c r="H18" s="39" t="n">
        <f aca="false">F18+G18</f>
        <v>10000</v>
      </c>
      <c r="I18" s="64"/>
      <c r="K18" s="50"/>
    </row>
    <row r="19" s="20" customFormat="true" ht="36" hidden="false" customHeight="true" outlineLevel="0" collapsed="false">
      <c r="B19" s="59"/>
      <c r="C19" s="60"/>
      <c r="D19" s="61" t="s">
        <v>24</v>
      </c>
      <c r="E19" s="65" t="s">
        <v>30</v>
      </c>
      <c r="F19" s="63" t="n">
        <v>20000</v>
      </c>
      <c r="G19" s="60"/>
      <c r="H19" s="39" t="n">
        <f aca="false">F19+G19</f>
        <v>20000</v>
      </c>
      <c r="I19" s="64"/>
      <c r="K19" s="50"/>
    </row>
    <row r="20" s="20" customFormat="true" ht="15" hidden="false" customHeight="true" outlineLevel="0" collapsed="false">
      <c r="B20" s="51"/>
      <c r="C20" s="56"/>
      <c r="D20" s="53" t="s">
        <v>31</v>
      </c>
      <c r="E20" s="54" t="s">
        <v>32</v>
      </c>
      <c r="F20" s="55" t="n">
        <v>400000</v>
      </c>
      <c r="G20" s="56"/>
      <c r="H20" s="39" t="n">
        <f aca="false">F20+G20</f>
        <v>400000</v>
      </c>
      <c r="I20" s="57"/>
      <c r="K20" s="50"/>
    </row>
    <row r="21" s="20" customFormat="true" ht="15" hidden="false" customHeight="true" outlineLevel="0" collapsed="false">
      <c r="B21" s="25" t="n">
        <v>750</v>
      </c>
      <c r="C21" s="26"/>
      <c r="D21" s="26"/>
      <c r="E21" s="41" t="s">
        <v>33</v>
      </c>
      <c r="F21" s="42" t="n">
        <f aca="false">F22+F25</f>
        <v>117700</v>
      </c>
      <c r="G21" s="42" t="n">
        <f aca="false">G22+G25</f>
        <v>0</v>
      </c>
      <c r="H21" s="42" t="n">
        <f aca="false">H22+H25</f>
        <v>117700</v>
      </c>
      <c r="I21" s="43"/>
      <c r="K21" s="50"/>
    </row>
    <row r="22" s="20" customFormat="true" ht="15" hidden="false" customHeight="true" outlineLevel="0" collapsed="false">
      <c r="B22" s="44"/>
      <c r="C22" s="45" t="n">
        <v>75011</v>
      </c>
      <c r="D22" s="46"/>
      <c r="E22" s="47" t="s">
        <v>34</v>
      </c>
      <c r="F22" s="48" t="n">
        <f aca="false">F23+F24</f>
        <v>66700</v>
      </c>
      <c r="G22" s="48" t="n">
        <f aca="false">G23+G24</f>
        <v>0</v>
      </c>
      <c r="H22" s="48" t="n">
        <f aca="false">H23+H24</f>
        <v>66700</v>
      </c>
      <c r="I22" s="49"/>
      <c r="K22" s="50"/>
    </row>
    <row r="23" s="20" customFormat="true" ht="37.5" hidden="false" customHeight="true" outlineLevel="0" collapsed="false">
      <c r="B23" s="59"/>
      <c r="C23" s="60"/>
      <c r="D23" s="61" t="n">
        <v>2010</v>
      </c>
      <c r="E23" s="37" t="s">
        <v>35</v>
      </c>
      <c r="F23" s="63" t="n">
        <v>66200</v>
      </c>
      <c r="G23" s="60"/>
      <c r="H23" s="39" t="n">
        <f aca="false">F23+G23</f>
        <v>66200</v>
      </c>
      <c r="I23" s="64"/>
      <c r="K23" s="66"/>
    </row>
    <row r="24" s="20" customFormat="true" ht="36" hidden="false" customHeight="true" outlineLevel="0" collapsed="false">
      <c r="B24" s="59"/>
      <c r="C24" s="60"/>
      <c r="D24" s="61" t="n">
        <v>2360</v>
      </c>
      <c r="E24" s="62" t="s">
        <v>36</v>
      </c>
      <c r="F24" s="63" t="n">
        <v>500</v>
      </c>
      <c r="G24" s="60"/>
      <c r="H24" s="39" t="n">
        <f aca="false">F24+G24</f>
        <v>500</v>
      </c>
      <c r="I24" s="64"/>
      <c r="K24" s="50"/>
    </row>
    <row r="25" s="20" customFormat="true" ht="15" hidden="false" customHeight="true" outlineLevel="0" collapsed="false">
      <c r="B25" s="59"/>
      <c r="C25" s="67" t="n">
        <v>75023</v>
      </c>
      <c r="D25" s="68"/>
      <c r="E25" s="69" t="s">
        <v>37</v>
      </c>
      <c r="F25" s="70" t="n">
        <f aca="false">F26+F27+F28</f>
        <v>51000</v>
      </c>
      <c r="G25" s="70" t="n">
        <f aca="false">G26+G27+G28</f>
        <v>0</v>
      </c>
      <c r="H25" s="70" t="n">
        <f aca="false">H26+H27+H28</f>
        <v>51000</v>
      </c>
      <c r="I25" s="64"/>
    </row>
    <row r="26" s="20" customFormat="true" ht="24" hidden="false" customHeight="true" outlineLevel="0" collapsed="false">
      <c r="B26" s="59"/>
      <c r="C26" s="60"/>
      <c r="D26" s="61" t="s">
        <v>38</v>
      </c>
      <c r="E26" s="62" t="s">
        <v>39</v>
      </c>
      <c r="F26" s="63" t="n">
        <v>6000</v>
      </c>
      <c r="G26" s="60"/>
      <c r="H26" s="39" t="n">
        <f aca="false">F26+G26</f>
        <v>6000</v>
      </c>
      <c r="I26" s="64"/>
    </row>
    <row r="27" s="20" customFormat="true" ht="24" hidden="false" customHeight="true" outlineLevel="0" collapsed="false">
      <c r="B27" s="59"/>
      <c r="C27" s="60"/>
      <c r="D27" s="61" t="s">
        <v>40</v>
      </c>
      <c r="E27" s="62" t="s">
        <v>41</v>
      </c>
      <c r="F27" s="63" t="n">
        <v>10000</v>
      </c>
      <c r="G27" s="60"/>
      <c r="H27" s="39" t="n">
        <f aca="false">F27+G27</f>
        <v>10000</v>
      </c>
      <c r="I27" s="64"/>
    </row>
    <row r="28" s="20" customFormat="true" ht="24" hidden="false" customHeight="true" outlineLevel="0" collapsed="false">
      <c r="B28" s="51"/>
      <c r="C28" s="56"/>
      <c r="D28" s="53" t="s">
        <v>42</v>
      </c>
      <c r="E28" s="54" t="s">
        <v>43</v>
      </c>
      <c r="F28" s="55" t="n">
        <v>35000</v>
      </c>
      <c r="G28" s="56"/>
      <c r="H28" s="39" t="n">
        <f aca="false">F28+G28</f>
        <v>35000</v>
      </c>
      <c r="I28" s="57"/>
    </row>
    <row r="29" s="20" customFormat="true" ht="27.75" hidden="false" customHeight="true" outlineLevel="0" collapsed="false">
      <c r="B29" s="25" t="n">
        <v>751</v>
      </c>
      <c r="C29" s="26"/>
      <c r="D29" s="26"/>
      <c r="E29" s="71" t="s">
        <v>44</v>
      </c>
      <c r="F29" s="42" t="n">
        <f aca="false">F30+F32+F34</f>
        <v>10118</v>
      </c>
      <c r="G29" s="42" t="n">
        <f aca="false">G30+G32+G34</f>
        <v>0</v>
      </c>
      <c r="H29" s="42" t="n">
        <f aca="false">H30+H32+H34</f>
        <v>10118</v>
      </c>
      <c r="I29" s="43"/>
    </row>
    <row r="30" s="20" customFormat="true" ht="25.5" hidden="false" customHeight="true" outlineLevel="0" collapsed="false">
      <c r="B30" s="44"/>
      <c r="C30" s="45" t="n">
        <v>75101</v>
      </c>
      <c r="D30" s="46"/>
      <c r="E30" s="72" t="s">
        <v>45</v>
      </c>
      <c r="F30" s="48" t="n">
        <f aca="false">F31</f>
        <v>1330</v>
      </c>
      <c r="G30" s="48" t="n">
        <f aca="false">G31</f>
        <v>0</v>
      </c>
      <c r="H30" s="48" t="n">
        <f aca="false">H31</f>
        <v>1330</v>
      </c>
      <c r="I30" s="49"/>
      <c r="K30" s="50"/>
    </row>
    <row r="31" s="20" customFormat="true" ht="38.25" hidden="false" customHeight="true" outlineLevel="0" collapsed="false">
      <c r="B31" s="51"/>
      <c r="C31" s="60"/>
      <c r="D31" s="53" t="n">
        <v>2010</v>
      </c>
      <c r="E31" s="73" t="s">
        <v>46</v>
      </c>
      <c r="F31" s="55" t="n">
        <v>1330</v>
      </c>
      <c r="G31" s="56"/>
      <c r="H31" s="39" t="n">
        <f aca="false">F31+G31</f>
        <v>1330</v>
      </c>
      <c r="I31" s="57"/>
      <c r="K31" s="58"/>
    </row>
    <row r="32" s="20" customFormat="true" ht="51" hidden="false" customHeight="false" outlineLevel="0" collapsed="false">
      <c r="B32" s="59"/>
      <c r="C32" s="67" t="n">
        <v>75109</v>
      </c>
      <c r="D32" s="61"/>
      <c r="E32" s="74" t="s">
        <v>47</v>
      </c>
      <c r="F32" s="75" t="n">
        <f aca="false">F33</f>
        <v>3636</v>
      </c>
      <c r="G32" s="75" t="n">
        <f aca="false">G33</f>
        <v>0</v>
      </c>
      <c r="H32" s="75" t="n">
        <f aca="false">H33</f>
        <v>3636</v>
      </c>
      <c r="I32" s="64"/>
      <c r="K32" s="58"/>
    </row>
    <row r="33" s="20" customFormat="true" ht="38.25" hidden="false" customHeight="true" outlineLevel="0" collapsed="false">
      <c r="B33" s="51"/>
      <c r="C33" s="56"/>
      <c r="D33" s="53" t="n">
        <v>2010</v>
      </c>
      <c r="E33" s="73" t="s">
        <v>46</v>
      </c>
      <c r="F33" s="55" t="n">
        <v>3636</v>
      </c>
      <c r="G33" s="76"/>
      <c r="H33" s="39" t="n">
        <f aca="false">F33+G33</f>
        <v>3636</v>
      </c>
      <c r="I33" s="77" t="s">
        <v>48</v>
      </c>
      <c r="K33" s="58"/>
    </row>
    <row r="34" s="20" customFormat="true" ht="18.75" hidden="false" customHeight="true" outlineLevel="0" collapsed="false">
      <c r="B34" s="59"/>
      <c r="C34" s="67" t="n">
        <v>75113</v>
      </c>
      <c r="D34" s="61"/>
      <c r="E34" s="74" t="s">
        <v>49</v>
      </c>
      <c r="F34" s="75" t="n">
        <f aca="false">F35</f>
        <v>5152</v>
      </c>
      <c r="G34" s="75" t="n">
        <f aca="false">G35</f>
        <v>0</v>
      </c>
      <c r="H34" s="75" t="n">
        <f aca="false">H35</f>
        <v>5152</v>
      </c>
      <c r="I34" s="78"/>
      <c r="K34" s="58"/>
    </row>
    <row r="35" s="20" customFormat="true" ht="38.25" hidden="false" customHeight="true" outlineLevel="0" collapsed="false">
      <c r="B35" s="79"/>
      <c r="C35" s="80"/>
      <c r="D35" s="53" t="n">
        <v>2010</v>
      </c>
      <c r="E35" s="73" t="s">
        <v>46</v>
      </c>
      <c r="F35" s="81" t="n">
        <v>5152</v>
      </c>
      <c r="G35" s="82"/>
      <c r="H35" s="39" t="n">
        <f aca="false">F35+G35</f>
        <v>5152</v>
      </c>
      <c r="I35" s="83" t="s">
        <v>50</v>
      </c>
      <c r="K35" s="58"/>
    </row>
    <row r="36" customFormat="false" ht="42.75" hidden="false" customHeight="true" outlineLevel="0" collapsed="false">
      <c r="B36" s="25" t="n">
        <v>756</v>
      </c>
      <c r="C36" s="26"/>
      <c r="D36" s="26"/>
      <c r="E36" s="71" t="s">
        <v>51</v>
      </c>
      <c r="F36" s="42" t="n">
        <f aca="false">F37+F42+F50+F56</f>
        <v>9439669</v>
      </c>
      <c r="G36" s="42" t="n">
        <f aca="false">G37+G42+G50+G56</f>
        <v>0</v>
      </c>
      <c r="H36" s="42" t="n">
        <f aca="false">H37+H42+H50+H56</f>
        <v>9439669</v>
      </c>
      <c r="I36" s="84"/>
    </row>
    <row r="37" s="85" customFormat="true" ht="41.25" hidden="false" customHeight="true" outlineLevel="0" collapsed="false">
      <c r="B37" s="86"/>
      <c r="C37" s="45" t="n">
        <v>75615</v>
      </c>
      <c r="D37" s="46"/>
      <c r="E37" s="72" t="s">
        <v>52</v>
      </c>
      <c r="F37" s="48" t="n">
        <f aca="false">F38+F39+F40+F41</f>
        <v>2908000</v>
      </c>
      <c r="G37" s="48" t="n">
        <f aca="false">G38+G39+G40+G41</f>
        <v>0</v>
      </c>
      <c r="H37" s="48" t="n">
        <f aca="false">H38+H39+H40+H41</f>
        <v>2908000</v>
      </c>
      <c r="I37" s="87"/>
    </row>
    <row r="38" s="85" customFormat="true" ht="15" hidden="false" customHeight="true" outlineLevel="0" collapsed="false">
      <c r="B38" s="88"/>
      <c r="C38" s="89"/>
      <c r="D38" s="61" t="s">
        <v>53</v>
      </c>
      <c r="E38" s="62" t="s">
        <v>54</v>
      </c>
      <c r="F38" s="63" t="n">
        <v>2740000</v>
      </c>
      <c r="G38" s="90"/>
      <c r="H38" s="39" t="n">
        <f aca="false">F38+G38</f>
        <v>2740000</v>
      </c>
      <c r="I38" s="91"/>
    </row>
    <row r="39" customFormat="false" ht="15" hidden="false" customHeight="true" outlineLevel="0" collapsed="false">
      <c r="B39" s="92"/>
      <c r="C39" s="93"/>
      <c r="D39" s="61" t="s">
        <v>55</v>
      </c>
      <c r="E39" s="94" t="s">
        <v>56</v>
      </c>
      <c r="F39" s="63" t="n">
        <v>110000</v>
      </c>
      <c r="G39" s="95"/>
      <c r="H39" s="39" t="n">
        <f aca="false">F39+G39</f>
        <v>110000</v>
      </c>
      <c r="I39" s="96"/>
    </row>
    <row r="40" customFormat="false" ht="15" hidden="false" customHeight="true" outlineLevel="0" collapsed="false">
      <c r="B40" s="92"/>
      <c r="C40" s="93"/>
      <c r="D40" s="61" t="s">
        <v>57</v>
      </c>
      <c r="E40" s="94" t="s">
        <v>58</v>
      </c>
      <c r="F40" s="63" t="n">
        <v>18000</v>
      </c>
      <c r="G40" s="95"/>
      <c r="H40" s="39" t="n">
        <f aca="false">F40+G40</f>
        <v>18000</v>
      </c>
      <c r="I40" s="96"/>
    </row>
    <row r="41" customFormat="false" ht="15" hidden="false" customHeight="true" outlineLevel="0" collapsed="false">
      <c r="B41" s="92"/>
      <c r="C41" s="93"/>
      <c r="D41" s="61" t="s">
        <v>59</v>
      </c>
      <c r="E41" s="94" t="s">
        <v>60</v>
      </c>
      <c r="F41" s="63" t="n">
        <v>40000</v>
      </c>
      <c r="G41" s="95"/>
      <c r="H41" s="39" t="n">
        <f aca="false">F41+G41</f>
        <v>40000</v>
      </c>
      <c r="I41" s="96"/>
    </row>
    <row r="42" s="85" customFormat="true" ht="27" hidden="false" customHeight="true" outlineLevel="0" collapsed="false">
      <c r="B42" s="97"/>
      <c r="C42" s="67" t="n">
        <v>75616</v>
      </c>
      <c r="D42" s="68"/>
      <c r="E42" s="98" t="s">
        <v>61</v>
      </c>
      <c r="F42" s="70" t="n">
        <f aca="false">F43+F44+F45+F46+F47+F48+F49</f>
        <v>2010000</v>
      </c>
      <c r="G42" s="70" t="n">
        <f aca="false">G43+G44+G45+G46+G47+G48+G49</f>
        <v>0</v>
      </c>
      <c r="H42" s="70" t="n">
        <f aca="false">H43+H44+H45+H46+H47+H48+H49</f>
        <v>2010000</v>
      </c>
      <c r="I42" s="91"/>
    </row>
    <row r="43" s="85" customFormat="true" ht="15" hidden="false" customHeight="true" outlineLevel="0" collapsed="false">
      <c r="B43" s="88"/>
      <c r="C43" s="89"/>
      <c r="D43" s="61" t="s">
        <v>53</v>
      </c>
      <c r="E43" s="94" t="s">
        <v>54</v>
      </c>
      <c r="F43" s="63" t="n">
        <v>750000</v>
      </c>
      <c r="G43" s="90"/>
      <c r="H43" s="39" t="n">
        <f aca="false">F43+G43</f>
        <v>750000</v>
      </c>
      <c r="I43" s="91"/>
      <c r="J43" s="99"/>
    </row>
    <row r="44" customFormat="false" ht="15" hidden="false" customHeight="true" outlineLevel="0" collapsed="false">
      <c r="B44" s="92"/>
      <c r="C44" s="93"/>
      <c r="D44" s="61" t="s">
        <v>55</v>
      </c>
      <c r="E44" s="94" t="s">
        <v>62</v>
      </c>
      <c r="F44" s="63" t="n">
        <v>750000</v>
      </c>
      <c r="G44" s="95"/>
      <c r="H44" s="39" t="n">
        <f aca="false">F44+G44</f>
        <v>750000</v>
      </c>
      <c r="I44" s="96"/>
    </row>
    <row r="45" customFormat="false" ht="15" hidden="false" customHeight="true" outlineLevel="0" collapsed="false">
      <c r="B45" s="92"/>
      <c r="C45" s="93"/>
      <c r="D45" s="61" t="s">
        <v>57</v>
      </c>
      <c r="E45" s="94" t="s">
        <v>58</v>
      </c>
      <c r="F45" s="63" t="n">
        <v>3000</v>
      </c>
      <c r="G45" s="95"/>
      <c r="H45" s="39" t="n">
        <f aca="false">F45+G45</f>
        <v>3000</v>
      </c>
      <c r="I45" s="96"/>
    </row>
    <row r="46" s="85" customFormat="true" ht="15" hidden="false" customHeight="true" outlineLevel="0" collapsed="false">
      <c r="B46" s="97"/>
      <c r="C46" s="89"/>
      <c r="D46" s="61" t="s">
        <v>59</v>
      </c>
      <c r="E46" s="94" t="s">
        <v>63</v>
      </c>
      <c r="F46" s="63" t="n">
        <v>230000</v>
      </c>
      <c r="G46" s="90"/>
      <c r="H46" s="39" t="n">
        <f aca="false">F46+G46</f>
        <v>230000</v>
      </c>
      <c r="I46" s="91"/>
    </row>
    <row r="47" customFormat="false" ht="24" hidden="false" customHeight="true" outlineLevel="0" collapsed="false">
      <c r="B47" s="92"/>
      <c r="C47" s="93"/>
      <c r="D47" s="61" t="s">
        <v>64</v>
      </c>
      <c r="E47" s="62" t="s">
        <v>65</v>
      </c>
      <c r="F47" s="63" t="n">
        <v>10000</v>
      </c>
      <c r="G47" s="95"/>
      <c r="H47" s="39" t="n">
        <f aca="false">F47+G47</f>
        <v>10000</v>
      </c>
      <c r="I47" s="96"/>
    </row>
    <row r="48" customFormat="false" ht="15" hidden="false" customHeight="true" outlineLevel="0" collapsed="false">
      <c r="B48" s="92"/>
      <c r="C48" s="93"/>
      <c r="D48" s="61" t="s">
        <v>66</v>
      </c>
      <c r="E48" s="94" t="s">
        <v>67</v>
      </c>
      <c r="F48" s="63" t="n">
        <v>7000</v>
      </c>
      <c r="G48" s="95"/>
      <c r="H48" s="39" t="n">
        <f aca="false">F48+G48</f>
        <v>7000</v>
      </c>
      <c r="I48" s="96"/>
    </row>
    <row r="49" customFormat="false" ht="15" hidden="false" customHeight="true" outlineLevel="0" collapsed="false">
      <c r="B49" s="92"/>
      <c r="C49" s="93"/>
      <c r="D49" s="61" t="s">
        <v>68</v>
      </c>
      <c r="E49" s="94" t="s">
        <v>69</v>
      </c>
      <c r="F49" s="63" t="n">
        <v>260000</v>
      </c>
      <c r="G49" s="95"/>
      <c r="H49" s="39" t="n">
        <f aca="false">F49+G49</f>
        <v>260000</v>
      </c>
      <c r="I49" s="96"/>
    </row>
    <row r="50" s="85" customFormat="true" ht="25.5" hidden="false" customHeight="true" outlineLevel="0" collapsed="false">
      <c r="B50" s="97"/>
      <c r="C50" s="67" t="n">
        <v>75618</v>
      </c>
      <c r="D50" s="68"/>
      <c r="E50" s="98" t="s">
        <v>70</v>
      </c>
      <c r="F50" s="70" t="n">
        <f aca="false">F51+F52+F53+F54+F55</f>
        <v>532000</v>
      </c>
      <c r="G50" s="70" t="n">
        <f aca="false">G51+G52+G53+G54+G55</f>
        <v>0</v>
      </c>
      <c r="H50" s="70" t="n">
        <f aca="false">H51+H52+H53+H54+H55</f>
        <v>532000</v>
      </c>
      <c r="I50" s="91"/>
    </row>
    <row r="51" s="85" customFormat="true" ht="16.5" hidden="false" customHeight="true" outlineLevel="0" collapsed="false">
      <c r="B51" s="88"/>
      <c r="C51" s="89"/>
      <c r="D51" s="61" t="s">
        <v>71</v>
      </c>
      <c r="E51" s="94" t="s">
        <v>72</v>
      </c>
      <c r="F51" s="63" t="n">
        <v>40000</v>
      </c>
      <c r="G51" s="90"/>
      <c r="H51" s="39" t="n">
        <f aca="false">F51+G51</f>
        <v>40000</v>
      </c>
      <c r="I51" s="91"/>
    </row>
    <row r="52" s="85" customFormat="true" ht="16.5" hidden="false" customHeight="true" outlineLevel="0" collapsed="false">
      <c r="B52" s="88"/>
      <c r="C52" s="89"/>
      <c r="D52" s="61" t="s">
        <v>73</v>
      </c>
      <c r="E52" s="94" t="s">
        <v>74</v>
      </c>
      <c r="F52" s="63" t="n">
        <v>1000</v>
      </c>
      <c r="G52" s="90"/>
      <c r="H52" s="39" t="n">
        <f aca="false">F52+G52</f>
        <v>1000</v>
      </c>
      <c r="I52" s="91"/>
    </row>
    <row r="53" customFormat="false" ht="16.5" hidden="false" customHeight="true" outlineLevel="0" collapsed="false">
      <c r="B53" s="92"/>
      <c r="C53" s="93"/>
      <c r="D53" s="61" t="s">
        <v>75</v>
      </c>
      <c r="E53" s="94" t="s">
        <v>76</v>
      </c>
      <c r="F53" s="63" t="n">
        <v>55000</v>
      </c>
      <c r="G53" s="95"/>
      <c r="H53" s="39" t="n">
        <f aca="false">F53+G53</f>
        <v>55000</v>
      </c>
      <c r="I53" s="96"/>
    </row>
    <row r="54" s="85" customFormat="true" ht="24" hidden="false" customHeight="true" outlineLevel="0" collapsed="false">
      <c r="B54" s="97"/>
      <c r="C54" s="89"/>
      <c r="D54" s="61" t="s">
        <v>77</v>
      </c>
      <c r="E54" s="62" t="s">
        <v>78</v>
      </c>
      <c r="F54" s="63" t="n">
        <v>150000</v>
      </c>
      <c r="G54" s="90"/>
      <c r="H54" s="39" t="n">
        <f aca="false">F54+G54</f>
        <v>150000</v>
      </c>
      <c r="I54" s="100"/>
    </row>
    <row r="55" s="85" customFormat="true" ht="30" hidden="false" customHeight="true" outlineLevel="0" collapsed="false">
      <c r="B55" s="88"/>
      <c r="C55" s="89"/>
      <c r="D55" s="61" t="s">
        <v>79</v>
      </c>
      <c r="E55" s="62" t="s">
        <v>80</v>
      </c>
      <c r="F55" s="63" t="n">
        <v>286000</v>
      </c>
      <c r="G55" s="90"/>
      <c r="H55" s="39" t="n">
        <f aca="false">F55+G55</f>
        <v>286000</v>
      </c>
      <c r="I55" s="100"/>
    </row>
    <row r="56" s="85" customFormat="true" ht="25.5" hidden="false" customHeight="true" outlineLevel="0" collapsed="false">
      <c r="B56" s="88"/>
      <c r="C56" s="67" t="n">
        <v>75621</v>
      </c>
      <c r="D56" s="68"/>
      <c r="E56" s="98" t="s">
        <v>81</v>
      </c>
      <c r="F56" s="70" t="n">
        <f aca="false">F57+F58</f>
        <v>3989669</v>
      </c>
      <c r="G56" s="70" t="n">
        <f aca="false">G57+G58</f>
        <v>0</v>
      </c>
      <c r="H56" s="70" t="n">
        <f aca="false">H57+H58</f>
        <v>3989669</v>
      </c>
      <c r="I56" s="100"/>
    </row>
    <row r="57" customFormat="false" ht="23.25" hidden="false" customHeight="true" outlineLevel="0" collapsed="false">
      <c r="B57" s="92"/>
      <c r="C57" s="93"/>
      <c r="D57" s="61" t="s">
        <v>82</v>
      </c>
      <c r="E57" s="94" t="s">
        <v>83</v>
      </c>
      <c r="F57" s="63" t="n">
        <v>2989669</v>
      </c>
      <c r="G57" s="101"/>
      <c r="H57" s="39" t="n">
        <f aca="false">F57+G57</f>
        <v>2989669</v>
      </c>
      <c r="I57" s="102" t="s">
        <v>84</v>
      </c>
    </row>
    <row r="58" customFormat="false" ht="16.5" hidden="false" customHeight="true" outlineLevel="0" collapsed="false">
      <c r="B58" s="103"/>
      <c r="C58" s="104"/>
      <c r="D58" s="53" t="s">
        <v>85</v>
      </c>
      <c r="E58" s="105" t="s">
        <v>86</v>
      </c>
      <c r="F58" s="55" t="n">
        <v>1000000</v>
      </c>
      <c r="G58" s="106"/>
      <c r="H58" s="39" t="n">
        <f aca="false">F58+G58</f>
        <v>1000000</v>
      </c>
      <c r="I58" s="107"/>
    </row>
    <row r="59" customFormat="false" ht="15" hidden="false" customHeight="true" outlineLevel="0" collapsed="false">
      <c r="B59" s="25" t="n">
        <v>758</v>
      </c>
      <c r="C59" s="26"/>
      <c r="D59" s="26"/>
      <c r="E59" s="41" t="s">
        <v>87</v>
      </c>
      <c r="F59" s="42" t="n">
        <f aca="false">F60+F62</f>
        <v>6366975</v>
      </c>
      <c r="G59" s="42" t="n">
        <f aca="false">G60+G62</f>
        <v>0</v>
      </c>
      <c r="H59" s="42" t="n">
        <f aca="false">H60+H62</f>
        <v>6366975</v>
      </c>
      <c r="I59" s="108"/>
    </row>
    <row r="60" customFormat="false" ht="15" hidden="false" customHeight="true" outlineLevel="0" collapsed="false">
      <c r="B60" s="109"/>
      <c r="C60" s="45" t="n">
        <v>75801</v>
      </c>
      <c r="D60" s="46"/>
      <c r="E60" s="47" t="s">
        <v>88</v>
      </c>
      <c r="F60" s="48" t="n">
        <f aca="false">F61</f>
        <v>5471708</v>
      </c>
      <c r="G60" s="48" t="n">
        <f aca="false">G61</f>
        <v>0</v>
      </c>
      <c r="H60" s="48" t="n">
        <f aca="false">H61</f>
        <v>5471708</v>
      </c>
      <c r="I60" s="110"/>
    </row>
    <row r="61" s="85" customFormat="true" ht="23.25" hidden="false" customHeight="true" outlineLevel="0" collapsed="false">
      <c r="B61" s="97"/>
      <c r="C61" s="89"/>
      <c r="D61" s="61" t="n">
        <v>2920</v>
      </c>
      <c r="E61" s="94" t="s">
        <v>89</v>
      </c>
      <c r="F61" s="63" t="n">
        <v>5471708</v>
      </c>
      <c r="G61" s="111"/>
      <c r="H61" s="39" t="n">
        <f aca="false">F61+G61</f>
        <v>5471708</v>
      </c>
      <c r="I61" s="102" t="s">
        <v>90</v>
      </c>
    </row>
    <row r="62" customFormat="false" ht="15" hidden="false" customHeight="true" outlineLevel="0" collapsed="false">
      <c r="B62" s="92"/>
      <c r="C62" s="67" t="n">
        <v>75807</v>
      </c>
      <c r="D62" s="112"/>
      <c r="E62" s="69" t="s">
        <v>91</v>
      </c>
      <c r="F62" s="70" t="n">
        <f aca="false">F63</f>
        <v>895267</v>
      </c>
      <c r="G62" s="70" t="n">
        <f aca="false">G63</f>
        <v>0</v>
      </c>
      <c r="H62" s="70" t="n">
        <f aca="false">H63</f>
        <v>895267</v>
      </c>
      <c r="I62" s="113"/>
    </row>
    <row r="63" customFormat="false" ht="15" hidden="false" customHeight="true" outlineLevel="0" collapsed="false">
      <c r="B63" s="103"/>
      <c r="C63" s="104"/>
      <c r="D63" s="53" t="n">
        <v>2920</v>
      </c>
      <c r="E63" s="105" t="s">
        <v>92</v>
      </c>
      <c r="F63" s="55" t="n">
        <v>895267</v>
      </c>
      <c r="G63" s="114"/>
      <c r="H63" s="39" t="n">
        <f aca="false">F63+G63</f>
        <v>895267</v>
      </c>
      <c r="I63" s="107"/>
    </row>
    <row r="64" customFormat="false" ht="15" hidden="false" customHeight="true" outlineLevel="0" collapsed="false">
      <c r="B64" s="115" t="n">
        <v>801</v>
      </c>
      <c r="C64" s="26"/>
      <c r="D64" s="26"/>
      <c r="E64" s="41" t="s">
        <v>93</v>
      </c>
      <c r="F64" s="42" t="n">
        <f aca="false">F65+F67+F69+F71</f>
        <v>109135</v>
      </c>
      <c r="G64" s="42" t="n">
        <f aca="false">G65+G67+G69+G71</f>
        <v>0</v>
      </c>
      <c r="H64" s="42" t="n">
        <f aca="false">H65+H67+H69+H71</f>
        <v>109135</v>
      </c>
      <c r="I64" s="108"/>
    </row>
    <row r="65" customFormat="false" ht="15" hidden="false" customHeight="true" outlineLevel="0" collapsed="false">
      <c r="B65" s="109"/>
      <c r="C65" s="45" t="n">
        <v>80101</v>
      </c>
      <c r="D65" s="46"/>
      <c r="E65" s="47" t="s">
        <v>94</v>
      </c>
      <c r="F65" s="48" t="n">
        <f aca="false">F66</f>
        <v>14000</v>
      </c>
      <c r="G65" s="48" t="n">
        <f aca="false">G66</f>
        <v>0</v>
      </c>
      <c r="H65" s="48" t="n">
        <f aca="false">H66</f>
        <v>14000</v>
      </c>
      <c r="I65" s="110"/>
    </row>
    <row r="66" customFormat="false" ht="24" hidden="false" customHeight="true" outlineLevel="0" collapsed="false">
      <c r="B66" s="92"/>
      <c r="C66" s="93"/>
      <c r="D66" s="61" t="s">
        <v>24</v>
      </c>
      <c r="E66" s="62" t="s">
        <v>95</v>
      </c>
      <c r="F66" s="63" t="n">
        <v>14000</v>
      </c>
      <c r="G66" s="116"/>
      <c r="H66" s="39" t="n">
        <f aca="false">F66+G66</f>
        <v>14000</v>
      </c>
      <c r="I66" s="113"/>
    </row>
    <row r="67" customFormat="false" ht="15" hidden="false" customHeight="true" outlineLevel="0" collapsed="false">
      <c r="B67" s="92"/>
      <c r="C67" s="67" t="n">
        <v>80104</v>
      </c>
      <c r="D67" s="68"/>
      <c r="E67" s="69" t="s">
        <v>96</v>
      </c>
      <c r="F67" s="70" t="n">
        <f aca="false">F68</f>
        <v>20000</v>
      </c>
      <c r="G67" s="70" t="n">
        <f aca="false">G68</f>
        <v>0</v>
      </c>
      <c r="H67" s="70" t="n">
        <f aca="false">H68</f>
        <v>20000</v>
      </c>
      <c r="I67" s="113"/>
    </row>
    <row r="68" customFormat="false" ht="16.5" hidden="false" customHeight="true" outlineLevel="0" collapsed="false">
      <c r="B68" s="103"/>
      <c r="C68" s="104"/>
      <c r="D68" s="117" t="s">
        <v>97</v>
      </c>
      <c r="E68" s="118" t="s">
        <v>98</v>
      </c>
      <c r="F68" s="55" t="n">
        <v>20000</v>
      </c>
      <c r="G68" s="116"/>
      <c r="H68" s="39" t="n">
        <f aca="false">F68+G68</f>
        <v>20000</v>
      </c>
      <c r="I68" s="113"/>
    </row>
    <row r="69" customFormat="false" ht="16.5" hidden="false" customHeight="true" outlineLevel="0" collapsed="false">
      <c r="B69" s="92"/>
      <c r="C69" s="67" t="n">
        <v>80113</v>
      </c>
      <c r="D69" s="61"/>
      <c r="E69" s="69" t="s">
        <v>99</v>
      </c>
      <c r="F69" s="119" t="n">
        <f aca="false">F70</f>
        <v>3000</v>
      </c>
      <c r="G69" s="119" t="n">
        <f aca="false">G70</f>
        <v>0</v>
      </c>
      <c r="H69" s="119" t="n">
        <f aca="false">H70</f>
        <v>3000</v>
      </c>
      <c r="I69" s="113"/>
    </row>
    <row r="70" customFormat="false" ht="16.5" hidden="false" customHeight="true" outlineLevel="0" collapsed="false">
      <c r="B70" s="92"/>
      <c r="C70" s="93"/>
      <c r="D70" s="61" t="s">
        <v>97</v>
      </c>
      <c r="E70" s="94" t="s">
        <v>98</v>
      </c>
      <c r="F70" s="63" t="n">
        <v>3000</v>
      </c>
      <c r="G70" s="116"/>
      <c r="H70" s="120" t="n">
        <f aca="false">F70+G70</f>
        <v>3000</v>
      </c>
      <c r="I70" s="113"/>
    </row>
    <row r="71" customFormat="false" ht="16.5" hidden="false" customHeight="true" outlineLevel="0" collapsed="false">
      <c r="B71" s="109"/>
      <c r="C71" s="45" t="n">
        <v>80195</v>
      </c>
      <c r="D71" s="36"/>
      <c r="E71" s="47" t="s">
        <v>17</v>
      </c>
      <c r="F71" s="121" t="n">
        <f aca="false">F72</f>
        <v>72135</v>
      </c>
      <c r="G71" s="121" t="n">
        <f aca="false">G72</f>
        <v>0</v>
      </c>
      <c r="H71" s="121" t="n">
        <f aca="false">H72</f>
        <v>72135</v>
      </c>
      <c r="I71" s="110"/>
    </row>
    <row r="72" customFormat="false" ht="60" hidden="false" customHeight="true" outlineLevel="0" collapsed="false">
      <c r="B72" s="122"/>
      <c r="C72" s="123"/>
      <c r="D72" s="117" t="n">
        <v>2030</v>
      </c>
      <c r="E72" s="54" t="s">
        <v>100</v>
      </c>
      <c r="F72" s="124" t="n">
        <v>72135</v>
      </c>
      <c r="G72" s="125"/>
      <c r="H72" s="39" t="n">
        <f aca="false">F72+G72</f>
        <v>72135</v>
      </c>
      <c r="I72" s="126" t="s">
        <v>101</v>
      </c>
    </row>
    <row r="73" s="85" customFormat="true" ht="15" hidden="false" customHeight="true" outlineLevel="0" collapsed="false">
      <c r="B73" s="115" t="n">
        <v>852</v>
      </c>
      <c r="C73" s="26"/>
      <c r="D73" s="26"/>
      <c r="E73" s="41" t="s">
        <v>102</v>
      </c>
      <c r="F73" s="42" t="n">
        <f aca="false">F74+F76+F78+F81+F84</f>
        <v>2275300</v>
      </c>
      <c r="G73" s="42" t="n">
        <f aca="false">G74+G76+G78+G81+G84</f>
        <v>10841</v>
      </c>
      <c r="H73" s="42" t="n">
        <f aca="false">H74+H76+H78+H81+H84</f>
        <v>2286141</v>
      </c>
      <c r="I73" s="127"/>
    </row>
    <row r="74" customFormat="false" ht="25.5" hidden="false" customHeight="true" outlineLevel="0" collapsed="false">
      <c r="B74" s="109"/>
      <c r="C74" s="45" t="n">
        <v>85212</v>
      </c>
      <c r="D74" s="46"/>
      <c r="E74" s="72" t="s">
        <v>103</v>
      </c>
      <c r="F74" s="48" t="n">
        <f aca="false">F75</f>
        <v>2092800</v>
      </c>
      <c r="G74" s="48" t="n">
        <f aca="false">G75</f>
        <v>0</v>
      </c>
      <c r="H74" s="48" t="n">
        <f aca="false">H75</f>
        <v>2092800</v>
      </c>
      <c r="I74" s="110"/>
    </row>
    <row r="75" customFormat="false" ht="43.5" hidden="false" customHeight="true" outlineLevel="0" collapsed="false">
      <c r="B75" s="92"/>
      <c r="C75" s="93"/>
      <c r="D75" s="61" t="n">
        <v>2010</v>
      </c>
      <c r="E75" s="37" t="s">
        <v>104</v>
      </c>
      <c r="F75" s="63" t="n">
        <v>2092800</v>
      </c>
      <c r="G75" s="101"/>
      <c r="H75" s="39" t="n">
        <f aca="false">F75+G75</f>
        <v>2092800</v>
      </c>
      <c r="I75" s="102" t="s">
        <v>105</v>
      </c>
    </row>
    <row r="76" customFormat="false" ht="25.5" hidden="false" customHeight="true" outlineLevel="0" collapsed="false">
      <c r="B76" s="92"/>
      <c r="C76" s="67" t="n">
        <v>85213</v>
      </c>
      <c r="D76" s="68"/>
      <c r="E76" s="98" t="s">
        <v>106</v>
      </c>
      <c r="F76" s="70" t="n">
        <f aca="false">F77</f>
        <v>9000</v>
      </c>
      <c r="G76" s="70" t="n">
        <f aca="false">G77</f>
        <v>0</v>
      </c>
      <c r="H76" s="70" t="n">
        <f aca="false">H77</f>
        <v>9000</v>
      </c>
      <c r="I76" s="113"/>
    </row>
    <row r="77" customFormat="false" ht="36" hidden="false" customHeight="true" outlineLevel="0" collapsed="false">
      <c r="B77" s="92"/>
      <c r="C77" s="93"/>
      <c r="D77" s="61" t="n">
        <v>2010</v>
      </c>
      <c r="E77" s="128" t="s">
        <v>104</v>
      </c>
      <c r="F77" s="63" t="n">
        <v>9000</v>
      </c>
      <c r="G77" s="101"/>
      <c r="H77" s="39" t="n">
        <f aca="false">F77+G77</f>
        <v>9000</v>
      </c>
      <c r="I77" s="102" t="s">
        <v>107</v>
      </c>
    </row>
    <row r="78" customFormat="false" ht="25.5" hidden="false" customHeight="true" outlineLevel="0" collapsed="false">
      <c r="B78" s="92"/>
      <c r="C78" s="67" t="n">
        <v>85214</v>
      </c>
      <c r="D78" s="68"/>
      <c r="E78" s="98" t="s">
        <v>108</v>
      </c>
      <c r="F78" s="70" t="n">
        <f aca="false">F79+F80</f>
        <v>72700</v>
      </c>
      <c r="G78" s="70" t="n">
        <f aca="false">G79+G80</f>
        <v>0</v>
      </c>
      <c r="H78" s="70" t="n">
        <f aca="false">H79+H80</f>
        <v>72700</v>
      </c>
      <c r="I78" s="113"/>
    </row>
    <row r="79" customFormat="false" ht="34.5" hidden="false" customHeight="true" outlineLevel="0" collapsed="false">
      <c r="B79" s="92"/>
      <c r="C79" s="93"/>
      <c r="D79" s="61" t="n">
        <v>2010</v>
      </c>
      <c r="E79" s="128" t="s">
        <v>104</v>
      </c>
      <c r="F79" s="63" t="n">
        <v>36900</v>
      </c>
      <c r="G79" s="101"/>
      <c r="H79" s="39" t="n">
        <f aca="false">F79+G79</f>
        <v>36900</v>
      </c>
      <c r="I79" s="102" t="s">
        <v>109</v>
      </c>
    </row>
    <row r="80" s="85" customFormat="true" ht="34.5" hidden="false" customHeight="true" outlineLevel="0" collapsed="false">
      <c r="B80" s="97"/>
      <c r="C80" s="89"/>
      <c r="D80" s="61" t="n">
        <v>2030</v>
      </c>
      <c r="E80" s="62" t="s">
        <v>100</v>
      </c>
      <c r="F80" s="63" t="n">
        <v>35800</v>
      </c>
      <c r="G80" s="101"/>
      <c r="H80" s="39" t="n">
        <f aca="false">F80+G80</f>
        <v>35800</v>
      </c>
      <c r="I80" s="102" t="s">
        <v>109</v>
      </c>
    </row>
    <row r="81" customFormat="false" ht="15" hidden="false" customHeight="true" outlineLevel="0" collapsed="false">
      <c r="B81" s="92"/>
      <c r="C81" s="67" t="n">
        <v>85219</v>
      </c>
      <c r="D81" s="68"/>
      <c r="E81" s="69" t="s">
        <v>110</v>
      </c>
      <c r="F81" s="70" t="n">
        <f aca="false">F82+F83</f>
        <v>78000</v>
      </c>
      <c r="G81" s="70" t="n">
        <f aca="false">G82+G83</f>
        <v>5075</v>
      </c>
      <c r="H81" s="70" t="n">
        <f aca="false">H82+H83</f>
        <v>83075</v>
      </c>
      <c r="I81" s="113"/>
    </row>
    <row r="82" customFormat="false" ht="24" hidden="false" customHeight="false" outlineLevel="0" collapsed="false">
      <c r="B82" s="92"/>
      <c r="C82" s="67"/>
      <c r="D82" s="61" t="s">
        <v>42</v>
      </c>
      <c r="E82" s="62" t="s">
        <v>43</v>
      </c>
      <c r="F82" s="63" t="n">
        <v>14000</v>
      </c>
      <c r="G82" s="129"/>
      <c r="H82" s="120" t="n">
        <f aca="false">F82+G82</f>
        <v>14000</v>
      </c>
      <c r="I82" s="113"/>
    </row>
    <row r="83" customFormat="false" ht="45" hidden="false" customHeight="true" outlineLevel="0" collapsed="false">
      <c r="B83" s="92"/>
      <c r="C83" s="93"/>
      <c r="D83" s="61" t="n">
        <v>2030</v>
      </c>
      <c r="E83" s="62" t="s">
        <v>100</v>
      </c>
      <c r="F83" s="63" t="n">
        <v>64000</v>
      </c>
      <c r="G83" s="130" t="n">
        <v>5075</v>
      </c>
      <c r="H83" s="39" t="n">
        <f aca="false">F83+G83</f>
        <v>69075</v>
      </c>
      <c r="I83" s="131" t="s">
        <v>111</v>
      </c>
    </row>
    <row r="84" s="85" customFormat="true" ht="15" hidden="false" customHeight="true" outlineLevel="0" collapsed="false">
      <c r="B84" s="97"/>
      <c r="C84" s="67" t="n">
        <v>85295</v>
      </c>
      <c r="D84" s="68"/>
      <c r="E84" s="69" t="s">
        <v>17</v>
      </c>
      <c r="F84" s="70" t="n">
        <f aca="false">F85</f>
        <v>22800</v>
      </c>
      <c r="G84" s="70" t="n">
        <f aca="false">G85</f>
        <v>5766</v>
      </c>
      <c r="H84" s="70" t="n">
        <f aca="false">H85</f>
        <v>28566</v>
      </c>
      <c r="I84" s="100"/>
    </row>
    <row r="85" s="85" customFormat="true" ht="43.5" hidden="false" customHeight="true" outlineLevel="0" collapsed="false">
      <c r="B85" s="132"/>
      <c r="C85" s="133"/>
      <c r="D85" s="53" t="n">
        <v>2030</v>
      </c>
      <c r="E85" s="54" t="s">
        <v>112</v>
      </c>
      <c r="F85" s="55" t="n">
        <v>22800</v>
      </c>
      <c r="G85" s="134" t="n">
        <v>5766</v>
      </c>
      <c r="H85" s="39" t="n">
        <f aca="false">F85+G85</f>
        <v>28566</v>
      </c>
      <c r="I85" s="131" t="s">
        <v>113</v>
      </c>
    </row>
    <row r="86" s="85" customFormat="true" ht="24" hidden="false" customHeight="true" outlineLevel="0" collapsed="false">
      <c r="B86" s="25" t="n">
        <v>853</v>
      </c>
      <c r="C86" s="135"/>
      <c r="D86" s="136"/>
      <c r="E86" s="137" t="s">
        <v>114</v>
      </c>
      <c r="F86" s="138" t="n">
        <f aca="false">F87</f>
        <v>785231.32</v>
      </c>
      <c r="G86" s="138" t="n">
        <f aca="false">G87</f>
        <v>63174.14</v>
      </c>
      <c r="H86" s="138" t="n">
        <f aca="false">H87</f>
        <v>848405.46</v>
      </c>
      <c r="I86" s="127"/>
    </row>
    <row r="87" s="85" customFormat="true" ht="14.25" hidden="false" customHeight="true" outlineLevel="0" collapsed="false">
      <c r="B87" s="139"/>
      <c r="C87" s="45" t="n">
        <v>85395</v>
      </c>
      <c r="D87" s="36"/>
      <c r="E87" s="140" t="s">
        <v>17</v>
      </c>
      <c r="F87" s="121" t="n">
        <f aca="false">SUM(F88:F97)</f>
        <v>785231.32</v>
      </c>
      <c r="G87" s="121" t="n">
        <f aca="false">SUM(G88:G97)</f>
        <v>63174.14</v>
      </c>
      <c r="H87" s="121" t="n">
        <f aca="false">SUM(H88:H97)</f>
        <v>848405.46</v>
      </c>
      <c r="I87" s="141"/>
    </row>
    <row r="88" s="85" customFormat="true" ht="14.25" hidden="false" customHeight="true" outlineLevel="0" collapsed="false">
      <c r="B88" s="88"/>
      <c r="C88" s="67"/>
      <c r="D88" s="61" t="n">
        <v>2008</v>
      </c>
      <c r="E88" s="62" t="s">
        <v>115</v>
      </c>
      <c r="F88" s="63" t="n">
        <v>10615.85</v>
      </c>
      <c r="G88" s="116"/>
      <c r="H88" s="39" t="n">
        <f aca="false">F88+G88</f>
        <v>10615.85</v>
      </c>
      <c r="I88" s="131" t="s">
        <v>116</v>
      </c>
    </row>
    <row r="89" s="85" customFormat="true" ht="14.25" hidden="false" customHeight="true" outlineLevel="0" collapsed="false">
      <c r="B89" s="88"/>
      <c r="C89" s="89"/>
      <c r="D89" s="61" t="n">
        <v>2009</v>
      </c>
      <c r="E89" s="62" t="s">
        <v>115</v>
      </c>
      <c r="F89" s="63" t="n">
        <v>1859.65</v>
      </c>
      <c r="G89" s="116"/>
      <c r="H89" s="120" t="n">
        <f aca="false">F89+G89</f>
        <v>1859.65</v>
      </c>
      <c r="I89" s="131" t="s">
        <v>116</v>
      </c>
    </row>
    <row r="90" s="85" customFormat="true" ht="14.25" hidden="false" customHeight="true" outlineLevel="0" collapsed="false">
      <c r="B90" s="88"/>
      <c r="C90" s="89"/>
      <c r="D90" s="61" t="n">
        <v>2008</v>
      </c>
      <c r="E90" s="62" t="s">
        <v>117</v>
      </c>
      <c r="F90" s="63" t="n">
        <v>647917.44</v>
      </c>
      <c r="G90" s="142"/>
      <c r="H90" s="120" t="n">
        <f aca="false">F90+G90</f>
        <v>647917.44</v>
      </c>
      <c r="I90" s="131" t="s">
        <v>118</v>
      </c>
    </row>
    <row r="91" s="85" customFormat="true" ht="14.25" hidden="false" customHeight="true" outlineLevel="0" collapsed="false">
      <c r="B91" s="88"/>
      <c r="C91" s="89"/>
      <c r="D91" s="61" t="n">
        <v>2009</v>
      </c>
      <c r="E91" s="62" t="s">
        <v>117</v>
      </c>
      <c r="F91" s="63" t="n">
        <v>114338.38</v>
      </c>
      <c r="G91" s="142"/>
      <c r="H91" s="120" t="n">
        <f aca="false">F91+G91</f>
        <v>114338.38</v>
      </c>
      <c r="I91" s="131" t="s">
        <v>118</v>
      </c>
    </row>
    <row r="92" s="85" customFormat="true" ht="14.25" hidden="false" customHeight="true" outlineLevel="0" collapsed="false">
      <c r="B92" s="88"/>
      <c r="C92" s="89"/>
      <c r="D92" s="61" t="n">
        <v>2008</v>
      </c>
      <c r="E92" s="62" t="s">
        <v>119</v>
      </c>
      <c r="F92" s="63" t="n">
        <v>0</v>
      </c>
      <c r="G92" s="143" t="n">
        <v>55249.18</v>
      </c>
      <c r="H92" s="120" t="n">
        <f aca="false">F92+G92</f>
        <v>55249.18</v>
      </c>
      <c r="I92" s="131" t="s">
        <v>120</v>
      </c>
    </row>
    <row r="93" s="85" customFormat="true" ht="14.25" hidden="false" customHeight="true" outlineLevel="0" collapsed="false">
      <c r="B93" s="88"/>
      <c r="C93" s="89"/>
      <c r="D93" s="61" t="n">
        <v>2009</v>
      </c>
      <c r="E93" s="62" t="s">
        <v>119</v>
      </c>
      <c r="F93" s="63" t="n">
        <v>0</v>
      </c>
      <c r="G93" s="143" t="n">
        <v>2924.96</v>
      </c>
      <c r="H93" s="120" t="n">
        <f aca="false">F93+G93</f>
        <v>2924.96</v>
      </c>
      <c r="I93" s="131" t="s">
        <v>120</v>
      </c>
    </row>
    <row r="94" s="85" customFormat="true" ht="14.25" hidden="false" customHeight="true" outlineLevel="0" collapsed="false">
      <c r="B94" s="88"/>
      <c r="C94" s="89"/>
      <c r="D94" s="61" t="n">
        <v>6208</v>
      </c>
      <c r="E94" s="62" t="s">
        <v>117</v>
      </c>
      <c r="F94" s="63" t="n">
        <v>8925</v>
      </c>
      <c r="G94" s="143"/>
      <c r="H94" s="120" t="n">
        <f aca="false">F94+G94</f>
        <v>8925</v>
      </c>
      <c r="I94" s="131" t="s">
        <v>118</v>
      </c>
    </row>
    <row r="95" s="85" customFormat="true" ht="14.25" hidden="false" customHeight="true" outlineLevel="0" collapsed="false">
      <c r="B95" s="144"/>
      <c r="C95" s="145"/>
      <c r="D95" s="117" t="n">
        <v>6209</v>
      </c>
      <c r="E95" s="54" t="s">
        <v>117</v>
      </c>
      <c r="F95" s="124" t="n">
        <v>1575</v>
      </c>
      <c r="G95" s="146"/>
      <c r="H95" s="39" t="n">
        <f aca="false">F95+G95</f>
        <v>1575</v>
      </c>
      <c r="I95" s="147" t="s">
        <v>118</v>
      </c>
    </row>
    <row r="96" s="85" customFormat="true" ht="14.25" hidden="false" customHeight="true" outlineLevel="0" collapsed="false">
      <c r="B96" s="88"/>
      <c r="C96" s="89"/>
      <c r="D96" s="61" t="n">
        <v>6208</v>
      </c>
      <c r="E96" s="62" t="s">
        <v>119</v>
      </c>
      <c r="F96" s="63" t="n">
        <v>0</v>
      </c>
      <c r="G96" s="148" t="n">
        <v>4748.6</v>
      </c>
      <c r="H96" s="149" t="n">
        <f aca="false">F96+G96</f>
        <v>4748.6</v>
      </c>
      <c r="I96" s="131" t="s">
        <v>120</v>
      </c>
    </row>
    <row r="97" s="85" customFormat="true" ht="14.25" hidden="false" customHeight="true" outlineLevel="0" collapsed="false">
      <c r="B97" s="144"/>
      <c r="C97" s="145"/>
      <c r="D97" s="117" t="n">
        <v>6209</v>
      </c>
      <c r="E97" s="62" t="s">
        <v>119</v>
      </c>
      <c r="F97" s="124" t="n">
        <v>0</v>
      </c>
      <c r="G97" s="150" t="n">
        <v>251.4</v>
      </c>
      <c r="H97" s="151" t="n">
        <f aca="false">F97+G97</f>
        <v>251.4</v>
      </c>
      <c r="I97" s="131" t="s">
        <v>120</v>
      </c>
    </row>
    <row r="98" s="85" customFormat="true" ht="14.25" hidden="false" customHeight="true" outlineLevel="0" collapsed="false">
      <c r="B98" s="152" t="s">
        <v>121</v>
      </c>
      <c r="C98" s="153"/>
      <c r="D98" s="153"/>
      <c r="E98" s="154" t="s">
        <v>122</v>
      </c>
      <c r="F98" s="155" t="n">
        <f aca="false">F99</f>
        <v>20593</v>
      </c>
      <c r="G98" s="155" t="n">
        <f aca="false">G99</f>
        <v>0</v>
      </c>
      <c r="H98" s="155" t="n">
        <f aca="false">H99</f>
        <v>20593</v>
      </c>
      <c r="I98" s="156"/>
    </row>
    <row r="99" s="85" customFormat="true" ht="14.25" hidden="false" customHeight="true" outlineLevel="0" collapsed="false">
      <c r="B99" s="139"/>
      <c r="C99" s="157" t="s">
        <v>123</v>
      </c>
      <c r="D99" s="36"/>
      <c r="E99" s="140" t="s">
        <v>124</v>
      </c>
      <c r="F99" s="158" t="n">
        <f aca="false">F100</f>
        <v>20593</v>
      </c>
      <c r="G99" s="158" t="n">
        <f aca="false">G100</f>
        <v>0</v>
      </c>
      <c r="H99" s="158" t="n">
        <f aca="false">H100</f>
        <v>20593</v>
      </c>
      <c r="I99" s="159"/>
    </row>
    <row r="100" s="85" customFormat="true" ht="24.75" hidden="false" customHeight="false" outlineLevel="0" collapsed="false">
      <c r="B100" s="144"/>
      <c r="C100" s="145"/>
      <c r="D100" s="117" t="n">
        <v>2030</v>
      </c>
      <c r="E100" s="160" t="s">
        <v>125</v>
      </c>
      <c r="F100" s="124" t="n">
        <v>20593</v>
      </c>
      <c r="G100" s="161"/>
      <c r="H100" s="120" t="n">
        <f aca="false">F100+G100</f>
        <v>20593</v>
      </c>
      <c r="I100" s="162"/>
    </row>
    <row r="101" customFormat="false" ht="27" hidden="false" customHeight="true" outlineLevel="0" collapsed="false">
      <c r="B101" s="25" t="n">
        <v>900</v>
      </c>
      <c r="C101" s="26"/>
      <c r="D101" s="26"/>
      <c r="E101" s="71" t="s">
        <v>126</v>
      </c>
      <c r="F101" s="42" t="n">
        <f aca="false">F102</f>
        <v>4000</v>
      </c>
      <c r="G101" s="42" t="n">
        <f aca="false">G102</f>
        <v>0</v>
      </c>
      <c r="H101" s="42" t="n">
        <f aca="false">H102</f>
        <v>4000</v>
      </c>
      <c r="I101" s="108"/>
    </row>
    <row r="102" s="85" customFormat="true" ht="24" hidden="false" customHeight="true" outlineLevel="0" collapsed="false">
      <c r="B102" s="86"/>
      <c r="C102" s="45" t="n">
        <v>90020</v>
      </c>
      <c r="D102" s="46"/>
      <c r="E102" s="72" t="s">
        <v>127</v>
      </c>
      <c r="F102" s="48" t="n">
        <f aca="false">F103</f>
        <v>4000</v>
      </c>
      <c r="G102" s="48" t="n">
        <f aca="false">G103</f>
        <v>0</v>
      </c>
      <c r="H102" s="48" t="n">
        <f aca="false">H103</f>
        <v>4000</v>
      </c>
      <c r="I102" s="141"/>
    </row>
    <row r="103" customFormat="false" ht="14.25" hidden="false" customHeight="true" outlineLevel="0" collapsed="false">
      <c r="B103" s="103"/>
      <c r="C103" s="104"/>
      <c r="D103" s="163" t="s">
        <v>128</v>
      </c>
      <c r="E103" s="164" t="s">
        <v>129</v>
      </c>
      <c r="F103" s="165" t="n">
        <v>4000</v>
      </c>
      <c r="G103" s="166"/>
      <c r="H103" s="39" t="n">
        <f aca="false">F103+G103</f>
        <v>4000</v>
      </c>
      <c r="I103" s="107"/>
    </row>
    <row r="104" customFormat="false" ht="14.25" hidden="false" customHeight="true" outlineLevel="0" collapsed="false">
      <c r="B104" s="167" t="s">
        <v>130</v>
      </c>
      <c r="C104" s="168"/>
      <c r="D104" s="168"/>
      <c r="E104" s="169" t="s">
        <v>131</v>
      </c>
      <c r="F104" s="170" t="n">
        <f aca="false">F105</f>
        <v>198600</v>
      </c>
      <c r="G104" s="170" t="n">
        <f aca="false">G105</f>
        <v>0</v>
      </c>
      <c r="H104" s="170" t="n">
        <f aca="false">H105</f>
        <v>198600</v>
      </c>
      <c r="I104" s="108"/>
    </row>
    <row r="105" customFormat="false" ht="14.25" hidden="false" customHeight="true" outlineLevel="0" collapsed="false">
      <c r="B105" s="122"/>
      <c r="C105" s="171" t="s">
        <v>132</v>
      </c>
      <c r="D105" s="172"/>
      <c r="E105" s="140" t="s">
        <v>133</v>
      </c>
      <c r="F105" s="173" t="n">
        <f aca="false">F106</f>
        <v>198600</v>
      </c>
      <c r="G105" s="173" t="n">
        <f aca="false">G106</f>
        <v>0</v>
      </c>
      <c r="H105" s="173" t="n">
        <f aca="false">H106</f>
        <v>198600</v>
      </c>
      <c r="I105" s="174"/>
    </row>
    <row r="106" customFormat="false" ht="39" hidden="false" customHeight="true" outlineLevel="0" collapsed="false">
      <c r="B106" s="103"/>
      <c r="C106" s="104"/>
      <c r="D106" s="175" t="n">
        <v>6260</v>
      </c>
      <c r="E106" s="176" t="s">
        <v>134</v>
      </c>
      <c r="F106" s="165" t="n">
        <v>198600</v>
      </c>
      <c r="G106" s="177"/>
      <c r="H106" s="39" t="n">
        <f aca="false">F106+G106</f>
        <v>198600</v>
      </c>
      <c r="I106" s="178" t="s">
        <v>135</v>
      </c>
    </row>
    <row r="107" s="85" customFormat="true" ht="4.5" hidden="false" customHeight="true" outlineLevel="0" collapsed="false">
      <c r="B107" s="179"/>
      <c r="C107" s="180"/>
      <c r="D107" s="181"/>
      <c r="E107" s="181"/>
      <c r="F107" s="182"/>
      <c r="G107" s="183"/>
      <c r="H107" s="183"/>
      <c r="I107" s="184"/>
    </row>
    <row r="108" s="85" customFormat="true" ht="20.1" hidden="false" customHeight="true" outlineLevel="0" collapsed="false">
      <c r="B108" s="185" t="s">
        <v>136</v>
      </c>
      <c r="C108" s="186"/>
      <c r="D108" s="187"/>
      <c r="E108" s="188"/>
      <c r="F108" s="189" t="n">
        <f aca="false">F10+F13+F16+F21+F29+F36+F59+F64+F73+F86+F98+F101+F104</f>
        <v>19765321.32</v>
      </c>
      <c r="G108" s="42" t="n">
        <f aca="false">G10+G13+G16+G21+G29+G36+G59+G64+G73+G86+G98+G101+G104</f>
        <v>378573.14</v>
      </c>
      <c r="H108" s="189" t="n">
        <f aca="false">H10+H13+H16+H21+H29+H36+H59+H64+H73+H86+H98+H101+H104</f>
        <v>20143894.46</v>
      </c>
      <c r="I108" s="127"/>
    </row>
    <row r="109" customFormat="false" ht="12.75" hidden="false" customHeight="false" outlineLevel="0" collapsed="false">
      <c r="C109" s="190"/>
      <c r="D109" s="191"/>
      <c r="E109" s="190"/>
      <c r="F109" s="190"/>
    </row>
    <row r="110" customFormat="false" ht="12.75" hidden="false" customHeight="false" outlineLevel="0" collapsed="false">
      <c r="B110" s="192"/>
      <c r="C110" s="190"/>
      <c r="D110" s="191"/>
      <c r="E110" s="190"/>
      <c r="F110" s="190"/>
    </row>
    <row r="111" customFormat="false" ht="12.75" hidden="false" customHeight="false" outlineLevel="0" collapsed="false">
      <c r="C111" s="193"/>
      <c r="D111" s="191"/>
      <c r="E111" s="190"/>
      <c r="F111" s="190"/>
    </row>
    <row r="112" customFormat="false" ht="12.75" hidden="false" customHeight="false" outlineLevel="0" collapsed="false">
      <c r="C112" s="190"/>
      <c r="D112" s="191"/>
      <c r="E112" s="190"/>
      <c r="F112" s="190"/>
    </row>
    <row r="113" customFormat="false" ht="12.75" hidden="false" customHeight="false" outlineLevel="0" collapsed="false">
      <c r="C113" s="190"/>
      <c r="D113" s="191"/>
      <c r="E113" s="190"/>
      <c r="F113" s="190"/>
    </row>
    <row r="114" customFormat="false" ht="12.75" hidden="false" customHeight="false" outlineLevel="0" collapsed="false">
      <c r="C114" s="190"/>
      <c r="D114" s="191"/>
      <c r="E114" s="190"/>
      <c r="F114" s="190"/>
    </row>
    <row r="115" customFormat="false" ht="12.75" hidden="false" customHeight="false" outlineLevel="0" collapsed="false">
      <c r="C115" s="190"/>
      <c r="D115" s="191"/>
      <c r="E115" s="190"/>
      <c r="F115" s="190"/>
    </row>
    <row r="116" customFormat="false" ht="12.75" hidden="false" customHeight="false" outlineLevel="0" collapsed="false">
      <c r="C116" s="190"/>
      <c r="D116" s="191"/>
      <c r="E116" s="190"/>
      <c r="F116" s="190"/>
    </row>
    <row r="117" customFormat="false" ht="12.75" hidden="false" customHeight="false" outlineLevel="0" collapsed="false">
      <c r="C117" s="190"/>
      <c r="D117" s="191"/>
      <c r="E117" s="190"/>
      <c r="F117" s="190"/>
    </row>
    <row r="118" customFormat="false" ht="12.75" hidden="false" customHeight="false" outlineLevel="0" collapsed="false">
      <c r="C118" s="190"/>
      <c r="D118" s="191"/>
      <c r="E118" s="190"/>
      <c r="F118" s="190"/>
    </row>
    <row r="119" customFormat="false" ht="12.75" hidden="false" customHeight="false" outlineLevel="0" collapsed="false">
      <c r="C119" s="190"/>
      <c r="D119" s="191"/>
      <c r="E119" s="190"/>
      <c r="F119" s="190"/>
    </row>
    <row r="120" customFormat="false" ht="12.75" hidden="false" customHeight="false" outlineLevel="0" collapsed="false">
      <c r="C120" s="190"/>
      <c r="D120" s="191"/>
      <c r="E120" s="190"/>
      <c r="F120" s="190"/>
    </row>
    <row r="121" customFormat="false" ht="12.75" hidden="false" customHeight="false" outlineLevel="0" collapsed="false">
      <c r="C121" s="190"/>
      <c r="D121" s="191"/>
      <c r="E121" s="190"/>
      <c r="F121" s="190"/>
    </row>
    <row r="122" customFormat="false" ht="12.75" hidden="false" customHeight="false" outlineLevel="0" collapsed="false">
      <c r="C122" s="190"/>
      <c r="D122" s="191"/>
      <c r="E122" s="190"/>
      <c r="F122" s="190"/>
    </row>
    <row r="123" customFormat="false" ht="12.75" hidden="false" customHeight="false" outlineLevel="0" collapsed="false">
      <c r="C123" s="190"/>
      <c r="D123" s="191"/>
      <c r="E123" s="190"/>
      <c r="F123" s="190"/>
    </row>
    <row r="124" customFormat="false" ht="12.75" hidden="false" customHeight="false" outlineLevel="0" collapsed="false">
      <c r="C124" s="190"/>
      <c r="D124" s="191"/>
      <c r="E124" s="190"/>
      <c r="F124" s="190"/>
    </row>
    <row r="125" customFormat="false" ht="12.75" hidden="false" customHeight="false" outlineLevel="0" collapsed="false">
      <c r="C125" s="190"/>
      <c r="D125" s="191"/>
      <c r="E125" s="190"/>
      <c r="F125" s="190"/>
    </row>
    <row r="126" customFormat="false" ht="12.75" hidden="false" customHeight="false" outlineLevel="0" collapsed="false">
      <c r="C126" s="190"/>
      <c r="D126" s="191"/>
      <c r="E126" s="190"/>
      <c r="F126" s="190"/>
    </row>
    <row r="127" customFormat="false" ht="12.75" hidden="false" customHeight="false" outlineLevel="0" collapsed="false">
      <c r="C127" s="190"/>
      <c r="D127" s="191"/>
      <c r="E127" s="190"/>
      <c r="F127" s="190"/>
    </row>
    <row r="128" customFormat="false" ht="12.75" hidden="false" customHeight="false" outlineLevel="0" collapsed="false">
      <c r="C128" s="190"/>
      <c r="D128" s="191"/>
      <c r="E128" s="190"/>
      <c r="F128" s="190"/>
    </row>
    <row r="129" customFormat="false" ht="12.75" hidden="false" customHeight="false" outlineLevel="0" collapsed="false">
      <c r="C129" s="190"/>
      <c r="D129" s="191"/>
      <c r="E129" s="190"/>
      <c r="F129" s="190"/>
    </row>
    <row r="130" customFormat="false" ht="12.75" hidden="false" customHeight="false" outlineLevel="0" collapsed="false">
      <c r="C130" s="190"/>
      <c r="D130" s="191"/>
      <c r="E130" s="190"/>
      <c r="F130" s="190"/>
    </row>
    <row r="131" customFormat="false" ht="12.75" hidden="false" customHeight="false" outlineLevel="0" collapsed="false">
      <c r="C131" s="190"/>
      <c r="D131" s="191"/>
      <c r="E131" s="190"/>
      <c r="F131" s="190"/>
    </row>
    <row r="132" customFormat="false" ht="12.75" hidden="false" customHeight="false" outlineLevel="0" collapsed="false">
      <c r="C132" s="190"/>
      <c r="D132" s="191"/>
      <c r="E132" s="190"/>
      <c r="F132" s="190"/>
    </row>
    <row r="133" customFormat="false" ht="12.75" hidden="false" customHeight="false" outlineLevel="0" collapsed="false">
      <c r="C133" s="190"/>
      <c r="D133" s="191"/>
      <c r="E133" s="190"/>
      <c r="F133" s="190"/>
    </row>
    <row r="134" customFormat="false" ht="12.75" hidden="false" customHeight="false" outlineLevel="0" collapsed="false">
      <c r="C134" s="190"/>
      <c r="D134" s="191"/>
      <c r="E134" s="190"/>
      <c r="F134" s="190"/>
    </row>
    <row r="135" customFormat="false" ht="12.75" hidden="false" customHeight="false" outlineLevel="0" collapsed="false">
      <c r="C135" s="190"/>
      <c r="D135" s="191"/>
      <c r="E135" s="190"/>
      <c r="F135" s="190"/>
    </row>
    <row r="136" customFormat="false" ht="12.75" hidden="false" customHeight="false" outlineLevel="0" collapsed="false">
      <c r="C136" s="190"/>
      <c r="D136" s="191"/>
      <c r="E136" s="190"/>
      <c r="F136" s="190"/>
    </row>
    <row r="137" customFormat="false" ht="12.75" hidden="false" customHeight="false" outlineLevel="0" collapsed="false">
      <c r="C137" s="190"/>
      <c r="D137" s="191"/>
      <c r="E137" s="190"/>
      <c r="F137" s="190"/>
    </row>
    <row r="138" customFormat="false" ht="12.75" hidden="false" customHeight="false" outlineLevel="0" collapsed="false">
      <c r="C138" s="190"/>
      <c r="D138" s="191"/>
      <c r="E138" s="190"/>
      <c r="F138" s="190"/>
    </row>
    <row r="139" customFormat="false" ht="12.75" hidden="false" customHeight="false" outlineLevel="0" collapsed="false">
      <c r="C139" s="190"/>
      <c r="D139" s="191"/>
      <c r="E139" s="190"/>
      <c r="F139" s="190"/>
    </row>
    <row r="140" customFormat="false" ht="12.75" hidden="false" customHeight="false" outlineLevel="0" collapsed="false">
      <c r="C140" s="190"/>
      <c r="D140" s="191"/>
      <c r="E140" s="190"/>
      <c r="F140" s="190"/>
    </row>
    <row r="141" customFormat="false" ht="12.75" hidden="false" customHeight="false" outlineLevel="0" collapsed="false">
      <c r="C141" s="190"/>
      <c r="D141" s="191"/>
      <c r="E141" s="190"/>
      <c r="F141" s="190"/>
    </row>
    <row r="142" customFormat="false" ht="12.75" hidden="false" customHeight="false" outlineLevel="0" collapsed="false">
      <c r="C142" s="190"/>
      <c r="D142" s="191"/>
      <c r="E142" s="190"/>
      <c r="F142" s="190"/>
    </row>
  </sheetData>
  <mergeCells count="8">
    <mergeCell ref="E5:F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99"/>
    <col collapsed="false" customWidth="true" hidden="false" outlineLevel="0" max="2" min="2" style="190" width="7.14"/>
    <col collapsed="false" customWidth="true" hidden="false" outlineLevel="0" max="3" min="3" style="190" width="6.13"/>
    <col collapsed="false" customWidth="true" hidden="false" outlineLevel="0" max="4" min="4" style="190" width="42.85"/>
    <col collapsed="false" customWidth="true" hidden="false" outlineLevel="0" max="5" min="5" style="190" width="18.56"/>
    <col collapsed="false" customWidth="true" hidden="false" outlineLevel="0" max="6" min="6" style="190" width="14.99"/>
    <col collapsed="false" customWidth="true" hidden="false" outlineLevel="0" max="7" min="7" style="190" width="18.56"/>
    <col collapsed="false" customWidth="true" hidden="false" outlineLevel="0" max="8" min="8" style="190" width="42.28"/>
    <col collapsed="false" customWidth="false" hidden="false" outlineLevel="0" max="257" min="9" style="190" width="9.14"/>
  </cols>
  <sheetData>
    <row r="1" customFormat="false" ht="12.75" hidden="false" customHeight="false" outlineLevel="0" collapsed="false">
      <c r="G1" s="0" t="s">
        <v>137</v>
      </c>
    </row>
    <row r="2" customFormat="false" ht="12.75" hidden="false" customHeight="false" outlineLevel="0" collapsed="false">
      <c r="B2" s="194"/>
      <c r="G2" s="0" t="s">
        <v>1</v>
      </c>
    </row>
    <row r="3" customFormat="false" ht="12.75" hidden="false" customHeight="false" outlineLevel="0" collapsed="false">
      <c r="B3" s="194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8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95" t="s">
        <v>5</v>
      </c>
      <c r="B8" s="196" t="s">
        <v>6</v>
      </c>
      <c r="C8" s="197" t="s">
        <v>7</v>
      </c>
      <c r="D8" s="198" t="s">
        <v>139</v>
      </c>
      <c r="E8" s="199" t="s">
        <v>140</v>
      </c>
      <c r="F8" s="200" t="s">
        <v>10</v>
      </c>
      <c r="G8" s="200" t="s">
        <v>141</v>
      </c>
      <c r="H8" s="201" t="s">
        <v>12</v>
      </c>
      <c r="I8" s="202"/>
      <c r="J8" s="202"/>
      <c r="K8" s="202"/>
    </row>
    <row r="9" customFormat="false" ht="8.25" hidden="false" customHeight="true" outlineLevel="0" collapsed="false">
      <c r="A9" s="203" t="n">
        <v>1</v>
      </c>
      <c r="B9" s="204" t="n">
        <v>2</v>
      </c>
      <c r="C9" s="205" t="n">
        <v>3</v>
      </c>
      <c r="D9" s="206" t="n">
        <v>4</v>
      </c>
      <c r="E9" s="207" t="n">
        <v>5</v>
      </c>
      <c r="F9" s="208" t="n">
        <v>6</v>
      </c>
      <c r="G9" s="208" t="n">
        <v>7</v>
      </c>
      <c r="H9" s="209" t="n">
        <v>8</v>
      </c>
      <c r="I9" s="202"/>
      <c r="J9" s="202"/>
      <c r="K9" s="202"/>
    </row>
    <row r="10" customFormat="false" ht="15.75" hidden="false" customHeight="true" outlineLevel="0" collapsed="false">
      <c r="A10" s="167" t="s">
        <v>14</v>
      </c>
      <c r="B10" s="168"/>
      <c r="C10" s="168"/>
      <c r="D10" s="169" t="s">
        <v>15</v>
      </c>
      <c r="E10" s="210" t="n">
        <f aca="false">E11+E13+E15+E17+E19</f>
        <v>2488000</v>
      </c>
      <c r="F10" s="210" t="n">
        <f aca="false">F11+F13+F15+F17+F19</f>
        <v>364558</v>
      </c>
      <c r="G10" s="210" t="n">
        <f aca="false">G11+G13+G15+G17+G19</f>
        <v>2852558</v>
      </c>
      <c r="H10" s="211"/>
      <c r="I10" s="202"/>
      <c r="J10" s="202"/>
      <c r="K10" s="202"/>
    </row>
    <row r="11" customFormat="false" ht="14.25" hidden="false" customHeight="true" outlineLevel="0" collapsed="false">
      <c r="A11" s="212"/>
      <c r="B11" s="172" t="s">
        <v>142</v>
      </c>
      <c r="C11" s="171"/>
      <c r="D11" s="140" t="s">
        <v>143</v>
      </c>
      <c r="E11" s="213" t="n">
        <f aca="false">E12</f>
        <v>15000</v>
      </c>
      <c r="F11" s="213" t="n">
        <f aca="false">F12</f>
        <v>0</v>
      </c>
      <c r="G11" s="213" t="n">
        <f aca="false">G12</f>
        <v>15000</v>
      </c>
      <c r="H11" s="214"/>
      <c r="I11" s="202"/>
      <c r="J11" s="202"/>
      <c r="K11" s="202"/>
    </row>
    <row r="12" customFormat="false" ht="14.25" hidden="false" customHeight="true" outlineLevel="0" collapsed="false">
      <c r="A12" s="215"/>
      <c r="B12" s="216"/>
      <c r="C12" s="217" t="s">
        <v>144</v>
      </c>
      <c r="D12" s="128" t="s">
        <v>145</v>
      </c>
      <c r="E12" s="218" t="n">
        <v>15000</v>
      </c>
      <c r="F12" s="130"/>
      <c r="G12" s="130" t="n">
        <f aca="false">E12+F12</f>
        <v>15000</v>
      </c>
      <c r="H12" s="219"/>
      <c r="I12" s="202"/>
      <c r="J12" s="202"/>
      <c r="K12" s="202"/>
    </row>
    <row r="13" customFormat="false" ht="14.25" hidden="false" customHeight="true" outlineLevel="0" collapsed="false">
      <c r="A13" s="220"/>
      <c r="B13" s="172" t="s">
        <v>146</v>
      </c>
      <c r="C13" s="221"/>
      <c r="D13" s="140" t="s">
        <v>147</v>
      </c>
      <c r="E13" s="222" t="n">
        <f aca="false">E14</f>
        <v>15000</v>
      </c>
      <c r="F13" s="222" t="n">
        <f aca="false">F14</f>
        <v>0</v>
      </c>
      <c r="G13" s="222" t="n">
        <f aca="false">G14</f>
        <v>15000</v>
      </c>
      <c r="H13" s="219"/>
      <c r="I13" s="202"/>
      <c r="J13" s="202"/>
      <c r="K13" s="202"/>
    </row>
    <row r="14" customFormat="false" ht="14.25" hidden="false" customHeight="true" outlineLevel="0" collapsed="false">
      <c r="A14" s="223"/>
      <c r="B14" s="224"/>
      <c r="C14" s="217" t="s">
        <v>144</v>
      </c>
      <c r="D14" s="128" t="s">
        <v>145</v>
      </c>
      <c r="E14" s="225" t="n">
        <v>15000</v>
      </c>
      <c r="F14" s="130"/>
      <c r="G14" s="130" t="n">
        <f aca="false">E14+F14</f>
        <v>15000</v>
      </c>
      <c r="H14" s="219"/>
      <c r="I14" s="202"/>
      <c r="J14" s="202"/>
      <c r="K14" s="202"/>
    </row>
    <row r="15" customFormat="false" ht="14.25" hidden="false" customHeight="true" outlineLevel="0" collapsed="false">
      <c r="A15" s="226"/>
      <c r="B15" s="227" t="s">
        <v>148</v>
      </c>
      <c r="C15" s="228"/>
      <c r="D15" s="229" t="s">
        <v>149</v>
      </c>
      <c r="E15" s="230" t="n">
        <f aca="false">E16</f>
        <v>2440000</v>
      </c>
      <c r="F15" s="230" t="n">
        <f aca="false">F16</f>
        <v>60000</v>
      </c>
      <c r="G15" s="230" t="n">
        <f aca="false">G16</f>
        <v>2500000</v>
      </c>
      <c r="H15" s="219"/>
      <c r="I15" s="202"/>
      <c r="J15" s="202"/>
      <c r="K15" s="202"/>
    </row>
    <row r="16" customFormat="false" ht="14.25" hidden="false" customHeight="true" outlineLevel="0" collapsed="false">
      <c r="A16" s="223"/>
      <c r="B16" s="224"/>
      <c r="C16" s="217" t="s">
        <v>150</v>
      </c>
      <c r="D16" s="128" t="s">
        <v>151</v>
      </c>
      <c r="E16" s="231" t="n">
        <v>2440000</v>
      </c>
      <c r="F16" s="232" t="n">
        <v>60000</v>
      </c>
      <c r="G16" s="130" t="n">
        <f aca="false">E16+F16</f>
        <v>2500000</v>
      </c>
      <c r="H16" s="233" t="s">
        <v>152</v>
      </c>
      <c r="I16" s="202"/>
      <c r="J16" s="202"/>
      <c r="K16" s="202"/>
    </row>
    <row r="17" customFormat="false" ht="14.25" hidden="false" customHeight="true" outlineLevel="0" collapsed="false">
      <c r="A17" s="226"/>
      <c r="B17" s="228" t="s">
        <v>153</v>
      </c>
      <c r="C17" s="228"/>
      <c r="D17" s="229" t="s">
        <v>154</v>
      </c>
      <c r="E17" s="234" t="n">
        <f aca="false">E18</f>
        <v>18000</v>
      </c>
      <c r="F17" s="234" t="n">
        <f aca="false">F18</f>
        <v>0</v>
      </c>
      <c r="G17" s="234" t="n">
        <f aca="false">G18</f>
        <v>18000</v>
      </c>
      <c r="H17" s="219"/>
      <c r="I17" s="202"/>
      <c r="J17" s="202"/>
      <c r="K17" s="202"/>
    </row>
    <row r="18" customFormat="false" ht="24.75" hidden="false" customHeight="true" outlineLevel="0" collapsed="false">
      <c r="A18" s="235"/>
      <c r="B18" s="224"/>
      <c r="C18" s="224" t="n">
        <v>2850</v>
      </c>
      <c r="D18" s="128" t="s">
        <v>155</v>
      </c>
      <c r="E18" s="236" t="n">
        <v>18000</v>
      </c>
      <c r="F18" s="237"/>
      <c r="G18" s="237" t="n">
        <f aca="false">E18+F18</f>
        <v>18000</v>
      </c>
      <c r="H18" s="238"/>
      <c r="I18" s="202"/>
      <c r="J18" s="202"/>
      <c r="K18" s="202"/>
    </row>
    <row r="19" customFormat="false" ht="14.25" hidden="false" customHeight="true" outlineLevel="0" collapsed="false">
      <c r="A19" s="223"/>
      <c r="B19" s="45" t="s">
        <v>16</v>
      </c>
      <c r="C19" s="45"/>
      <c r="D19" s="239" t="s">
        <v>17</v>
      </c>
      <c r="E19" s="240" t="n">
        <f aca="false">E20+E21</f>
        <v>0</v>
      </c>
      <c r="F19" s="240" t="n">
        <f aca="false">F20+F21</f>
        <v>304558</v>
      </c>
      <c r="G19" s="240" t="n">
        <f aca="false">G20+G21</f>
        <v>304558</v>
      </c>
      <c r="H19" s="219"/>
      <c r="I19" s="202"/>
      <c r="J19" s="202"/>
      <c r="K19" s="202"/>
    </row>
    <row r="20" customFormat="false" ht="14.25" hidden="false" customHeight="true" outlineLevel="0" collapsed="false">
      <c r="A20" s="223"/>
      <c r="B20" s="224"/>
      <c r="C20" s="217" t="s">
        <v>144</v>
      </c>
      <c r="D20" s="128" t="s">
        <v>145</v>
      </c>
      <c r="E20" s="231" t="n">
        <v>0</v>
      </c>
      <c r="F20" s="241" t="n">
        <v>5972</v>
      </c>
      <c r="G20" s="237" t="n">
        <f aca="false">E20+F20</f>
        <v>5972</v>
      </c>
      <c r="H20" s="233" t="s">
        <v>156</v>
      </c>
      <c r="I20" s="202"/>
      <c r="J20" s="202"/>
      <c r="K20" s="202"/>
    </row>
    <row r="21" customFormat="false" ht="14.25" hidden="false" customHeight="true" outlineLevel="0" collapsed="false">
      <c r="A21" s="242"/>
      <c r="B21" s="243"/>
      <c r="C21" s="217" t="s">
        <v>157</v>
      </c>
      <c r="D21" s="128" t="s">
        <v>158</v>
      </c>
      <c r="E21" s="244" t="n">
        <v>0</v>
      </c>
      <c r="F21" s="245" t="n">
        <v>298586</v>
      </c>
      <c r="G21" s="237" t="n">
        <f aca="false">E21+F21</f>
        <v>298586</v>
      </c>
      <c r="H21" s="233" t="s">
        <v>156</v>
      </c>
      <c r="I21" s="202"/>
      <c r="J21" s="202"/>
      <c r="K21" s="202"/>
    </row>
    <row r="22" customFormat="false" ht="15.75" hidden="false" customHeight="true" outlineLevel="0" collapsed="false">
      <c r="A22" s="167" t="s">
        <v>159</v>
      </c>
      <c r="B22" s="168"/>
      <c r="C22" s="168"/>
      <c r="D22" s="169" t="s">
        <v>160</v>
      </c>
      <c r="E22" s="246" t="n">
        <f aca="false">E23+E25+E27+E32</f>
        <v>2331200</v>
      </c>
      <c r="F22" s="246" t="n">
        <f aca="false">F23+F25+F27+F32</f>
        <v>0</v>
      </c>
      <c r="G22" s="246" t="n">
        <f aca="false">G23+G25+G27+G32</f>
        <v>2331200</v>
      </c>
      <c r="H22" s="211"/>
      <c r="I22" s="202"/>
      <c r="J22" s="202"/>
      <c r="K22" s="202"/>
    </row>
    <row r="23" customFormat="false" ht="14.25" hidden="false" customHeight="true" outlineLevel="0" collapsed="false">
      <c r="A23" s="220"/>
      <c r="B23" s="172" t="s">
        <v>161</v>
      </c>
      <c r="C23" s="171"/>
      <c r="D23" s="140" t="s">
        <v>162</v>
      </c>
      <c r="E23" s="247" t="n">
        <f aca="false">E24</f>
        <v>230200</v>
      </c>
      <c r="F23" s="247" t="n">
        <f aca="false">F24</f>
        <v>0</v>
      </c>
      <c r="G23" s="247" t="n">
        <f aca="false">G24</f>
        <v>230200</v>
      </c>
      <c r="H23" s="214"/>
      <c r="I23" s="202"/>
      <c r="J23" s="202"/>
      <c r="K23" s="202"/>
    </row>
    <row r="24" customFormat="false" ht="14.25" hidden="false" customHeight="true" outlineLevel="0" collapsed="false">
      <c r="A24" s="226"/>
      <c r="B24" s="224"/>
      <c r="C24" s="217" t="s">
        <v>144</v>
      </c>
      <c r="D24" s="128" t="s">
        <v>145</v>
      </c>
      <c r="E24" s="231" t="n">
        <v>230200</v>
      </c>
      <c r="F24" s="130"/>
      <c r="G24" s="130" t="n">
        <f aca="false">E24+F24</f>
        <v>230200</v>
      </c>
      <c r="H24" s="219"/>
      <c r="I24" s="202"/>
      <c r="J24" s="202"/>
      <c r="K24" s="202"/>
    </row>
    <row r="25" customFormat="false" ht="14.25" hidden="false" customHeight="true" outlineLevel="0" collapsed="false">
      <c r="A25" s="226"/>
      <c r="B25" s="228" t="s">
        <v>163</v>
      </c>
      <c r="C25" s="227"/>
      <c r="D25" s="229" t="s">
        <v>164</v>
      </c>
      <c r="E25" s="234" t="n">
        <f aca="false">E26</f>
        <v>300000</v>
      </c>
      <c r="F25" s="234" t="n">
        <f aca="false">F26</f>
        <v>0</v>
      </c>
      <c r="G25" s="234" t="n">
        <f aca="false">G26</f>
        <v>300000</v>
      </c>
      <c r="H25" s="219"/>
      <c r="I25" s="202"/>
      <c r="J25" s="202"/>
      <c r="K25" s="202"/>
    </row>
    <row r="26" customFormat="false" ht="37.5" hidden="false" customHeight="true" outlineLevel="0" collapsed="false">
      <c r="A26" s="226"/>
      <c r="B26" s="224"/>
      <c r="C26" s="248" t="s">
        <v>165</v>
      </c>
      <c r="D26" s="249" t="s">
        <v>166</v>
      </c>
      <c r="E26" s="231" t="n">
        <v>300000</v>
      </c>
      <c r="F26" s="130"/>
      <c r="G26" s="130" t="n">
        <f aca="false">E26+F26</f>
        <v>300000</v>
      </c>
      <c r="H26" s="219"/>
      <c r="I26" s="202"/>
      <c r="J26" s="202"/>
      <c r="K26" s="202"/>
    </row>
    <row r="27" customFormat="false" ht="17.25" hidden="false" customHeight="true" outlineLevel="0" collapsed="false">
      <c r="A27" s="226"/>
      <c r="B27" s="227" t="s">
        <v>167</v>
      </c>
      <c r="C27" s="228"/>
      <c r="D27" s="229" t="s">
        <v>168</v>
      </c>
      <c r="E27" s="234" t="n">
        <f aca="false">E28+E29+E30+E31</f>
        <v>1751000</v>
      </c>
      <c r="F27" s="234" t="n">
        <f aca="false">F28+F29+F30+F31</f>
        <v>0</v>
      </c>
      <c r="G27" s="234" t="n">
        <f aca="false">G28+G29+G30+G31</f>
        <v>1751000</v>
      </c>
      <c r="H27" s="219"/>
      <c r="I27" s="202"/>
      <c r="J27" s="202"/>
      <c r="K27" s="202"/>
    </row>
    <row r="28" customFormat="false" ht="15" hidden="false" customHeight="true" outlineLevel="0" collapsed="false">
      <c r="A28" s="226"/>
      <c r="B28" s="250"/>
      <c r="C28" s="217" t="s">
        <v>169</v>
      </c>
      <c r="D28" s="128" t="s">
        <v>170</v>
      </c>
      <c r="E28" s="251" t="n">
        <v>169000</v>
      </c>
      <c r="F28" s="130"/>
      <c r="G28" s="130" t="n">
        <f aca="false">E28+F28</f>
        <v>169000</v>
      </c>
      <c r="H28" s="219"/>
      <c r="I28" s="202"/>
      <c r="J28" s="202"/>
      <c r="K28" s="202"/>
    </row>
    <row r="29" customFormat="false" ht="15" hidden="false" customHeight="true" outlineLevel="0" collapsed="false">
      <c r="A29" s="226"/>
      <c r="B29" s="250"/>
      <c r="C29" s="217" t="s">
        <v>144</v>
      </c>
      <c r="D29" s="128" t="s">
        <v>145</v>
      </c>
      <c r="E29" s="251" t="n">
        <v>110000</v>
      </c>
      <c r="F29" s="130"/>
      <c r="G29" s="130" t="n">
        <f aca="false">E29+F29</f>
        <v>110000</v>
      </c>
      <c r="H29" s="219"/>
      <c r="I29" s="202"/>
      <c r="J29" s="202"/>
      <c r="K29" s="202"/>
    </row>
    <row r="30" customFormat="false" ht="15" hidden="false" customHeight="true" outlineLevel="0" collapsed="false">
      <c r="A30" s="223"/>
      <c r="B30" s="224"/>
      <c r="C30" s="217" t="s">
        <v>157</v>
      </c>
      <c r="D30" s="128" t="s">
        <v>158</v>
      </c>
      <c r="E30" s="231" t="n">
        <v>37000</v>
      </c>
      <c r="F30" s="130"/>
      <c r="G30" s="130" t="n">
        <f aca="false">E30+F30</f>
        <v>37000</v>
      </c>
      <c r="H30" s="219"/>
      <c r="I30" s="202"/>
      <c r="J30" s="202"/>
      <c r="K30" s="202"/>
    </row>
    <row r="31" customFormat="false" ht="15" hidden="false" customHeight="true" outlineLevel="0" collapsed="false">
      <c r="A31" s="242"/>
      <c r="B31" s="243"/>
      <c r="C31" s="252" t="s">
        <v>150</v>
      </c>
      <c r="D31" s="73" t="s">
        <v>151</v>
      </c>
      <c r="E31" s="244" t="n">
        <v>1435000</v>
      </c>
      <c r="F31" s="237"/>
      <c r="G31" s="237" t="n">
        <f aca="false">E31+F31</f>
        <v>1435000</v>
      </c>
      <c r="H31" s="253"/>
      <c r="I31" s="202"/>
      <c r="J31" s="202"/>
      <c r="K31" s="202"/>
    </row>
    <row r="32" customFormat="false" ht="15" hidden="false" customHeight="true" outlineLevel="0" collapsed="false">
      <c r="A32" s="223"/>
      <c r="B32" s="254" t="n">
        <v>60053</v>
      </c>
      <c r="C32" s="217"/>
      <c r="D32" s="74" t="s">
        <v>171</v>
      </c>
      <c r="E32" s="240" t="n">
        <f aca="false">E33</f>
        <v>50000</v>
      </c>
      <c r="F32" s="240" t="n">
        <f aca="false">F33</f>
        <v>0</v>
      </c>
      <c r="G32" s="240" t="n">
        <f aca="false">G33</f>
        <v>50000</v>
      </c>
      <c r="H32" s="219"/>
      <c r="I32" s="202"/>
      <c r="J32" s="202"/>
      <c r="K32" s="202"/>
    </row>
    <row r="33" customFormat="false" ht="15" hidden="false" customHeight="true" outlineLevel="0" collapsed="false">
      <c r="A33" s="242"/>
      <c r="B33" s="243"/>
      <c r="C33" s="252" t="s">
        <v>150</v>
      </c>
      <c r="D33" s="73" t="s">
        <v>151</v>
      </c>
      <c r="E33" s="244" t="n">
        <v>50000</v>
      </c>
      <c r="F33" s="245"/>
      <c r="G33" s="237" t="n">
        <f aca="false">E33+F33</f>
        <v>50000</v>
      </c>
      <c r="H33" s="255" t="s">
        <v>152</v>
      </c>
      <c r="I33" s="202"/>
      <c r="J33" s="202"/>
      <c r="K33" s="202"/>
    </row>
    <row r="34" customFormat="false" ht="15.75" hidden="false" customHeight="true" outlineLevel="0" collapsed="false">
      <c r="A34" s="167" t="s">
        <v>172</v>
      </c>
      <c r="B34" s="256"/>
      <c r="C34" s="257"/>
      <c r="D34" s="137" t="s">
        <v>173</v>
      </c>
      <c r="E34" s="258" t="n">
        <f aca="false">E35</f>
        <v>10000</v>
      </c>
      <c r="F34" s="258" t="n">
        <f aca="false">F35</f>
        <v>0</v>
      </c>
      <c r="G34" s="258" t="n">
        <f aca="false">G35</f>
        <v>10000</v>
      </c>
      <c r="H34" s="211"/>
      <c r="I34" s="202"/>
      <c r="J34" s="202"/>
      <c r="K34" s="202"/>
    </row>
    <row r="35" customFormat="false" ht="14.25" hidden="false" customHeight="true" outlineLevel="0" collapsed="false">
      <c r="A35" s="259"/>
      <c r="B35" s="260" t="n">
        <v>63095</v>
      </c>
      <c r="C35" s="261"/>
      <c r="D35" s="140" t="s">
        <v>174</v>
      </c>
      <c r="E35" s="262" t="n">
        <f aca="false">E36</f>
        <v>10000</v>
      </c>
      <c r="F35" s="262" t="n">
        <f aca="false">F36</f>
        <v>0</v>
      </c>
      <c r="G35" s="262" t="n">
        <f aca="false">G36</f>
        <v>10000</v>
      </c>
      <c r="H35" s="214"/>
      <c r="I35" s="202"/>
      <c r="J35" s="202"/>
      <c r="K35" s="202"/>
    </row>
    <row r="36" customFormat="false" ht="15" hidden="false" customHeight="true" outlineLevel="0" collapsed="false">
      <c r="A36" s="242"/>
      <c r="B36" s="243"/>
      <c r="C36" s="252" t="s">
        <v>169</v>
      </c>
      <c r="D36" s="73" t="s">
        <v>170</v>
      </c>
      <c r="E36" s="244" t="n">
        <v>10000</v>
      </c>
      <c r="F36" s="237"/>
      <c r="G36" s="130" t="n">
        <f aca="false">E36+F36</f>
        <v>10000</v>
      </c>
      <c r="H36" s="238"/>
      <c r="I36" s="202"/>
      <c r="J36" s="202"/>
      <c r="K36" s="202"/>
    </row>
    <row r="37" customFormat="false" ht="15.75" hidden="false" customHeight="true" outlineLevel="0" collapsed="false">
      <c r="A37" s="167" t="s">
        <v>175</v>
      </c>
      <c r="B37" s="168"/>
      <c r="C37" s="168"/>
      <c r="D37" s="41" t="s">
        <v>26</v>
      </c>
      <c r="E37" s="246" t="n">
        <f aca="false">E38+E41</f>
        <v>490000</v>
      </c>
      <c r="F37" s="246" t="n">
        <f aca="false">F38+F41</f>
        <v>0</v>
      </c>
      <c r="G37" s="246" t="n">
        <f aca="false">G38+G41</f>
        <v>490000</v>
      </c>
      <c r="H37" s="211"/>
      <c r="I37" s="202"/>
      <c r="J37" s="202"/>
      <c r="K37" s="202"/>
    </row>
    <row r="38" customFormat="false" ht="16.5" hidden="false" customHeight="true" outlineLevel="0" collapsed="false">
      <c r="A38" s="220"/>
      <c r="B38" s="172" t="s">
        <v>176</v>
      </c>
      <c r="C38" s="171"/>
      <c r="D38" s="140" t="s">
        <v>177</v>
      </c>
      <c r="E38" s="247" t="n">
        <f aca="false">SUM(E39:E40)</f>
        <v>190000</v>
      </c>
      <c r="F38" s="247" t="n">
        <f aca="false">SUM(F39:F40)</f>
        <v>0</v>
      </c>
      <c r="G38" s="247" t="n">
        <f aca="false">SUM(G39:G40)</f>
        <v>190000</v>
      </c>
      <c r="H38" s="214"/>
      <c r="I38" s="202"/>
      <c r="J38" s="202"/>
      <c r="K38" s="202"/>
    </row>
    <row r="39" customFormat="false" ht="15" hidden="false" customHeight="true" outlineLevel="0" collapsed="false">
      <c r="A39" s="226"/>
      <c r="B39" s="263"/>
      <c r="C39" s="217" t="s">
        <v>178</v>
      </c>
      <c r="D39" s="128" t="s">
        <v>179</v>
      </c>
      <c r="E39" s="251" t="n">
        <v>70000</v>
      </c>
      <c r="F39" s="130"/>
      <c r="G39" s="130" t="n">
        <f aca="false">E39+F39</f>
        <v>70000</v>
      </c>
      <c r="H39" s="219"/>
      <c r="I39" s="202"/>
      <c r="J39" s="202"/>
      <c r="K39" s="202"/>
    </row>
    <row r="40" customFormat="false" ht="15" hidden="false" customHeight="true" outlineLevel="0" collapsed="false">
      <c r="A40" s="235"/>
      <c r="B40" s="224"/>
      <c r="C40" s="252" t="s">
        <v>144</v>
      </c>
      <c r="D40" s="73" t="s">
        <v>145</v>
      </c>
      <c r="E40" s="264" t="n">
        <v>120000</v>
      </c>
      <c r="F40" s="130"/>
      <c r="G40" s="130" t="n">
        <f aca="false">E40+F40</f>
        <v>120000</v>
      </c>
      <c r="H40" s="219"/>
      <c r="I40" s="202"/>
      <c r="J40" s="202"/>
      <c r="K40" s="202"/>
    </row>
    <row r="41" customFormat="false" ht="15" hidden="false" customHeight="true" outlineLevel="0" collapsed="false">
      <c r="A41" s="223"/>
      <c r="B41" s="260" t="n">
        <v>70095</v>
      </c>
      <c r="C41" s="217"/>
      <c r="D41" s="229" t="s">
        <v>174</v>
      </c>
      <c r="E41" s="265" t="n">
        <f aca="false">E42</f>
        <v>300000</v>
      </c>
      <c r="F41" s="265" t="n">
        <f aca="false">F42</f>
        <v>0</v>
      </c>
      <c r="G41" s="265" t="n">
        <f aca="false">G42</f>
        <v>300000</v>
      </c>
      <c r="H41" s="219"/>
      <c r="I41" s="202"/>
      <c r="J41" s="202"/>
      <c r="K41" s="202"/>
    </row>
    <row r="42" customFormat="false" ht="15" hidden="false" customHeight="true" outlineLevel="0" collapsed="false">
      <c r="A42" s="235"/>
      <c r="B42" s="266"/>
      <c r="C42" s="252" t="s">
        <v>150</v>
      </c>
      <c r="D42" s="73" t="s">
        <v>151</v>
      </c>
      <c r="E42" s="264" t="n">
        <v>300000</v>
      </c>
      <c r="F42" s="237"/>
      <c r="G42" s="237" t="n">
        <f aca="false">E42+F42</f>
        <v>300000</v>
      </c>
      <c r="H42" s="253"/>
      <c r="I42" s="202"/>
      <c r="J42" s="202"/>
      <c r="K42" s="202"/>
    </row>
    <row r="43" customFormat="false" ht="15.75" hidden="false" customHeight="true" outlineLevel="0" collapsed="false">
      <c r="A43" s="167" t="s">
        <v>180</v>
      </c>
      <c r="B43" s="267"/>
      <c r="C43" s="268"/>
      <c r="D43" s="269" t="s">
        <v>181</v>
      </c>
      <c r="E43" s="246" t="n">
        <f aca="false">E44</f>
        <v>150000</v>
      </c>
      <c r="F43" s="246" t="n">
        <f aca="false">F44</f>
        <v>10000</v>
      </c>
      <c r="G43" s="246" t="n">
        <f aca="false">G44</f>
        <v>160000</v>
      </c>
      <c r="H43" s="211"/>
      <c r="I43" s="202"/>
      <c r="J43" s="202"/>
      <c r="K43" s="202"/>
    </row>
    <row r="44" customFormat="false" ht="17.25" hidden="false" customHeight="true" outlineLevel="0" collapsed="false">
      <c r="A44" s="220"/>
      <c r="B44" s="172" t="s">
        <v>182</v>
      </c>
      <c r="C44" s="171"/>
      <c r="D44" s="140" t="s">
        <v>183</v>
      </c>
      <c r="E44" s="247" t="n">
        <f aca="false">E45</f>
        <v>150000</v>
      </c>
      <c r="F44" s="247" t="n">
        <f aca="false">F45</f>
        <v>10000</v>
      </c>
      <c r="G44" s="247" t="n">
        <f aca="false">G45</f>
        <v>160000</v>
      </c>
      <c r="H44" s="214"/>
      <c r="I44" s="202"/>
      <c r="J44" s="202"/>
      <c r="K44" s="202"/>
    </row>
    <row r="45" customFormat="false" ht="15" hidden="false" customHeight="true" outlineLevel="0" collapsed="false">
      <c r="A45" s="235"/>
      <c r="B45" s="248"/>
      <c r="C45" s="252" t="s">
        <v>144</v>
      </c>
      <c r="D45" s="73" t="s">
        <v>145</v>
      </c>
      <c r="E45" s="236" t="n">
        <v>150000</v>
      </c>
      <c r="F45" s="270" t="n">
        <v>10000</v>
      </c>
      <c r="G45" s="130" t="n">
        <f aca="false">E45+F45</f>
        <v>160000</v>
      </c>
      <c r="H45" s="253" t="s">
        <v>184</v>
      </c>
      <c r="I45" s="202"/>
      <c r="J45" s="202"/>
      <c r="K45" s="202"/>
    </row>
    <row r="46" customFormat="false" ht="15.75" hidden="false" customHeight="true" outlineLevel="0" collapsed="false">
      <c r="A46" s="167" t="s">
        <v>185</v>
      </c>
      <c r="B46" s="168"/>
      <c r="C46" s="168"/>
      <c r="D46" s="41" t="s">
        <v>33</v>
      </c>
      <c r="E46" s="246" t="n">
        <f aca="false">E47+E51+E58+E81</f>
        <v>2094442</v>
      </c>
      <c r="F46" s="246" t="n">
        <f aca="false">F47+F51+F58+F81</f>
        <v>0</v>
      </c>
      <c r="G46" s="246" t="n">
        <f aca="false">G47+G51+G58+G81</f>
        <v>2094442</v>
      </c>
      <c r="H46" s="211"/>
      <c r="I46" s="202"/>
      <c r="J46" s="202"/>
      <c r="K46" s="202"/>
    </row>
    <row r="47" customFormat="false" ht="15" hidden="false" customHeight="true" outlineLevel="0" collapsed="false">
      <c r="A47" s="220"/>
      <c r="B47" s="172" t="s">
        <v>186</v>
      </c>
      <c r="C47" s="171"/>
      <c r="D47" s="140" t="s">
        <v>187</v>
      </c>
      <c r="E47" s="247" t="n">
        <f aca="false">SUM(E48:E50)</f>
        <v>66200</v>
      </c>
      <c r="F47" s="247" t="n">
        <f aca="false">SUM(F48:F50)</f>
        <v>0</v>
      </c>
      <c r="G47" s="247" t="n">
        <f aca="false">SUM(G48:G50)</f>
        <v>66200</v>
      </c>
      <c r="H47" s="214"/>
      <c r="I47" s="202"/>
      <c r="J47" s="202"/>
      <c r="K47" s="202"/>
    </row>
    <row r="48" customFormat="false" ht="15" hidden="false" customHeight="true" outlineLevel="0" collapsed="false">
      <c r="A48" s="223"/>
      <c r="B48" s="224"/>
      <c r="C48" s="217" t="s">
        <v>188</v>
      </c>
      <c r="D48" s="128" t="s">
        <v>189</v>
      </c>
      <c r="E48" s="271" t="n">
        <v>55200</v>
      </c>
      <c r="F48" s="130"/>
      <c r="G48" s="130" t="n">
        <f aca="false">E48+F48</f>
        <v>55200</v>
      </c>
      <c r="H48" s="219"/>
      <c r="I48" s="202"/>
      <c r="J48" s="202"/>
      <c r="K48" s="202"/>
    </row>
    <row r="49" customFormat="false" ht="15" hidden="false" customHeight="true" outlineLevel="0" collapsed="false">
      <c r="A49" s="223"/>
      <c r="B49" s="224"/>
      <c r="C49" s="217" t="s">
        <v>190</v>
      </c>
      <c r="D49" s="128" t="s">
        <v>191</v>
      </c>
      <c r="E49" s="271" t="n">
        <v>9600</v>
      </c>
      <c r="F49" s="130"/>
      <c r="G49" s="130" t="n">
        <f aca="false">E49+F49</f>
        <v>9600</v>
      </c>
      <c r="H49" s="219"/>
      <c r="I49" s="202"/>
      <c r="J49" s="202"/>
      <c r="K49" s="202"/>
    </row>
    <row r="50" customFormat="false" ht="15" hidden="false" customHeight="true" outlineLevel="0" collapsed="false">
      <c r="A50" s="223"/>
      <c r="B50" s="224"/>
      <c r="C50" s="217" t="s">
        <v>192</v>
      </c>
      <c r="D50" s="128" t="s">
        <v>193</v>
      </c>
      <c r="E50" s="271" t="n">
        <v>1400</v>
      </c>
      <c r="F50" s="130"/>
      <c r="G50" s="130" t="n">
        <f aca="false">E50+F50</f>
        <v>1400</v>
      </c>
      <c r="H50" s="219"/>
      <c r="I50" s="202"/>
      <c r="J50" s="202"/>
      <c r="K50" s="202"/>
    </row>
    <row r="51" customFormat="false" ht="15" hidden="false" customHeight="true" outlineLevel="0" collapsed="false">
      <c r="A51" s="226"/>
      <c r="B51" s="227" t="s">
        <v>194</v>
      </c>
      <c r="C51" s="228"/>
      <c r="D51" s="229" t="s">
        <v>195</v>
      </c>
      <c r="E51" s="234" t="n">
        <f aca="false">SUM(E52:E57)</f>
        <v>198500</v>
      </c>
      <c r="F51" s="234" t="n">
        <f aca="false">SUM(F52:F57)</f>
        <v>0</v>
      </c>
      <c r="G51" s="234" t="n">
        <f aca="false">SUM(G52:G57)</f>
        <v>198500</v>
      </c>
      <c r="H51" s="219"/>
      <c r="I51" s="202"/>
      <c r="J51" s="202"/>
      <c r="K51" s="202"/>
    </row>
    <row r="52" customFormat="false" ht="15" hidden="false" customHeight="true" outlineLevel="0" collapsed="false">
      <c r="A52" s="223"/>
      <c r="B52" s="224"/>
      <c r="C52" s="217" t="s">
        <v>178</v>
      </c>
      <c r="D52" s="128" t="s">
        <v>179</v>
      </c>
      <c r="E52" s="231" t="n">
        <v>170000</v>
      </c>
      <c r="F52" s="130"/>
      <c r="G52" s="130" t="n">
        <f aca="false">E52+F52</f>
        <v>170000</v>
      </c>
      <c r="H52" s="219"/>
      <c r="I52" s="202"/>
      <c r="J52" s="202"/>
      <c r="K52" s="202"/>
    </row>
    <row r="53" customFormat="false" ht="15" hidden="false" customHeight="true" outlineLevel="0" collapsed="false">
      <c r="A53" s="223"/>
      <c r="B53" s="224"/>
      <c r="C53" s="217" t="s">
        <v>169</v>
      </c>
      <c r="D53" s="128" t="s">
        <v>170</v>
      </c>
      <c r="E53" s="231" t="n">
        <v>12500</v>
      </c>
      <c r="F53" s="130"/>
      <c r="G53" s="130" t="n">
        <f aca="false">E53+F53</f>
        <v>12500</v>
      </c>
      <c r="H53" s="219"/>
      <c r="I53" s="202"/>
      <c r="J53" s="202"/>
      <c r="K53" s="202"/>
    </row>
    <row r="54" customFormat="false" ht="15" hidden="false" customHeight="true" outlineLevel="0" collapsed="false">
      <c r="A54" s="223"/>
      <c r="B54" s="224"/>
      <c r="C54" s="217" t="s">
        <v>144</v>
      </c>
      <c r="D54" s="128" t="s">
        <v>145</v>
      </c>
      <c r="E54" s="231" t="n">
        <v>4000</v>
      </c>
      <c r="F54" s="130"/>
      <c r="G54" s="130" t="n">
        <f aca="false">E54+F54</f>
        <v>4000</v>
      </c>
      <c r="H54" s="219"/>
      <c r="I54" s="202"/>
      <c r="J54" s="202"/>
      <c r="K54" s="202"/>
    </row>
    <row r="55" customFormat="false" ht="15" hidden="false" customHeight="true" outlineLevel="0" collapsed="false">
      <c r="A55" s="223"/>
      <c r="B55" s="224"/>
      <c r="C55" s="217" t="s">
        <v>196</v>
      </c>
      <c r="D55" s="128" t="s">
        <v>197</v>
      </c>
      <c r="E55" s="231" t="n">
        <v>2000</v>
      </c>
      <c r="F55" s="130"/>
      <c r="G55" s="130" t="n">
        <f aca="false">E55+F55</f>
        <v>2000</v>
      </c>
      <c r="H55" s="219"/>
      <c r="I55" s="202"/>
      <c r="J55" s="202"/>
      <c r="K55" s="202"/>
    </row>
    <row r="56" customFormat="false" ht="15" hidden="false" customHeight="true" outlineLevel="0" collapsed="false">
      <c r="A56" s="223"/>
      <c r="B56" s="224"/>
      <c r="C56" s="272" t="n">
        <v>4420</v>
      </c>
      <c r="D56" s="128" t="s">
        <v>198</v>
      </c>
      <c r="E56" s="231" t="n">
        <v>3000</v>
      </c>
      <c r="F56" s="130"/>
      <c r="G56" s="130" t="n">
        <f aca="false">E56+F56</f>
        <v>3000</v>
      </c>
      <c r="H56" s="219"/>
      <c r="I56" s="202"/>
      <c r="J56" s="202"/>
      <c r="K56" s="202"/>
    </row>
    <row r="57" customFormat="false" ht="12.75" hidden="false" customHeight="false" outlineLevel="0" collapsed="false">
      <c r="A57" s="223"/>
      <c r="B57" s="224"/>
      <c r="C57" s="272" t="n">
        <v>4700</v>
      </c>
      <c r="D57" s="128" t="s">
        <v>199</v>
      </c>
      <c r="E57" s="231" t="n">
        <v>7000</v>
      </c>
      <c r="F57" s="130"/>
      <c r="G57" s="130" t="n">
        <f aca="false">E57+F57</f>
        <v>7000</v>
      </c>
      <c r="H57" s="219"/>
      <c r="I57" s="202"/>
      <c r="J57" s="202"/>
      <c r="K57" s="202"/>
    </row>
    <row r="58" customFormat="false" ht="15" hidden="false" customHeight="true" outlineLevel="0" collapsed="false">
      <c r="A58" s="226"/>
      <c r="B58" s="227" t="s">
        <v>200</v>
      </c>
      <c r="C58" s="228"/>
      <c r="D58" s="229" t="s">
        <v>201</v>
      </c>
      <c r="E58" s="234" t="n">
        <f aca="false">SUM(E59:E80)</f>
        <v>1737102</v>
      </c>
      <c r="F58" s="234" t="n">
        <f aca="false">SUM(F59:F80)</f>
        <v>0</v>
      </c>
      <c r="G58" s="234" t="n">
        <f aca="false">SUM(G59:G80)</f>
        <v>1737102</v>
      </c>
      <c r="H58" s="219"/>
      <c r="I58" s="202"/>
      <c r="J58" s="202"/>
      <c r="K58" s="202"/>
    </row>
    <row r="59" customFormat="false" ht="14.25" hidden="false" customHeight="true" outlineLevel="0" collapsed="false">
      <c r="A59" s="223"/>
      <c r="B59" s="224"/>
      <c r="C59" s="224" t="n">
        <v>3020</v>
      </c>
      <c r="D59" s="128" t="s">
        <v>202</v>
      </c>
      <c r="E59" s="231" t="n">
        <v>49000</v>
      </c>
      <c r="F59" s="130"/>
      <c r="G59" s="130" t="n">
        <f aca="false">E59+F59</f>
        <v>49000</v>
      </c>
      <c r="H59" s="219"/>
      <c r="I59" s="202"/>
      <c r="J59" s="202"/>
      <c r="K59" s="202"/>
    </row>
    <row r="60" customFormat="false" ht="14.25" hidden="false" customHeight="true" outlineLevel="0" collapsed="false">
      <c r="A60" s="223"/>
      <c r="B60" s="224"/>
      <c r="C60" s="217" t="s">
        <v>188</v>
      </c>
      <c r="D60" s="128" t="s">
        <v>189</v>
      </c>
      <c r="E60" s="231" t="n">
        <v>924000</v>
      </c>
      <c r="F60" s="130"/>
      <c r="G60" s="130" t="n">
        <f aca="false">E60+F60</f>
        <v>924000</v>
      </c>
      <c r="H60" s="219"/>
      <c r="I60" s="202"/>
      <c r="J60" s="202"/>
      <c r="K60" s="202"/>
    </row>
    <row r="61" customFormat="false" ht="14.25" hidden="false" customHeight="true" outlineLevel="0" collapsed="false">
      <c r="A61" s="223"/>
      <c r="B61" s="224"/>
      <c r="C61" s="217" t="s">
        <v>203</v>
      </c>
      <c r="D61" s="128" t="s">
        <v>204</v>
      </c>
      <c r="E61" s="231" t="n">
        <v>75000</v>
      </c>
      <c r="F61" s="130"/>
      <c r="G61" s="130" t="n">
        <f aca="false">E61+F61</f>
        <v>75000</v>
      </c>
      <c r="H61" s="219"/>
      <c r="I61" s="202"/>
      <c r="J61" s="202"/>
      <c r="K61" s="202"/>
    </row>
    <row r="62" customFormat="false" ht="14.25" hidden="false" customHeight="true" outlineLevel="0" collapsed="false">
      <c r="A62" s="223"/>
      <c r="B62" s="224"/>
      <c r="C62" s="217" t="s">
        <v>190</v>
      </c>
      <c r="D62" s="128" t="s">
        <v>191</v>
      </c>
      <c r="E62" s="231" t="n">
        <v>150000</v>
      </c>
      <c r="F62" s="130"/>
      <c r="G62" s="130" t="n">
        <f aca="false">E62+F62</f>
        <v>150000</v>
      </c>
      <c r="H62" s="219"/>
      <c r="I62" s="202"/>
      <c r="J62" s="202"/>
      <c r="K62" s="202"/>
    </row>
    <row r="63" customFormat="false" ht="14.25" hidden="false" customHeight="true" outlineLevel="0" collapsed="false">
      <c r="A63" s="223"/>
      <c r="B63" s="224"/>
      <c r="C63" s="217" t="s">
        <v>192</v>
      </c>
      <c r="D63" s="128" t="s">
        <v>193</v>
      </c>
      <c r="E63" s="231" t="n">
        <v>25000</v>
      </c>
      <c r="F63" s="130"/>
      <c r="G63" s="130" t="n">
        <f aca="false">E63+F63</f>
        <v>25000</v>
      </c>
      <c r="H63" s="219"/>
      <c r="I63" s="202"/>
      <c r="J63" s="202"/>
      <c r="K63" s="202"/>
    </row>
    <row r="64" customFormat="false" ht="14.25" hidden="false" customHeight="true" outlineLevel="0" collapsed="false">
      <c r="A64" s="223"/>
      <c r="B64" s="224"/>
      <c r="C64" s="224" t="n">
        <v>4170</v>
      </c>
      <c r="D64" s="128" t="s">
        <v>205</v>
      </c>
      <c r="E64" s="231" t="n">
        <v>14000</v>
      </c>
      <c r="F64" s="130"/>
      <c r="G64" s="130" t="n">
        <f aca="false">E64+F64</f>
        <v>14000</v>
      </c>
      <c r="H64" s="219"/>
      <c r="I64" s="202"/>
      <c r="J64" s="202"/>
      <c r="K64" s="202"/>
    </row>
    <row r="65" customFormat="false" ht="14.25" hidden="false" customHeight="true" outlineLevel="0" collapsed="false">
      <c r="A65" s="223"/>
      <c r="B65" s="224"/>
      <c r="C65" s="217" t="s">
        <v>169</v>
      </c>
      <c r="D65" s="128" t="s">
        <v>170</v>
      </c>
      <c r="E65" s="231" t="n">
        <v>119902</v>
      </c>
      <c r="F65" s="130"/>
      <c r="G65" s="130" t="n">
        <f aca="false">E65+F65</f>
        <v>119902</v>
      </c>
      <c r="H65" s="219"/>
      <c r="I65" s="202"/>
      <c r="J65" s="202"/>
      <c r="K65" s="202"/>
    </row>
    <row r="66" customFormat="false" ht="14.25" hidden="false" customHeight="true" outlineLevel="0" collapsed="false">
      <c r="A66" s="223"/>
      <c r="B66" s="224"/>
      <c r="C66" s="217" t="s">
        <v>206</v>
      </c>
      <c r="D66" s="128" t="s">
        <v>207</v>
      </c>
      <c r="E66" s="231" t="n">
        <v>30000</v>
      </c>
      <c r="F66" s="130"/>
      <c r="G66" s="130" t="n">
        <f aca="false">E66+F66</f>
        <v>30000</v>
      </c>
      <c r="H66" s="219"/>
      <c r="I66" s="202"/>
      <c r="J66" s="202"/>
      <c r="K66" s="202"/>
    </row>
    <row r="67" customFormat="false" ht="14.25" hidden="false" customHeight="true" outlineLevel="0" collapsed="false">
      <c r="A67" s="223"/>
      <c r="B67" s="224"/>
      <c r="C67" s="217" t="s">
        <v>208</v>
      </c>
      <c r="D67" s="128" t="s">
        <v>209</v>
      </c>
      <c r="E67" s="231" t="n">
        <v>11000</v>
      </c>
      <c r="F67" s="130"/>
      <c r="G67" s="130" t="n">
        <f aca="false">E67+F67</f>
        <v>11000</v>
      </c>
      <c r="H67" s="219"/>
      <c r="I67" s="202"/>
      <c r="J67" s="202"/>
      <c r="K67" s="202"/>
    </row>
    <row r="68" customFormat="false" ht="14.25" hidden="false" customHeight="true" outlineLevel="0" collapsed="false">
      <c r="A68" s="223"/>
      <c r="B68" s="224"/>
      <c r="C68" s="217" t="s">
        <v>144</v>
      </c>
      <c r="D68" s="128" t="s">
        <v>145</v>
      </c>
      <c r="E68" s="231" t="n">
        <v>157000</v>
      </c>
      <c r="F68" s="130"/>
      <c r="G68" s="130" t="n">
        <f aca="false">E68+F68</f>
        <v>157000</v>
      </c>
      <c r="H68" s="273"/>
      <c r="I68" s="202"/>
      <c r="J68" s="202"/>
      <c r="K68" s="202"/>
    </row>
    <row r="69" customFormat="false" ht="14.25" hidden="false" customHeight="true" outlineLevel="0" collapsed="false">
      <c r="A69" s="223"/>
      <c r="B69" s="274"/>
      <c r="C69" s="275" t="n">
        <v>4350</v>
      </c>
      <c r="D69" s="276" t="s">
        <v>210</v>
      </c>
      <c r="E69" s="277" t="n">
        <v>10000</v>
      </c>
      <c r="F69" s="278"/>
      <c r="G69" s="278" t="n">
        <f aca="false">E69+F69</f>
        <v>10000</v>
      </c>
      <c r="H69" s="214"/>
      <c r="I69" s="202"/>
      <c r="J69" s="202"/>
      <c r="K69" s="202"/>
    </row>
    <row r="70" customFormat="false" ht="14.25" hidden="false" customHeight="true" outlineLevel="0" collapsed="false">
      <c r="A70" s="223"/>
      <c r="B70" s="224"/>
      <c r="C70" s="272" t="n">
        <v>4360</v>
      </c>
      <c r="D70" s="128" t="s">
        <v>211</v>
      </c>
      <c r="E70" s="231" t="n">
        <v>16000</v>
      </c>
      <c r="F70" s="130"/>
      <c r="G70" s="130" t="n">
        <f aca="false">E70+F70</f>
        <v>16000</v>
      </c>
      <c r="H70" s="219"/>
      <c r="I70" s="202"/>
      <c r="J70" s="202"/>
      <c r="K70" s="202"/>
    </row>
    <row r="71" customFormat="false" ht="14.25" hidden="false" customHeight="true" outlineLevel="0" collapsed="false">
      <c r="A71" s="223"/>
      <c r="B71" s="224"/>
      <c r="C71" s="272" t="n">
        <v>4370</v>
      </c>
      <c r="D71" s="128" t="s">
        <v>212</v>
      </c>
      <c r="E71" s="231" t="n">
        <v>8000</v>
      </c>
      <c r="F71" s="130"/>
      <c r="G71" s="130" t="n">
        <f aca="false">E71+F71</f>
        <v>8000</v>
      </c>
      <c r="H71" s="219"/>
      <c r="I71" s="202"/>
      <c r="J71" s="202"/>
      <c r="K71" s="202"/>
    </row>
    <row r="72" customFormat="false" ht="14.25" hidden="false" customHeight="true" outlineLevel="0" collapsed="false">
      <c r="A72" s="223"/>
      <c r="B72" s="224"/>
      <c r="C72" s="217" t="s">
        <v>196</v>
      </c>
      <c r="D72" s="128" t="s">
        <v>197</v>
      </c>
      <c r="E72" s="231" t="n">
        <v>15000</v>
      </c>
      <c r="F72" s="130"/>
      <c r="G72" s="130" t="n">
        <f aca="false">E72+F72</f>
        <v>15000</v>
      </c>
      <c r="H72" s="219"/>
      <c r="I72" s="202"/>
      <c r="J72" s="202"/>
      <c r="K72" s="202"/>
    </row>
    <row r="73" customFormat="false" ht="14.25" hidden="false" customHeight="true" outlineLevel="0" collapsed="false">
      <c r="A73" s="223"/>
      <c r="B73" s="224"/>
      <c r="C73" s="272" t="n">
        <v>4420</v>
      </c>
      <c r="D73" s="128" t="s">
        <v>198</v>
      </c>
      <c r="E73" s="231" t="n">
        <v>2000</v>
      </c>
      <c r="F73" s="130"/>
      <c r="G73" s="130" t="n">
        <f aca="false">E73+F73</f>
        <v>2000</v>
      </c>
      <c r="H73" s="219"/>
      <c r="I73" s="202"/>
      <c r="J73" s="202"/>
      <c r="K73" s="202"/>
    </row>
    <row r="74" customFormat="false" ht="14.25" hidden="false" customHeight="true" outlineLevel="0" collapsed="false">
      <c r="A74" s="223"/>
      <c r="B74" s="224"/>
      <c r="C74" s="217" t="s">
        <v>157</v>
      </c>
      <c r="D74" s="128" t="s">
        <v>158</v>
      </c>
      <c r="E74" s="231" t="n">
        <v>30000</v>
      </c>
      <c r="F74" s="130"/>
      <c r="G74" s="130" t="n">
        <f aca="false">E74+F74</f>
        <v>30000</v>
      </c>
      <c r="H74" s="219"/>
      <c r="I74" s="202"/>
      <c r="J74" s="202"/>
      <c r="K74" s="202"/>
    </row>
    <row r="75" customFormat="false" ht="14.25" hidden="false" customHeight="true" outlineLevel="0" collapsed="false">
      <c r="A75" s="279"/>
      <c r="B75" s="224"/>
      <c r="C75" s="217" t="s">
        <v>213</v>
      </c>
      <c r="D75" s="128" t="s">
        <v>214</v>
      </c>
      <c r="E75" s="231" t="n">
        <v>19200</v>
      </c>
      <c r="F75" s="130"/>
      <c r="G75" s="130" t="n">
        <f aca="false">E75+F75</f>
        <v>19200</v>
      </c>
      <c r="H75" s="219"/>
      <c r="I75" s="202"/>
      <c r="J75" s="202"/>
      <c r="K75" s="202"/>
    </row>
    <row r="76" customFormat="false" ht="14.25" hidden="false" customHeight="true" outlineLevel="0" collapsed="false">
      <c r="A76" s="223"/>
      <c r="B76" s="224"/>
      <c r="C76" s="272" t="n">
        <v>4610</v>
      </c>
      <c r="D76" s="128" t="s">
        <v>215</v>
      </c>
      <c r="E76" s="231" t="n">
        <v>1000</v>
      </c>
      <c r="F76" s="130"/>
      <c r="G76" s="130" t="n">
        <f aca="false">E76+F76</f>
        <v>1000</v>
      </c>
      <c r="H76" s="219"/>
      <c r="I76" s="202"/>
      <c r="J76" s="202"/>
      <c r="K76" s="202"/>
    </row>
    <row r="77" customFormat="false" ht="14.25" hidden="false" customHeight="true" outlineLevel="0" collapsed="false">
      <c r="A77" s="223"/>
      <c r="B77" s="224"/>
      <c r="C77" s="272" t="n">
        <v>4700</v>
      </c>
      <c r="D77" s="128" t="s">
        <v>216</v>
      </c>
      <c r="E77" s="231" t="n">
        <v>12000</v>
      </c>
      <c r="F77" s="130"/>
      <c r="G77" s="130" t="n">
        <f aca="false">E77+F77</f>
        <v>12000</v>
      </c>
      <c r="H77" s="219"/>
      <c r="I77" s="202"/>
      <c r="J77" s="202"/>
      <c r="K77" s="202"/>
    </row>
    <row r="78" customFormat="false" ht="14.25" hidden="false" customHeight="true" outlineLevel="0" collapsed="false">
      <c r="A78" s="223"/>
      <c r="B78" s="224"/>
      <c r="C78" s="224" t="s">
        <v>217</v>
      </c>
      <c r="D78" s="128" t="s">
        <v>218</v>
      </c>
      <c r="E78" s="231" t="n">
        <v>4000</v>
      </c>
      <c r="F78" s="130"/>
      <c r="G78" s="130" t="n">
        <f aca="false">E78+F78</f>
        <v>4000</v>
      </c>
      <c r="H78" s="219"/>
      <c r="I78" s="202"/>
      <c r="J78" s="202"/>
      <c r="K78" s="202"/>
    </row>
    <row r="79" customFormat="false" ht="14.25" hidden="false" customHeight="true" outlineLevel="0" collapsed="false">
      <c r="A79" s="223"/>
      <c r="B79" s="224"/>
      <c r="C79" s="272" t="n">
        <v>4750</v>
      </c>
      <c r="D79" s="128" t="s">
        <v>219</v>
      </c>
      <c r="E79" s="231" t="n">
        <v>45000</v>
      </c>
      <c r="F79" s="130"/>
      <c r="G79" s="130" t="n">
        <f aca="false">E79+F79</f>
        <v>45000</v>
      </c>
      <c r="H79" s="219"/>
      <c r="I79" s="202"/>
      <c r="J79" s="202"/>
      <c r="K79" s="202"/>
    </row>
    <row r="80" customFormat="false" ht="14.25" hidden="false" customHeight="true" outlineLevel="0" collapsed="false">
      <c r="A80" s="223"/>
      <c r="B80" s="224"/>
      <c r="C80" s="272" t="n">
        <v>6060</v>
      </c>
      <c r="D80" s="128" t="s">
        <v>220</v>
      </c>
      <c r="E80" s="231" t="n">
        <v>20000</v>
      </c>
      <c r="F80" s="130"/>
      <c r="G80" s="130" t="n">
        <f aca="false">E80+F80</f>
        <v>20000</v>
      </c>
      <c r="H80" s="219"/>
      <c r="I80" s="202"/>
      <c r="J80" s="202"/>
      <c r="K80" s="202"/>
    </row>
    <row r="81" customFormat="false" ht="15" hidden="false" customHeight="true" outlineLevel="0" collapsed="false">
      <c r="A81" s="223"/>
      <c r="B81" s="228" t="s">
        <v>221</v>
      </c>
      <c r="C81" s="227"/>
      <c r="D81" s="229" t="s">
        <v>222</v>
      </c>
      <c r="E81" s="234" t="n">
        <f aca="false">E82+E83+E84</f>
        <v>92640</v>
      </c>
      <c r="F81" s="234" t="n">
        <f aca="false">F82+F83+F84</f>
        <v>0</v>
      </c>
      <c r="G81" s="234" t="n">
        <f aca="false">G82+G83+G84</f>
        <v>92640</v>
      </c>
      <c r="H81" s="219"/>
      <c r="I81" s="202"/>
      <c r="J81" s="202"/>
      <c r="K81" s="202"/>
    </row>
    <row r="82" customFormat="false" ht="15" hidden="false" customHeight="true" outlineLevel="0" collapsed="false">
      <c r="A82" s="223"/>
      <c r="B82" s="228"/>
      <c r="C82" s="224" t="n">
        <v>4170</v>
      </c>
      <c r="D82" s="128" t="s">
        <v>205</v>
      </c>
      <c r="E82" s="251" t="n">
        <v>2640</v>
      </c>
      <c r="F82" s="130"/>
      <c r="G82" s="130" t="n">
        <f aca="false">E82+F82</f>
        <v>2640</v>
      </c>
      <c r="H82" s="219"/>
      <c r="I82" s="202"/>
      <c r="J82" s="202"/>
      <c r="K82" s="202"/>
    </row>
    <row r="83" customFormat="false" ht="15" hidden="false" customHeight="true" outlineLevel="0" collapsed="false">
      <c r="A83" s="223"/>
      <c r="B83" s="224"/>
      <c r="C83" s="272" t="n">
        <v>4210</v>
      </c>
      <c r="D83" s="128" t="s">
        <v>170</v>
      </c>
      <c r="E83" s="231" t="n">
        <v>30000</v>
      </c>
      <c r="F83" s="130"/>
      <c r="G83" s="130" t="n">
        <f aca="false">E83+F83</f>
        <v>30000</v>
      </c>
      <c r="H83" s="219"/>
      <c r="I83" s="202"/>
      <c r="J83" s="202"/>
      <c r="K83" s="202"/>
    </row>
    <row r="84" customFormat="false" ht="15" hidden="false" customHeight="true" outlineLevel="0" collapsed="false">
      <c r="A84" s="235"/>
      <c r="B84" s="248"/>
      <c r="C84" s="280" t="n">
        <v>4300</v>
      </c>
      <c r="D84" s="73" t="s">
        <v>145</v>
      </c>
      <c r="E84" s="236" t="n">
        <v>60000</v>
      </c>
      <c r="F84" s="237"/>
      <c r="G84" s="237" t="n">
        <f aca="false">E84+F84</f>
        <v>60000</v>
      </c>
      <c r="H84" s="238"/>
      <c r="I84" s="202"/>
      <c r="J84" s="202"/>
      <c r="K84" s="202"/>
    </row>
    <row r="85" customFormat="false" ht="29.25" hidden="false" customHeight="true" outlineLevel="0" collapsed="false">
      <c r="A85" s="167" t="s">
        <v>223</v>
      </c>
      <c r="B85" s="168"/>
      <c r="C85" s="168"/>
      <c r="D85" s="71" t="s">
        <v>44</v>
      </c>
      <c r="E85" s="246" t="n">
        <f aca="false">E86+E88+E94</f>
        <v>10118</v>
      </c>
      <c r="F85" s="246" t="n">
        <f aca="false">F86+F88+F94</f>
        <v>0</v>
      </c>
      <c r="G85" s="246" t="n">
        <f aca="false">G86+G88+G94</f>
        <v>10118</v>
      </c>
      <c r="H85" s="211"/>
      <c r="I85" s="202"/>
      <c r="J85" s="202"/>
      <c r="K85" s="202"/>
    </row>
    <row r="86" customFormat="false" ht="26.25" hidden="false" customHeight="true" outlineLevel="0" collapsed="false">
      <c r="A86" s="220"/>
      <c r="B86" s="172" t="s">
        <v>224</v>
      </c>
      <c r="C86" s="171"/>
      <c r="D86" s="140" t="s">
        <v>225</v>
      </c>
      <c r="E86" s="247" t="n">
        <f aca="false">SUM(E87:E87)</f>
        <v>1330</v>
      </c>
      <c r="F86" s="247" t="n">
        <f aca="false">SUM(F87:F87)</f>
        <v>0</v>
      </c>
      <c r="G86" s="247" t="n">
        <f aca="false">SUM(G87:G87)</f>
        <v>1330</v>
      </c>
      <c r="H86" s="214"/>
      <c r="I86" s="202"/>
      <c r="J86" s="202"/>
      <c r="K86" s="202"/>
    </row>
    <row r="87" customFormat="false" ht="15" hidden="false" customHeight="true" outlineLevel="0" collapsed="false">
      <c r="A87" s="235"/>
      <c r="B87" s="248"/>
      <c r="C87" s="281" t="s">
        <v>144</v>
      </c>
      <c r="D87" s="282" t="s">
        <v>226</v>
      </c>
      <c r="E87" s="283" t="n">
        <v>1330</v>
      </c>
      <c r="F87" s="237"/>
      <c r="G87" s="237" t="n">
        <f aca="false">E87+F87</f>
        <v>1330</v>
      </c>
      <c r="H87" s="238"/>
      <c r="I87" s="202"/>
      <c r="J87" s="202"/>
      <c r="K87" s="202"/>
    </row>
    <row r="88" customFormat="false" ht="51" hidden="false" customHeight="false" outlineLevel="0" collapsed="false">
      <c r="A88" s="284"/>
      <c r="B88" s="67" t="n">
        <v>75109</v>
      </c>
      <c r="C88" s="61"/>
      <c r="D88" s="74" t="s">
        <v>47</v>
      </c>
      <c r="E88" s="285" t="n">
        <f aca="false">E89+E90+E91+E92+E93</f>
        <v>3636</v>
      </c>
      <c r="F88" s="286" t="n">
        <f aca="false">F89+F90+F91+F92+F93</f>
        <v>0</v>
      </c>
      <c r="G88" s="285" t="n">
        <f aca="false">G89+G90+G91+G92+G93</f>
        <v>3636</v>
      </c>
      <c r="H88" s="219"/>
      <c r="I88" s="202"/>
      <c r="J88" s="202"/>
      <c r="K88" s="202"/>
    </row>
    <row r="89" customFormat="false" ht="15" hidden="false" customHeight="true" outlineLevel="0" collapsed="false">
      <c r="A89" s="287"/>
      <c r="B89" s="248"/>
      <c r="C89" s="288" t="s">
        <v>178</v>
      </c>
      <c r="D89" s="289" t="s">
        <v>179</v>
      </c>
      <c r="E89" s="290" t="n">
        <v>2190</v>
      </c>
      <c r="F89" s="291"/>
      <c r="G89" s="237" t="n">
        <f aca="false">E89+F89</f>
        <v>2190</v>
      </c>
      <c r="H89" s="292"/>
      <c r="I89" s="202"/>
      <c r="J89" s="202"/>
      <c r="K89" s="202"/>
    </row>
    <row r="90" customFormat="false" ht="15" hidden="false" customHeight="true" outlineLevel="0" collapsed="false">
      <c r="A90" s="284"/>
      <c r="B90" s="224"/>
      <c r="C90" s="293" t="n">
        <v>4170</v>
      </c>
      <c r="D90" s="289" t="s">
        <v>205</v>
      </c>
      <c r="E90" s="294" t="n">
        <v>625</v>
      </c>
      <c r="F90" s="130"/>
      <c r="G90" s="270" t="n">
        <f aca="false">E90+F90</f>
        <v>625</v>
      </c>
      <c r="H90" s="233"/>
      <c r="I90" s="202"/>
      <c r="J90" s="202"/>
      <c r="K90" s="202"/>
    </row>
    <row r="91" customFormat="false" ht="15" hidden="false" customHeight="true" outlineLevel="0" collapsed="false">
      <c r="A91" s="287"/>
      <c r="B91" s="243"/>
      <c r="C91" s="295" t="s">
        <v>169</v>
      </c>
      <c r="D91" s="296" t="s">
        <v>170</v>
      </c>
      <c r="E91" s="297" t="n">
        <v>173</v>
      </c>
      <c r="F91" s="291"/>
      <c r="G91" s="270" t="n">
        <f aca="false">E91+F91</f>
        <v>173</v>
      </c>
      <c r="H91" s="255"/>
      <c r="I91" s="202"/>
      <c r="J91" s="202"/>
      <c r="K91" s="202"/>
    </row>
    <row r="92" customFormat="false" ht="15" hidden="false" customHeight="true" outlineLevel="0" collapsed="false">
      <c r="A92" s="284"/>
      <c r="B92" s="224"/>
      <c r="C92" s="217" t="s">
        <v>144</v>
      </c>
      <c r="D92" s="128" t="s">
        <v>145</v>
      </c>
      <c r="E92" s="294" t="n">
        <v>144</v>
      </c>
      <c r="F92" s="130"/>
      <c r="G92" s="270" t="n">
        <f aca="false">E92+F92</f>
        <v>144</v>
      </c>
      <c r="H92" s="233"/>
      <c r="I92" s="202"/>
      <c r="J92" s="202"/>
      <c r="K92" s="202"/>
    </row>
    <row r="93" customFormat="false" ht="15" hidden="false" customHeight="true" outlineLevel="0" collapsed="false">
      <c r="A93" s="287"/>
      <c r="B93" s="243"/>
      <c r="C93" s="252" t="s">
        <v>196</v>
      </c>
      <c r="D93" s="73" t="s">
        <v>197</v>
      </c>
      <c r="E93" s="297" t="n">
        <v>504</v>
      </c>
      <c r="F93" s="291"/>
      <c r="G93" s="270" t="n">
        <f aca="false">E93+F93</f>
        <v>504</v>
      </c>
      <c r="H93" s="255"/>
      <c r="I93" s="202"/>
      <c r="J93" s="202"/>
      <c r="K93" s="202"/>
    </row>
    <row r="94" customFormat="false" ht="15" hidden="false" customHeight="true" outlineLevel="0" collapsed="false">
      <c r="A94" s="284"/>
      <c r="B94" s="67" t="n">
        <v>75113</v>
      </c>
      <c r="C94" s="61"/>
      <c r="D94" s="74" t="s">
        <v>49</v>
      </c>
      <c r="E94" s="285" t="n">
        <f aca="false">SUM(E95:E99)</f>
        <v>5152</v>
      </c>
      <c r="F94" s="286" t="n">
        <f aca="false">SUM(F95:F99)</f>
        <v>0</v>
      </c>
      <c r="G94" s="285" t="n">
        <f aca="false">SUM(G95:G99)</f>
        <v>5152</v>
      </c>
      <c r="H94" s="219"/>
      <c r="I94" s="202"/>
      <c r="J94" s="202"/>
      <c r="K94" s="202"/>
    </row>
    <row r="95" customFormat="false" ht="15" hidden="false" customHeight="true" outlineLevel="0" collapsed="false">
      <c r="A95" s="287"/>
      <c r="B95" s="243"/>
      <c r="C95" s="288" t="s">
        <v>178</v>
      </c>
      <c r="D95" s="289" t="s">
        <v>179</v>
      </c>
      <c r="E95" s="298" t="n">
        <v>0</v>
      </c>
      <c r="F95" s="291"/>
      <c r="G95" s="237" t="n">
        <f aca="false">E95+F95</f>
        <v>0</v>
      </c>
      <c r="H95" s="292"/>
      <c r="I95" s="202"/>
      <c r="J95" s="202"/>
      <c r="K95" s="202"/>
    </row>
    <row r="96" customFormat="false" ht="15" hidden="false" customHeight="true" outlineLevel="0" collapsed="false">
      <c r="A96" s="284"/>
      <c r="B96" s="224"/>
      <c r="C96" s="293" t="n">
        <v>4170</v>
      </c>
      <c r="D96" s="289" t="s">
        <v>205</v>
      </c>
      <c r="E96" s="299" t="n">
        <v>1080</v>
      </c>
      <c r="F96" s="130"/>
      <c r="G96" s="237" t="n">
        <f aca="false">E96+F96</f>
        <v>1080</v>
      </c>
      <c r="H96" s="253"/>
      <c r="I96" s="202"/>
      <c r="J96" s="202"/>
      <c r="K96" s="202"/>
    </row>
    <row r="97" customFormat="false" ht="15" hidden="false" customHeight="true" outlineLevel="0" collapsed="false">
      <c r="A97" s="287"/>
      <c r="B97" s="243"/>
      <c r="C97" s="295" t="s">
        <v>169</v>
      </c>
      <c r="D97" s="296" t="s">
        <v>170</v>
      </c>
      <c r="E97" s="298" t="n">
        <v>2942</v>
      </c>
      <c r="F97" s="291"/>
      <c r="G97" s="237" t="n">
        <f aca="false">E97+F97</f>
        <v>2942</v>
      </c>
      <c r="H97" s="253"/>
      <c r="I97" s="202"/>
      <c r="J97" s="202"/>
      <c r="K97" s="202"/>
    </row>
    <row r="98" customFormat="false" ht="15" hidden="false" customHeight="true" outlineLevel="0" collapsed="false">
      <c r="A98" s="284"/>
      <c r="B98" s="224"/>
      <c r="C98" s="217" t="s">
        <v>144</v>
      </c>
      <c r="D98" s="128" t="s">
        <v>145</v>
      </c>
      <c r="E98" s="299" t="n">
        <v>500</v>
      </c>
      <c r="F98" s="130"/>
      <c r="G98" s="237" t="n">
        <f aca="false">E98+F98</f>
        <v>500</v>
      </c>
      <c r="H98" s="253"/>
      <c r="I98" s="202"/>
      <c r="J98" s="202"/>
      <c r="K98" s="202"/>
    </row>
    <row r="99" customFormat="false" ht="15" hidden="false" customHeight="true" outlineLevel="0" collapsed="false">
      <c r="A99" s="287"/>
      <c r="B99" s="300"/>
      <c r="C99" s="252" t="s">
        <v>196</v>
      </c>
      <c r="D99" s="73" t="s">
        <v>197</v>
      </c>
      <c r="E99" s="301" t="n">
        <v>630</v>
      </c>
      <c r="F99" s="291"/>
      <c r="G99" s="237" t="n">
        <f aca="false">E99+F99</f>
        <v>630</v>
      </c>
      <c r="H99" s="253"/>
      <c r="I99" s="202"/>
      <c r="J99" s="202"/>
      <c r="K99" s="202"/>
    </row>
    <row r="100" customFormat="false" ht="27.75" hidden="false" customHeight="true" outlineLevel="0" collapsed="false">
      <c r="A100" s="302" t="s">
        <v>227</v>
      </c>
      <c r="B100" s="303"/>
      <c r="C100" s="304"/>
      <c r="D100" s="305" t="s">
        <v>228</v>
      </c>
      <c r="E100" s="306" t="n">
        <f aca="false">E101</f>
        <v>80020</v>
      </c>
      <c r="F100" s="307" t="n">
        <f aca="false">F101</f>
        <v>48000</v>
      </c>
      <c r="G100" s="306" t="n">
        <f aca="false">G101</f>
        <v>128020</v>
      </c>
      <c r="H100" s="211"/>
      <c r="I100" s="202"/>
      <c r="J100" s="202"/>
      <c r="K100" s="202"/>
    </row>
    <row r="101" customFormat="false" ht="15" hidden="false" customHeight="true" outlineLevel="0" collapsed="false">
      <c r="A101" s="220"/>
      <c r="B101" s="172" t="s">
        <v>229</v>
      </c>
      <c r="C101" s="171"/>
      <c r="D101" s="140" t="s">
        <v>230</v>
      </c>
      <c r="E101" s="247" t="n">
        <f aca="false">SUM(E102:E108)</f>
        <v>80020</v>
      </c>
      <c r="F101" s="247" t="n">
        <f aca="false">SUM(F102:F108)</f>
        <v>48000</v>
      </c>
      <c r="G101" s="247" t="n">
        <f aca="false">SUM(G102:G108)</f>
        <v>128020</v>
      </c>
      <c r="H101" s="214"/>
      <c r="I101" s="202"/>
      <c r="J101" s="202"/>
      <c r="K101" s="202"/>
    </row>
    <row r="102" customFormat="false" ht="14.25" hidden="false" customHeight="false" outlineLevel="0" collapsed="false">
      <c r="A102" s="220"/>
      <c r="B102" s="172"/>
      <c r="C102" s="308" t="s">
        <v>231</v>
      </c>
      <c r="D102" s="309" t="s">
        <v>202</v>
      </c>
      <c r="E102" s="277" t="n">
        <v>8000</v>
      </c>
      <c r="F102" s="232" t="n">
        <v>8000</v>
      </c>
      <c r="G102" s="130" t="n">
        <f aca="false">E102+F102</f>
        <v>16000</v>
      </c>
      <c r="H102" s="233" t="s">
        <v>184</v>
      </c>
      <c r="I102" s="202"/>
      <c r="J102" s="202"/>
      <c r="K102" s="202"/>
    </row>
    <row r="103" customFormat="false" ht="15.75" hidden="false" customHeight="true" outlineLevel="0" collapsed="false">
      <c r="A103" s="223"/>
      <c r="B103" s="224"/>
      <c r="C103" s="217" t="s">
        <v>169</v>
      </c>
      <c r="D103" s="128" t="s">
        <v>170</v>
      </c>
      <c r="E103" s="231" t="n">
        <v>29020</v>
      </c>
      <c r="F103" s="232"/>
      <c r="G103" s="130" t="n">
        <f aca="false">E103+F103</f>
        <v>29020</v>
      </c>
      <c r="H103" s="219"/>
      <c r="I103" s="202"/>
      <c r="J103" s="202"/>
      <c r="K103" s="202"/>
    </row>
    <row r="104" customFormat="false" ht="15.75" hidden="false" customHeight="true" outlineLevel="0" collapsed="false">
      <c r="A104" s="223"/>
      <c r="B104" s="224"/>
      <c r="C104" s="217" t="s">
        <v>206</v>
      </c>
      <c r="D104" s="128" t="s">
        <v>207</v>
      </c>
      <c r="E104" s="231" t="n">
        <v>16000</v>
      </c>
      <c r="F104" s="232"/>
      <c r="G104" s="130" t="n">
        <f aca="false">E104+F104</f>
        <v>16000</v>
      </c>
      <c r="H104" s="219"/>
      <c r="I104" s="202"/>
      <c r="J104" s="202"/>
      <c r="K104" s="202"/>
    </row>
    <row r="105" customFormat="false" ht="15.75" hidden="false" customHeight="true" outlineLevel="0" collapsed="false">
      <c r="A105" s="223"/>
      <c r="B105" s="224"/>
      <c r="C105" s="217" t="s">
        <v>208</v>
      </c>
      <c r="D105" s="128" t="s">
        <v>209</v>
      </c>
      <c r="E105" s="231" t="n">
        <v>13000</v>
      </c>
      <c r="F105" s="232" t="n">
        <v>8000</v>
      </c>
      <c r="G105" s="130" t="n">
        <f aca="false">E105+F105</f>
        <v>21000</v>
      </c>
      <c r="H105" s="233" t="s">
        <v>184</v>
      </c>
      <c r="I105" s="202"/>
      <c r="J105" s="202"/>
      <c r="K105" s="202"/>
    </row>
    <row r="106" customFormat="false" ht="15.75" hidden="false" customHeight="true" outlineLevel="0" collapsed="false">
      <c r="A106" s="223"/>
      <c r="B106" s="224"/>
      <c r="C106" s="217" t="s">
        <v>144</v>
      </c>
      <c r="D106" s="128" t="s">
        <v>145</v>
      </c>
      <c r="E106" s="231" t="n">
        <v>2000</v>
      </c>
      <c r="F106" s="232" t="n">
        <v>2000</v>
      </c>
      <c r="G106" s="130" t="n">
        <f aca="false">E106+F106</f>
        <v>4000</v>
      </c>
      <c r="H106" s="233" t="s">
        <v>184</v>
      </c>
      <c r="I106" s="202"/>
      <c r="J106" s="202"/>
      <c r="K106" s="202"/>
    </row>
    <row r="107" customFormat="false" ht="15.75" hidden="false" customHeight="true" outlineLevel="0" collapsed="false">
      <c r="A107" s="223"/>
      <c r="B107" s="224"/>
      <c r="C107" s="217" t="s">
        <v>157</v>
      </c>
      <c r="D107" s="128" t="s">
        <v>158</v>
      </c>
      <c r="E107" s="231" t="n">
        <v>12000</v>
      </c>
      <c r="F107" s="232"/>
      <c r="G107" s="130" t="n">
        <f aca="false">E107+F107</f>
        <v>12000</v>
      </c>
      <c r="H107" s="219"/>
      <c r="I107" s="202"/>
      <c r="J107" s="202"/>
      <c r="K107" s="202"/>
    </row>
    <row r="108" customFormat="false" ht="15.75" hidden="false" customHeight="true" outlineLevel="0" collapsed="false">
      <c r="A108" s="242"/>
      <c r="B108" s="243"/>
      <c r="C108" s="252" t="s">
        <v>150</v>
      </c>
      <c r="D108" s="73" t="s">
        <v>151</v>
      </c>
      <c r="E108" s="244" t="n">
        <v>0</v>
      </c>
      <c r="F108" s="310" t="n">
        <v>30000</v>
      </c>
      <c r="G108" s="245" t="n">
        <f aca="false">E108+F108</f>
        <v>30000</v>
      </c>
      <c r="H108" s="233" t="s">
        <v>184</v>
      </c>
      <c r="I108" s="202"/>
      <c r="J108" s="202"/>
      <c r="K108" s="202"/>
    </row>
    <row r="109" customFormat="false" ht="16.5" hidden="false" customHeight="true" outlineLevel="0" collapsed="false">
      <c r="A109" s="167" t="s">
        <v>232</v>
      </c>
      <c r="B109" s="168"/>
      <c r="C109" s="168"/>
      <c r="D109" s="169" t="s">
        <v>233</v>
      </c>
      <c r="E109" s="246" t="n">
        <f aca="false">E110</f>
        <v>170000</v>
      </c>
      <c r="F109" s="246" t="n">
        <f aca="false">F110</f>
        <v>0</v>
      </c>
      <c r="G109" s="246" t="n">
        <f aca="false">G110</f>
        <v>170000</v>
      </c>
      <c r="H109" s="211"/>
      <c r="I109" s="202"/>
      <c r="J109" s="202"/>
      <c r="K109" s="202"/>
    </row>
    <row r="110" customFormat="false" ht="27.75" hidden="false" customHeight="true" outlineLevel="0" collapsed="false">
      <c r="A110" s="220"/>
      <c r="B110" s="172" t="s">
        <v>234</v>
      </c>
      <c r="C110" s="171"/>
      <c r="D110" s="140" t="s">
        <v>235</v>
      </c>
      <c r="E110" s="247" t="n">
        <f aca="false">E111</f>
        <v>170000</v>
      </c>
      <c r="F110" s="247" t="n">
        <f aca="false">F111</f>
        <v>0</v>
      </c>
      <c r="G110" s="247" t="n">
        <f aca="false">G111</f>
        <v>170000</v>
      </c>
      <c r="H110" s="214"/>
      <c r="I110" s="202"/>
      <c r="J110" s="202"/>
      <c r="K110" s="202"/>
    </row>
    <row r="111" customFormat="false" ht="24" hidden="false" customHeight="true" outlineLevel="0" collapsed="false">
      <c r="A111" s="223"/>
      <c r="B111" s="224"/>
      <c r="C111" s="224" t="n">
        <v>8070</v>
      </c>
      <c r="D111" s="128" t="s">
        <v>236</v>
      </c>
      <c r="E111" s="231" t="n">
        <v>170000</v>
      </c>
      <c r="F111" s="130"/>
      <c r="G111" s="130" t="n">
        <f aca="false">E111+F111</f>
        <v>170000</v>
      </c>
      <c r="H111" s="219"/>
      <c r="I111" s="202"/>
      <c r="J111" s="202"/>
      <c r="K111" s="202"/>
    </row>
    <row r="112" customFormat="false" ht="1.5" hidden="false" customHeight="true" outlineLevel="0" collapsed="false">
      <c r="A112" s="242"/>
      <c r="B112" s="243"/>
      <c r="C112" s="243"/>
      <c r="D112" s="311"/>
      <c r="E112" s="244"/>
      <c r="F112" s="237"/>
      <c r="G112" s="237"/>
      <c r="H112" s="238"/>
      <c r="I112" s="202"/>
      <c r="J112" s="202"/>
      <c r="K112" s="202"/>
    </row>
    <row r="113" customFormat="false" ht="15.75" hidden="false" customHeight="true" outlineLevel="0" collapsed="false">
      <c r="A113" s="167" t="s">
        <v>237</v>
      </c>
      <c r="B113" s="168"/>
      <c r="C113" s="168"/>
      <c r="D113" s="41" t="s">
        <v>87</v>
      </c>
      <c r="E113" s="246" t="n">
        <f aca="false">E114</f>
        <v>31000</v>
      </c>
      <c r="F113" s="246" t="n">
        <f aca="false">F114</f>
        <v>0</v>
      </c>
      <c r="G113" s="246" t="n">
        <f aca="false">G114</f>
        <v>31000</v>
      </c>
      <c r="H113" s="211"/>
      <c r="I113" s="202"/>
      <c r="J113" s="202"/>
      <c r="K113" s="202"/>
    </row>
    <row r="114" customFormat="false" ht="17.25" hidden="false" customHeight="true" outlineLevel="0" collapsed="false">
      <c r="A114" s="220"/>
      <c r="B114" s="172" t="s">
        <v>238</v>
      </c>
      <c r="C114" s="171"/>
      <c r="D114" s="140" t="s">
        <v>239</v>
      </c>
      <c r="E114" s="247" t="n">
        <f aca="false">E115</f>
        <v>31000</v>
      </c>
      <c r="F114" s="247" t="n">
        <f aca="false">F115</f>
        <v>0</v>
      </c>
      <c r="G114" s="247" t="n">
        <f aca="false">G115</f>
        <v>31000</v>
      </c>
      <c r="H114" s="214"/>
      <c r="I114" s="202"/>
      <c r="J114" s="202"/>
      <c r="K114" s="202"/>
    </row>
    <row r="115" customFormat="false" ht="13.5" hidden="false" customHeight="false" outlineLevel="0" collapsed="false">
      <c r="A115" s="235"/>
      <c r="B115" s="248"/>
      <c r="C115" s="252" t="s">
        <v>240</v>
      </c>
      <c r="D115" s="73" t="s">
        <v>241</v>
      </c>
      <c r="E115" s="236" t="n">
        <v>31000</v>
      </c>
      <c r="F115" s="237"/>
      <c r="G115" s="130" t="n">
        <f aca="false">E115+F115</f>
        <v>31000</v>
      </c>
      <c r="H115" s="238"/>
      <c r="I115" s="202"/>
      <c r="J115" s="202"/>
      <c r="K115" s="202"/>
    </row>
    <row r="116" customFormat="false" ht="15.75" hidden="false" customHeight="true" outlineLevel="0" collapsed="false">
      <c r="A116" s="167" t="s">
        <v>242</v>
      </c>
      <c r="B116" s="168"/>
      <c r="C116" s="303"/>
      <c r="D116" s="41" t="s">
        <v>93</v>
      </c>
      <c r="E116" s="246" t="n">
        <f aca="false">E117+E139+E153+E172+E199+E211+E228+E230</f>
        <v>6969617</v>
      </c>
      <c r="F116" s="246" t="n">
        <f aca="false">F117+F139+F153+F172+F199+F211+F228+F230</f>
        <v>0</v>
      </c>
      <c r="G116" s="246" t="n">
        <f aca="false">G117+G139+G153+G172+G199+G211+G228+G230</f>
        <v>6969617</v>
      </c>
      <c r="H116" s="211"/>
      <c r="I116" s="202"/>
      <c r="J116" s="202"/>
      <c r="K116" s="202"/>
    </row>
    <row r="117" customFormat="false" ht="16.5" hidden="false" customHeight="true" outlineLevel="0" collapsed="false">
      <c r="A117" s="220"/>
      <c r="B117" s="171" t="s">
        <v>243</v>
      </c>
      <c r="C117" s="312"/>
      <c r="D117" s="140" t="s">
        <v>244</v>
      </c>
      <c r="E117" s="247" t="n">
        <f aca="false">SUM(E118:E138)</f>
        <v>3336800</v>
      </c>
      <c r="F117" s="247" t="n">
        <f aca="false">SUM(F118:F138)</f>
        <v>0</v>
      </c>
      <c r="G117" s="247" t="n">
        <f aca="false">SUM(G118:G138)</f>
        <v>3336800</v>
      </c>
      <c r="H117" s="214"/>
      <c r="I117" s="202"/>
      <c r="J117" s="202"/>
      <c r="K117" s="202"/>
    </row>
    <row r="118" customFormat="false" ht="14.25" hidden="false" customHeight="true" outlineLevel="0" collapsed="false">
      <c r="A118" s="223"/>
      <c r="B118" s="224"/>
      <c r="C118" s="217" t="s">
        <v>231</v>
      </c>
      <c r="D118" s="128" t="s">
        <v>202</v>
      </c>
      <c r="E118" s="231" t="n">
        <v>144300</v>
      </c>
      <c r="F118" s="130"/>
      <c r="G118" s="130" t="n">
        <f aca="false">E118+F118</f>
        <v>144300</v>
      </c>
      <c r="H118" s="219"/>
      <c r="I118" s="202"/>
      <c r="J118" s="202"/>
      <c r="K118" s="202"/>
    </row>
    <row r="119" customFormat="false" ht="14.25" hidden="false" customHeight="true" outlineLevel="0" collapsed="false">
      <c r="A119" s="223"/>
      <c r="B119" s="224"/>
      <c r="C119" s="217" t="s">
        <v>188</v>
      </c>
      <c r="D119" s="128" t="s">
        <v>189</v>
      </c>
      <c r="E119" s="231" t="n">
        <v>2133000</v>
      </c>
      <c r="F119" s="130"/>
      <c r="G119" s="130" t="n">
        <f aca="false">E119+F119</f>
        <v>2133000</v>
      </c>
      <c r="H119" s="219"/>
      <c r="I119" s="202"/>
      <c r="J119" s="202"/>
      <c r="K119" s="202"/>
    </row>
    <row r="120" customFormat="false" ht="14.25" hidden="false" customHeight="true" outlineLevel="0" collapsed="false">
      <c r="A120" s="223"/>
      <c r="B120" s="224"/>
      <c r="C120" s="217" t="s">
        <v>203</v>
      </c>
      <c r="D120" s="128" t="s">
        <v>204</v>
      </c>
      <c r="E120" s="231" t="n">
        <v>157100</v>
      </c>
      <c r="F120" s="130"/>
      <c r="G120" s="130" t="n">
        <f aca="false">E120+F120</f>
        <v>157100</v>
      </c>
      <c r="H120" s="219"/>
      <c r="I120" s="202"/>
      <c r="J120" s="202"/>
      <c r="K120" s="202"/>
    </row>
    <row r="121" customFormat="false" ht="14.25" hidden="false" customHeight="true" outlineLevel="0" collapsed="false">
      <c r="A121" s="223"/>
      <c r="B121" s="224"/>
      <c r="C121" s="217" t="s">
        <v>190</v>
      </c>
      <c r="D121" s="128" t="s">
        <v>191</v>
      </c>
      <c r="E121" s="231" t="n">
        <v>371150</v>
      </c>
      <c r="F121" s="130"/>
      <c r="G121" s="130" t="n">
        <f aca="false">E121+F121</f>
        <v>371150</v>
      </c>
      <c r="H121" s="219"/>
      <c r="I121" s="202"/>
      <c r="J121" s="202"/>
      <c r="K121" s="202"/>
    </row>
    <row r="122" customFormat="false" ht="14.25" hidden="false" customHeight="true" outlineLevel="0" collapsed="false">
      <c r="A122" s="223"/>
      <c r="B122" s="224"/>
      <c r="C122" s="217" t="s">
        <v>192</v>
      </c>
      <c r="D122" s="128" t="s">
        <v>193</v>
      </c>
      <c r="E122" s="231" t="n">
        <v>60000</v>
      </c>
      <c r="F122" s="130"/>
      <c r="G122" s="130" t="n">
        <f aca="false">E122+F122</f>
        <v>60000</v>
      </c>
      <c r="H122" s="219"/>
      <c r="I122" s="202"/>
      <c r="J122" s="202"/>
      <c r="K122" s="202"/>
    </row>
    <row r="123" customFormat="false" ht="14.25" hidden="false" customHeight="true" outlineLevel="0" collapsed="false">
      <c r="A123" s="223"/>
      <c r="B123" s="224"/>
      <c r="C123" s="224" t="n">
        <v>4130</v>
      </c>
      <c r="D123" s="128" t="s">
        <v>245</v>
      </c>
      <c r="E123" s="231" t="n">
        <v>850</v>
      </c>
      <c r="F123" s="130"/>
      <c r="G123" s="130" t="n">
        <f aca="false">E123+F123</f>
        <v>850</v>
      </c>
      <c r="H123" s="219"/>
      <c r="I123" s="202"/>
      <c r="J123" s="202"/>
      <c r="K123" s="202"/>
    </row>
    <row r="124" customFormat="false" ht="14.25" hidden="false" customHeight="true" outlineLevel="0" collapsed="false">
      <c r="A124" s="223"/>
      <c r="B124" s="224"/>
      <c r="C124" s="224" t="n">
        <v>4170</v>
      </c>
      <c r="D124" s="128" t="s">
        <v>205</v>
      </c>
      <c r="E124" s="231" t="n">
        <v>16100</v>
      </c>
      <c r="F124" s="130"/>
      <c r="G124" s="130" t="n">
        <f aca="false">E124+F124</f>
        <v>16100</v>
      </c>
      <c r="H124" s="219"/>
      <c r="I124" s="202"/>
      <c r="J124" s="202"/>
      <c r="K124" s="202"/>
    </row>
    <row r="125" customFormat="false" ht="14.25" hidden="false" customHeight="true" outlineLevel="0" collapsed="false">
      <c r="A125" s="223"/>
      <c r="B125" s="224"/>
      <c r="C125" s="217" t="s">
        <v>169</v>
      </c>
      <c r="D125" s="128" t="s">
        <v>170</v>
      </c>
      <c r="E125" s="231" t="n">
        <v>62500</v>
      </c>
      <c r="F125" s="130"/>
      <c r="G125" s="130" t="n">
        <f aca="false">E125+F125</f>
        <v>62500</v>
      </c>
      <c r="H125" s="219"/>
      <c r="I125" s="202"/>
      <c r="J125" s="202"/>
      <c r="K125" s="202"/>
    </row>
    <row r="126" customFormat="false" ht="14.25" hidden="false" customHeight="true" outlineLevel="0" collapsed="false">
      <c r="A126" s="223"/>
      <c r="B126" s="224"/>
      <c r="C126" s="217" t="s">
        <v>246</v>
      </c>
      <c r="D126" s="128" t="s">
        <v>247</v>
      </c>
      <c r="E126" s="231" t="n">
        <v>10000</v>
      </c>
      <c r="F126" s="130"/>
      <c r="G126" s="130" t="n">
        <f aca="false">E126+F126</f>
        <v>10000</v>
      </c>
      <c r="H126" s="219"/>
      <c r="I126" s="202"/>
      <c r="J126" s="202"/>
      <c r="K126" s="202"/>
    </row>
    <row r="127" customFormat="false" ht="14.25" hidden="false" customHeight="true" outlineLevel="0" collapsed="false">
      <c r="A127" s="223"/>
      <c r="B127" s="224"/>
      <c r="C127" s="217" t="s">
        <v>206</v>
      </c>
      <c r="D127" s="128" t="s">
        <v>207</v>
      </c>
      <c r="E127" s="231" t="n">
        <v>130000</v>
      </c>
      <c r="F127" s="130"/>
      <c r="G127" s="130" t="n">
        <f aca="false">E127+F127</f>
        <v>130000</v>
      </c>
      <c r="H127" s="219"/>
      <c r="I127" s="202"/>
      <c r="J127" s="202"/>
      <c r="K127" s="202"/>
    </row>
    <row r="128" customFormat="false" ht="14.25" hidden="false" customHeight="true" outlineLevel="0" collapsed="false">
      <c r="A128" s="223"/>
      <c r="B128" s="224"/>
      <c r="C128" s="217" t="s">
        <v>208</v>
      </c>
      <c r="D128" s="128" t="s">
        <v>209</v>
      </c>
      <c r="E128" s="231" t="n">
        <v>21000</v>
      </c>
      <c r="F128" s="130"/>
      <c r="G128" s="130" t="n">
        <f aca="false">E128+F128</f>
        <v>21000</v>
      </c>
      <c r="H128" s="219"/>
      <c r="I128" s="202"/>
      <c r="J128" s="202"/>
      <c r="K128" s="202"/>
    </row>
    <row r="129" customFormat="false" ht="14.25" hidden="false" customHeight="true" outlineLevel="0" collapsed="false">
      <c r="A129" s="223"/>
      <c r="B129" s="224"/>
      <c r="C129" s="217" t="s">
        <v>144</v>
      </c>
      <c r="D129" s="128" t="s">
        <v>145</v>
      </c>
      <c r="E129" s="231" t="n">
        <v>21000</v>
      </c>
      <c r="F129" s="130"/>
      <c r="G129" s="130" t="n">
        <f aca="false">E129+F129</f>
        <v>21000</v>
      </c>
      <c r="H129" s="219"/>
      <c r="I129" s="202"/>
      <c r="J129" s="202"/>
      <c r="K129" s="202"/>
    </row>
    <row r="130" customFormat="false" ht="14.25" hidden="false" customHeight="true" outlineLevel="0" collapsed="false">
      <c r="A130" s="223"/>
      <c r="B130" s="224"/>
      <c r="C130" s="272" t="n">
        <v>4350</v>
      </c>
      <c r="D130" s="128" t="s">
        <v>210</v>
      </c>
      <c r="E130" s="231" t="n">
        <v>400</v>
      </c>
      <c r="F130" s="130"/>
      <c r="G130" s="130" t="n">
        <f aca="false">E130+F130</f>
        <v>400</v>
      </c>
      <c r="H130" s="219"/>
      <c r="I130" s="202"/>
      <c r="J130" s="202"/>
      <c r="K130" s="202"/>
    </row>
    <row r="131" customFormat="false" ht="14.25" hidden="false" customHeight="true" outlineLevel="0" collapsed="false">
      <c r="A131" s="223"/>
      <c r="B131" s="224"/>
      <c r="C131" s="272" t="n">
        <v>4360</v>
      </c>
      <c r="D131" s="128" t="s">
        <v>211</v>
      </c>
      <c r="E131" s="231" t="n">
        <v>4200</v>
      </c>
      <c r="F131" s="130"/>
      <c r="G131" s="130" t="n">
        <f aca="false">E131+F131</f>
        <v>4200</v>
      </c>
      <c r="H131" s="219"/>
      <c r="I131" s="202"/>
      <c r="J131" s="202"/>
      <c r="K131" s="202"/>
    </row>
    <row r="132" customFormat="false" ht="14.25" hidden="false" customHeight="true" outlineLevel="0" collapsed="false">
      <c r="A132" s="223"/>
      <c r="B132" s="224"/>
      <c r="C132" s="272" t="n">
        <v>4370</v>
      </c>
      <c r="D132" s="128" t="s">
        <v>212</v>
      </c>
      <c r="E132" s="231" t="n">
        <v>6400</v>
      </c>
      <c r="F132" s="130"/>
      <c r="G132" s="130" t="n">
        <f aca="false">E132+F132</f>
        <v>6400</v>
      </c>
      <c r="H132" s="219"/>
      <c r="I132" s="202"/>
      <c r="J132" s="202"/>
      <c r="K132" s="202"/>
    </row>
    <row r="133" customFormat="false" ht="14.25" hidden="false" customHeight="true" outlineLevel="0" collapsed="false">
      <c r="A133" s="223"/>
      <c r="B133" s="224"/>
      <c r="C133" s="217" t="s">
        <v>196</v>
      </c>
      <c r="D133" s="128" t="s">
        <v>197</v>
      </c>
      <c r="E133" s="231" t="n">
        <v>3400</v>
      </c>
      <c r="F133" s="130"/>
      <c r="G133" s="130" t="n">
        <f aca="false">E133+F133</f>
        <v>3400</v>
      </c>
      <c r="H133" s="219"/>
      <c r="I133" s="202"/>
      <c r="J133" s="202"/>
      <c r="K133" s="202"/>
    </row>
    <row r="134" customFormat="false" ht="14.25" hidden="false" customHeight="true" outlineLevel="0" collapsed="false">
      <c r="A134" s="223"/>
      <c r="B134" s="224"/>
      <c r="C134" s="217" t="s">
        <v>157</v>
      </c>
      <c r="D134" s="128" t="s">
        <v>158</v>
      </c>
      <c r="E134" s="231" t="n">
        <v>4400</v>
      </c>
      <c r="F134" s="130"/>
      <c r="G134" s="130" t="n">
        <f aca="false">E134+F134</f>
        <v>4400</v>
      </c>
      <c r="H134" s="219"/>
      <c r="I134" s="202"/>
      <c r="J134" s="202"/>
      <c r="K134" s="202"/>
    </row>
    <row r="135" customFormat="false" ht="14.25" hidden="false" customHeight="true" outlineLevel="0" collapsed="false">
      <c r="A135" s="223"/>
      <c r="B135" s="224"/>
      <c r="C135" s="217" t="s">
        <v>213</v>
      </c>
      <c r="D135" s="128" t="s">
        <v>214</v>
      </c>
      <c r="E135" s="231" t="n">
        <v>142500</v>
      </c>
      <c r="F135" s="130"/>
      <c r="G135" s="130" t="n">
        <f aca="false">E135+F135</f>
        <v>142500</v>
      </c>
      <c r="H135" s="219"/>
      <c r="I135" s="202"/>
      <c r="J135" s="202"/>
      <c r="K135" s="202"/>
    </row>
    <row r="136" customFormat="false" ht="14.25" hidden="false" customHeight="true" outlineLevel="0" collapsed="false">
      <c r="A136" s="223"/>
      <c r="B136" s="224"/>
      <c r="C136" s="224" t="s">
        <v>217</v>
      </c>
      <c r="D136" s="128" t="s">
        <v>218</v>
      </c>
      <c r="E136" s="231" t="n">
        <v>3500</v>
      </c>
      <c r="F136" s="130"/>
      <c r="G136" s="130" t="n">
        <f aca="false">E136+F136</f>
        <v>3500</v>
      </c>
      <c r="H136" s="219"/>
      <c r="I136" s="202"/>
      <c r="J136" s="202"/>
      <c r="K136" s="202"/>
    </row>
    <row r="137" customFormat="false" ht="14.25" hidden="false" customHeight="true" outlineLevel="0" collapsed="false">
      <c r="A137" s="223"/>
      <c r="B137" s="224"/>
      <c r="C137" s="272" t="n">
        <v>4750</v>
      </c>
      <c r="D137" s="128" t="s">
        <v>219</v>
      </c>
      <c r="E137" s="231" t="n">
        <v>7000</v>
      </c>
      <c r="F137" s="130"/>
      <c r="G137" s="130" t="n">
        <f aca="false">E137+F137</f>
        <v>7000</v>
      </c>
      <c r="H137" s="219"/>
      <c r="I137" s="202"/>
      <c r="J137" s="202"/>
      <c r="K137" s="202"/>
    </row>
    <row r="138" customFormat="false" ht="14.25" hidden="false" customHeight="true" outlineLevel="0" collapsed="false">
      <c r="A138" s="223"/>
      <c r="B138" s="224"/>
      <c r="C138" s="248" t="n">
        <v>6050</v>
      </c>
      <c r="D138" s="73" t="s">
        <v>151</v>
      </c>
      <c r="E138" s="231" t="n">
        <v>38000</v>
      </c>
      <c r="F138" s="130"/>
      <c r="G138" s="130" t="n">
        <f aca="false">E138+F138</f>
        <v>38000</v>
      </c>
      <c r="H138" s="219"/>
      <c r="I138" s="202"/>
      <c r="J138" s="202"/>
      <c r="K138" s="202"/>
    </row>
    <row r="139" customFormat="false" ht="16.5" hidden="false" customHeight="true" outlineLevel="0" collapsed="false">
      <c r="A139" s="223"/>
      <c r="B139" s="228" t="s">
        <v>248</v>
      </c>
      <c r="C139" s="227"/>
      <c r="D139" s="229" t="s">
        <v>249</v>
      </c>
      <c r="E139" s="234" t="n">
        <f aca="false">SUM(E140:E152)</f>
        <v>251737</v>
      </c>
      <c r="F139" s="234" t="n">
        <f aca="false">SUM(F140:F152)</f>
        <v>0</v>
      </c>
      <c r="G139" s="234" t="n">
        <f aca="false">SUM(G140:G152)</f>
        <v>251737</v>
      </c>
      <c r="H139" s="219"/>
      <c r="I139" s="202"/>
      <c r="J139" s="202"/>
      <c r="K139" s="202"/>
    </row>
    <row r="140" customFormat="false" ht="14.25" hidden="false" customHeight="true" outlineLevel="0" collapsed="false">
      <c r="A140" s="223"/>
      <c r="B140" s="224"/>
      <c r="C140" s="217" t="s">
        <v>231</v>
      </c>
      <c r="D140" s="128" t="s">
        <v>202</v>
      </c>
      <c r="E140" s="231" t="n">
        <v>9200</v>
      </c>
      <c r="F140" s="130"/>
      <c r="G140" s="130" t="n">
        <f aca="false">E140+F140</f>
        <v>9200</v>
      </c>
      <c r="H140" s="219"/>
      <c r="I140" s="202"/>
      <c r="J140" s="202"/>
      <c r="K140" s="202"/>
    </row>
    <row r="141" customFormat="false" ht="14.25" hidden="false" customHeight="true" outlineLevel="0" collapsed="false">
      <c r="A141" s="223"/>
      <c r="B141" s="224"/>
      <c r="C141" s="217" t="s">
        <v>188</v>
      </c>
      <c r="D141" s="128" t="s">
        <v>189</v>
      </c>
      <c r="E141" s="231" t="n">
        <v>154537</v>
      </c>
      <c r="F141" s="130"/>
      <c r="G141" s="130" t="n">
        <f aca="false">E141+F141</f>
        <v>154537</v>
      </c>
      <c r="H141" s="219"/>
      <c r="I141" s="202"/>
      <c r="J141" s="202"/>
      <c r="K141" s="202"/>
    </row>
    <row r="142" customFormat="false" ht="14.25" hidden="false" customHeight="true" outlineLevel="0" collapsed="false">
      <c r="A142" s="223"/>
      <c r="B142" s="224"/>
      <c r="C142" s="217" t="s">
        <v>203</v>
      </c>
      <c r="D142" s="128" t="s">
        <v>204</v>
      </c>
      <c r="E142" s="231" t="n">
        <v>12500</v>
      </c>
      <c r="F142" s="130"/>
      <c r="G142" s="130" t="n">
        <f aca="false">E142+F142</f>
        <v>12500</v>
      </c>
      <c r="H142" s="219"/>
      <c r="I142" s="202"/>
      <c r="J142" s="202"/>
      <c r="K142" s="202"/>
    </row>
    <row r="143" customFormat="false" ht="14.25" hidden="false" customHeight="true" outlineLevel="0" collapsed="false">
      <c r="A143" s="223"/>
      <c r="B143" s="224"/>
      <c r="C143" s="217" t="s">
        <v>190</v>
      </c>
      <c r="D143" s="128" t="s">
        <v>191</v>
      </c>
      <c r="E143" s="231" t="n">
        <v>29500</v>
      </c>
      <c r="F143" s="130"/>
      <c r="G143" s="130" t="n">
        <f aca="false">E143+F143</f>
        <v>29500</v>
      </c>
      <c r="H143" s="219"/>
      <c r="I143" s="202"/>
      <c r="J143" s="202"/>
      <c r="K143" s="202"/>
    </row>
    <row r="144" customFormat="false" ht="14.25" hidden="false" customHeight="true" outlineLevel="0" collapsed="false">
      <c r="A144" s="223"/>
      <c r="B144" s="224"/>
      <c r="C144" s="217" t="s">
        <v>192</v>
      </c>
      <c r="D144" s="128" t="s">
        <v>193</v>
      </c>
      <c r="E144" s="231" t="n">
        <v>5000</v>
      </c>
      <c r="F144" s="130"/>
      <c r="G144" s="130" t="n">
        <f aca="false">E144+F144</f>
        <v>5000</v>
      </c>
      <c r="H144" s="219"/>
      <c r="I144" s="202"/>
      <c r="J144" s="202"/>
      <c r="K144" s="202"/>
    </row>
    <row r="145" customFormat="false" ht="14.25" hidden="false" customHeight="true" outlineLevel="0" collapsed="false">
      <c r="A145" s="223"/>
      <c r="B145" s="224"/>
      <c r="C145" s="224" t="n">
        <v>4170</v>
      </c>
      <c r="D145" s="128" t="s">
        <v>205</v>
      </c>
      <c r="E145" s="231" t="n">
        <v>2500</v>
      </c>
      <c r="F145" s="130"/>
      <c r="G145" s="130" t="n">
        <f aca="false">E145+F145</f>
        <v>2500</v>
      </c>
      <c r="H145" s="219"/>
      <c r="I145" s="202"/>
      <c r="J145" s="202"/>
      <c r="K145" s="202"/>
    </row>
    <row r="146" customFormat="false" ht="14.25" hidden="false" customHeight="true" outlineLevel="0" collapsed="false">
      <c r="A146" s="223"/>
      <c r="B146" s="224"/>
      <c r="C146" s="217" t="s">
        <v>169</v>
      </c>
      <c r="D146" s="128" t="s">
        <v>170</v>
      </c>
      <c r="E146" s="231" t="n">
        <v>7000</v>
      </c>
      <c r="F146" s="130"/>
      <c r="G146" s="130" t="n">
        <f aca="false">E146+F146</f>
        <v>7000</v>
      </c>
      <c r="H146" s="219"/>
      <c r="I146" s="202"/>
      <c r="J146" s="202"/>
      <c r="K146" s="202"/>
    </row>
    <row r="147" customFormat="false" ht="14.25" hidden="false" customHeight="true" outlineLevel="0" collapsed="false">
      <c r="A147" s="223"/>
      <c r="B147" s="224"/>
      <c r="C147" s="217" t="s">
        <v>246</v>
      </c>
      <c r="D147" s="128" t="s">
        <v>247</v>
      </c>
      <c r="E147" s="231" t="n">
        <v>1000</v>
      </c>
      <c r="F147" s="130"/>
      <c r="G147" s="130" t="n">
        <f aca="false">E147+F147</f>
        <v>1000</v>
      </c>
      <c r="H147" s="219"/>
      <c r="I147" s="202"/>
      <c r="J147" s="202"/>
      <c r="K147" s="202"/>
    </row>
    <row r="148" customFormat="false" ht="14.25" hidden="false" customHeight="true" outlineLevel="0" collapsed="false">
      <c r="A148" s="223"/>
      <c r="B148" s="224"/>
      <c r="C148" s="217" t="s">
        <v>206</v>
      </c>
      <c r="D148" s="128" t="s">
        <v>207</v>
      </c>
      <c r="E148" s="231" t="n">
        <v>10000</v>
      </c>
      <c r="F148" s="130"/>
      <c r="G148" s="130" t="n">
        <f aca="false">E148+F148</f>
        <v>10000</v>
      </c>
      <c r="H148" s="219"/>
      <c r="I148" s="202"/>
      <c r="J148" s="202"/>
      <c r="K148" s="202"/>
    </row>
    <row r="149" customFormat="false" ht="14.25" hidden="false" customHeight="true" outlineLevel="0" collapsed="false">
      <c r="A149" s="223"/>
      <c r="B149" s="224"/>
      <c r="C149" s="217" t="s">
        <v>208</v>
      </c>
      <c r="D149" s="128" t="s">
        <v>209</v>
      </c>
      <c r="E149" s="231" t="n">
        <v>0</v>
      </c>
      <c r="F149" s="130"/>
      <c r="G149" s="130" t="n">
        <f aca="false">E149+F149</f>
        <v>0</v>
      </c>
      <c r="H149" s="219"/>
      <c r="I149" s="202"/>
      <c r="J149" s="202"/>
      <c r="K149" s="202"/>
    </row>
    <row r="150" customFormat="false" ht="14.25" hidden="false" customHeight="true" outlineLevel="0" collapsed="false">
      <c r="A150" s="223"/>
      <c r="B150" s="224"/>
      <c r="C150" s="217" t="s">
        <v>144</v>
      </c>
      <c r="D150" s="128" t="s">
        <v>145</v>
      </c>
      <c r="E150" s="231" t="n">
        <v>3500</v>
      </c>
      <c r="F150" s="130"/>
      <c r="G150" s="130" t="n">
        <f aca="false">E150+F150</f>
        <v>3500</v>
      </c>
      <c r="H150" s="219"/>
      <c r="I150" s="202"/>
      <c r="J150" s="202"/>
      <c r="K150" s="202"/>
    </row>
    <row r="151" customFormat="false" ht="14.25" hidden="false" customHeight="true" outlineLevel="0" collapsed="false">
      <c r="A151" s="223"/>
      <c r="B151" s="224"/>
      <c r="C151" s="272" t="n">
        <v>4370</v>
      </c>
      <c r="D151" s="128" t="s">
        <v>212</v>
      </c>
      <c r="E151" s="231" t="n">
        <v>2000</v>
      </c>
      <c r="F151" s="130"/>
      <c r="G151" s="130" t="n">
        <f aca="false">E151+F151</f>
        <v>2000</v>
      </c>
      <c r="H151" s="219"/>
      <c r="I151" s="202"/>
      <c r="J151" s="202"/>
      <c r="K151" s="202"/>
    </row>
    <row r="152" customFormat="false" ht="14.25" hidden="false" customHeight="true" outlineLevel="0" collapsed="false">
      <c r="A152" s="223"/>
      <c r="B152" s="224"/>
      <c r="C152" s="217" t="s">
        <v>213</v>
      </c>
      <c r="D152" s="128" t="s">
        <v>214</v>
      </c>
      <c r="E152" s="231" t="n">
        <v>15000</v>
      </c>
      <c r="F152" s="130"/>
      <c r="G152" s="130" t="n">
        <f aca="false">E152+F152</f>
        <v>15000</v>
      </c>
      <c r="H152" s="219"/>
      <c r="I152" s="202"/>
      <c r="J152" s="202"/>
      <c r="K152" s="202"/>
    </row>
    <row r="153" customFormat="false" ht="15" hidden="false" customHeight="true" outlineLevel="0" collapsed="false">
      <c r="A153" s="226"/>
      <c r="B153" s="228" t="s">
        <v>250</v>
      </c>
      <c r="C153" s="227"/>
      <c r="D153" s="229" t="s">
        <v>251</v>
      </c>
      <c r="E153" s="234" t="n">
        <f aca="false">SUM(E154:E171)</f>
        <v>802700</v>
      </c>
      <c r="F153" s="234" t="n">
        <f aca="false">SUM(F154:F171)</f>
        <v>0</v>
      </c>
      <c r="G153" s="234" t="n">
        <f aca="false">SUM(G154:G171)</f>
        <v>802700</v>
      </c>
      <c r="H153" s="219"/>
      <c r="I153" s="202"/>
      <c r="J153" s="202"/>
      <c r="K153" s="202"/>
    </row>
    <row r="154" customFormat="false" ht="21" hidden="false" customHeight="true" outlineLevel="0" collapsed="false">
      <c r="A154" s="226"/>
      <c r="B154" s="228"/>
      <c r="C154" s="313" t="n">
        <v>2900</v>
      </c>
      <c r="D154" s="309" t="s">
        <v>252</v>
      </c>
      <c r="E154" s="251" t="n">
        <v>26000</v>
      </c>
      <c r="F154" s="130"/>
      <c r="G154" s="130" t="n">
        <f aca="false">E154+F154</f>
        <v>26000</v>
      </c>
      <c r="H154" s="219"/>
      <c r="I154" s="202"/>
      <c r="J154" s="202"/>
      <c r="K154" s="202"/>
    </row>
    <row r="155" customFormat="false" ht="14.25" hidden="false" customHeight="true" outlineLevel="0" collapsed="false">
      <c r="A155" s="223"/>
      <c r="B155" s="224"/>
      <c r="C155" s="217" t="s">
        <v>231</v>
      </c>
      <c r="D155" s="128" t="s">
        <v>202</v>
      </c>
      <c r="E155" s="231" t="n">
        <v>36300</v>
      </c>
      <c r="F155" s="130"/>
      <c r="G155" s="130" t="n">
        <f aca="false">E155+F155</f>
        <v>36300</v>
      </c>
      <c r="H155" s="219"/>
      <c r="I155" s="202"/>
      <c r="J155" s="202"/>
      <c r="K155" s="202"/>
    </row>
    <row r="156" customFormat="false" ht="14.25" hidden="false" customHeight="true" outlineLevel="0" collapsed="false">
      <c r="A156" s="223"/>
      <c r="B156" s="224"/>
      <c r="C156" s="217" t="s">
        <v>188</v>
      </c>
      <c r="D156" s="128" t="s">
        <v>189</v>
      </c>
      <c r="E156" s="231" t="n">
        <v>460100</v>
      </c>
      <c r="F156" s="130"/>
      <c r="G156" s="130" t="n">
        <f aca="false">E156+F156</f>
        <v>460100</v>
      </c>
      <c r="H156" s="219"/>
      <c r="I156" s="202"/>
      <c r="J156" s="202"/>
      <c r="K156" s="202"/>
    </row>
    <row r="157" customFormat="false" ht="14.25" hidden="false" customHeight="true" outlineLevel="0" collapsed="false">
      <c r="A157" s="223"/>
      <c r="B157" s="224"/>
      <c r="C157" s="217" t="s">
        <v>203</v>
      </c>
      <c r="D157" s="128" t="s">
        <v>204</v>
      </c>
      <c r="E157" s="231" t="n">
        <v>40000</v>
      </c>
      <c r="F157" s="130"/>
      <c r="G157" s="130" t="n">
        <f aca="false">E157+F157</f>
        <v>40000</v>
      </c>
      <c r="H157" s="219"/>
      <c r="I157" s="202"/>
      <c r="J157" s="202"/>
      <c r="K157" s="202"/>
    </row>
    <row r="158" customFormat="false" ht="14.25" hidden="false" customHeight="true" outlineLevel="0" collapsed="false">
      <c r="A158" s="223"/>
      <c r="B158" s="224"/>
      <c r="C158" s="217" t="s">
        <v>190</v>
      </c>
      <c r="D158" s="128" t="s">
        <v>191</v>
      </c>
      <c r="E158" s="231" t="n">
        <v>85500</v>
      </c>
      <c r="F158" s="130"/>
      <c r="G158" s="130" t="n">
        <f aca="false">E158+F158</f>
        <v>85500</v>
      </c>
      <c r="H158" s="219"/>
      <c r="I158" s="202"/>
      <c r="J158" s="202"/>
      <c r="K158" s="202"/>
    </row>
    <row r="159" customFormat="false" ht="14.25" hidden="false" customHeight="true" outlineLevel="0" collapsed="false">
      <c r="A159" s="223"/>
      <c r="B159" s="224"/>
      <c r="C159" s="217" t="s">
        <v>192</v>
      </c>
      <c r="D159" s="128" t="s">
        <v>193</v>
      </c>
      <c r="E159" s="231" t="n">
        <v>12900</v>
      </c>
      <c r="F159" s="130"/>
      <c r="G159" s="130" t="n">
        <f aca="false">E159+F159</f>
        <v>12900</v>
      </c>
      <c r="H159" s="219"/>
      <c r="I159" s="202"/>
      <c r="J159" s="202"/>
      <c r="K159" s="202"/>
    </row>
    <row r="160" customFormat="false" ht="14.25" hidden="false" customHeight="true" outlineLevel="0" collapsed="false">
      <c r="A160" s="223"/>
      <c r="B160" s="224"/>
      <c r="C160" s="224" t="n">
        <v>4170</v>
      </c>
      <c r="D160" s="128" t="s">
        <v>205</v>
      </c>
      <c r="E160" s="231" t="n">
        <v>5300</v>
      </c>
      <c r="F160" s="130"/>
      <c r="G160" s="130" t="n">
        <f aca="false">E160+F160</f>
        <v>5300</v>
      </c>
      <c r="H160" s="219"/>
      <c r="I160" s="202"/>
      <c r="J160" s="202"/>
      <c r="K160" s="202"/>
    </row>
    <row r="161" customFormat="false" ht="14.25" hidden="false" customHeight="true" outlineLevel="0" collapsed="false">
      <c r="A161" s="223"/>
      <c r="B161" s="224"/>
      <c r="C161" s="217" t="s">
        <v>169</v>
      </c>
      <c r="D161" s="128" t="s">
        <v>170</v>
      </c>
      <c r="E161" s="231" t="n">
        <v>7000</v>
      </c>
      <c r="F161" s="130"/>
      <c r="G161" s="130" t="n">
        <f aca="false">E161+F161</f>
        <v>7000</v>
      </c>
      <c r="H161" s="219"/>
      <c r="I161" s="202"/>
      <c r="J161" s="202"/>
      <c r="K161" s="202"/>
    </row>
    <row r="162" customFormat="false" ht="14.25" hidden="false" customHeight="true" outlineLevel="0" collapsed="false">
      <c r="A162" s="223"/>
      <c r="B162" s="224"/>
      <c r="C162" s="217" t="s">
        <v>246</v>
      </c>
      <c r="D162" s="128" t="s">
        <v>247</v>
      </c>
      <c r="E162" s="231" t="n">
        <v>3000</v>
      </c>
      <c r="F162" s="130"/>
      <c r="G162" s="130" t="n">
        <f aca="false">E162+F162</f>
        <v>3000</v>
      </c>
      <c r="H162" s="219"/>
      <c r="I162" s="202"/>
      <c r="J162" s="202"/>
      <c r="K162" s="202"/>
    </row>
    <row r="163" customFormat="false" ht="14.25" hidden="false" customHeight="true" outlineLevel="0" collapsed="false">
      <c r="A163" s="223"/>
      <c r="B163" s="224"/>
      <c r="C163" s="217" t="s">
        <v>206</v>
      </c>
      <c r="D163" s="128" t="s">
        <v>207</v>
      </c>
      <c r="E163" s="231" t="n">
        <v>41000</v>
      </c>
      <c r="F163" s="130"/>
      <c r="G163" s="130" t="n">
        <f aca="false">E163+F163</f>
        <v>41000</v>
      </c>
      <c r="H163" s="219"/>
      <c r="I163" s="202"/>
      <c r="J163" s="202"/>
      <c r="K163" s="202"/>
    </row>
    <row r="164" customFormat="false" ht="14.25" hidden="false" customHeight="true" outlineLevel="0" collapsed="false">
      <c r="A164" s="223"/>
      <c r="B164" s="224"/>
      <c r="C164" s="217" t="s">
        <v>208</v>
      </c>
      <c r="D164" s="128" t="s">
        <v>209</v>
      </c>
      <c r="E164" s="231" t="n">
        <v>40000</v>
      </c>
      <c r="F164" s="130"/>
      <c r="G164" s="130" t="n">
        <f aca="false">E164+F164</f>
        <v>40000</v>
      </c>
      <c r="H164" s="219"/>
      <c r="I164" s="202"/>
      <c r="J164" s="202"/>
      <c r="K164" s="202"/>
    </row>
    <row r="165" customFormat="false" ht="14.25" hidden="false" customHeight="true" outlineLevel="0" collapsed="false">
      <c r="A165" s="223"/>
      <c r="B165" s="224"/>
      <c r="C165" s="217" t="s">
        <v>144</v>
      </c>
      <c r="D165" s="128" t="s">
        <v>145</v>
      </c>
      <c r="E165" s="231" t="n">
        <v>7000</v>
      </c>
      <c r="F165" s="130"/>
      <c r="G165" s="130" t="n">
        <f aca="false">E165+F165</f>
        <v>7000</v>
      </c>
      <c r="H165" s="219"/>
      <c r="I165" s="202"/>
      <c r="J165" s="202"/>
      <c r="K165" s="202"/>
    </row>
    <row r="166" customFormat="false" ht="14.25" hidden="false" customHeight="true" outlineLevel="0" collapsed="false">
      <c r="A166" s="223"/>
      <c r="B166" s="224"/>
      <c r="C166" s="272" t="n">
        <v>4350</v>
      </c>
      <c r="D166" s="128" t="s">
        <v>210</v>
      </c>
      <c r="E166" s="231" t="n">
        <v>200</v>
      </c>
      <c r="F166" s="130"/>
      <c r="G166" s="130" t="n">
        <f aca="false">E166+F166</f>
        <v>200</v>
      </c>
      <c r="H166" s="219"/>
      <c r="I166" s="202"/>
      <c r="J166" s="202"/>
      <c r="K166" s="202"/>
    </row>
    <row r="167" customFormat="false" ht="14.25" hidden="false" customHeight="true" outlineLevel="0" collapsed="false">
      <c r="A167" s="223"/>
      <c r="B167" s="224"/>
      <c r="C167" s="272" t="n">
        <v>4360</v>
      </c>
      <c r="D167" s="128" t="s">
        <v>211</v>
      </c>
      <c r="E167" s="231" t="n">
        <v>1400</v>
      </c>
      <c r="F167" s="130"/>
      <c r="G167" s="130" t="n">
        <f aca="false">E167+F167</f>
        <v>1400</v>
      </c>
      <c r="H167" s="219"/>
      <c r="I167" s="202"/>
      <c r="J167" s="202"/>
      <c r="K167" s="202"/>
    </row>
    <row r="168" customFormat="false" ht="14.25" hidden="false" customHeight="true" outlineLevel="0" collapsed="false">
      <c r="A168" s="223"/>
      <c r="B168" s="224"/>
      <c r="C168" s="272" t="n">
        <v>4370</v>
      </c>
      <c r="D168" s="128" t="s">
        <v>212</v>
      </c>
      <c r="E168" s="231" t="n">
        <v>3500</v>
      </c>
      <c r="F168" s="130"/>
      <c r="G168" s="130" t="n">
        <f aca="false">E168+F168</f>
        <v>3500</v>
      </c>
      <c r="H168" s="219"/>
      <c r="I168" s="202"/>
      <c r="J168" s="202"/>
      <c r="K168" s="202"/>
    </row>
    <row r="169" customFormat="false" ht="14.25" hidden="false" customHeight="true" outlineLevel="0" collapsed="false">
      <c r="A169" s="223"/>
      <c r="B169" s="224"/>
      <c r="C169" s="217" t="s">
        <v>196</v>
      </c>
      <c r="D169" s="128" t="s">
        <v>197</v>
      </c>
      <c r="E169" s="231" t="n">
        <v>2000</v>
      </c>
      <c r="F169" s="130"/>
      <c r="G169" s="130" t="n">
        <f aca="false">E169+F169</f>
        <v>2000</v>
      </c>
      <c r="H169" s="219"/>
      <c r="I169" s="202"/>
      <c r="J169" s="202"/>
      <c r="K169" s="202"/>
    </row>
    <row r="170" customFormat="false" ht="14.25" hidden="false" customHeight="true" outlineLevel="0" collapsed="false">
      <c r="A170" s="223"/>
      <c r="B170" s="224"/>
      <c r="C170" s="224" t="n">
        <v>4430</v>
      </c>
      <c r="D170" s="128" t="s">
        <v>158</v>
      </c>
      <c r="E170" s="231" t="n">
        <v>1000</v>
      </c>
      <c r="F170" s="130"/>
      <c r="G170" s="130" t="n">
        <f aca="false">E170+F170</f>
        <v>1000</v>
      </c>
      <c r="H170" s="219"/>
      <c r="I170" s="202"/>
      <c r="J170" s="202"/>
      <c r="K170" s="202"/>
    </row>
    <row r="171" customFormat="false" ht="14.25" hidden="false" customHeight="true" outlineLevel="0" collapsed="false">
      <c r="A171" s="223"/>
      <c r="B171" s="224"/>
      <c r="C171" s="217" t="s">
        <v>213</v>
      </c>
      <c r="D171" s="128" t="s">
        <v>214</v>
      </c>
      <c r="E171" s="231" t="n">
        <v>30500</v>
      </c>
      <c r="F171" s="130"/>
      <c r="G171" s="130" t="n">
        <f aca="false">E171+F171</f>
        <v>30500</v>
      </c>
      <c r="H171" s="219"/>
      <c r="I171" s="202"/>
      <c r="J171" s="202"/>
      <c r="K171" s="202"/>
    </row>
    <row r="172" customFormat="false" ht="15" hidden="false" customHeight="true" outlineLevel="0" collapsed="false">
      <c r="A172" s="226"/>
      <c r="B172" s="228" t="s">
        <v>253</v>
      </c>
      <c r="C172" s="227"/>
      <c r="D172" s="229" t="s">
        <v>254</v>
      </c>
      <c r="E172" s="234" t="n">
        <f aca="false">SUM(E173:E198)</f>
        <v>1737167</v>
      </c>
      <c r="F172" s="234" t="n">
        <f aca="false">SUM(F173:F198)</f>
        <v>0</v>
      </c>
      <c r="G172" s="234" t="n">
        <f aca="false">SUM(G173:G198)</f>
        <v>1737167</v>
      </c>
      <c r="H172" s="219"/>
      <c r="I172" s="202"/>
      <c r="J172" s="202"/>
      <c r="K172" s="202"/>
    </row>
    <row r="173" customFormat="false" ht="14.25" hidden="false" customHeight="true" outlineLevel="0" collapsed="false">
      <c r="A173" s="223"/>
      <c r="B173" s="224"/>
      <c r="C173" s="217" t="s">
        <v>231</v>
      </c>
      <c r="D173" s="128" t="s">
        <v>202</v>
      </c>
      <c r="E173" s="231" t="n">
        <v>76000</v>
      </c>
      <c r="F173" s="130"/>
      <c r="G173" s="130" t="n">
        <f aca="false">E173+F173</f>
        <v>76000</v>
      </c>
      <c r="H173" s="219"/>
      <c r="I173" s="202"/>
      <c r="J173" s="202"/>
      <c r="K173" s="202"/>
    </row>
    <row r="174" customFormat="false" ht="14.25" hidden="false" customHeight="true" outlineLevel="0" collapsed="false">
      <c r="A174" s="223"/>
      <c r="B174" s="224"/>
      <c r="C174" s="217" t="s">
        <v>188</v>
      </c>
      <c r="D174" s="128" t="s">
        <v>189</v>
      </c>
      <c r="E174" s="231" t="n">
        <v>1060900</v>
      </c>
      <c r="F174" s="130"/>
      <c r="G174" s="130" t="n">
        <f aca="false">E174+F174</f>
        <v>1060900</v>
      </c>
      <c r="H174" s="219"/>
      <c r="I174" s="202"/>
      <c r="J174" s="202"/>
      <c r="K174" s="202"/>
    </row>
    <row r="175" customFormat="false" ht="14.25" hidden="false" customHeight="true" outlineLevel="0" collapsed="false">
      <c r="A175" s="223"/>
      <c r="B175" s="224"/>
      <c r="C175" s="217" t="s">
        <v>203</v>
      </c>
      <c r="D175" s="128" t="s">
        <v>204</v>
      </c>
      <c r="E175" s="231" t="n">
        <v>78900</v>
      </c>
      <c r="F175" s="130"/>
      <c r="G175" s="130" t="n">
        <f aca="false">E175+F175</f>
        <v>78900</v>
      </c>
      <c r="H175" s="233"/>
      <c r="I175" s="202"/>
      <c r="J175" s="202"/>
      <c r="K175" s="202"/>
    </row>
    <row r="176" customFormat="false" ht="14.25" hidden="false" customHeight="true" outlineLevel="0" collapsed="false">
      <c r="A176" s="223"/>
      <c r="B176" s="224"/>
      <c r="C176" s="217" t="s">
        <v>190</v>
      </c>
      <c r="D176" s="128" t="s">
        <v>191</v>
      </c>
      <c r="E176" s="231" t="n">
        <v>213000</v>
      </c>
      <c r="F176" s="130"/>
      <c r="G176" s="130" t="n">
        <f aca="false">E176+F176</f>
        <v>213000</v>
      </c>
      <c r="H176" s="219"/>
      <c r="I176" s="202"/>
      <c r="J176" s="202"/>
      <c r="K176" s="202"/>
    </row>
    <row r="177" customFormat="false" ht="14.25" hidden="false" customHeight="true" outlineLevel="0" collapsed="false">
      <c r="A177" s="223"/>
      <c r="B177" s="224"/>
      <c r="C177" s="224" t="n">
        <v>4119</v>
      </c>
      <c r="D177" s="128" t="s">
        <v>255</v>
      </c>
      <c r="E177" s="231" t="n">
        <v>513</v>
      </c>
      <c r="F177" s="130" t="n">
        <v>-513</v>
      </c>
      <c r="G177" s="130" t="n">
        <f aca="false">E177+F177</f>
        <v>0</v>
      </c>
      <c r="H177" s="233" t="s">
        <v>256</v>
      </c>
      <c r="I177" s="202"/>
      <c r="J177" s="202"/>
      <c r="K177" s="202"/>
    </row>
    <row r="178" customFormat="false" ht="14.25" hidden="false" customHeight="true" outlineLevel="0" collapsed="false">
      <c r="A178" s="223"/>
      <c r="B178" s="224"/>
      <c r="C178" s="217" t="s">
        <v>192</v>
      </c>
      <c r="D178" s="128" t="s">
        <v>193</v>
      </c>
      <c r="E178" s="231" t="n">
        <v>31500</v>
      </c>
      <c r="F178" s="130"/>
      <c r="G178" s="130" t="n">
        <f aca="false">E178+F178</f>
        <v>31500</v>
      </c>
      <c r="H178" s="219"/>
      <c r="I178" s="202"/>
      <c r="J178" s="202"/>
      <c r="K178" s="202"/>
    </row>
    <row r="179" customFormat="false" ht="14.25" hidden="false" customHeight="true" outlineLevel="0" collapsed="false">
      <c r="A179" s="223"/>
      <c r="B179" s="224"/>
      <c r="C179" s="224" t="n">
        <v>4129</v>
      </c>
      <c r="D179" s="128" t="s">
        <v>257</v>
      </c>
      <c r="E179" s="231" t="n">
        <v>100</v>
      </c>
      <c r="F179" s="130" t="n">
        <v>-100</v>
      </c>
      <c r="G179" s="130" t="n">
        <f aca="false">E179+F179</f>
        <v>0</v>
      </c>
      <c r="H179" s="233" t="s">
        <v>256</v>
      </c>
      <c r="I179" s="202"/>
      <c r="J179" s="202"/>
      <c r="K179" s="202"/>
    </row>
    <row r="180" customFormat="false" ht="14.25" hidden="false" customHeight="true" outlineLevel="0" collapsed="false">
      <c r="A180" s="223"/>
      <c r="B180" s="224"/>
      <c r="C180" s="224" t="n">
        <v>4170</v>
      </c>
      <c r="D180" s="128" t="s">
        <v>205</v>
      </c>
      <c r="E180" s="231" t="n">
        <v>5500</v>
      </c>
      <c r="F180" s="130"/>
      <c r="G180" s="130" t="n">
        <f aca="false">E180+F180</f>
        <v>5500</v>
      </c>
      <c r="H180" s="219"/>
      <c r="I180" s="202"/>
      <c r="J180" s="202"/>
      <c r="K180" s="202"/>
    </row>
    <row r="181" customFormat="false" ht="14.25" hidden="false" customHeight="true" outlineLevel="0" collapsed="false">
      <c r="A181" s="223"/>
      <c r="B181" s="224"/>
      <c r="C181" s="224" t="s">
        <v>258</v>
      </c>
      <c r="D181" s="128" t="s">
        <v>259</v>
      </c>
      <c r="E181" s="231" t="n">
        <v>3980</v>
      </c>
      <c r="F181" s="130" t="n">
        <v>-3980</v>
      </c>
      <c r="G181" s="130" t="n">
        <f aca="false">E181+F181</f>
        <v>0</v>
      </c>
      <c r="H181" s="233" t="s">
        <v>256</v>
      </c>
      <c r="I181" s="202"/>
      <c r="J181" s="202"/>
      <c r="K181" s="202"/>
    </row>
    <row r="182" customFormat="false" ht="14.25" hidden="false" customHeight="true" outlineLevel="0" collapsed="false">
      <c r="A182" s="223"/>
      <c r="B182" s="224"/>
      <c r="C182" s="217" t="s">
        <v>169</v>
      </c>
      <c r="D182" s="128" t="s">
        <v>170</v>
      </c>
      <c r="E182" s="231" t="n">
        <v>18000</v>
      </c>
      <c r="F182" s="130"/>
      <c r="G182" s="130" t="n">
        <f aca="false">E182+F182</f>
        <v>18000</v>
      </c>
      <c r="H182" s="219"/>
      <c r="I182" s="202"/>
      <c r="J182" s="202"/>
      <c r="K182" s="202"/>
    </row>
    <row r="183" customFormat="false" ht="14.25" hidden="false" customHeight="true" outlineLevel="0" collapsed="false">
      <c r="A183" s="223"/>
      <c r="B183" s="224"/>
      <c r="C183" s="224" t="n">
        <v>4219</v>
      </c>
      <c r="D183" s="128" t="s">
        <v>260</v>
      </c>
      <c r="E183" s="231" t="n">
        <v>874</v>
      </c>
      <c r="F183" s="130" t="n">
        <v>6593</v>
      </c>
      <c r="G183" s="130" t="n">
        <f aca="false">E183+F183</f>
        <v>7467</v>
      </c>
      <c r="H183" s="233" t="s">
        <v>256</v>
      </c>
      <c r="I183" s="202"/>
      <c r="J183" s="202"/>
      <c r="K183" s="202"/>
    </row>
    <row r="184" customFormat="false" ht="14.25" hidden="false" customHeight="true" outlineLevel="0" collapsed="false">
      <c r="A184" s="223"/>
      <c r="B184" s="224"/>
      <c r="C184" s="217" t="s">
        <v>246</v>
      </c>
      <c r="D184" s="128" t="s">
        <v>247</v>
      </c>
      <c r="E184" s="231" t="n">
        <v>5200</v>
      </c>
      <c r="F184" s="130"/>
      <c r="G184" s="130" t="n">
        <f aca="false">E184+F184</f>
        <v>5200</v>
      </c>
      <c r="H184" s="219"/>
      <c r="I184" s="202"/>
      <c r="J184" s="202"/>
      <c r="K184" s="202"/>
    </row>
    <row r="185" customFormat="false" ht="26.25" hidden="false" customHeight="true" outlineLevel="0" collapsed="false">
      <c r="A185" s="223"/>
      <c r="B185" s="224"/>
      <c r="C185" s="224" t="n">
        <v>4249</v>
      </c>
      <c r="D185" s="128" t="s">
        <v>261</v>
      </c>
      <c r="E185" s="231" t="n">
        <v>1000</v>
      </c>
      <c r="F185" s="130"/>
      <c r="G185" s="130" t="n">
        <f aca="false">E185+F185</f>
        <v>1000</v>
      </c>
      <c r="H185" s="219"/>
      <c r="I185" s="202"/>
      <c r="J185" s="202"/>
      <c r="K185" s="202"/>
    </row>
    <row r="186" customFormat="false" ht="14.25" hidden="false" customHeight="true" outlineLevel="0" collapsed="false">
      <c r="A186" s="223"/>
      <c r="B186" s="224"/>
      <c r="C186" s="217" t="s">
        <v>206</v>
      </c>
      <c r="D186" s="128" t="s">
        <v>207</v>
      </c>
      <c r="E186" s="231" t="n">
        <v>97000</v>
      </c>
      <c r="F186" s="130"/>
      <c r="G186" s="130" t="n">
        <f aca="false">E186+F186</f>
        <v>97000</v>
      </c>
      <c r="H186" s="219"/>
      <c r="I186" s="202"/>
      <c r="J186" s="202"/>
      <c r="K186" s="202"/>
    </row>
    <row r="187" customFormat="false" ht="14.25" hidden="false" customHeight="true" outlineLevel="0" collapsed="false">
      <c r="A187" s="223"/>
      <c r="B187" s="224"/>
      <c r="C187" s="217" t="s">
        <v>208</v>
      </c>
      <c r="D187" s="128" t="s">
        <v>209</v>
      </c>
      <c r="E187" s="231" t="n">
        <v>30000</v>
      </c>
      <c r="F187" s="130"/>
      <c r="G187" s="130" t="n">
        <f aca="false">E187+F187</f>
        <v>30000</v>
      </c>
      <c r="H187" s="219"/>
      <c r="I187" s="202"/>
      <c r="J187" s="202"/>
      <c r="K187" s="202"/>
    </row>
    <row r="188" customFormat="false" ht="14.25" hidden="false" customHeight="true" outlineLevel="0" collapsed="false">
      <c r="A188" s="223"/>
      <c r="B188" s="224"/>
      <c r="C188" s="217" t="s">
        <v>144</v>
      </c>
      <c r="D188" s="128" t="s">
        <v>145</v>
      </c>
      <c r="E188" s="231" t="n">
        <v>8000</v>
      </c>
      <c r="F188" s="130"/>
      <c r="G188" s="130" t="n">
        <f aca="false">E188+F188</f>
        <v>8000</v>
      </c>
      <c r="H188" s="219"/>
      <c r="I188" s="202"/>
      <c r="J188" s="202"/>
      <c r="K188" s="202"/>
    </row>
    <row r="189" customFormat="false" ht="14.25" hidden="false" customHeight="true" outlineLevel="0" collapsed="false">
      <c r="A189" s="223"/>
      <c r="B189" s="224"/>
      <c r="C189" s="224" t="n">
        <v>4309</v>
      </c>
      <c r="D189" s="128" t="s">
        <v>262</v>
      </c>
      <c r="E189" s="231" t="n">
        <v>4000</v>
      </c>
      <c r="F189" s="130" t="n">
        <v>-2000</v>
      </c>
      <c r="G189" s="130" t="n">
        <f aca="false">E189+F189</f>
        <v>2000</v>
      </c>
      <c r="H189" s="233" t="s">
        <v>256</v>
      </c>
      <c r="I189" s="202"/>
      <c r="J189" s="202"/>
      <c r="K189" s="202"/>
    </row>
    <row r="190" customFormat="false" ht="14.25" hidden="false" customHeight="true" outlineLevel="0" collapsed="false">
      <c r="A190" s="223"/>
      <c r="B190" s="224"/>
      <c r="C190" s="272" t="n">
        <v>4350</v>
      </c>
      <c r="D190" s="128" t="s">
        <v>210</v>
      </c>
      <c r="E190" s="231" t="n">
        <v>400</v>
      </c>
      <c r="F190" s="130"/>
      <c r="G190" s="130" t="n">
        <f aca="false">E190+F190</f>
        <v>400</v>
      </c>
      <c r="H190" s="219"/>
      <c r="I190" s="202"/>
      <c r="J190" s="202"/>
      <c r="K190" s="202"/>
    </row>
    <row r="191" customFormat="false" ht="14.25" hidden="false" customHeight="true" outlineLevel="0" collapsed="false">
      <c r="A191" s="223"/>
      <c r="B191" s="224"/>
      <c r="C191" s="272" t="n">
        <v>4360</v>
      </c>
      <c r="D191" s="128" t="s">
        <v>211</v>
      </c>
      <c r="E191" s="231" t="n">
        <v>2800</v>
      </c>
      <c r="F191" s="130"/>
      <c r="G191" s="130" t="n">
        <f aca="false">E191+F191</f>
        <v>2800</v>
      </c>
      <c r="H191" s="219"/>
      <c r="I191" s="202"/>
      <c r="J191" s="202"/>
      <c r="K191" s="202"/>
    </row>
    <row r="192" customFormat="false" ht="14.25" hidden="false" customHeight="true" outlineLevel="0" collapsed="false">
      <c r="A192" s="223"/>
      <c r="B192" s="224"/>
      <c r="C192" s="272" t="n">
        <v>4370</v>
      </c>
      <c r="D192" s="128" t="s">
        <v>212</v>
      </c>
      <c r="E192" s="231" t="n">
        <v>4200</v>
      </c>
      <c r="F192" s="130"/>
      <c r="G192" s="130" t="n">
        <f aca="false">E192+F192</f>
        <v>4200</v>
      </c>
      <c r="H192" s="219"/>
      <c r="I192" s="202"/>
      <c r="J192" s="202"/>
      <c r="K192" s="202"/>
    </row>
    <row r="193" customFormat="false" ht="14.25" hidden="false" customHeight="true" outlineLevel="0" collapsed="false">
      <c r="A193" s="223"/>
      <c r="B193" s="224"/>
      <c r="C193" s="217" t="s">
        <v>196</v>
      </c>
      <c r="D193" s="128" t="s">
        <v>197</v>
      </c>
      <c r="E193" s="231" t="n">
        <v>4500</v>
      </c>
      <c r="F193" s="130"/>
      <c r="G193" s="130" t="n">
        <f aca="false">E193+F193</f>
        <v>4500</v>
      </c>
      <c r="H193" s="233"/>
      <c r="I193" s="202"/>
      <c r="J193" s="202"/>
      <c r="K193" s="202"/>
    </row>
    <row r="194" customFormat="false" ht="14.25" hidden="false" customHeight="true" outlineLevel="0" collapsed="false">
      <c r="A194" s="223"/>
      <c r="B194" s="224"/>
      <c r="C194" s="217" t="s">
        <v>157</v>
      </c>
      <c r="D194" s="128" t="s">
        <v>158</v>
      </c>
      <c r="E194" s="231" t="n">
        <v>3300</v>
      </c>
      <c r="F194" s="130"/>
      <c r="G194" s="130" t="n">
        <f aca="false">E194+F194</f>
        <v>3300</v>
      </c>
      <c r="H194" s="219"/>
      <c r="I194" s="202"/>
      <c r="J194" s="202"/>
      <c r="K194" s="202"/>
    </row>
    <row r="195" customFormat="false" ht="14.25" hidden="false" customHeight="true" outlineLevel="0" collapsed="false">
      <c r="A195" s="223"/>
      <c r="B195" s="224"/>
      <c r="C195" s="217" t="s">
        <v>213</v>
      </c>
      <c r="D195" s="128" t="s">
        <v>214</v>
      </c>
      <c r="E195" s="231" t="n">
        <v>81000</v>
      </c>
      <c r="F195" s="130"/>
      <c r="G195" s="130" t="n">
        <f aca="false">E195+F195</f>
        <v>81000</v>
      </c>
      <c r="H195" s="219"/>
      <c r="I195" s="202"/>
      <c r="J195" s="202"/>
      <c r="K195" s="202"/>
    </row>
    <row r="196" customFormat="false" ht="14.25" hidden="false" customHeight="true" outlineLevel="0" collapsed="false">
      <c r="A196" s="223"/>
      <c r="B196" s="224"/>
      <c r="C196" s="224" t="s">
        <v>217</v>
      </c>
      <c r="D196" s="128" t="s">
        <v>218</v>
      </c>
      <c r="E196" s="231" t="n">
        <v>1500</v>
      </c>
      <c r="F196" s="130"/>
      <c r="G196" s="130" t="n">
        <f aca="false">E196+F196</f>
        <v>1500</v>
      </c>
      <c r="H196" s="219"/>
      <c r="I196" s="202"/>
      <c r="J196" s="202"/>
      <c r="K196" s="202"/>
    </row>
    <row r="197" customFormat="false" ht="14.25" hidden="false" customHeight="true" outlineLevel="0" collapsed="false">
      <c r="A197" s="223"/>
      <c r="B197" s="224"/>
      <c r="C197" s="272" t="n">
        <v>4750</v>
      </c>
      <c r="D197" s="128" t="s">
        <v>219</v>
      </c>
      <c r="E197" s="231" t="n">
        <v>5000</v>
      </c>
      <c r="F197" s="130"/>
      <c r="G197" s="130" t="n">
        <f aca="false">E197+F197</f>
        <v>5000</v>
      </c>
      <c r="H197" s="219"/>
      <c r="I197" s="202"/>
      <c r="J197" s="202"/>
      <c r="K197" s="202"/>
    </row>
    <row r="198" customFormat="false" ht="14.25" hidden="false" customHeight="true" outlineLevel="0" collapsed="false">
      <c r="A198" s="223"/>
      <c r="B198" s="224"/>
      <c r="C198" s="248" t="n">
        <v>6050</v>
      </c>
      <c r="D198" s="73" t="s">
        <v>151</v>
      </c>
      <c r="E198" s="231" t="n">
        <v>0</v>
      </c>
      <c r="F198" s="130"/>
      <c r="G198" s="130" t="n">
        <f aca="false">E198+F198</f>
        <v>0</v>
      </c>
      <c r="H198" s="219"/>
      <c r="I198" s="202"/>
      <c r="J198" s="202"/>
      <c r="K198" s="202"/>
    </row>
    <row r="199" customFormat="false" ht="15" hidden="false" customHeight="true" outlineLevel="0" collapsed="false">
      <c r="A199" s="226"/>
      <c r="B199" s="228" t="s">
        <v>263</v>
      </c>
      <c r="C199" s="227"/>
      <c r="D199" s="229" t="s">
        <v>264</v>
      </c>
      <c r="E199" s="234" t="n">
        <f aca="false">SUM(E200:E210)</f>
        <v>426300</v>
      </c>
      <c r="F199" s="234" t="n">
        <f aca="false">SUM(F200:F210)</f>
        <v>0</v>
      </c>
      <c r="G199" s="234" t="n">
        <f aca="false">SUM(G200:G210)</f>
        <v>426300</v>
      </c>
      <c r="H199" s="219"/>
      <c r="I199" s="202"/>
      <c r="J199" s="202"/>
      <c r="K199" s="202"/>
    </row>
    <row r="200" customFormat="false" ht="14.25" hidden="false" customHeight="true" outlineLevel="0" collapsed="false">
      <c r="A200" s="226"/>
      <c r="B200" s="314"/>
      <c r="C200" s="217" t="s">
        <v>231</v>
      </c>
      <c r="D200" s="128" t="s">
        <v>202</v>
      </c>
      <c r="E200" s="251" t="n">
        <v>5000</v>
      </c>
      <c r="F200" s="130"/>
      <c r="G200" s="130" t="n">
        <f aca="false">E200+F200</f>
        <v>5000</v>
      </c>
      <c r="H200" s="219"/>
      <c r="I200" s="202"/>
      <c r="J200" s="202"/>
      <c r="K200" s="202"/>
    </row>
    <row r="201" customFormat="false" ht="14.25" hidden="false" customHeight="true" outlineLevel="0" collapsed="false">
      <c r="A201" s="226"/>
      <c r="B201" s="314"/>
      <c r="C201" s="217" t="s">
        <v>188</v>
      </c>
      <c r="D201" s="128" t="s">
        <v>189</v>
      </c>
      <c r="E201" s="251" t="n">
        <v>80600</v>
      </c>
      <c r="F201" s="130"/>
      <c r="G201" s="130" t="n">
        <f aca="false">E201+F201</f>
        <v>80600</v>
      </c>
      <c r="H201" s="219"/>
      <c r="I201" s="202"/>
      <c r="J201" s="202"/>
      <c r="K201" s="202"/>
    </row>
    <row r="202" customFormat="false" ht="14.25" hidden="false" customHeight="true" outlineLevel="0" collapsed="false">
      <c r="A202" s="226"/>
      <c r="B202" s="314"/>
      <c r="C202" s="217" t="s">
        <v>203</v>
      </c>
      <c r="D202" s="128" t="s">
        <v>204</v>
      </c>
      <c r="E202" s="251" t="n">
        <v>6400</v>
      </c>
      <c r="F202" s="130"/>
      <c r="G202" s="130" t="n">
        <f aca="false">E202+F202</f>
        <v>6400</v>
      </c>
      <c r="H202" s="219"/>
      <c r="I202" s="202"/>
      <c r="J202" s="202"/>
      <c r="K202" s="202"/>
    </row>
    <row r="203" customFormat="false" ht="14.25" hidden="false" customHeight="true" outlineLevel="0" collapsed="false">
      <c r="A203" s="223"/>
      <c r="B203" s="224"/>
      <c r="C203" s="217" t="s">
        <v>190</v>
      </c>
      <c r="D203" s="128" t="s">
        <v>191</v>
      </c>
      <c r="E203" s="231" t="n">
        <v>14300</v>
      </c>
      <c r="F203" s="130"/>
      <c r="G203" s="130" t="n">
        <f aca="false">E203+F203</f>
        <v>14300</v>
      </c>
      <c r="H203" s="219"/>
      <c r="I203" s="202"/>
      <c r="J203" s="202"/>
      <c r="K203" s="202"/>
    </row>
    <row r="204" customFormat="false" ht="14.25" hidden="false" customHeight="true" outlineLevel="0" collapsed="false">
      <c r="A204" s="223"/>
      <c r="B204" s="224"/>
      <c r="C204" s="217" t="s">
        <v>192</v>
      </c>
      <c r="D204" s="128" t="s">
        <v>193</v>
      </c>
      <c r="E204" s="231" t="n">
        <v>2000</v>
      </c>
      <c r="F204" s="130"/>
      <c r="G204" s="130" t="n">
        <f aca="false">E204+F204</f>
        <v>2000</v>
      </c>
      <c r="H204" s="219"/>
      <c r="I204" s="202"/>
      <c r="J204" s="202"/>
      <c r="K204" s="202"/>
    </row>
    <row r="205" customFormat="false" ht="14.25" hidden="false" customHeight="true" outlineLevel="0" collapsed="false">
      <c r="A205" s="223"/>
      <c r="B205" s="224"/>
      <c r="C205" s="224" t="n">
        <v>4170</v>
      </c>
      <c r="D205" s="128" t="s">
        <v>205</v>
      </c>
      <c r="E205" s="231" t="n">
        <v>13000</v>
      </c>
      <c r="F205" s="130"/>
      <c r="G205" s="130" t="n">
        <f aca="false">E205+F205</f>
        <v>13000</v>
      </c>
      <c r="H205" s="219"/>
      <c r="I205" s="202"/>
      <c r="J205" s="202"/>
      <c r="K205" s="202"/>
    </row>
    <row r="206" customFormat="false" ht="14.25" hidden="false" customHeight="true" outlineLevel="0" collapsed="false">
      <c r="A206" s="223"/>
      <c r="B206" s="224"/>
      <c r="C206" s="224" t="s">
        <v>169</v>
      </c>
      <c r="D206" s="128" t="s">
        <v>170</v>
      </c>
      <c r="E206" s="231" t="n">
        <v>55000</v>
      </c>
      <c r="F206" s="130"/>
      <c r="G206" s="130" t="n">
        <f aca="false">E206+F206</f>
        <v>55000</v>
      </c>
      <c r="H206" s="219"/>
      <c r="I206" s="202"/>
      <c r="J206" s="202"/>
      <c r="K206" s="202"/>
    </row>
    <row r="207" customFormat="false" ht="14.25" hidden="false" customHeight="true" outlineLevel="0" collapsed="false">
      <c r="A207" s="223"/>
      <c r="B207" s="224"/>
      <c r="C207" s="217" t="s">
        <v>208</v>
      </c>
      <c r="D207" s="128" t="s">
        <v>209</v>
      </c>
      <c r="E207" s="231" t="n">
        <v>10000</v>
      </c>
      <c r="F207" s="130"/>
      <c r="G207" s="130" t="n">
        <f aca="false">E207+F207</f>
        <v>10000</v>
      </c>
      <c r="H207" s="219"/>
      <c r="I207" s="202"/>
      <c r="J207" s="202"/>
      <c r="K207" s="202"/>
    </row>
    <row r="208" customFormat="false" ht="14.25" hidden="false" customHeight="true" outlineLevel="0" collapsed="false">
      <c r="A208" s="223"/>
      <c r="B208" s="224"/>
      <c r="C208" s="217" t="s">
        <v>144</v>
      </c>
      <c r="D208" s="128" t="s">
        <v>145</v>
      </c>
      <c r="E208" s="231" t="n">
        <v>230000</v>
      </c>
      <c r="F208" s="130"/>
      <c r="G208" s="130" t="n">
        <f aca="false">E208+F208</f>
        <v>230000</v>
      </c>
      <c r="H208" s="219"/>
      <c r="I208" s="202"/>
      <c r="J208" s="202"/>
      <c r="K208" s="202"/>
    </row>
    <row r="209" customFormat="false" ht="14.25" hidden="false" customHeight="true" outlineLevel="0" collapsed="false">
      <c r="A209" s="223"/>
      <c r="B209" s="224"/>
      <c r="C209" s="217" t="s">
        <v>157</v>
      </c>
      <c r="D209" s="128" t="s">
        <v>158</v>
      </c>
      <c r="E209" s="231" t="n">
        <v>7000</v>
      </c>
      <c r="F209" s="130"/>
      <c r="G209" s="130" t="n">
        <f aca="false">E209+F209</f>
        <v>7000</v>
      </c>
      <c r="H209" s="219"/>
      <c r="I209" s="202"/>
      <c r="J209" s="202"/>
      <c r="K209" s="202"/>
    </row>
    <row r="210" customFormat="false" ht="14.25" hidden="false" customHeight="true" outlineLevel="0" collapsed="false">
      <c r="A210" s="223"/>
      <c r="B210" s="224"/>
      <c r="C210" s="217" t="s">
        <v>213</v>
      </c>
      <c r="D210" s="128" t="s">
        <v>214</v>
      </c>
      <c r="E210" s="231" t="n">
        <v>3000</v>
      </c>
      <c r="F210" s="130"/>
      <c r="G210" s="130" t="n">
        <f aca="false">E210+F210</f>
        <v>3000</v>
      </c>
      <c r="H210" s="219"/>
      <c r="I210" s="202"/>
      <c r="J210" s="202"/>
      <c r="K210" s="202"/>
    </row>
    <row r="211" customFormat="false" ht="27" hidden="false" customHeight="true" outlineLevel="0" collapsed="false">
      <c r="A211" s="226"/>
      <c r="B211" s="228" t="s">
        <v>265</v>
      </c>
      <c r="C211" s="227"/>
      <c r="D211" s="229" t="s">
        <v>266</v>
      </c>
      <c r="E211" s="234" t="n">
        <f aca="false">SUM(E212:E227)</f>
        <v>256978</v>
      </c>
      <c r="F211" s="234" t="n">
        <f aca="false">SUM(F212:F227)</f>
        <v>0</v>
      </c>
      <c r="G211" s="234" t="n">
        <f aca="false">SUM(G212:G227)</f>
        <v>256978</v>
      </c>
      <c r="H211" s="219"/>
      <c r="I211" s="202"/>
      <c r="J211" s="202"/>
      <c r="K211" s="202"/>
    </row>
    <row r="212" customFormat="false" ht="14.25" hidden="false" customHeight="true" outlineLevel="0" collapsed="false">
      <c r="A212" s="223"/>
      <c r="B212" s="224"/>
      <c r="C212" s="217" t="s">
        <v>231</v>
      </c>
      <c r="D212" s="128" t="s">
        <v>202</v>
      </c>
      <c r="E212" s="231" t="n">
        <v>12000</v>
      </c>
      <c r="F212" s="130"/>
      <c r="G212" s="130" t="n">
        <f aca="false">E212+F212</f>
        <v>12000</v>
      </c>
      <c r="H212" s="219"/>
      <c r="I212" s="202"/>
      <c r="J212" s="202"/>
      <c r="K212" s="202"/>
    </row>
    <row r="213" customFormat="false" ht="14.25" hidden="false" customHeight="true" outlineLevel="0" collapsed="false">
      <c r="A213" s="223"/>
      <c r="B213" s="224"/>
      <c r="C213" s="217" t="s">
        <v>188</v>
      </c>
      <c r="D213" s="128" t="s">
        <v>189</v>
      </c>
      <c r="E213" s="231" t="n">
        <v>160000</v>
      </c>
      <c r="F213" s="130"/>
      <c r="G213" s="130" t="n">
        <f aca="false">E213+F213</f>
        <v>160000</v>
      </c>
      <c r="H213" s="219"/>
      <c r="I213" s="202"/>
      <c r="J213" s="202"/>
      <c r="K213" s="202"/>
    </row>
    <row r="214" customFormat="false" ht="14.25" hidden="false" customHeight="true" outlineLevel="0" collapsed="false">
      <c r="A214" s="223"/>
      <c r="B214" s="224"/>
      <c r="C214" s="217" t="s">
        <v>203</v>
      </c>
      <c r="D214" s="128" t="s">
        <v>204</v>
      </c>
      <c r="E214" s="231" t="n">
        <v>12200</v>
      </c>
      <c r="F214" s="130"/>
      <c r="G214" s="130" t="n">
        <f aca="false">E214+F214</f>
        <v>12200</v>
      </c>
      <c r="H214" s="219"/>
      <c r="I214" s="202"/>
      <c r="J214" s="202"/>
      <c r="K214" s="202"/>
    </row>
    <row r="215" customFormat="false" ht="14.25" hidden="false" customHeight="true" outlineLevel="0" collapsed="false">
      <c r="A215" s="223"/>
      <c r="B215" s="224"/>
      <c r="C215" s="217" t="s">
        <v>190</v>
      </c>
      <c r="D215" s="128" t="s">
        <v>191</v>
      </c>
      <c r="E215" s="231" t="n">
        <v>26878</v>
      </c>
      <c r="F215" s="130"/>
      <c r="G215" s="130" t="n">
        <f aca="false">E215+F215</f>
        <v>26878</v>
      </c>
      <c r="H215" s="219"/>
      <c r="I215" s="202"/>
      <c r="J215" s="202"/>
      <c r="K215" s="202"/>
    </row>
    <row r="216" customFormat="false" ht="14.25" hidden="false" customHeight="true" outlineLevel="0" collapsed="false">
      <c r="A216" s="223"/>
      <c r="B216" s="224"/>
      <c r="C216" s="217" t="s">
        <v>192</v>
      </c>
      <c r="D216" s="128" t="s">
        <v>193</v>
      </c>
      <c r="E216" s="231" t="n">
        <v>4600</v>
      </c>
      <c r="F216" s="130"/>
      <c r="G216" s="130" t="n">
        <f aca="false">E216+F216</f>
        <v>4600</v>
      </c>
      <c r="H216" s="219"/>
      <c r="I216" s="202"/>
      <c r="J216" s="202"/>
      <c r="K216" s="202"/>
    </row>
    <row r="217" customFormat="false" ht="14.25" hidden="false" customHeight="true" outlineLevel="0" collapsed="false">
      <c r="A217" s="223"/>
      <c r="B217" s="224"/>
      <c r="C217" s="224" t="n">
        <v>4170</v>
      </c>
      <c r="D217" s="128" t="s">
        <v>205</v>
      </c>
      <c r="E217" s="231" t="n">
        <v>4000</v>
      </c>
      <c r="F217" s="130"/>
      <c r="G217" s="130" t="n">
        <f aca="false">E217+F217</f>
        <v>4000</v>
      </c>
      <c r="H217" s="219"/>
      <c r="I217" s="202"/>
      <c r="J217" s="202"/>
      <c r="K217" s="202"/>
    </row>
    <row r="218" customFormat="false" ht="14.25" hidden="false" customHeight="true" outlineLevel="0" collapsed="false">
      <c r="A218" s="223"/>
      <c r="B218" s="224"/>
      <c r="C218" s="217" t="s">
        <v>169</v>
      </c>
      <c r="D218" s="128" t="s">
        <v>170</v>
      </c>
      <c r="E218" s="231" t="n">
        <v>8000</v>
      </c>
      <c r="F218" s="130"/>
      <c r="G218" s="130" t="n">
        <f aca="false">E218+F218</f>
        <v>8000</v>
      </c>
      <c r="H218" s="219"/>
      <c r="I218" s="202"/>
      <c r="J218" s="202"/>
      <c r="K218" s="202"/>
    </row>
    <row r="219" customFormat="false" ht="14.25" hidden="false" customHeight="true" outlineLevel="0" collapsed="false">
      <c r="A219" s="223"/>
      <c r="B219" s="224"/>
      <c r="C219" s="217" t="s">
        <v>144</v>
      </c>
      <c r="D219" s="128" t="s">
        <v>145</v>
      </c>
      <c r="E219" s="231" t="n">
        <v>10000</v>
      </c>
      <c r="F219" s="130"/>
      <c r="G219" s="130" t="n">
        <f aca="false">E219+F219</f>
        <v>10000</v>
      </c>
      <c r="H219" s="219"/>
      <c r="I219" s="202"/>
      <c r="J219" s="202"/>
      <c r="K219" s="202"/>
    </row>
    <row r="220" customFormat="false" ht="14.25" hidden="false" customHeight="true" outlineLevel="0" collapsed="false">
      <c r="A220" s="223"/>
      <c r="B220" s="224"/>
      <c r="C220" s="272" t="n">
        <v>4360</v>
      </c>
      <c r="D220" s="128" t="s">
        <v>211</v>
      </c>
      <c r="E220" s="231" t="n">
        <v>1400</v>
      </c>
      <c r="F220" s="130"/>
      <c r="G220" s="130" t="n">
        <f aca="false">E220+F220</f>
        <v>1400</v>
      </c>
      <c r="H220" s="219"/>
      <c r="I220" s="202"/>
      <c r="J220" s="202"/>
      <c r="K220" s="202"/>
    </row>
    <row r="221" customFormat="false" ht="14.25" hidden="false" customHeight="true" outlineLevel="0" collapsed="false">
      <c r="A221" s="223"/>
      <c r="B221" s="224"/>
      <c r="C221" s="272" t="n">
        <v>4370</v>
      </c>
      <c r="D221" s="128" t="s">
        <v>212</v>
      </c>
      <c r="E221" s="231" t="n">
        <v>1300</v>
      </c>
      <c r="F221" s="130"/>
      <c r="G221" s="130" t="n">
        <f aca="false">E221+F221</f>
        <v>1300</v>
      </c>
      <c r="H221" s="219"/>
      <c r="I221" s="202"/>
      <c r="J221" s="202"/>
      <c r="K221" s="202"/>
    </row>
    <row r="222" customFormat="false" ht="14.25" hidden="false" customHeight="true" outlineLevel="0" collapsed="false">
      <c r="A222" s="223"/>
      <c r="B222" s="224"/>
      <c r="C222" s="217" t="s">
        <v>196</v>
      </c>
      <c r="D222" s="128" t="s">
        <v>197</v>
      </c>
      <c r="E222" s="231" t="n">
        <v>3000</v>
      </c>
      <c r="F222" s="130"/>
      <c r="G222" s="130" t="n">
        <f aca="false">E222+F222</f>
        <v>3000</v>
      </c>
      <c r="H222" s="219"/>
      <c r="I222" s="202"/>
      <c r="J222" s="202"/>
      <c r="K222" s="202"/>
    </row>
    <row r="223" customFormat="false" ht="14.25" hidden="false" customHeight="true" outlineLevel="0" collapsed="false">
      <c r="A223" s="223"/>
      <c r="B223" s="224"/>
      <c r="C223" s="224" t="n">
        <v>4430</v>
      </c>
      <c r="D223" s="128" t="s">
        <v>158</v>
      </c>
      <c r="E223" s="231" t="n">
        <v>1000</v>
      </c>
      <c r="F223" s="130"/>
      <c r="G223" s="130" t="n">
        <f aca="false">E223+F223</f>
        <v>1000</v>
      </c>
      <c r="H223" s="219"/>
      <c r="I223" s="202"/>
      <c r="J223" s="202"/>
      <c r="K223" s="202"/>
    </row>
    <row r="224" customFormat="false" ht="14.25" hidden="false" customHeight="true" outlineLevel="0" collapsed="false">
      <c r="A224" s="223"/>
      <c r="B224" s="224"/>
      <c r="C224" s="217" t="s">
        <v>213</v>
      </c>
      <c r="D224" s="128" t="s">
        <v>214</v>
      </c>
      <c r="E224" s="231" t="n">
        <v>4600</v>
      </c>
      <c r="F224" s="130"/>
      <c r="G224" s="130" t="n">
        <f aca="false">E224+F224</f>
        <v>4600</v>
      </c>
      <c r="H224" s="219"/>
      <c r="I224" s="202"/>
      <c r="J224" s="202"/>
      <c r="K224" s="202"/>
    </row>
    <row r="225" customFormat="false" ht="14.25" hidden="false" customHeight="true" outlineLevel="0" collapsed="false">
      <c r="A225" s="223"/>
      <c r="B225" s="224"/>
      <c r="C225" s="272" t="n">
        <v>4700</v>
      </c>
      <c r="D225" s="128" t="s">
        <v>216</v>
      </c>
      <c r="E225" s="231" t="n">
        <v>4000</v>
      </c>
      <c r="F225" s="130"/>
      <c r="G225" s="130" t="n">
        <f aca="false">E225+F225</f>
        <v>4000</v>
      </c>
      <c r="H225" s="219"/>
      <c r="I225" s="202"/>
      <c r="J225" s="202"/>
      <c r="K225" s="202"/>
    </row>
    <row r="226" customFormat="false" ht="14.25" hidden="false" customHeight="true" outlineLevel="0" collapsed="false">
      <c r="A226" s="223"/>
      <c r="B226" s="224"/>
      <c r="C226" s="224" t="s">
        <v>217</v>
      </c>
      <c r="D226" s="128" t="s">
        <v>218</v>
      </c>
      <c r="E226" s="231" t="n">
        <v>1000</v>
      </c>
      <c r="F226" s="130"/>
      <c r="G226" s="130" t="n">
        <f aca="false">E226+F226</f>
        <v>1000</v>
      </c>
      <c r="H226" s="219"/>
      <c r="I226" s="202"/>
      <c r="J226" s="202"/>
      <c r="K226" s="202"/>
    </row>
    <row r="227" customFormat="false" ht="14.25" hidden="false" customHeight="true" outlineLevel="0" collapsed="false">
      <c r="A227" s="223"/>
      <c r="B227" s="224"/>
      <c r="C227" s="272" t="n">
        <v>4750</v>
      </c>
      <c r="D227" s="128" t="s">
        <v>219</v>
      </c>
      <c r="E227" s="231" t="n">
        <v>3000</v>
      </c>
      <c r="F227" s="130"/>
      <c r="G227" s="130" t="n">
        <f aca="false">E227+F227</f>
        <v>3000</v>
      </c>
      <c r="H227" s="219"/>
      <c r="I227" s="202"/>
      <c r="J227" s="202"/>
      <c r="K227" s="202"/>
    </row>
    <row r="228" customFormat="false" ht="15" hidden="false" customHeight="true" outlineLevel="0" collapsed="false">
      <c r="A228" s="226"/>
      <c r="B228" s="228" t="s">
        <v>267</v>
      </c>
      <c r="C228" s="227"/>
      <c r="D228" s="229" t="s">
        <v>268</v>
      </c>
      <c r="E228" s="234" t="n">
        <f aca="false">SUM(E229:E229)</f>
        <v>35300</v>
      </c>
      <c r="F228" s="234" t="n">
        <f aca="false">SUM(F229:F229)</f>
        <v>0</v>
      </c>
      <c r="G228" s="234" t="n">
        <f aca="false">SUM(G229:G229)</f>
        <v>35300</v>
      </c>
      <c r="H228" s="219"/>
      <c r="I228" s="202"/>
      <c r="J228" s="202"/>
      <c r="K228" s="202"/>
    </row>
    <row r="229" customFormat="false" ht="15" hidden="false" customHeight="true" outlineLevel="0" collapsed="false">
      <c r="A229" s="223"/>
      <c r="B229" s="224"/>
      <c r="C229" s="272" t="n">
        <v>4700</v>
      </c>
      <c r="D229" s="128" t="s">
        <v>216</v>
      </c>
      <c r="E229" s="231" t="n">
        <v>35300</v>
      </c>
      <c r="F229" s="130"/>
      <c r="G229" s="130" t="n">
        <f aca="false">E229+F229</f>
        <v>35300</v>
      </c>
      <c r="H229" s="219"/>
      <c r="I229" s="202"/>
      <c r="J229" s="202"/>
      <c r="K229" s="202"/>
    </row>
    <row r="230" customFormat="false" ht="15" hidden="false" customHeight="true" outlineLevel="0" collapsed="false">
      <c r="A230" s="226"/>
      <c r="B230" s="228" t="s">
        <v>269</v>
      </c>
      <c r="C230" s="227"/>
      <c r="D230" s="229" t="s">
        <v>174</v>
      </c>
      <c r="E230" s="234" t="n">
        <f aca="false">SUM(E231:E233)</f>
        <v>122635</v>
      </c>
      <c r="F230" s="234" t="n">
        <f aca="false">SUM(F231:F233)</f>
        <v>0</v>
      </c>
      <c r="G230" s="234" t="n">
        <f aca="false">SUM(G231:G233)</f>
        <v>122635</v>
      </c>
      <c r="H230" s="219"/>
      <c r="I230" s="202"/>
      <c r="J230" s="202"/>
      <c r="K230" s="202"/>
    </row>
    <row r="231" customFormat="false" ht="15" hidden="false" customHeight="true" outlineLevel="0" collapsed="false">
      <c r="A231" s="223"/>
      <c r="B231" s="224"/>
      <c r="C231" s="217" t="s">
        <v>231</v>
      </c>
      <c r="D231" s="128" t="s">
        <v>202</v>
      </c>
      <c r="E231" s="231" t="n">
        <v>3500</v>
      </c>
      <c r="F231" s="130"/>
      <c r="G231" s="130" t="n">
        <f aca="false">E231+F231</f>
        <v>3500</v>
      </c>
      <c r="H231" s="219"/>
      <c r="I231" s="202"/>
      <c r="J231" s="202"/>
      <c r="K231" s="202"/>
    </row>
    <row r="232" customFormat="false" ht="15" hidden="false" customHeight="true" outlineLevel="0" collapsed="false">
      <c r="A232" s="235"/>
      <c r="B232" s="248"/>
      <c r="C232" s="217" t="s">
        <v>144</v>
      </c>
      <c r="D232" s="128" t="s">
        <v>145</v>
      </c>
      <c r="E232" s="236" t="n">
        <v>72135</v>
      </c>
      <c r="F232" s="130"/>
      <c r="G232" s="130" t="n">
        <f aca="false">E232+F232</f>
        <v>72135</v>
      </c>
      <c r="H232" s="233"/>
      <c r="I232" s="202"/>
      <c r="J232" s="202"/>
      <c r="K232" s="202"/>
    </row>
    <row r="233" customFormat="false" ht="15" hidden="false" customHeight="true" outlineLevel="0" collapsed="false">
      <c r="A233" s="235"/>
      <c r="B233" s="248"/>
      <c r="C233" s="252" t="s">
        <v>213</v>
      </c>
      <c r="D233" s="73" t="s">
        <v>214</v>
      </c>
      <c r="E233" s="236" t="n">
        <v>47000</v>
      </c>
      <c r="F233" s="237"/>
      <c r="G233" s="130" t="n">
        <f aca="false">E233+F233</f>
        <v>47000</v>
      </c>
      <c r="H233" s="238"/>
      <c r="I233" s="202"/>
      <c r="J233" s="202"/>
      <c r="K233" s="202"/>
    </row>
    <row r="234" customFormat="false" ht="15.75" hidden="false" customHeight="true" outlineLevel="0" collapsed="false">
      <c r="A234" s="167" t="s">
        <v>270</v>
      </c>
      <c r="B234" s="168"/>
      <c r="C234" s="168"/>
      <c r="D234" s="169" t="s">
        <v>271</v>
      </c>
      <c r="E234" s="246" t="n">
        <f aca="false">E235+E239</f>
        <v>150000</v>
      </c>
      <c r="F234" s="246" t="n">
        <f aca="false">F235+F239</f>
        <v>0</v>
      </c>
      <c r="G234" s="246" t="n">
        <f aca="false">G235+G239</f>
        <v>150000</v>
      </c>
      <c r="H234" s="211"/>
      <c r="I234" s="202"/>
      <c r="J234" s="202"/>
      <c r="K234" s="202"/>
    </row>
    <row r="235" customFormat="false" ht="15.75" hidden="false" customHeight="true" outlineLevel="0" collapsed="false">
      <c r="A235" s="212"/>
      <c r="B235" s="315" t="s">
        <v>272</v>
      </c>
      <c r="C235" s="316"/>
      <c r="D235" s="317" t="s">
        <v>273</v>
      </c>
      <c r="E235" s="318" t="n">
        <f aca="false">E236+E237+E238</f>
        <v>10000</v>
      </c>
      <c r="F235" s="318" t="n">
        <f aca="false">F236+F237+F238</f>
        <v>0</v>
      </c>
      <c r="G235" s="318" t="n">
        <f aca="false">G236+G237+G238</f>
        <v>10000</v>
      </c>
      <c r="H235" s="214"/>
      <c r="I235" s="202"/>
      <c r="J235" s="202"/>
      <c r="K235" s="202"/>
    </row>
    <row r="236" customFormat="false" ht="14.25" hidden="false" customHeight="true" outlineLevel="0" collapsed="false">
      <c r="A236" s="215"/>
      <c r="B236" s="216"/>
      <c r="C236" s="217" t="s">
        <v>169</v>
      </c>
      <c r="D236" s="128" t="s">
        <v>170</v>
      </c>
      <c r="E236" s="319" t="n">
        <v>3600</v>
      </c>
      <c r="F236" s="130"/>
      <c r="G236" s="130" t="n">
        <f aca="false">E236+F236</f>
        <v>3600</v>
      </c>
      <c r="H236" s="219"/>
      <c r="I236" s="202"/>
      <c r="J236" s="202"/>
      <c r="K236" s="202"/>
    </row>
    <row r="237" customFormat="false" ht="14.25" hidden="false" customHeight="true" outlineLevel="0" collapsed="false">
      <c r="A237" s="215"/>
      <c r="B237" s="216"/>
      <c r="C237" s="217" t="s">
        <v>144</v>
      </c>
      <c r="D237" s="128" t="s">
        <v>145</v>
      </c>
      <c r="E237" s="319" t="n">
        <v>4400</v>
      </c>
      <c r="F237" s="130"/>
      <c r="G237" s="130" t="n">
        <f aca="false">E237+F237</f>
        <v>4400</v>
      </c>
      <c r="H237" s="219"/>
      <c r="I237" s="202"/>
      <c r="J237" s="202"/>
      <c r="K237" s="202"/>
    </row>
    <row r="238" customFormat="false" ht="14.25" hidden="false" customHeight="true" outlineLevel="0" collapsed="false">
      <c r="A238" s="320"/>
      <c r="B238" s="321"/>
      <c r="C238" s="272" t="n">
        <v>4700</v>
      </c>
      <c r="D238" s="128" t="s">
        <v>216</v>
      </c>
      <c r="E238" s="319" t="n">
        <v>2000</v>
      </c>
      <c r="F238" s="130"/>
      <c r="G238" s="130" t="n">
        <f aca="false">E238+F238</f>
        <v>2000</v>
      </c>
      <c r="H238" s="219"/>
      <c r="I238" s="202"/>
      <c r="J238" s="202"/>
      <c r="K238" s="202"/>
    </row>
    <row r="239" customFormat="false" ht="15.75" hidden="false" customHeight="true" outlineLevel="0" collapsed="false">
      <c r="A239" s="226"/>
      <c r="B239" s="228" t="s">
        <v>274</v>
      </c>
      <c r="C239" s="227"/>
      <c r="D239" s="229" t="s">
        <v>275</v>
      </c>
      <c r="E239" s="234" t="n">
        <f aca="false">SUM(E240:E251)</f>
        <v>140000</v>
      </c>
      <c r="F239" s="234" t="n">
        <f aca="false">SUM(F240:F251)</f>
        <v>0</v>
      </c>
      <c r="G239" s="234" t="n">
        <f aca="false">SUM(G240:G251)</f>
        <v>140000</v>
      </c>
      <c r="H239" s="219"/>
      <c r="I239" s="202"/>
      <c r="J239" s="202"/>
      <c r="K239" s="202"/>
    </row>
    <row r="240" customFormat="false" ht="48" hidden="false" customHeight="false" outlineLevel="0" collapsed="false">
      <c r="A240" s="226"/>
      <c r="B240" s="228"/>
      <c r="C240" s="322" t="s">
        <v>276</v>
      </c>
      <c r="D240" s="309" t="s">
        <v>277</v>
      </c>
      <c r="E240" s="251" t="n">
        <v>30000</v>
      </c>
      <c r="F240" s="130"/>
      <c r="G240" s="130" t="n">
        <f aca="false">E240+F240</f>
        <v>30000</v>
      </c>
      <c r="H240" s="219"/>
      <c r="I240" s="202"/>
      <c r="J240" s="202"/>
      <c r="K240" s="202"/>
    </row>
    <row r="241" customFormat="false" ht="14.25" hidden="false" customHeight="true" outlineLevel="0" collapsed="false">
      <c r="A241" s="226"/>
      <c r="B241" s="323"/>
      <c r="C241" s="217" t="s">
        <v>178</v>
      </c>
      <c r="D241" s="128" t="s">
        <v>179</v>
      </c>
      <c r="E241" s="251" t="n">
        <v>12500</v>
      </c>
      <c r="F241" s="130"/>
      <c r="G241" s="130" t="n">
        <f aca="false">E241+F241</f>
        <v>12500</v>
      </c>
      <c r="H241" s="219"/>
      <c r="I241" s="202"/>
      <c r="J241" s="202"/>
      <c r="K241" s="202"/>
    </row>
    <row r="242" customFormat="false" ht="14.25" hidden="false" customHeight="true" outlineLevel="0" collapsed="false">
      <c r="A242" s="223"/>
      <c r="B242" s="224"/>
      <c r="C242" s="217" t="s">
        <v>190</v>
      </c>
      <c r="D242" s="128" t="s">
        <v>191</v>
      </c>
      <c r="E242" s="231" t="n">
        <v>500</v>
      </c>
      <c r="F242" s="130"/>
      <c r="G242" s="130" t="n">
        <f aca="false">E242+F242</f>
        <v>500</v>
      </c>
      <c r="H242" s="219"/>
      <c r="I242" s="202"/>
      <c r="J242" s="202"/>
      <c r="K242" s="202"/>
    </row>
    <row r="243" customFormat="false" ht="14.25" hidden="false" customHeight="true" outlineLevel="0" collapsed="false">
      <c r="A243" s="223"/>
      <c r="B243" s="224"/>
      <c r="C243" s="217" t="s">
        <v>192</v>
      </c>
      <c r="D243" s="128" t="s">
        <v>193</v>
      </c>
      <c r="E243" s="231" t="n">
        <v>100</v>
      </c>
      <c r="F243" s="130"/>
      <c r="G243" s="130" t="n">
        <f aca="false">E243+F243</f>
        <v>100</v>
      </c>
      <c r="H243" s="219"/>
      <c r="I243" s="202"/>
      <c r="J243" s="202"/>
      <c r="K243" s="202"/>
    </row>
    <row r="244" customFormat="false" ht="14.25" hidden="false" customHeight="true" outlineLevel="0" collapsed="false">
      <c r="A244" s="223"/>
      <c r="B244" s="224"/>
      <c r="C244" s="224" t="n">
        <v>4170</v>
      </c>
      <c r="D244" s="128" t="s">
        <v>205</v>
      </c>
      <c r="E244" s="231" t="n">
        <v>20900</v>
      </c>
      <c r="F244" s="130"/>
      <c r="G244" s="130" t="n">
        <f aca="false">E244+F244</f>
        <v>20900</v>
      </c>
      <c r="H244" s="219"/>
      <c r="I244" s="202"/>
      <c r="J244" s="202"/>
      <c r="K244" s="202"/>
    </row>
    <row r="245" customFormat="false" ht="14.25" hidden="false" customHeight="true" outlineLevel="0" collapsed="false">
      <c r="A245" s="223"/>
      <c r="B245" s="224"/>
      <c r="C245" s="217" t="s">
        <v>169</v>
      </c>
      <c r="D245" s="128" t="s">
        <v>170</v>
      </c>
      <c r="E245" s="231" t="n">
        <v>20600</v>
      </c>
      <c r="F245" s="130"/>
      <c r="G245" s="130" t="n">
        <f aca="false">E245+F245</f>
        <v>20600</v>
      </c>
      <c r="H245" s="219"/>
      <c r="I245" s="202"/>
      <c r="J245" s="202"/>
      <c r="K245" s="202"/>
    </row>
    <row r="246" customFormat="false" ht="14.25" hidden="false" customHeight="true" outlineLevel="0" collapsed="false">
      <c r="A246" s="223"/>
      <c r="B246" s="224"/>
      <c r="C246" s="272" t="n">
        <v>4220</v>
      </c>
      <c r="D246" s="128" t="s">
        <v>278</v>
      </c>
      <c r="E246" s="231" t="n">
        <v>8000</v>
      </c>
      <c r="F246" s="130"/>
      <c r="G246" s="130" t="n">
        <f aca="false">E246+F246</f>
        <v>8000</v>
      </c>
      <c r="H246" s="219"/>
      <c r="I246" s="202"/>
      <c r="J246" s="202"/>
      <c r="K246" s="202"/>
    </row>
    <row r="247" customFormat="false" ht="14.25" hidden="false" customHeight="true" outlineLevel="0" collapsed="false">
      <c r="A247" s="223"/>
      <c r="B247" s="224"/>
      <c r="C247" s="217" t="s">
        <v>144</v>
      </c>
      <c r="D247" s="128" t="s">
        <v>145</v>
      </c>
      <c r="E247" s="231" t="n">
        <v>40400</v>
      </c>
      <c r="F247" s="130"/>
      <c r="G247" s="130" t="n">
        <f aca="false">E247+F247</f>
        <v>40400</v>
      </c>
      <c r="H247" s="219"/>
      <c r="I247" s="202"/>
      <c r="J247" s="202"/>
      <c r="K247" s="202"/>
    </row>
    <row r="248" customFormat="false" ht="14.25" hidden="false" customHeight="true" outlineLevel="0" collapsed="false">
      <c r="A248" s="223"/>
      <c r="B248" s="224"/>
      <c r="C248" s="272" t="n">
        <v>4350</v>
      </c>
      <c r="D248" s="128" t="s">
        <v>210</v>
      </c>
      <c r="E248" s="231" t="n">
        <v>2000</v>
      </c>
      <c r="F248" s="130"/>
      <c r="G248" s="130" t="n">
        <f aca="false">E248+F248</f>
        <v>2000</v>
      </c>
      <c r="H248" s="219"/>
      <c r="I248" s="202"/>
      <c r="J248" s="202"/>
      <c r="K248" s="202"/>
    </row>
    <row r="249" customFormat="false" ht="14.25" hidden="false" customHeight="true" outlineLevel="0" collapsed="false">
      <c r="A249" s="223"/>
      <c r="B249" s="224"/>
      <c r="C249" s="272" t="n">
        <v>4370</v>
      </c>
      <c r="D249" s="128" t="s">
        <v>212</v>
      </c>
      <c r="E249" s="231" t="n">
        <v>2000</v>
      </c>
      <c r="F249" s="130"/>
      <c r="G249" s="130" t="n">
        <f aca="false">E249+F249</f>
        <v>2000</v>
      </c>
      <c r="H249" s="219"/>
      <c r="I249" s="202"/>
      <c r="J249" s="202"/>
      <c r="K249" s="202"/>
    </row>
    <row r="250" customFormat="false" ht="14.25" hidden="false" customHeight="true" outlineLevel="0" collapsed="false">
      <c r="A250" s="223"/>
      <c r="B250" s="224"/>
      <c r="C250" s="217" t="s">
        <v>196</v>
      </c>
      <c r="D250" s="128" t="s">
        <v>197</v>
      </c>
      <c r="E250" s="231" t="n">
        <v>1000</v>
      </c>
      <c r="F250" s="130"/>
      <c r="G250" s="130" t="n">
        <f aca="false">E250+F250</f>
        <v>1000</v>
      </c>
      <c r="H250" s="219"/>
      <c r="I250" s="202"/>
      <c r="J250" s="202"/>
      <c r="K250" s="202"/>
    </row>
    <row r="251" customFormat="false" ht="14.25" hidden="false" customHeight="true" outlineLevel="0" collapsed="false">
      <c r="A251" s="235"/>
      <c r="B251" s="248"/>
      <c r="C251" s="280" t="n">
        <v>4700</v>
      </c>
      <c r="D251" s="73" t="s">
        <v>216</v>
      </c>
      <c r="E251" s="236" t="n">
        <v>2000</v>
      </c>
      <c r="F251" s="237"/>
      <c r="G251" s="130" t="n">
        <f aca="false">E251+F251</f>
        <v>2000</v>
      </c>
      <c r="H251" s="238"/>
      <c r="I251" s="202"/>
      <c r="J251" s="202"/>
      <c r="K251" s="202"/>
    </row>
    <row r="252" customFormat="false" ht="15.75" hidden="false" customHeight="true" outlineLevel="0" collapsed="false">
      <c r="A252" s="167" t="s">
        <v>279</v>
      </c>
      <c r="B252" s="168"/>
      <c r="C252" s="168"/>
      <c r="D252" s="41" t="s">
        <v>102</v>
      </c>
      <c r="E252" s="246" t="n">
        <f aca="false">E253+E273+E275+E279+E281+E303+E306</f>
        <v>2993700</v>
      </c>
      <c r="F252" s="246" t="n">
        <f aca="false">F253+F273+F275+F279+F281+F303+F306</f>
        <v>3429.51</v>
      </c>
      <c r="G252" s="246" t="n">
        <f aca="false">G253+G273+G275+G279+G281+G303+G306</f>
        <v>2997129.51</v>
      </c>
      <c r="H252" s="211"/>
      <c r="I252" s="202"/>
      <c r="J252" s="202"/>
      <c r="K252" s="202"/>
    </row>
    <row r="253" customFormat="false" ht="37.5" hidden="false" customHeight="true" outlineLevel="0" collapsed="false">
      <c r="A253" s="220"/>
      <c r="B253" s="171" t="s">
        <v>280</v>
      </c>
      <c r="C253" s="324"/>
      <c r="D253" s="140" t="s">
        <v>281</v>
      </c>
      <c r="E253" s="247" t="n">
        <f aca="false">SUM(E254:E272)</f>
        <v>2092800</v>
      </c>
      <c r="F253" s="247" t="n">
        <f aca="false">SUM(F254:F272)</f>
        <v>0</v>
      </c>
      <c r="G253" s="247" t="n">
        <f aca="false">SUM(G254:G272)</f>
        <v>2092800</v>
      </c>
      <c r="H253" s="214"/>
      <c r="I253" s="202"/>
      <c r="J253" s="202"/>
      <c r="K253" s="202"/>
    </row>
    <row r="254" customFormat="false" ht="14.25" hidden="false" customHeight="true" outlineLevel="0" collapsed="false">
      <c r="A254" s="226"/>
      <c r="B254" s="314"/>
      <c r="C254" s="217" t="s">
        <v>231</v>
      </c>
      <c r="D254" s="128" t="s">
        <v>202</v>
      </c>
      <c r="E254" s="251" t="n">
        <v>1021</v>
      </c>
      <c r="F254" s="130"/>
      <c r="G254" s="130" t="n">
        <f aca="false">E254+F254</f>
        <v>1021</v>
      </c>
      <c r="H254" s="233"/>
      <c r="I254" s="202"/>
      <c r="J254" s="202"/>
      <c r="K254" s="202"/>
    </row>
    <row r="255" customFormat="false" ht="14.25" hidden="false" customHeight="true" outlineLevel="0" collapsed="false">
      <c r="A255" s="223"/>
      <c r="B255" s="224"/>
      <c r="C255" s="224" t="s">
        <v>282</v>
      </c>
      <c r="D255" s="128" t="s">
        <v>283</v>
      </c>
      <c r="E255" s="231" t="n">
        <v>1997624</v>
      </c>
      <c r="F255" s="130"/>
      <c r="G255" s="130" t="n">
        <f aca="false">E255+F255</f>
        <v>1997624</v>
      </c>
      <c r="H255" s="219"/>
      <c r="I255" s="202"/>
      <c r="J255" s="202"/>
      <c r="K255" s="202"/>
    </row>
    <row r="256" customFormat="false" ht="14.25" hidden="false" customHeight="true" outlineLevel="0" collapsed="false">
      <c r="A256" s="223"/>
      <c r="B256" s="224"/>
      <c r="C256" s="224" t="s">
        <v>188</v>
      </c>
      <c r="D256" s="128" t="s">
        <v>284</v>
      </c>
      <c r="E256" s="231" t="n">
        <v>42000</v>
      </c>
      <c r="F256" s="130"/>
      <c r="G256" s="130" t="n">
        <f aca="false">E256+F256</f>
        <v>42000</v>
      </c>
      <c r="H256" s="219"/>
      <c r="I256" s="202"/>
      <c r="J256" s="202"/>
      <c r="K256" s="202"/>
    </row>
    <row r="257" customFormat="false" ht="14.25" hidden="false" customHeight="true" outlineLevel="0" collapsed="false">
      <c r="A257" s="223"/>
      <c r="B257" s="224"/>
      <c r="C257" s="217" t="s">
        <v>203</v>
      </c>
      <c r="D257" s="128" t="s">
        <v>204</v>
      </c>
      <c r="E257" s="231" t="n">
        <v>3040</v>
      </c>
      <c r="F257" s="130"/>
      <c r="G257" s="130" t="n">
        <f aca="false">E257+F257</f>
        <v>3040</v>
      </c>
      <c r="H257" s="219"/>
      <c r="I257" s="202"/>
      <c r="J257" s="202"/>
      <c r="K257" s="202"/>
    </row>
    <row r="258" customFormat="false" ht="14.25" hidden="false" customHeight="true" outlineLevel="0" collapsed="false">
      <c r="A258" s="223"/>
      <c r="B258" s="224"/>
      <c r="C258" s="224" t="s">
        <v>190</v>
      </c>
      <c r="D258" s="128" t="s">
        <v>285</v>
      </c>
      <c r="E258" s="231" t="n">
        <v>28000</v>
      </c>
      <c r="F258" s="130"/>
      <c r="G258" s="130" t="n">
        <f aca="false">E258+F258</f>
        <v>28000</v>
      </c>
      <c r="H258" s="219"/>
      <c r="I258" s="202"/>
      <c r="J258" s="202"/>
      <c r="K258" s="202"/>
    </row>
    <row r="259" customFormat="false" ht="14.25" hidden="false" customHeight="true" outlineLevel="0" collapsed="false">
      <c r="A259" s="223"/>
      <c r="B259" s="224"/>
      <c r="C259" s="224" t="s">
        <v>192</v>
      </c>
      <c r="D259" s="128" t="s">
        <v>286</v>
      </c>
      <c r="E259" s="231" t="n">
        <v>1200</v>
      </c>
      <c r="F259" s="130"/>
      <c r="G259" s="130" t="n">
        <f aca="false">E259+F259</f>
        <v>1200</v>
      </c>
      <c r="H259" s="219"/>
      <c r="I259" s="202"/>
      <c r="J259" s="202"/>
      <c r="K259" s="202"/>
    </row>
    <row r="260" customFormat="false" ht="14.25" hidden="false" customHeight="true" outlineLevel="0" collapsed="false">
      <c r="A260" s="223"/>
      <c r="B260" s="224"/>
      <c r="C260" s="224" t="n">
        <v>4170</v>
      </c>
      <c r="D260" s="128" t="s">
        <v>205</v>
      </c>
      <c r="E260" s="231" t="n">
        <v>1000</v>
      </c>
      <c r="F260" s="130"/>
      <c r="G260" s="130" t="n">
        <f aca="false">E260+F260</f>
        <v>1000</v>
      </c>
      <c r="H260" s="219"/>
      <c r="I260" s="202"/>
      <c r="J260" s="202"/>
      <c r="K260" s="202"/>
    </row>
    <row r="261" customFormat="false" ht="14.25" hidden="false" customHeight="true" outlineLevel="0" collapsed="false">
      <c r="A261" s="223"/>
      <c r="B261" s="224"/>
      <c r="C261" s="224" t="s">
        <v>169</v>
      </c>
      <c r="D261" s="128" t="s">
        <v>287</v>
      </c>
      <c r="E261" s="231" t="n">
        <v>3000</v>
      </c>
      <c r="F261" s="130"/>
      <c r="G261" s="130" t="n">
        <f aca="false">E261+F261</f>
        <v>3000</v>
      </c>
      <c r="H261" s="219"/>
      <c r="I261" s="202"/>
      <c r="J261" s="202"/>
      <c r="K261" s="202"/>
    </row>
    <row r="262" customFormat="false" ht="14.25" hidden="false" customHeight="true" outlineLevel="0" collapsed="false">
      <c r="A262" s="223"/>
      <c r="B262" s="224"/>
      <c r="C262" s="217" t="s">
        <v>206</v>
      </c>
      <c r="D262" s="128" t="s">
        <v>207</v>
      </c>
      <c r="E262" s="231" t="n">
        <v>550</v>
      </c>
      <c r="F262" s="130"/>
      <c r="G262" s="130" t="n">
        <f aca="false">E262+F262</f>
        <v>550</v>
      </c>
      <c r="H262" s="219"/>
      <c r="I262" s="202"/>
      <c r="J262" s="202"/>
      <c r="K262" s="202"/>
    </row>
    <row r="263" customFormat="false" ht="14.25" hidden="false" customHeight="true" outlineLevel="0" collapsed="false">
      <c r="A263" s="223"/>
      <c r="B263" s="224"/>
      <c r="C263" s="217" t="s">
        <v>208</v>
      </c>
      <c r="D263" s="128" t="s">
        <v>209</v>
      </c>
      <c r="E263" s="231" t="n">
        <v>300</v>
      </c>
      <c r="F263" s="130"/>
      <c r="G263" s="130" t="n">
        <f aca="false">E263+F263</f>
        <v>300</v>
      </c>
      <c r="H263" s="219"/>
      <c r="I263" s="202"/>
      <c r="J263" s="202"/>
      <c r="K263" s="202"/>
    </row>
    <row r="264" customFormat="false" ht="14.25" hidden="false" customHeight="true" outlineLevel="0" collapsed="false">
      <c r="A264" s="223"/>
      <c r="B264" s="224"/>
      <c r="C264" s="224" t="s">
        <v>288</v>
      </c>
      <c r="D264" s="128" t="s">
        <v>289</v>
      </c>
      <c r="E264" s="231" t="n">
        <v>100</v>
      </c>
      <c r="F264" s="130"/>
      <c r="G264" s="130" t="n">
        <f aca="false">E264+F264</f>
        <v>100</v>
      </c>
      <c r="H264" s="219"/>
      <c r="I264" s="202"/>
      <c r="J264" s="202"/>
      <c r="K264" s="202"/>
    </row>
    <row r="265" customFormat="false" ht="14.25" hidden="false" customHeight="true" outlineLevel="0" collapsed="false">
      <c r="A265" s="223"/>
      <c r="B265" s="224"/>
      <c r="C265" s="224" t="s">
        <v>144</v>
      </c>
      <c r="D265" s="128" t="s">
        <v>226</v>
      </c>
      <c r="E265" s="231" t="n">
        <v>8815</v>
      </c>
      <c r="F265" s="130"/>
      <c r="G265" s="130" t="n">
        <f aca="false">E265+F265</f>
        <v>8815</v>
      </c>
      <c r="H265" s="233"/>
      <c r="I265" s="202"/>
      <c r="J265" s="202"/>
      <c r="K265" s="202"/>
    </row>
    <row r="266" customFormat="false" ht="14.25" hidden="false" customHeight="true" outlineLevel="0" collapsed="false">
      <c r="A266" s="223"/>
      <c r="B266" s="224"/>
      <c r="C266" s="272" t="n">
        <v>4400</v>
      </c>
      <c r="D266" s="309" t="s">
        <v>290</v>
      </c>
      <c r="E266" s="231" t="n">
        <v>750</v>
      </c>
      <c r="F266" s="130"/>
      <c r="G266" s="130" t="n">
        <f aca="false">E266+F266</f>
        <v>750</v>
      </c>
      <c r="H266" s="219"/>
      <c r="I266" s="202"/>
      <c r="J266" s="202"/>
      <c r="K266" s="202"/>
    </row>
    <row r="267" customFormat="false" ht="14.25" hidden="false" customHeight="true" outlineLevel="0" collapsed="false">
      <c r="A267" s="223"/>
      <c r="B267" s="224"/>
      <c r="C267" s="224" t="s">
        <v>196</v>
      </c>
      <c r="D267" s="128" t="s">
        <v>291</v>
      </c>
      <c r="E267" s="231" t="n">
        <v>500</v>
      </c>
      <c r="F267" s="130"/>
      <c r="G267" s="130" t="n">
        <f aca="false">E267+F267</f>
        <v>500</v>
      </c>
      <c r="H267" s="219"/>
      <c r="I267" s="202"/>
      <c r="J267" s="202"/>
      <c r="K267" s="202"/>
    </row>
    <row r="268" customFormat="false" ht="14.25" hidden="false" customHeight="true" outlineLevel="0" collapsed="false">
      <c r="A268" s="223"/>
      <c r="B268" s="224"/>
      <c r="C268" s="224" t="n">
        <v>4430</v>
      </c>
      <c r="D268" s="128" t="s">
        <v>158</v>
      </c>
      <c r="E268" s="231" t="n">
        <v>400</v>
      </c>
      <c r="F268" s="130"/>
      <c r="G268" s="130" t="n">
        <f aca="false">E268+F268</f>
        <v>400</v>
      </c>
      <c r="H268" s="219"/>
      <c r="I268" s="202"/>
      <c r="J268" s="202"/>
      <c r="K268" s="202"/>
    </row>
    <row r="269" customFormat="false" ht="23.25" hidden="false" customHeight="true" outlineLevel="0" collapsed="false">
      <c r="A269" s="223"/>
      <c r="B269" s="224"/>
      <c r="C269" s="224" t="s">
        <v>213</v>
      </c>
      <c r="D269" s="128" t="s">
        <v>292</v>
      </c>
      <c r="E269" s="231" t="n">
        <v>1200</v>
      </c>
      <c r="F269" s="130"/>
      <c r="G269" s="130" t="n">
        <f aca="false">E269+F269</f>
        <v>1200</v>
      </c>
      <c r="H269" s="219"/>
      <c r="I269" s="202"/>
      <c r="J269" s="202"/>
      <c r="K269" s="202"/>
    </row>
    <row r="270" customFormat="false" ht="14.25" hidden="false" customHeight="true" outlineLevel="0" collapsed="false">
      <c r="A270" s="223"/>
      <c r="B270" s="224"/>
      <c r="C270" s="272" t="n">
        <v>4700</v>
      </c>
      <c r="D270" s="128" t="s">
        <v>216</v>
      </c>
      <c r="E270" s="231" t="n">
        <v>2000</v>
      </c>
      <c r="F270" s="130"/>
      <c r="G270" s="130" t="n">
        <f aca="false">E270+F270</f>
        <v>2000</v>
      </c>
      <c r="H270" s="233"/>
      <c r="I270" s="202"/>
      <c r="J270" s="202"/>
      <c r="K270" s="202"/>
    </row>
    <row r="271" customFormat="false" ht="15" hidden="false" customHeight="true" outlineLevel="0" collapsed="false">
      <c r="A271" s="223"/>
      <c r="B271" s="224"/>
      <c r="C271" s="224" t="s">
        <v>217</v>
      </c>
      <c r="D271" s="128" t="s">
        <v>218</v>
      </c>
      <c r="E271" s="231" t="n">
        <v>800</v>
      </c>
      <c r="F271" s="130"/>
      <c r="G271" s="130" t="n">
        <f aca="false">E271+F271</f>
        <v>800</v>
      </c>
      <c r="H271" s="219"/>
      <c r="I271" s="202"/>
      <c r="J271" s="202"/>
      <c r="K271" s="202"/>
    </row>
    <row r="272" customFormat="false" ht="15" hidden="false" customHeight="true" outlineLevel="0" collapsed="false">
      <c r="A272" s="223"/>
      <c r="B272" s="224"/>
      <c r="C272" s="224" t="s">
        <v>293</v>
      </c>
      <c r="D272" s="128" t="s">
        <v>219</v>
      </c>
      <c r="E272" s="231" t="n">
        <v>500</v>
      </c>
      <c r="F272" s="130"/>
      <c r="G272" s="130" t="n">
        <f aca="false">E272+F272</f>
        <v>500</v>
      </c>
      <c r="H272" s="219"/>
      <c r="I272" s="202"/>
      <c r="J272" s="202"/>
      <c r="K272" s="202"/>
    </row>
    <row r="273" customFormat="false" ht="39.75" hidden="false" customHeight="true" outlineLevel="0" collapsed="false">
      <c r="A273" s="226"/>
      <c r="B273" s="228" t="s">
        <v>294</v>
      </c>
      <c r="C273" s="227"/>
      <c r="D273" s="229" t="s">
        <v>295</v>
      </c>
      <c r="E273" s="234" t="n">
        <f aca="false">E274</f>
        <v>9000</v>
      </c>
      <c r="F273" s="234" t="n">
        <f aca="false">F274</f>
        <v>0</v>
      </c>
      <c r="G273" s="234" t="n">
        <f aca="false">G274</f>
        <v>9000</v>
      </c>
      <c r="H273" s="219"/>
      <c r="I273" s="202"/>
      <c r="J273" s="202"/>
      <c r="K273" s="202"/>
    </row>
    <row r="274" customFormat="false" ht="15" hidden="false" customHeight="true" outlineLevel="0" collapsed="false">
      <c r="A274" s="223"/>
      <c r="B274" s="224"/>
      <c r="C274" s="224" t="n">
        <v>4130</v>
      </c>
      <c r="D274" s="128" t="s">
        <v>296</v>
      </c>
      <c r="E274" s="231" t="n">
        <v>9000</v>
      </c>
      <c r="F274" s="130"/>
      <c r="G274" s="130" t="n">
        <f aca="false">E274+F274</f>
        <v>9000</v>
      </c>
      <c r="H274" s="219"/>
      <c r="I274" s="202"/>
      <c r="J274" s="202"/>
      <c r="K274" s="202"/>
    </row>
    <row r="275" customFormat="false" ht="26.25" hidden="false" customHeight="true" outlineLevel="0" collapsed="false">
      <c r="A275" s="226"/>
      <c r="B275" s="228" t="s">
        <v>297</v>
      </c>
      <c r="C275" s="227"/>
      <c r="D275" s="229" t="s">
        <v>298</v>
      </c>
      <c r="E275" s="234" t="n">
        <f aca="false">SUM(E276:E278)</f>
        <v>300700</v>
      </c>
      <c r="F275" s="234" t="n">
        <f aca="false">SUM(F276:F278)</f>
        <v>-6882.1</v>
      </c>
      <c r="G275" s="234" t="n">
        <f aca="false">SUM(G276:G278)</f>
        <v>293817.9</v>
      </c>
      <c r="H275" s="219"/>
      <c r="I275" s="202"/>
      <c r="J275" s="202"/>
      <c r="K275" s="202"/>
    </row>
    <row r="276" customFormat="false" ht="16.5" hidden="false" customHeight="true" outlineLevel="0" collapsed="false">
      <c r="A276" s="223"/>
      <c r="B276" s="224"/>
      <c r="C276" s="217" t="s">
        <v>282</v>
      </c>
      <c r="D276" s="128" t="s">
        <v>299</v>
      </c>
      <c r="E276" s="231" t="n">
        <v>267700</v>
      </c>
      <c r="F276" s="130" t="n">
        <v>-6882.1</v>
      </c>
      <c r="G276" s="130" t="n">
        <f aca="false">E276+F276</f>
        <v>260817.9</v>
      </c>
      <c r="H276" s="233" t="s">
        <v>256</v>
      </c>
      <c r="I276" s="202"/>
      <c r="J276" s="202"/>
      <c r="K276" s="202"/>
    </row>
    <row r="277" customFormat="false" ht="15" hidden="false" customHeight="true" outlineLevel="0" collapsed="false">
      <c r="A277" s="223"/>
      <c r="B277" s="224"/>
      <c r="C277" s="224" t="s">
        <v>190</v>
      </c>
      <c r="D277" s="128" t="s">
        <v>285</v>
      </c>
      <c r="E277" s="231" t="n">
        <v>3000</v>
      </c>
      <c r="F277" s="130"/>
      <c r="G277" s="130" t="n">
        <f aca="false">E277+F277</f>
        <v>3000</v>
      </c>
      <c r="H277" s="219"/>
      <c r="I277" s="202"/>
      <c r="J277" s="202"/>
      <c r="K277" s="202"/>
    </row>
    <row r="278" customFormat="false" ht="24" hidden="false" customHeight="true" outlineLevel="0" collapsed="false">
      <c r="A278" s="223"/>
      <c r="B278" s="224"/>
      <c r="C278" s="272" t="n">
        <v>4330</v>
      </c>
      <c r="D278" s="128" t="s">
        <v>300</v>
      </c>
      <c r="E278" s="231" t="n">
        <v>30000</v>
      </c>
      <c r="F278" s="130"/>
      <c r="G278" s="130" t="n">
        <f aca="false">E278+F278</f>
        <v>30000</v>
      </c>
      <c r="H278" s="219"/>
      <c r="I278" s="202"/>
      <c r="J278" s="202"/>
      <c r="K278" s="202"/>
    </row>
    <row r="279" customFormat="false" ht="15.75" hidden="false" customHeight="true" outlineLevel="0" collapsed="false">
      <c r="A279" s="226"/>
      <c r="B279" s="228" t="s">
        <v>301</v>
      </c>
      <c r="C279" s="227"/>
      <c r="D279" s="229" t="s">
        <v>302</v>
      </c>
      <c r="E279" s="234" t="n">
        <f aca="false">E280</f>
        <v>36000</v>
      </c>
      <c r="F279" s="234" t="n">
        <f aca="false">F280</f>
        <v>0</v>
      </c>
      <c r="G279" s="234" t="n">
        <f aca="false">G280</f>
        <v>36000</v>
      </c>
      <c r="H279" s="219"/>
      <c r="I279" s="202"/>
      <c r="J279" s="202"/>
      <c r="K279" s="202"/>
    </row>
    <row r="280" customFormat="false" ht="15" hidden="false" customHeight="true" outlineLevel="0" collapsed="false">
      <c r="A280" s="223"/>
      <c r="B280" s="224"/>
      <c r="C280" s="217" t="s">
        <v>282</v>
      </c>
      <c r="D280" s="128" t="s">
        <v>303</v>
      </c>
      <c r="E280" s="231" t="n">
        <v>36000</v>
      </c>
      <c r="F280" s="130"/>
      <c r="G280" s="130" t="n">
        <f aca="false">E280+F280</f>
        <v>36000</v>
      </c>
      <c r="H280" s="219"/>
      <c r="I280" s="202"/>
      <c r="J280" s="202"/>
      <c r="K280" s="202"/>
    </row>
    <row r="281" customFormat="false" ht="15" hidden="false" customHeight="true" outlineLevel="0" collapsed="false">
      <c r="A281" s="226"/>
      <c r="B281" s="228" t="s">
        <v>304</v>
      </c>
      <c r="C281" s="227"/>
      <c r="D281" s="229" t="s">
        <v>305</v>
      </c>
      <c r="E281" s="234" t="n">
        <f aca="false">SUM(E282:E302)</f>
        <v>499300</v>
      </c>
      <c r="F281" s="234" t="n">
        <f aca="false">SUM(F282:F302)</f>
        <v>5075</v>
      </c>
      <c r="G281" s="234" t="n">
        <f aca="false">SUM(G282:G302)</f>
        <v>504375</v>
      </c>
      <c r="H281" s="219"/>
      <c r="I281" s="202"/>
      <c r="J281" s="202"/>
      <c r="K281" s="202"/>
    </row>
    <row r="282" customFormat="false" ht="15" hidden="false" customHeight="true" outlineLevel="0" collapsed="false">
      <c r="A282" s="223"/>
      <c r="B282" s="224"/>
      <c r="C282" s="217" t="s">
        <v>231</v>
      </c>
      <c r="D282" s="128" t="s">
        <v>306</v>
      </c>
      <c r="E282" s="231" t="n">
        <v>10100</v>
      </c>
      <c r="F282" s="130"/>
      <c r="G282" s="130" t="n">
        <f aca="false">E282+F282</f>
        <v>10100</v>
      </c>
      <c r="H282" s="219"/>
      <c r="I282" s="202"/>
      <c r="J282" s="202"/>
      <c r="K282" s="202"/>
    </row>
    <row r="283" customFormat="false" ht="15" hidden="false" customHeight="true" outlineLevel="0" collapsed="false">
      <c r="A283" s="223"/>
      <c r="B283" s="224"/>
      <c r="C283" s="217" t="s">
        <v>188</v>
      </c>
      <c r="D283" s="128" t="s">
        <v>189</v>
      </c>
      <c r="E283" s="231" t="n">
        <v>328900</v>
      </c>
      <c r="F283" s="130" t="n">
        <v>5075</v>
      </c>
      <c r="G283" s="130" t="n">
        <f aca="false">E283+F283</f>
        <v>333975</v>
      </c>
      <c r="H283" s="233" t="s">
        <v>184</v>
      </c>
      <c r="I283" s="202"/>
      <c r="J283" s="202"/>
      <c r="K283" s="202"/>
    </row>
    <row r="284" customFormat="false" ht="15" hidden="false" customHeight="true" outlineLevel="0" collapsed="false">
      <c r="A284" s="223"/>
      <c r="B284" s="224"/>
      <c r="C284" s="217" t="s">
        <v>203</v>
      </c>
      <c r="D284" s="128" t="s">
        <v>204</v>
      </c>
      <c r="E284" s="231" t="n">
        <v>20948</v>
      </c>
      <c r="F284" s="130"/>
      <c r="G284" s="130" t="n">
        <f aca="false">E284+F284</f>
        <v>20948</v>
      </c>
      <c r="H284" s="219"/>
      <c r="I284" s="202"/>
      <c r="J284" s="202"/>
      <c r="K284" s="202"/>
    </row>
    <row r="285" customFormat="false" ht="15" hidden="false" customHeight="true" outlineLevel="0" collapsed="false">
      <c r="A285" s="223"/>
      <c r="B285" s="224"/>
      <c r="C285" s="217" t="s">
        <v>190</v>
      </c>
      <c r="D285" s="128" t="s">
        <v>191</v>
      </c>
      <c r="E285" s="231" t="n">
        <v>55000</v>
      </c>
      <c r="F285" s="130"/>
      <c r="G285" s="130" t="n">
        <f aca="false">E285+F285</f>
        <v>55000</v>
      </c>
      <c r="H285" s="219"/>
      <c r="I285" s="202"/>
      <c r="J285" s="202"/>
      <c r="K285" s="202"/>
    </row>
    <row r="286" customFormat="false" ht="15" hidden="false" customHeight="true" outlineLevel="0" collapsed="false">
      <c r="A286" s="223"/>
      <c r="B286" s="224"/>
      <c r="C286" s="217" t="s">
        <v>192</v>
      </c>
      <c r="D286" s="128" t="s">
        <v>193</v>
      </c>
      <c r="E286" s="231" t="n">
        <v>8400</v>
      </c>
      <c r="F286" s="130"/>
      <c r="G286" s="130" t="n">
        <f aca="false">E286+F286</f>
        <v>8400</v>
      </c>
      <c r="H286" s="219"/>
      <c r="I286" s="202"/>
      <c r="J286" s="202"/>
      <c r="K286" s="202"/>
    </row>
    <row r="287" customFormat="false" ht="15" hidden="false" customHeight="true" outlineLevel="0" collapsed="false">
      <c r="A287" s="223"/>
      <c r="B287" s="224"/>
      <c r="C287" s="224" t="n">
        <v>4170</v>
      </c>
      <c r="D287" s="128" t="s">
        <v>205</v>
      </c>
      <c r="E287" s="231" t="n">
        <v>3300</v>
      </c>
      <c r="F287" s="130"/>
      <c r="G287" s="130" t="n">
        <f aca="false">E287+F287</f>
        <v>3300</v>
      </c>
      <c r="H287" s="219"/>
      <c r="I287" s="202"/>
      <c r="J287" s="202"/>
      <c r="K287" s="202"/>
    </row>
    <row r="288" customFormat="false" ht="15" hidden="false" customHeight="true" outlineLevel="0" collapsed="false">
      <c r="A288" s="223"/>
      <c r="B288" s="224"/>
      <c r="C288" s="217" t="s">
        <v>169</v>
      </c>
      <c r="D288" s="128" t="s">
        <v>170</v>
      </c>
      <c r="E288" s="231" t="n">
        <v>14700</v>
      </c>
      <c r="F288" s="130"/>
      <c r="G288" s="130" t="n">
        <f aca="false">E288+F288</f>
        <v>14700</v>
      </c>
      <c r="H288" s="219"/>
      <c r="I288" s="202"/>
      <c r="J288" s="202"/>
      <c r="K288" s="202"/>
    </row>
    <row r="289" customFormat="false" ht="15" hidden="false" customHeight="true" outlineLevel="0" collapsed="false">
      <c r="A289" s="223"/>
      <c r="B289" s="224"/>
      <c r="C289" s="217" t="s">
        <v>206</v>
      </c>
      <c r="D289" s="128" t="s">
        <v>207</v>
      </c>
      <c r="E289" s="231" t="n">
        <v>4200</v>
      </c>
      <c r="F289" s="130"/>
      <c r="G289" s="130" t="n">
        <f aca="false">E289+F289</f>
        <v>4200</v>
      </c>
      <c r="H289" s="219"/>
      <c r="I289" s="202"/>
      <c r="J289" s="202"/>
      <c r="K289" s="202"/>
    </row>
    <row r="290" customFormat="false" ht="15" hidden="false" customHeight="true" outlineLevel="0" collapsed="false">
      <c r="A290" s="223"/>
      <c r="B290" s="224"/>
      <c r="C290" s="217" t="s">
        <v>208</v>
      </c>
      <c r="D290" s="128" t="s">
        <v>209</v>
      </c>
      <c r="E290" s="231" t="n">
        <v>5000</v>
      </c>
      <c r="F290" s="130"/>
      <c r="G290" s="130" t="n">
        <f aca="false">E290+F290</f>
        <v>5000</v>
      </c>
      <c r="H290" s="219"/>
      <c r="I290" s="202"/>
      <c r="J290" s="202"/>
      <c r="K290" s="202"/>
    </row>
    <row r="291" customFormat="false" ht="15" hidden="false" customHeight="true" outlineLevel="0" collapsed="false">
      <c r="A291" s="223"/>
      <c r="B291" s="224"/>
      <c r="C291" s="224" t="s">
        <v>288</v>
      </c>
      <c r="D291" s="128" t="s">
        <v>289</v>
      </c>
      <c r="E291" s="231" t="n">
        <v>1000</v>
      </c>
      <c r="F291" s="130"/>
      <c r="G291" s="130" t="n">
        <f aca="false">E291+F291</f>
        <v>1000</v>
      </c>
      <c r="H291" s="219"/>
      <c r="I291" s="202"/>
      <c r="J291" s="202"/>
      <c r="K291" s="202"/>
    </row>
    <row r="292" customFormat="false" ht="15" hidden="false" customHeight="true" outlineLevel="0" collapsed="false">
      <c r="A292" s="223"/>
      <c r="B292" s="224"/>
      <c r="C292" s="217" t="s">
        <v>144</v>
      </c>
      <c r="D292" s="128" t="s">
        <v>145</v>
      </c>
      <c r="E292" s="231" t="n">
        <v>10652</v>
      </c>
      <c r="F292" s="130"/>
      <c r="G292" s="130" t="n">
        <f aca="false">E292+F292</f>
        <v>10652</v>
      </c>
      <c r="H292" s="219"/>
      <c r="I292" s="202"/>
      <c r="J292" s="202"/>
      <c r="K292" s="202"/>
    </row>
    <row r="293" customFormat="false" ht="15" hidden="false" customHeight="true" outlineLevel="0" collapsed="false">
      <c r="A293" s="223"/>
      <c r="B293" s="224"/>
      <c r="C293" s="272" t="n">
        <v>4350</v>
      </c>
      <c r="D293" s="128" t="s">
        <v>210</v>
      </c>
      <c r="E293" s="231" t="n">
        <v>1500</v>
      </c>
      <c r="F293" s="130"/>
      <c r="G293" s="130" t="n">
        <f aca="false">E293+F293</f>
        <v>1500</v>
      </c>
      <c r="H293" s="219"/>
      <c r="I293" s="202"/>
      <c r="J293" s="202"/>
      <c r="K293" s="202"/>
    </row>
    <row r="294" customFormat="false" ht="15" hidden="false" customHeight="true" outlineLevel="0" collapsed="false">
      <c r="A294" s="223"/>
      <c r="B294" s="224"/>
      <c r="C294" s="272" t="n">
        <v>4360</v>
      </c>
      <c r="D294" s="128" t="s">
        <v>211</v>
      </c>
      <c r="E294" s="231" t="n">
        <v>3100</v>
      </c>
      <c r="F294" s="130"/>
      <c r="G294" s="130" t="n">
        <f aca="false">E294+F294</f>
        <v>3100</v>
      </c>
      <c r="H294" s="219"/>
      <c r="I294" s="202"/>
      <c r="J294" s="202"/>
      <c r="K294" s="202"/>
    </row>
    <row r="295" customFormat="false" ht="15" hidden="false" customHeight="true" outlineLevel="0" collapsed="false">
      <c r="A295" s="223"/>
      <c r="B295" s="224"/>
      <c r="C295" s="272" t="n">
        <v>4370</v>
      </c>
      <c r="D295" s="128" t="s">
        <v>212</v>
      </c>
      <c r="E295" s="231" t="n">
        <v>5400</v>
      </c>
      <c r="F295" s="130"/>
      <c r="G295" s="130" t="n">
        <f aca="false">E295+F295</f>
        <v>5400</v>
      </c>
      <c r="H295" s="219"/>
      <c r="I295" s="202"/>
      <c r="J295" s="202"/>
      <c r="K295" s="202"/>
    </row>
    <row r="296" customFormat="false" ht="15" hidden="false" customHeight="true" outlineLevel="0" collapsed="false">
      <c r="A296" s="223"/>
      <c r="B296" s="224"/>
      <c r="C296" s="272" t="n">
        <v>4400</v>
      </c>
      <c r="D296" s="309" t="s">
        <v>290</v>
      </c>
      <c r="E296" s="231" t="n">
        <v>6700</v>
      </c>
      <c r="F296" s="130"/>
      <c r="G296" s="130" t="n">
        <f aca="false">E296+F296</f>
        <v>6700</v>
      </c>
      <c r="H296" s="219"/>
      <c r="I296" s="202"/>
      <c r="J296" s="202"/>
      <c r="K296" s="202"/>
    </row>
    <row r="297" customFormat="false" ht="15" hidden="false" customHeight="true" outlineLevel="0" collapsed="false">
      <c r="A297" s="223"/>
      <c r="B297" s="224"/>
      <c r="C297" s="217" t="s">
        <v>196</v>
      </c>
      <c r="D297" s="128" t="s">
        <v>197</v>
      </c>
      <c r="E297" s="231" t="n">
        <v>1000</v>
      </c>
      <c r="F297" s="130"/>
      <c r="G297" s="130" t="n">
        <f aca="false">E297+F297</f>
        <v>1000</v>
      </c>
      <c r="H297" s="219"/>
      <c r="I297" s="202"/>
      <c r="J297" s="202"/>
      <c r="K297" s="202"/>
    </row>
    <row r="298" customFormat="false" ht="15" hidden="false" customHeight="true" outlineLevel="0" collapsed="false">
      <c r="A298" s="223"/>
      <c r="B298" s="224"/>
      <c r="C298" s="217" t="s">
        <v>157</v>
      </c>
      <c r="D298" s="128" t="s">
        <v>158</v>
      </c>
      <c r="E298" s="231" t="n">
        <v>3000</v>
      </c>
      <c r="F298" s="130"/>
      <c r="G298" s="130" t="n">
        <f aca="false">E298+F298</f>
        <v>3000</v>
      </c>
      <c r="H298" s="219"/>
      <c r="I298" s="202"/>
      <c r="J298" s="202"/>
      <c r="K298" s="202"/>
    </row>
    <row r="299" customFormat="false" ht="15" hidden="false" customHeight="true" outlineLevel="0" collapsed="false">
      <c r="A299" s="223"/>
      <c r="B299" s="224"/>
      <c r="C299" s="217" t="s">
        <v>213</v>
      </c>
      <c r="D299" s="128" t="s">
        <v>214</v>
      </c>
      <c r="E299" s="231" t="n">
        <v>9400</v>
      </c>
      <c r="F299" s="130"/>
      <c r="G299" s="130" t="n">
        <f aca="false">E299+F299</f>
        <v>9400</v>
      </c>
      <c r="H299" s="219"/>
      <c r="I299" s="202"/>
      <c r="J299" s="202"/>
      <c r="K299" s="202"/>
    </row>
    <row r="300" customFormat="false" ht="15" hidden="false" customHeight="true" outlineLevel="0" collapsed="false">
      <c r="A300" s="223"/>
      <c r="B300" s="224"/>
      <c r="C300" s="272" t="n">
        <v>4700</v>
      </c>
      <c r="D300" s="128" t="s">
        <v>216</v>
      </c>
      <c r="E300" s="231" t="n">
        <v>2000</v>
      </c>
      <c r="F300" s="130"/>
      <c r="G300" s="130" t="n">
        <f aca="false">E300+F300</f>
        <v>2000</v>
      </c>
      <c r="H300" s="219"/>
      <c r="I300" s="202"/>
      <c r="J300" s="202"/>
      <c r="K300" s="202"/>
    </row>
    <row r="301" customFormat="false" ht="15" hidden="false" customHeight="true" outlineLevel="0" collapsed="false">
      <c r="A301" s="223"/>
      <c r="B301" s="224"/>
      <c r="C301" s="224" t="s">
        <v>217</v>
      </c>
      <c r="D301" s="128" t="s">
        <v>218</v>
      </c>
      <c r="E301" s="231" t="n">
        <v>2000</v>
      </c>
      <c r="F301" s="130"/>
      <c r="G301" s="130" t="n">
        <f aca="false">E301+F301</f>
        <v>2000</v>
      </c>
      <c r="H301" s="219"/>
      <c r="I301" s="202"/>
      <c r="J301" s="202"/>
      <c r="K301" s="202"/>
    </row>
    <row r="302" customFormat="false" ht="15" hidden="false" customHeight="true" outlineLevel="0" collapsed="false">
      <c r="A302" s="223"/>
      <c r="B302" s="224"/>
      <c r="C302" s="224" t="s">
        <v>293</v>
      </c>
      <c r="D302" s="128" t="s">
        <v>219</v>
      </c>
      <c r="E302" s="231" t="n">
        <v>3000</v>
      </c>
      <c r="F302" s="130"/>
      <c r="G302" s="130" t="n">
        <f aca="false">E302+F302</f>
        <v>3000</v>
      </c>
      <c r="H302" s="219"/>
      <c r="I302" s="202"/>
      <c r="J302" s="202"/>
      <c r="K302" s="202"/>
    </row>
    <row r="303" customFormat="false" ht="24.75" hidden="false" customHeight="true" outlineLevel="0" collapsed="false">
      <c r="A303" s="226"/>
      <c r="B303" s="228" t="s">
        <v>307</v>
      </c>
      <c r="C303" s="227"/>
      <c r="D303" s="229" t="s">
        <v>308</v>
      </c>
      <c r="E303" s="234" t="n">
        <f aca="false">SUM(E304:E305)</f>
        <v>10000</v>
      </c>
      <c r="F303" s="234" t="n">
        <f aca="false">SUM(F304:F305)</f>
        <v>0</v>
      </c>
      <c r="G303" s="234" t="n">
        <f aca="false">SUM(G304:G305)</f>
        <v>10000</v>
      </c>
      <c r="H303" s="219"/>
      <c r="I303" s="202"/>
      <c r="J303" s="202"/>
      <c r="K303" s="202"/>
    </row>
    <row r="304" customFormat="false" ht="15" hidden="false" customHeight="true" outlineLevel="0" collapsed="false">
      <c r="A304" s="223"/>
      <c r="B304" s="224"/>
      <c r="C304" s="217" t="s">
        <v>190</v>
      </c>
      <c r="D304" s="128" t="s">
        <v>191</v>
      </c>
      <c r="E304" s="231" t="n">
        <v>1500</v>
      </c>
      <c r="F304" s="130"/>
      <c r="G304" s="130" t="n">
        <f aca="false">E304+F304</f>
        <v>1500</v>
      </c>
      <c r="H304" s="219"/>
      <c r="I304" s="202"/>
      <c r="J304" s="202"/>
      <c r="K304" s="202"/>
    </row>
    <row r="305" customFormat="false" ht="15" hidden="false" customHeight="true" outlineLevel="0" collapsed="false">
      <c r="A305" s="223"/>
      <c r="B305" s="224"/>
      <c r="C305" s="224" t="n">
        <v>4170</v>
      </c>
      <c r="D305" s="128" t="s">
        <v>205</v>
      </c>
      <c r="E305" s="231" t="n">
        <v>8500</v>
      </c>
      <c r="F305" s="130"/>
      <c r="G305" s="130" t="n">
        <f aca="false">E305+F305</f>
        <v>8500</v>
      </c>
      <c r="H305" s="219"/>
      <c r="I305" s="202"/>
      <c r="J305" s="202"/>
      <c r="K305" s="202"/>
    </row>
    <row r="306" customFormat="false" ht="15" hidden="false" customHeight="true" outlineLevel="0" collapsed="false">
      <c r="A306" s="226"/>
      <c r="B306" s="228" t="s">
        <v>309</v>
      </c>
      <c r="C306" s="228"/>
      <c r="D306" s="229" t="s">
        <v>174</v>
      </c>
      <c r="E306" s="234" t="n">
        <f aca="false">E307+E308</f>
        <v>45900</v>
      </c>
      <c r="F306" s="234" t="n">
        <f aca="false">F307+F308</f>
        <v>5236.61</v>
      </c>
      <c r="G306" s="234" t="n">
        <f aca="false">G307+G308</f>
        <v>51136.61</v>
      </c>
      <c r="H306" s="219"/>
      <c r="I306" s="202"/>
      <c r="J306" s="202"/>
      <c r="K306" s="202"/>
    </row>
    <row r="307" customFormat="false" ht="15" hidden="false" customHeight="true" outlineLevel="0" collapsed="false">
      <c r="A307" s="235"/>
      <c r="B307" s="248"/>
      <c r="C307" s="248" t="s">
        <v>282</v>
      </c>
      <c r="D307" s="73" t="s">
        <v>310</v>
      </c>
      <c r="E307" s="236" t="n">
        <v>42800</v>
      </c>
      <c r="F307" s="232" t="n">
        <v>5236.61</v>
      </c>
      <c r="G307" s="130" t="n">
        <f aca="false">E307+F307</f>
        <v>48036.61</v>
      </c>
      <c r="H307" s="233" t="s">
        <v>311</v>
      </c>
      <c r="I307" s="202"/>
      <c r="J307" s="202"/>
      <c r="K307" s="202"/>
    </row>
    <row r="308" customFormat="false" ht="15" hidden="false" customHeight="true" outlineLevel="0" collapsed="false">
      <c r="A308" s="235"/>
      <c r="B308" s="248"/>
      <c r="C308" s="252" t="s">
        <v>169</v>
      </c>
      <c r="D308" s="73" t="s">
        <v>170</v>
      </c>
      <c r="E308" s="236" t="n">
        <v>3100</v>
      </c>
      <c r="F308" s="237"/>
      <c r="G308" s="130" t="n">
        <f aca="false">E308+F308</f>
        <v>3100</v>
      </c>
      <c r="H308" s="238"/>
      <c r="I308" s="202"/>
      <c r="J308" s="202"/>
      <c r="K308" s="202"/>
    </row>
    <row r="309" customFormat="false" ht="27" hidden="false" customHeight="true" outlineLevel="0" collapsed="false">
      <c r="A309" s="325" t="s">
        <v>312</v>
      </c>
      <c r="B309" s="326"/>
      <c r="C309" s="326"/>
      <c r="D309" s="137" t="s">
        <v>114</v>
      </c>
      <c r="E309" s="258" t="n">
        <f aca="false">E310</f>
        <v>789231.32</v>
      </c>
      <c r="F309" s="258" t="n">
        <f aca="false">F310</f>
        <v>70585.63</v>
      </c>
      <c r="G309" s="258" t="n">
        <f aca="false">G310</f>
        <v>859816.95</v>
      </c>
      <c r="H309" s="211"/>
      <c r="I309" s="202"/>
      <c r="J309" s="202"/>
      <c r="K309" s="202"/>
    </row>
    <row r="310" customFormat="false" ht="15" hidden="false" customHeight="true" outlineLevel="0" collapsed="false">
      <c r="A310" s="327"/>
      <c r="B310" s="328" t="s">
        <v>313</v>
      </c>
      <c r="C310" s="328"/>
      <c r="D310" s="329" t="s">
        <v>174</v>
      </c>
      <c r="E310" s="330" t="n">
        <f aca="false">SUM(E311:E352)</f>
        <v>789231.32</v>
      </c>
      <c r="F310" s="330" t="n">
        <f aca="false">SUM(F311:F352)</f>
        <v>70585.63</v>
      </c>
      <c r="G310" s="330" t="n">
        <f aca="false">SUM(G311:G352)</f>
        <v>859816.95</v>
      </c>
      <c r="H310" s="331"/>
      <c r="I310" s="202"/>
      <c r="J310" s="202"/>
      <c r="K310" s="202"/>
    </row>
    <row r="311" customFormat="false" ht="36" hidden="false" customHeight="false" outlineLevel="0" collapsed="false">
      <c r="A311" s="223"/>
      <c r="B311" s="228"/>
      <c r="C311" s="224" t="s">
        <v>314</v>
      </c>
      <c r="D311" s="128" t="s">
        <v>315</v>
      </c>
      <c r="E311" s="231" t="n">
        <v>4000</v>
      </c>
      <c r="F311" s="130"/>
      <c r="G311" s="130" t="n">
        <f aca="false">E311+F311</f>
        <v>4000</v>
      </c>
      <c r="H311" s="219"/>
      <c r="I311" s="202"/>
      <c r="J311" s="202"/>
      <c r="K311" s="202"/>
    </row>
    <row r="312" customFormat="false" ht="15" hidden="false" customHeight="true" outlineLevel="0" collapsed="false">
      <c r="A312" s="223"/>
      <c r="B312" s="224"/>
      <c r="C312" s="322" t="s">
        <v>316</v>
      </c>
      <c r="D312" s="128" t="s">
        <v>191</v>
      </c>
      <c r="E312" s="231" t="n">
        <v>768.94</v>
      </c>
      <c r="F312" s="130"/>
      <c r="G312" s="130" t="n">
        <f aca="false">E312+F312</f>
        <v>768.94</v>
      </c>
      <c r="H312" s="332" t="s">
        <v>317</v>
      </c>
      <c r="I312" s="202"/>
      <c r="J312" s="202"/>
      <c r="K312" s="202"/>
    </row>
    <row r="313" customFormat="false" ht="15" hidden="false" customHeight="true" outlineLevel="0" collapsed="false">
      <c r="A313" s="223"/>
      <c r="B313" s="224"/>
      <c r="C313" s="322" t="s">
        <v>318</v>
      </c>
      <c r="D313" s="128" t="s">
        <v>191</v>
      </c>
      <c r="E313" s="231" t="n">
        <v>135.64</v>
      </c>
      <c r="F313" s="130"/>
      <c r="G313" s="130" t="n">
        <f aca="false">E313+F313</f>
        <v>135.64</v>
      </c>
      <c r="H313" s="332" t="s">
        <v>317</v>
      </c>
      <c r="I313" s="202"/>
      <c r="J313" s="202"/>
      <c r="K313" s="202"/>
    </row>
    <row r="314" customFormat="false" ht="15" hidden="false" customHeight="true" outlineLevel="0" collapsed="false">
      <c r="A314" s="223"/>
      <c r="B314" s="224"/>
      <c r="C314" s="322" t="s">
        <v>319</v>
      </c>
      <c r="D314" s="128" t="s">
        <v>193</v>
      </c>
      <c r="E314" s="231" t="n">
        <v>138.28</v>
      </c>
      <c r="F314" s="130"/>
      <c r="G314" s="130" t="n">
        <f aca="false">E314+F314</f>
        <v>138.28</v>
      </c>
      <c r="H314" s="332" t="s">
        <v>317</v>
      </c>
      <c r="I314" s="202"/>
      <c r="J314" s="202"/>
      <c r="K314" s="202"/>
    </row>
    <row r="315" customFormat="false" ht="15" hidden="false" customHeight="true" outlineLevel="0" collapsed="false">
      <c r="A315" s="223"/>
      <c r="B315" s="224"/>
      <c r="C315" s="322" t="s">
        <v>320</v>
      </c>
      <c r="D315" s="128" t="s">
        <v>193</v>
      </c>
      <c r="E315" s="231" t="n">
        <v>24.28</v>
      </c>
      <c r="F315" s="130"/>
      <c r="G315" s="130" t="n">
        <f aca="false">E315+F315</f>
        <v>24.28</v>
      </c>
      <c r="H315" s="332" t="s">
        <v>317</v>
      </c>
      <c r="I315" s="202"/>
      <c r="J315" s="202"/>
      <c r="K315" s="202"/>
    </row>
    <row r="316" customFormat="false" ht="15" hidden="false" customHeight="true" outlineLevel="0" collapsed="false">
      <c r="A316" s="223"/>
      <c r="B316" s="224"/>
      <c r="C316" s="322" t="s">
        <v>321</v>
      </c>
      <c r="D316" s="128" t="s">
        <v>205</v>
      </c>
      <c r="E316" s="231" t="n">
        <v>5212.88</v>
      </c>
      <c r="F316" s="130"/>
      <c r="G316" s="130" t="n">
        <f aca="false">E316+F316</f>
        <v>5212.88</v>
      </c>
      <c r="H316" s="332" t="s">
        <v>317</v>
      </c>
      <c r="I316" s="202"/>
      <c r="J316" s="202"/>
      <c r="K316" s="202"/>
    </row>
    <row r="317" customFormat="false" ht="15" hidden="false" customHeight="true" outlineLevel="0" collapsed="false">
      <c r="A317" s="242"/>
      <c r="B317" s="224"/>
      <c r="C317" s="322" t="s">
        <v>258</v>
      </c>
      <c r="D317" s="128" t="s">
        <v>205</v>
      </c>
      <c r="E317" s="231" t="n">
        <v>919.98</v>
      </c>
      <c r="F317" s="130"/>
      <c r="G317" s="130" t="n">
        <f aca="false">E317+F317</f>
        <v>919.98</v>
      </c>
      <c r="H317" s="332" t="s">
        <v>317</v>
      </c>
      <c r="I317" s="202"/>
      <c r="J317" s="202"/>
      <c r="K317" s="202"/>
    </row>
    <row r="318" customFormat="false" ht="15" hidden="false" customHeight="true" outlineLevel="0" collapsed="false">
      <c r="A318" s="223"/>
      <c r="B318" s="224"/>
      <c r="C318" s="322" t="s">
        <v>322</v>
      </c>
      <c r="D318" s="128" t="s">
        <v>170</v>
      </c>
      <c r="E318" s="231" t="n">
        <v>2253.15</v>
      </c>
      <c r="F318" s="130"/>
      <c r="G318" s="130" t="n">
        <f aca="false">E318+F318</f>
        <v>2253.15</v>
      </c>
      <c r="H318" s="332" t="s">
        <v>317</v>
      </c>
      <c r="I318" s="202"/>
      <c r="J318" s="202"/>
      <c r="K318" s="202"/>
    </row>
    <row r="319" customFormat="false" ht="15" hidden="false" customHeight="true" outlineLevel="0" collapsed="false">
      <c r="A319" s="223"/>
      <c r="B319" s="224"/>
      <c r="C319" s="322" t="s">
        <v>323</v>
      </c>
      <c r="D319" s="128" t="s">
        <v>170</v>
      </c>
      <c r="E319" s="231" t="n">
        <v>398.41</v>
      </c>
      <c r="F319" s="130"/>
      <c r="G319" s="130" t="n">
        <f aca="false">E319+F319</f>
        <v>398.41</v>
      </c>
      <c r="H319" s="332" t="s">
        <v>317</v>
      </c>
      <c r="I319" s="202"/>
      <c r="J319" s="202"/>
      <c r="K319" s="202"/>
    </row>
    <row r="320" customFormat="false" ht="15" hidden="false" customHeight="true" outlineLevel="0" collapsed="false">
      <c r="A320" s="223"/>
      <c r="B320" s="224"/>
      <c r="C320" s="322" t="s">
        <v>324</v>
      </c>
      <c r="D320" s="128" t="s">
        <v>247</v>
      </c>
      <c r="E320" s="231" t="n">
        <v>1305.8</v>
      </c>
      <c r="F320" s="130"/>
      <c r="G320" s="278" t="n">
        <f aca="false">E320+F320</f>
        <v>1305.8</v>
      </c>
      <c r="H320" s="332" t="s">
        <v>317</v>
      </c>
      <c r="I320" s="202"/>
      <c r="J320" s="202"/>
      <c r="K320" s="202"/>
    </row>
    <row r="321" customFormat="false" ht="15" hidden="false" customHeight="true" outlineLevel="0" collapsed="false">
      <c r="A321" s="242"/>
      <c r="B321" s="243"/>
      <c r="C321" s="333" t="s">
        <v>325</v>
      </c>
      <c r="D321" s="128" t="s">
        <v>247</v>
      </c>
      <c r="E321" s="244" t="n">
        <v>230.14</v>
      </c>
      <c r="F321" s="278"/>
      <c r="G321" s="278" t="n">
        <f aca="false">E321+F321</f>
        <v>230.14</v>
      </c>
      <c r="H321" s="332" t="s">
        <v>317</v>
      </c>
      <c r="I321" s="202"/>
      <c r="J321" s="202"/>
      <c r="K321" s="202"/>
    </row>
    <row r="322" customFormat="false" ht="15" hidden="false" customHeight="true" outlineLevel="0" collapsed="false">
      <c r="A322" s="223"/>
      <c r="B322" s="224"/>
      <c r="C322" s="322" t="s">
        <v>326</v>
      </c>
      <c r="D322" s="128" t="s">
        <v>145</v>
      </c>
      <c r="E322" s="231" t="n">
        <v>936.8</v>
      </c>
      <c r="F322" s="130"/>
      <c r="G322" s="130" t="n">
        <f aca="false">E322+F322</f>
        <v>936.8</v>
      </c>
      <c r="H322" s="332" t="s">
        <v>317</v>
      </c>
      <c r="I322" s="202"/>
      <c r="J322" s="202"/>
      <c r="K322" s="202"/>
    </row>
    <row r="323" customFormat="false" ht="15" hidden="false" customHeight="true" outlineLevel="0" collapsed="false">
      <c r="A323" s="223"/>
      <c r="B323" s="224"/>
      <c r="C323" s="322" t="s">
        <v>327</v>
      </c>
      <c r="D323" s="128" t="s">
        <v>145</v>
      </c>
      <c r="E323" s="231" t="n">
        <v>151.2</v>
      </c>
      <c r="F323" s="130"/>
      <c r="G323" s="130" t="n">
        <f aca="false">E323+F323</f>
        <v>151.2</v>
      </c>
      <c r="H323" s="332" t="s">
        <v>317</v>
      </c>
      <c r="I323" s="202"/>
      <c r="J323" s="202"/>
      <c r="K323" s="202"/>
    </row>
    <row r="324" customFormat="false" ht="15" hidden="false" customHeight="true" outlineLevel="0" collapsed="false">
      <c r="A324" s="223"/>
      <c r="B324" s="224"/>
      <c r="C324" s="322" t="s">
        <v>316</v>
      </c>
      <c r="D324" s="128" t="s">
        <v>191</v>
      </c>
      <c r="E324" s="231" t="n">
        <v>38002.55</v>
      </c>
      <c r="F324" s="241"/>
      <c r="G324" s="130" t="n">
        <f aca="false">E324+F324</f>
        <v>38002.55</v>
      </c>
      <c r="H324" s="332" t="s">
        <v>328</v>
      </c>
      <c r="I324" s="202"/>
      <c r="J324" s="202"/>
      <c r="K324" s="202"/>
    </row>
    <row r="325" customFormat="false" ht="15" hidden="false" customHeight="true" outlineLevel="0" collapsed="false">
      <c r="A325" s="223"/>
      <c r="B325" s="224"/>
      <c r="C325" s="322" t="s">
        <v>318</v>
      </c>
      <c r="D325" s="128" t="s">
        <v>191</v>
      </c>
      <c r="E325" s="231" t="n">
        <v>6706.33</v>
      </c>
      <c r="F325" s="241"/>
      <c r="G325" s="130" t="n">
        <f aca="false">E325+F325</f>
        <v>6706.33</v>
      </c>
      <c r="H325" s="332" t="s">
        <v>328</v>
      </c>
      <c r="I325" s="202"/>
      <c r="J325" s="202"/>
      <c r="K325" s="202"/>
    </row>
    <row r="326" customFormat="false" ht="15" hidden="false" customHeight="true" outlineLevel="0" collapsed="false">
      <c r="A326" s="242"/>
      <c r="B326" s="243"/>
      <c r="C326" s="322" t="s">
        <v>319</v>
      </c>
      <c r="D326" s="128" t="s">
        <v>193</v>
      </c>
      <c r="E326" s="244" t="n">
        <v>6069.61</v>
      </c>
      <c r="F326" s="245"/>
      <c r="G326" s="291" t="n">
        <f aca="false">E326+F326</f>
        <v>6069.61</v>
      </c>
      <c r="H326" s="332" t="s">
        <v>328</v>
      </c>
      <c r="I326" s="202"/>
      <c r="J326" s="202"/>
      <c r="K326" s="202"/>
    </row>
    <row r="327" customFormat="false" ht="15" hidden="false" customHeight="true" outlineLevel="0" collapsed="false">
      <c r="A327" s="223"/>
      <c r="B327" s="224"/>
      <c r="C327" s="322" t="s">
        <v>320</v>
      </c>
      <c r="D327" s="128" t="s">
        <v>193</v>
      </c>
      <c r="E327" s="231" t="n">
        <v>1071.11</v>
      </c>
      <c r="F327" s="241"/>
      <c r="G327" s="130" t="n">
        <f aca="false">E327+F327</f>
        <v>1071.11</v>
      </c>
      <c r="H327" s="332" t="s">
        <v>328</v>
      </c>
      <c r="I327" s="202"/>
      <c r="J327" s="202"/>
      <c r="K327" s="202"/>
    </row>
    <row r="328" customFormat="false" ht="15" hidden="false" customHeight="true" outlineLevel="0" collapsed="false">
      <c r="A328" s="242"/>
      <c r="B328" s="243"/>
      <c r="C328" s="322" t="s">
        <v>321</v>
      </c>
      <c r="D328" s="128" t="s">
        <v>205</v>
      </c>
      <c r="E328" s="244" t="n">
        <v>329757.53</v>
      </c>
      <c r="F328" s="245"/>
      <c r="G328" s="291" t="n">
        <f aca="false">E328+F328</f>
        <v>329757.53</v>
      </c>
      <c r="H328" s="332" t="s">
        <v>328</v>
      </c>
      <c r="I328" s="202"/>
      <c r="J328" s="202"/>
      <c r="K328" s="202"/>
    </row>
    <row r="329" customFormat="false" ht="15" hidden="false" customHeight="true" outlineLevel="0" collapsed="false">
      <c r="A329" s="223"/>
      <c r="B329" s="224"/>
      <c r="C329" s="333" t="s">
        <v>258</v>
      </c>
      <c r="D329" s="128" t="s">
        <v>205</v>
      </c>
      <c r="E329" s="231" t="n">
        <v>58192.51</v>
      </c>
      <c r="F329" s="241"/>
      <c r="G329" s="130" t="n">
        <f aca="false">E329+F329</f>
        <v>58192.51</v>
      </c>
      <c r="H329" s="332" t="s">
        <v>328</v>
      </c>
      <c r="I329" s="202"/>
      <c r="J329" s="202"/>
      <c r="K329" s="202"/>
    </row>
    <row r="330" customFormat="false" ht="15" hidden="false" customHeight="true" outlineLevel="0" collapsed="false">
      <c r="A330" s="259"/>
      <c r="B330" s="274"/>
      <c r="C330" s="322" t="s">
        <v>322</v>
      </c>
      <c r="D330" s="128" t="s">
        <v>170</v>
      </c>
      <c r="E330" s="277" t="n">
        <v>18654.27</v>
      </c>
      <c r="F330" s="334"/>
      <c r="G330" s="278" t="n">
        <f aca="false">E330+F330</f>
        <v>18654.27</v>
      </c>
      <c r="H330" s="332" t="s">
        <v>328</v>
      </c>
      <c r="I330" s="202"/>
      <c r="J330" s="202"/>
      <c r="K330" s="202"/>
    </row>
    <row r="331" customFormat="false" ht="15" hidden="false" customHeight="true" outlineLevel="0" collapsed="false">
      <c r="A331" s="242"/>
      <c r="B331" s="243"/>
      <c r="C331" s="333" t="s">
        <v>323</v>
      </c>
      <c r="D331" s="73" t="s">
        <v>170</v>
      </c>
      <c r="E331" s="244" t="n">
        <v>3291.93</v>
      </c>
      <c r="F331" s="245"/>
      <c r="G331" s="245" t="n">
        <f aca="false">E331+F331</f>
        <v>3291.93</v>
      </c>
      <c r="H331" s="332" t="s">
        <v>328</v>
      </c>
      <c r="I331" s="202"/>
      <c r="J331" s="202"/>
      <c r="K331" s="202"/>
    </row>
    <row r="332" customFormat="false" ht="15" hidden="false" customHeight="true" outlineLevel="0" collapsed="false">
      <c r="A332" s="223"/>
      <c r="B332" s="224"/>
      <c r="C332" s="322" t="s">
        <v>324</v>
      </c>
      <c r="D332" s="128" t="s">
        <v>247</v>
      </c>
      <c r="E332" s="231" t="n">
        <v>1912.5</v>
      </c>
      <c r="F332" s="241"/>
      <c r="G332" s="130" t="n">
        <f aca="false">E332+F332</f>
        <v>1912.5</v>
      </c>
      <c r="H332" s="332" t="s">
        <v>328</v>
      </c>
      <c r="I332" s="202"/>
      <c r="J332" s="202"/>
      <c r="K332" s="202"/>
    </row>
    <row r="333" customFormat="false" ht="15" hidden="false" customHeight="true" outlineLevel="0" collapsed="false">
      <c r="A333" s="242"/>
      <c r="B333" s="243"/>
      <c r="C333" s="333" t="s">
        <v>325</v>
      </c>
      <c r="D333" s="128" t="s">
        <v>247</v>
      </c>
      <c r="E333" s="244" t="n">
        <v>337.5</v>
      </c>
      <c r="F333" s="245"/>
      <c r="G333" s="245" t="n">
        <f aca="false">E333+F333</f>
        <v>337.5</v>
      </c>
      <c r="H333" s="332" t="s">
        <v>328</v>
      </c>
      <c r="I333" s="202"/>
      <c r="J333" s="202"/>
      <c r="K333" s="202"/>
    </row>
    <row r="334" customFormat="false" ht="15" hidden="false" customHeight="true" outlineLevel="0" collapsed="false">
      <c r="A334" s="223"/>
      <c r="B334" s="224"/>
      <c r="C334" s="322" t="s">
        <v>326</v>
      </c>
      <c r="D334" s="128" t="s">
        <v>145</v>
      </c>
      <c r="E334" s="231" t="n">
        <v>253520.98</v>
      </c>
      <c r="F334" s="241"/>
      <c r="G334" s="130" t="n">
        <f aca="false">E334+F334</f>
        <v>253520.98</v>
      </c>
      <c r="H334" s="332" t="s">
        <v>328</v>
      </c>
      <c r="I334" s="202"/>
      <c r="J334" s="202"/>
      <c r="K334" s="202"/>
    </row>
    <row r="335" customFormat="false" ht="15" hidden="false" customHeight="true" outlineLevel="0" collapsed="false">
      <c r="A335" s="223"/>
      <c r="B335" s="224"/>
      <c r="C335" s="322" t="s">
        <v>327</v>
      </c>
      <c r="D335" s="128" t="s">
        <v>145</v>
      </c>
      <c r="E335" s="231" t="n">
        <v>44739</v>
      </c>
      <c r="F335" s="241"/>
      <c r="G335" s="241" t="n">
        <f aca="false">E335+F335</f>
        <v>44739</v>
      </c>
      <c r="H335" s="332" t="s">
        <v>328</v>
      </c>
      <c r="I335" s="202"/>
      <c r="J335" s="202"/>
      <c r="K335" s="202"/>
    </row>
    <row r="336" customFormat="false" ht="15" hidden="false" customHeight="true" outlineLevel="0" collapsed="false">
      <c r="A336" s="223"/>
      <c r="B336" s="224"/>
      <c r="C336" s="322" t="s">
        <v>329</v>
      </c>
      <c r="D336" s="128" t="s">
        <v>220</v>
      </c>
      <c r="E336" s="231" t="n">
        <v>8925</v>
      </c>
      <c r="F336" s="241"/>
      <c r="G336" s="241" t="n">
        <f aca="false">E336+F336</f>
        <v>8925</v>
      </c>
      <c r="H336" s="332" t="s">
        <v>328</v>
      </c>
      <c r="I336" s="202"/>
      <c r="J336" s="202"/>
      <c r="K336" s="202"/>
    </row>
    <row r="337" customFormat="false" ht="15" hidden="false" customHeight="true" outlineLevel="0" collapsed="false">
      <c r="A337" s="223"/>
      <c r="B337" s="224"/>
      <c r="C337" s="322" t="s">
        <v>330</v>
      </c>
      <c r="D337" s="128" t="s">
        <v>220</v>
      </c>
      <c r="E337" s="231" t="n">
        <v>1575</v>
      </c>
      <c r="F337" s="241"/>
      <c r="G337" s="241" t="n">
        <f aca="false">E337+F337</f>
        <v>1575</v>
      </c>
      <c r="H337" s="332" t="s">
        <v>328</v>
      </c>
      <c r="I337" s="202"/>
      <c r="J337" s="202"/>
      <c r="K337" s="202"/>
    </row>
    <row r="338" customFormat="false" ht="15" hidden="false" customHeight="true" outlineLevel="0" collapsed="false">
      <c r="A338" s="242"/>
      <c r="B338" s="243"/>
      <c r="C338" s="333" t="s">
        <v>331</v>
      </c>
      <c r="D338" s="73" t="s">
        <v>310</v>
      </c>
      <c r="E338" s="244" t="n">
        <v>0</v>
      </c>
      <c r="F338" s="310" t="n">
        <v>7200</v>
      </c>
      <c r="G338" s="245" t="n">
        <f aca="false">E338+F338</f>
        <v>7200</v>
      </c>
      <c r="H338" s="332" t="s">
        <v>332</v>
      </c>
      <c r="I338" s="202"/>
      <c r="J338" s="202"/>
      <c r="K338" s="202"/>
    </row>
    <row r="339" customFormat="false" ht="15" hidden="false" customHeight="true" outlineLevel="0" collapsed="false">
      <c r="A339" s="223"/>
      <c r="B339" s="224"/>
      <c r="C339" s="322" t="s">
        <v>333</v>
      </c>
      <c r="D339" s="309" t="s">
        <v>334</v>
      </c>
      <c r="E339" s="231" t="n">
        <v>0</v>
      </c>
      <c r="F339" s="335" t="n">
        <v>25729.64</v>
      </c>
      <c r="G339" s="241" t="n">
        <f aca="false">E339+F339</f>
        <v>25729.64</v>
      </c>
      <c r="H339" s="332" t="s">
        <v>332</v>
      </c>
      <c r="I339" s="202"/>
      <c r="J339" s="202"/>
      <c r="K339" s="202"/>
    </row>
    <row r="340" customFormat="false" ht="15" hidden="false" customHeight="true" outlineLevel="0" collapsed="false">
      <c r="A340" s="242"/>
      <c r="B340" s="243"/>
      <c r="C340" s="333" t="s">
        <v>335</v>
      </c>
      <c r="D340" s="309" t="s">
        <v>334</v>
      </c>
      <c r="E340" s="244" t="n">
        <v>0</v>
      </c>
      <c r="F340" s="310" t="n">
        <v>1382.73</v>
      </c>
      <c r="G340" s="245" t="n">
        <f aca="false">E340+F340</f>
        <v>1382.73</v>
      </c>
      <c r="H340" s="332" t="s">
        <v>332</v>
      </c>
      <c r="I340" s="202"/>
      <c r="J340" s="202"/>
      <c r="K340" s="202"/>
    </row>
    <row r="341" customFormat="false" ht="15" hidden="false" customHeight="true" outlineLevel="0" collapsed="false">
      <c r="A341" s="223"/>
      <c r="B341" s="224"/>
      <c r="C341" s="322" t="s">
        <v>316</v>
      </c>
      <c r="D341" s="128" t="s">
        <v>191</v>
      </c>
      <c r="E341" s="231" t="n">
        <v>0</v>
      </c>
      <c r="F341" s="335" t="n">
        <v>4131.47</v>
      </c>
      <c r="G341" s="241" t="n">
        <f aca="false">E341+F341</f>
        <v>4131.47</v>
      </c>
      <c r="H341" s="332" t="s">
        <v>332</v>
      </c>
      <c r="I341" s="202"/>
      <c r="J341" s="202"/>
      <c r="K341" s="202"/>
    </row>
    <row r="342" customFormat="false" ht="15" hidden="false" customHeight="true" outlineLevel="0" collapsed="false">
      <c r="A342" s="242"/>
      <c r="B342" s="243"/>
      <c r="C342" s="322" t="s">
        <v>318</v>
      </c>
      <c r="D342" s="128" t="s">
        <v>191</v>
      </c>
      <c r="E342" s="244" t="n">
        <v>0</v>
      </c>
      <c r="F342" s="310" t="n">
        <v>222.04</v>
      </c>
      <c r="G342" s="245" t="n">
        <f aca="false">E342+F342</f>
        <v>222.04</v>
      </c>
      <c r="H342" s="332" t="s">
        <v>332</v>
      </c>
      <c r="I342" s="202"/>
      <c r="J342" s="202"/>
      <c r="K342" s="202"/>
    </row>
    <row r="343" customFormat="false" ht="15" hidden="false" customHeight="true" outlineLevel="0" collapsed="false">
      <c r="A343" s="223"/>
      <c r="B343" s="224"/>
      <c r="C343" s="322" t="s">
        <v>319</v>
      </c>
      <c r="D343" s="128" t="s">
        <v>193</v>
      </c>
      <c r="E343" s="231" t="n">
        <v>0</v>
      </c>
      <c r="F343" s="335" t="n">
        <v>630.26</v>
      </c>
      <c r="G343" s="241" t="n">
        <f aca="false">E343+F343</f>
        <v>630.26</v>
      </c>
      <c r="H343" s="332" t="s">
        <v>332</v>
      </c>
      <c r="I343" s="202"/>
      <c r="J343" s="202"/>
      <c r="K343" s="202"/>
    </row>
    <row r="344" customFormat="false" ht="15" hidden="false" customHeight="true" outlineLevel="0" collapsed="false">
      <c r="A344" s="242"/>
      <c r="B344" s="243"/>
      <c r="C344" s="322" t="s">
        <v>320</v>
      </c>
      <c r="D344" s="128" t="s">
        <v>193</v>
      </c>
      <c r="E344" s="244" t="n">
        <v>0</v>
      </c>
      <c r="F344" s="310" t="n">
        <v>33.87</v>
      </c>
      <c r="G344" s="245" t="n">
        <f aca="false">E344+F344</f>
        <v>33.87</v>
      </c>
      <c r="H344" s="332" t="s">
        <v>332</v>
      </c>
      <c r="I344" s="202"/>
      <c r="J344" s="202"/>
      <c r="K344" s="202"/>
    </row>
    <row r="345" customFormat="false" ht="15" hidden="false" customHeight="true" outlineLevel="0" collapsed="false">
      <c r="A345" s="223"/>
      <c r="B345" s="224"/>
      <c r="C345" s="322" t="s">
        <v>322</v>
      </c>
      <c r="D345" s="128" t="s">
        <v>170</v>
      </c>
      <c r="E345" s="231" t="n">
        <v>0</v>
      </c>
      <c r="F345" s="335" t="n">
        <v>1650.66</v>
      </c>
      <c r="G345" s="241" t="n">
        <f aca="false">E345+F345</f>
        <v>1650.66</v>
      </c>
      <c r="H345" s="332" t="s">
        <v>332</v>
      </c>
      <c r="I345" s="202"/>
      <c r="J345" s="202"/>
      <c r="K345" s="202"/>
    </row>
    <row r="346" customFormat="false" ht="15" hidden="false" customHeight="true" outlineLevel="0" collapsed="false">
      <c r="A346" s="242"/>
      <c r="B346" s="243"/>
      <c r="C346" s="333" t="s">
        <v>323</v>
      </c>
      <c r="D346" s="73" t="s">
        <v>170</v>
      </c>
      <c r="E346" s="244" t="n">
        <v>0</v>
      </c>
      <c r="F346" s="310" t="n">
        <v>300.2</v>
      </c>
      <c r="G346" s="245" t="n">
        <f aca="false">E346+F346</f>
        <v>300.2</v>
      </c>
      <c r="H346" s="332" t="s">
        <v>332</v>
      </c>
      <c r="I346" s="202"/>
      <c r="J346" s="202"/>
      <c r="K346" s="202"/>
    </row>
    <row r="347" customFormat="false" ht="15" hidden="false" customHeight="true" outlineLevel="0" collapsed="false">
      <c r="A347" s="223"/>
      <c r="B347" s="224"/>
      <c r="C347" s="322" t="s">
        <v>326</v>
      </c>
      <c r="D347" s="128" t="s">
        <v>145</v>
      </c>
      <c r="E347" s="231" t="n">
        <v>0</v>
      </c>
      <c r="F347" s="335" t="n">
        <v>22308.4</v>
      </c>
      <c r="G347" s="241" t="n">
        <f aca="false">E347+F347</f>
        <v>22308.4</v>
      </c>
      <c r="H347" s="332" t="s">
        <v>332</v>
      </c>
      <c r="I347" s="202"/>
      <c r="J347" s="202"/>
      <c r="K347" s="202"/>
    </row>
    <row r="348" customFormat="false" ht="15" hidden="false" customHeight="true" outlineLevel="0" collapsed="false">
      <c r="A348" s="242"/>
      <c r="B348" s="243"/>
      <c r="C348" s="322" t="s">
        <v>327</v>
      </c>
      <c r="D348" s="128" t="s">
        <v>145</v>
      </c>
      <c r="E348" s="244" t="n">
        <v>0</v>
      </c>
      <c r="F348" s="310" t="n">
        <v>1198.87</v>
      </c>
      <c r="G348" s="245" t="n">
        <f aca="false">E348+F348</f>
        <v>1198.87</v>
      </c>
      <c r="H348" s="332" t="s">
        <v>332</v>
      </c>
      <c r="I348" s="202"/>
      <c r="J348" s="202"/>
      <c r="K348" s="202"/>
    </row>
    <row r="349" customFormat="false" ht="15" hidden="false" customHeight="true" outlineLevel="0" collapsed="false">
      <c r="A349" s="223"/>
      <c r="B349" s="224"/>
      <c r="C349" s="322" t="s">
        <v>336</v>
      </c>
      <c r="D349" s="309" t="s">
        <v>337</v>
      </c>
      <c r="E349" s="231" t="n">
        <v>0</v>
      </c>
      <c r="F349" s="335" t="n">
        <v>756.82</v>
      </c>
      <c r="G349" s="241" t="n">
        <f aca="false">E349+F349</f>
        <v>756.82</v>
      </c>
      <c r="H349" s="332" t="s">
        <v>332</v>
      </c>
      <c r="I349" s="202"/>
      <c r="J349" s="202"/>
      <c r="K349" s="202"/>
    </row>
    <row r="350" customFormat="false" ht="15" hidden="false" customHeight="true" outlineLevel="0" collapsed="false">
      <c r="A350" s="223"/>
      <c r="B350" s="224"/>
      <c r="C350" s="322" t="s">
        <v>338</v>
      </c>
      <c r="D350" s="309" t="s">
        <v>337</v>
      </c>
      <c r="E350" s="231" t="n">
        <v>0</v>
      </c>
      <c r="F350" s="335" t="n">
        <v>40.67</v>
      </c>
      <c r="G350" s="241" t="n">
        <f aca="false">E350+F350</f>
        <v>40.67</v>
      </c>
      <c r="H350" s="332" t="s">
        <v>332</v>
      </c>
      <c r="I350" s="202"/>
      <c r="J350" s="202"/>
      <c r="K350" s="202"/>
    </row>
    <row r="351" customFormat="false" ht="15" hidden="false" customHeight="true" outlineLevel="0" collapsed="false">
      <c r="A351" s="223"/>
      <c r="B351" s="224"/>
      <c r="C351" s="322" t="s">
        <v>329</v>
      </c>
      <c r="D351" s="128" t="s">
        <v>220</v>
      </c>
      <c r="E351" s="231" t="n">
        <v>0</v>
      </c>
      <c r="F351" s="335" t="n">
        <v>4748.6</v>
      </c>
      <c r="G351" s="241" t="n">
        <f aca="false">E351+F351</f>
        <v>4748.6</v>
      </c>
      <c r="H351" s="332" t="s">
        <v>332</v>
      </c>
      <c r="I351" s="202"/>
      <c r="J351" s="202"/>
      <c r="K351" s="202"/>
    </row>
    <row r="352" customFormat="false" ht="15" hidden="false" customHeight="true" outlineLevel="0" collapsed="false">
      <c r="A352" s="242"/>
      <c r="B352" s="243"/>
      <c r="C352" s="322" t="s">
        <v>330</v>
      </c>
      <c r="D352" s="128" t="s">
        <v>220</v>
      </c>
      <c r="E352" s="244" t="n">
        <v>0</v>
      </c>
      <c r="F352" s="310" t="n">
        <v>251.4</v>
      </c>
      <c r="G352" s="245" t="n">
        <f aca="false">E352+F352</f>
        <v>251.4</v>
      </c>
      <c r="H352" s="332" t="s">
        <v>332</v>
      </c>
      <c r="I352" s="202"/>
      <c r="J352" s="202"/>
      <c r="K352" s="202"/>
    </row>
    <row r="353" customFormat="false" ht="15.75" hidden="false" customHeight="true" outlineLevel="0" collapsed="false">
      <c r="A353" s="152" t="s">
        <v>121</v>
      </c>
      <c r="B353" s="153"/>
      <c r="C353" s="153"/>
      <c r="D353" s="154" t="s">
        <v>122</v>
      </c>
      <c r="E353" s="336" t="n">
        <f aca="false">E354+E361</f>
        <v>123393</v>
      </c>
      <c r="F353" s="336" t="n">
        <f aca="false">F354+F361</f>
        <v>0</v>
      </c>
      <c r="G353" s="336" t="n">
        <f aca="false">G354+G361</f>
        <v>123393</v>
      </c>
      <c r="H353" s="211"/>
      <c r="I353" s="202"/>
      <c r="J353" s="202"/>
      <c r="K353" s="202"/>
    </row>
    <row r="354" customFormat="false" ht="16.5" hidden="false" customHeight="true" outlineLevel="0" collapsed="false">
      <c r="A354" s="220"/>
      <c r="B354" s="171" t="s">
        <v>339</v>
      </c>
      <c r="C354" s="172"/>
      <c r="D354" s="140" t="s">
        <v>340</v>
      </c>
      <c r="E354" s="247" t="n">
        <f aca="false">SUM(E355:E360)</f>
        <v>102800</v>
      </c>
      <c r="F354" s="247" t="n">
        <f aca="false">SUM(F355:F360)</f>
        <v>0</v>
      </c>
      <c r="G354" s="247" t="n">
        <f aca="false">SUM(G355:G360)</f>
        <v>102800</v>
      </c>
      <c r="H354" s="214"/>
      <c r="I354" s="202"/>
      <c r="J354" s="202"/>
      <c r="K354" s="202"/>
    </row>
    <row r="355" customFormat="false" ht="15" hidden="false" customHeight="true" outlineLevel="0" collapsed="false">
      <c r="A355" s="223"/>
      <c r="B355" s="224"/>
      <c r="C355" s="217" t="s">
        <v>231</v>
      </c>
      <c r="D355" s="128" t="s">
        <v>202</v>
      </c>
      <c r="E355" s="231" t="n">
        <v>7400</v>
      </c>
      <c r="F355" s="130"/>
      <c r="G355" s="130" t="n">
        <f aca="false">E355+F355</f>
        <v>7400</v>
      </c>
      <c r="H355" s="219"/>
      <c r="I355" s="202"/>
      <c r="J355" s="202"/>
      <c r="K355" s="202"/>
    </row>
    <row r="356" customFormat="false" ht="15" hidden="false" customHeight="true" outlineLevel="0" collapsed="false">
      <c r="A356" s="223"/>
      <c r="B356" s="224"/>
      <c r="C356" s="217" t="s">
        <v>188</v>
      </c>
      <c r="D356" s="128" t="s">
        <v>189</v>
      </c>
      <c r="E356" s="231" t="n">
        <v>72000</v>
      </c>
      <c r="F356" s="130"/>
      <c r="G356" s="130" t="n">
        <f aca="false">E356+F356</f>
        <v>72000</v>
      </c>
      <c r="H356" s="219"/>
      <c r="I356" s="202"/>
      <c r="J356" s="202"/>
      <c r="K356" s="202"/>
    </row>
    <row r="357" customFormat="false" ht="15" hidden="false" customHeight="true" outlineLevel="0" collapsed="false">
      <c r="A357" s="223"/>
      <c r="B357" s="224"/>
      <c r="C357" s="217" t="s">
        <v>203</v>
      </c>
      <c r="D357" s="128" t="s">
        <v>204</v>
      </c>
      <c r="E357" s="231" t="n">
        <v>2800</v>
      </c>
      <c r="F357" s="130"/>
      <c r="G357" s="130" t="n">
        <f aca="false">E357+F357</f>
        <v>2800</v>
      </c>
      <c r="H357" s="219"/>
      <c r="I357" s="202"/>
      <c r="J357" s="202"/>
      <c r="K357" s="202"/>
    </row>
    <row r="358" customFormat="false" ht="15" hidden="false" customHeight="true" outlineLevel="0" collapsed="false">
      <c r="A358" s="223"/>
      <c r="B358" s="224"/>
      <c r="C358" s="217" t="s">
        <v>190</v>
      </c>
      <c r="D358" s="128" t="s">
        <v>191</v>
      </c>
      <c r="E358" s="231" t="n">
        <v>14000</v>
      </c>
      <c r="F358" s="130"/>
      <c r="G358" s="130" t="n">
        <f aca="false">E358+F358</f>
        <v>14000</v>
      </c>
      <c r="H358" s="219"/>
      <c r="I358" s="202"/>
      <c r="J358" s="202"/>
      <c r="K358" s="202"/>
    </row>
    <row r="359" customFormat="false" ht="15" hidden="false" customHeight="true" outlineLevel="0" collapsed="false">
      <c r="A359" s="223"/>
      <c r="B359" s="224"/>
      <c r="C359" s="217" t="s">
        <v>192</v>
      </c>
      <c r="D359" s="128" t="s">
        <v>193</v>
      </c>
      <c r="E359" s="231" t="n">
        <v>2000</v>
      </c>
      <c r="F359" s="130"/>
      <c r="G359" s="130" t="n">
        <f aca="false">E359+F359</f>
        <v>2000</v>
      </c>
      <c r="H359" s="219"/>
      <c r="I359" s="202"/>
      <c r="J359" s="202"/>
      <c r="K359" s="202"/>
    </row>
    <row r="360" customFormat="false" ht="15" hidden="false" customHeight="true" outlineLevel="0" collapsed="false">
      <c r="A360" s="235"/>
      <c r="B360" s="248"/>
      <c r="C360" s="252" t="s">
        <v>213</v>
      </c>
      <c r="D360" s="73" t="s">
        <v>214</v>
      </c>
      <c r="E360" s="236" t="n">
        <v>4600</v>
      </c>
      <c r="F360" s="237"/>
      <c r="G360" s="237" t="n">
        <f aca="false">E360+F360</f>
        <v>4600</v>
      </c>
      <c r="H360" s="238"/>
      <c r="I360" s="202"/>
      <c r="J360" s="202"/>
      <c r="K360" s="202"/>
    </row>
    <row r="361" customFormat="false" ht="15" hidden="false" customHeight="true" outlineLevel="0" collapsed="false">
      <c r="A361" s="223"/>
      <c r="B361" s="337" t="s">
        <v>123</v>
      </c>
      <c r="C361" s="61"/>
      <c r="D361" s="229" t="s">
        <v>124</v>
      </c>
      <c r="E361" s="338" t="n">
        <f aca="false">E362</f>
        <v>20593</v>
      </c>
      <c r="F361" s="338" t="n">
        <f aca="false">F362</f>
        <v>0</v>
      </c>
      <c r="G361" s="338" t="n">
        <f aca="false">G362</f>
        <v>20593</v>
      </c>
      <c r="H361" s="219"/>
      <c r="I361" s="202"/>
      <c r="J361" s="202"/>
      <c r="K361" s="202"/>
    </row>
    <row r="362" customFormat="false" ht="15" hidden="false" customHeight="true" outlineLevel="0" collapsed="false">
      <c r="A362" s="242"/>
      <c r="B362" s="243"/>
      <c r="C362" s="339" t="s">
        <v>341</v>
      </c>
      <c r="D362" s="340" t="s">
        <v>342</v>
      </c>
      <c r="E362" s="244" t="n">
        <v>20593</v>
      </c>
      <c r="F362" s="245"/>
      <c r="G362" s="237" t="n">
        <f aca="false">E362+F362</f>
        <v>20593</v>
      </c>
      <c r="H362" s="292"/>
      <c r="I362" s="202"/>
      <c r="J362" s="202"/>
      <c r="K362" s="202"/>
    </row>
    <row r="363" customFormat="false" ht="27" hidden="false" customHeight="true" outlineLevel="0" collapsed="false">
      <c r="A363" s="152" t="s">
        <v>343</v>
      </c>
      <c r="B363" s="153"/>
      <c r="C363" s="153"/>
      <c r="D363" s="341" t="s">
        <v>126</v>
      </c>
      <c r="E363" s="336" t="n">
        <f aca="false">E364+E366+E368+E371+E374+E376+E380</f>
        <v>637500</v>
      </c>
      <c r="F363" s="336" t="n">
        <f aca="false">F364+F366+F368+F371+F374+F376+F380</f>
        <v>0</v>
      </c>
      <c r="G363" s="336" t="n">
        <f aca="false">G364+G366+G368+G371+G374+G376+G380</f>
        <v>637500</v>
      </c>
      <c r="H363" s="211"/>
      <c r="I363" s="202"/>
      <c r="J363" s="202"/>
      <c r="K363" s="202"/>
    </row>
    <row r="364" customFormat="false" ht="15" hidden="false" customHeight="true" outlineLevel="0" collapsed="false">
      <c r="A364" s="342"/>
      <c r="B364" s="171" t="s">
        <v>344</v>
      </c>
      <c r="C364" s="172"/>
      <c r="D364" s="343" t="s">
        <v>345</v>
      </c>
      <c r="E364" s="344" t="n">
        <f aca="false">E365</f>
        <v>336000</v>
      </c>
      <c r="F364" s="344" t="n">
        <f aca="false">F365</f>
        <v>0</v>
      </c>
      <c r="G364" s="344" t="n">
        <f aca="false">G365</f>
        <v>336000</v>
      </c>
      <c r="H364" s="214"/>
      <c r="I364" s="202"/>
      <c r="J364" s="202"/>
      <c r="K364" s="202"/>
    </row>
    <row r="365" customFormat="false" ht="15" hidden="false" customHeight="true" outlineLevel="0" collapsed="false">
      <c r="A365" s="345"/>
      <c r="B365" s="346"/>
      <c r="C365" s="313" t="n">
        <v>2650</v>
      </c>
      <c r="D365" s="128" t="s">
        <v>346</v>
      </c>
      <c r="E365" s="319" t="n">
        <v>336000</v>
      </c>
      <c r="F365" s="130"/>
      <c r="G365" s="130" t="n">
        <f aca="false">E365+F365</f>
        <v>336000</v>
      </c>
      <c r="H365" s="219"/>
      <c r="I365" s="202"/>
      <c r="J365" s="202"/>
      <c r="K365" s="202"/>
    </row>
    <row r="366" customFormat="false" ht="15" hidden="false" customHeight="true" outlineLevel="0" collapsed="false">
      <c r="A366" s="320"/>
      <c r="B366" s="171" t="s">
        <v>347</v>
      </c>
      <c r="C366" s="172"/>
      <c r="D366" s="140" t="s">
        <v>348</v>
      </c>
      <c r="E366" s="347" t="n">
        <f aca="false">E367</f>
        <v>2000</v>
      </c>
      <c r="F366" s="347" t="n">
        <f aca="false">F367</f>
        <v>0</v>
      </c>
      <c r="G366" s="347" t="n">
        <f aca="false">G367</f>
        <v>2000</v>
      </c>
      <c r="H366" s="219"/>
      <c r="I366" s="202"/>
      <c r="J366" s="202"/>
      <c r="K366" s="202"/>
    </row>
    <row r="367" customFormat="false" ht="15" hidden="false" customHeight="true" outlineLevel="0" collapsed="false">
      <c r="A367" s="215"/>
      <c r="B367" s="216"/>
      <c r="C367" s="217" t="s">
        <v>144</v>
      </c>
      <c r="D367" s="128" t="s">
        <v>145</v>
      </c>
      <c r="E367" s="319" t="n">
        <v>2000</v>
      </c>
      <c r="F367" s="130"/>
      <c r="G367" s="130" t="n">
        <f aca="false">E367+F367</f>
        <v>2000</v>
      </c>
      <c r="H367" s="219"/>
      <c r="I367" s="202"/>
      <c r="J367" s="202"/>
      <c r="K367" s="202"/>
    </row>
    <row r="368" customFormat="false" ht="15" hidden="false" customHeight="true" outlineLevel="0" collapsed="false">
      <c r="A368" s="226"/>
      <c r="B368" s="228" t="s">
        <v>349</v>
      </c>
      <c r="C368" s="227"/>
      <c r="D368" s="229" t="s">
        <v>350</v>
      </c>
      <c r="E368" s="234" t="n">
        <f aca="false">E369+E370</f>
        <v>54000</v>
      </c>
      <c r="F368" s="234" t="n">
        <f aca="false">F369+F370</f>
        <v>0</v>
      </c>
      <c r="G368" s="234" t="n">
        <f aca="false">G369+G370</f>
        <v>54000</v>
      </c>
      <c r="H368" s="219"/>
      <c r="I368" s="202"/>
      <c r="J368" s="202"/>
      <c r="K368" s="202"/>
    </row>
    <row r="369" customFormat="false" ht="15" hidden="false" customHeight="true" outlineLevel="0" collapsed="false">
      <c r="A369" s="226"/>
      <c r="B369" s="348"/>
      <c r="C369" s="313" t="n">
        <v>2650</v>
      </c>
      <c r="D369" s="128" t="s">
        <v>346</v>
      </c>
      <c r="E369" s="251" t="n">
        <v>46000</v>
      </c>
      <c r="F369" s="130"/>
      <c r="G369" s="130" t="n">
        <f aca="false">E369+F369</f>
        <v>46000</v>
      </c>
      <c r="H369" s="219"/>
      <c r="I369" s="202"/>
      <c r="J369" s="202"/>
      <c r="K369" s="202"/>
    </row>
    <row r="370" customFormat="false" ht="15" hidden="false" customHeight="true" outlineLevel="0" collapsed="false">
      <c r="A370" s="226"/>
      <c r="B370" s="314"/>
      <c r="C370" s="217" t="s">
        <v>169</v>
      </c>
      <c r="D370" s="128" t="s">
        <v>170</v>
      </c>
      <c r="E370" s="251" t="n">
        <v>8000</v>
      </c>
      <c r="F370" s="130"/>
      <c r="G370" s="130" t="n">
        <f aca="false">E370+F370</f>
        <v>8000</v>
      </c>
      <c r="H370" s="219"/>
      <c r="I370" s="202"/>
      <c r="J370" s="202"/>
      <c r="K370" s="202"/>
    </row>
    <row r="371" customFormat="false" ht="15" hidden="false" customHeight="true" outlineLevel="0" collapsed="false">
      <c r="A371" s="226"/>
      <c r="B371" s="228" t="s">
        <v>351</v>
      </c>
      <c r="C371" s="227"/>
      <c r="D371" s="229" t="s">
        <v>352</v>
      </c>
      <c r="E371" s="234" t="n">
        <f aca="false">E372+E373</f>
        <v>27500</v>
      </c>
      <c r="F371" s="234" t="n">
        <f aca="false">F372+F373</f>
        <v>0</v>
      </c>
      <c r="G371" s="234" t="n">
        <f aca="false">G372+G373</f>
        <v>27500</v>
      </c>
      <c r="H371" s="219"/>
      <c r="I371" s="202"/>
      <c r="J371" s="202"/>
      <c r="K371" s="202"/>
    </row>
    <row r="372" customFormat="false" ht="15" hidden="false" customHeight="true" outlineLevel="0" collapsed="false">
      <c r="A372" s="223"/>
      <c r="B372" s="224"/>
      <c r="C372" s="217" t="s">
        <v>169</v>
      </c>
      <c r="D372" s="128" t="s">
        <v>170</v>
      </c>
      <c r="E372" s="231" t="n">
        <v>9000</v>
      </c>
      <c r="F372" s="130"/>
      <c r="G372" s="130" t="n">
        <f aca="false">E372+F372</f>
        <v>9000</v>
      </c>
      <c r="H372" s="219"/>
      <c r="I372" s="202"/>
      <c r="J372" s="202"/>
      <c r="K372" s="202"/>
    </row>
    <row r="373" customFormat="false" ht="15" hidden="false" customHeight="true" outlineLevel="0" collapsed="false">
      <c r="A373" s="223"/>
      <c r="B373" s="224"/>
      <c r="C373" s="217" t="s">
        <v>144</v>
      </c>
      <c r="D373" s="128" t="s">
        <v>145</v>
      </c>
      <c r="E373" s="231" t="n">
        <v>18500</v>
      </c>
      <c r="F373" s="130"/>
      <c r="G373" s="130" t="n">
        <f aca="false">E373+F373</f>
        <v>18500</v>
      </c>
      <c r="H373" s="219"/>
      <c r="I373" s="202"/>
      <c r="J373" s="202"/>
      <c r="K373" s="202"/>
    </row>
    <row r="374" customFormat="false" ht="15" hidden="false" customHeight="true" outlineLevel="0" collapsed="false">
      <c r="A374" s="223"/>
      <c r="B374" s="228" t="s">
        <v>353</v>
      </c>
      <c r="C374" s="217"/>
      <c r="D374" s="229" t="s">
        <v>354</v>
      </c>
      <c r="E374" s="234" t="n">
        <f aca="false">E375</f>
        <v>5000</v>
      </c>
      <c r="F374" s="234" t="n">
        <f aca="false">F375</f>
        <v>0</v>
      </c>
      <c r="G374" s="234" t="n">
        <f aca="false">G375</f>
        <v>5000</v>
      </c>
      <c r="H374" s="219"/>
      <c r="I374" s="202"/>
      <c r="J374" s="202"/>
      <c r="K374" s="202"/>
    </row>
    <row r="375" customFormat="false" ht="15" hidden="false" customHeight="true" outlineLevel="0" collapsed="false">
      <c r="A375" s="223"/>
      <c r="B375" s="224"/>
      <c r="C375" s="217" t="s">
        <v>144</v>
      </c>
      <c r="D375" s="128" t="s">
        <v>145</v>
      </c>
      <c r="E375" s="231" t="n">
        <v>5000</v>
      </c>
      <c r="F375" s="130"/>
      <c r="G375" s="130" t="n">
        <f aca="false">E375+F375</f>
        <v>5000</v>
      </c>
      <c r="H375" s="219"/>
      <c r="I375" s="202"/>
      <c r="J375" s="202"/>
      <c r="K375" s="202"/>
    </row>
    <row r="376" customFormat="false" ht="14.25" hidden="false" customHeight="false" outlineLevel="0" collapsed="false">
      <c r="A376" s="226"/>
      <c r="B376" s="228" t="s">
        <v>355</v>
      </c>
      <c r="C376" s="227"/>
      <c r="D376" s="229" t="s">
        <v>356</v>
      </c>
      <c r="E376" s="234" t="n">
        <f aca="false">E377+E378+E379</f>
        <v>208000</v>
      </c>
      <c r="F376" s="234" t="n">
        <f aca="false">F377+F378+F379</f>
        <v>0</v>
      </c>
      <c r="G376" s="234" t="n">
        <f aca="false">G377+G378+G379</f>
        <v>208000</v>
      </c>
      <c r="H376" s="219"/>
      <c r="I376" s="202"/>
      <c r="J376" s="202"/>
      <c r="K376" s="202"/>
    </row>
    <row r="377" customFormat="false" ht="15" hidden="false" customHeight="true" outlineLevel="0" collapsed="false">
      <c r="A377" s="223"/>
      <c r="B377" s="224"/>
      <c r="C377" s="217" t="s">
        <v>206</v>
      </c>
      <c r="D377" s="128" t="s">
        <v>207</v>
      </c>
      <c r="E377" s="231" t="n">
        <v>150000</v>
      </c>
      <c r="F377" s="130"/>
      <c r="G377" s="130" t="n">
        <f aca="false">E377+F377</f>
        <v>150000</v>
      </c>
      <c r="H377" s="219"/>
      <c r="I377" s="202"/>
      <c r="J377" s="202"/>
      <c r="K377" s="202"/>
    </row>
    <row r="378" customFormat="false" ht="15" hidden="false" customHeight="true" outlineLevel="0" collapsed="false">
      <c r="A378" s="223"/>
      <c r="B378" s="224"/>
      <c r="C378" s="217" t="s">
        <v>208</v>
      </c>
      <c r="D378" s="128" t="s">
        <v>209</v>
      </c>
      <c r="E378" s="231" t="n">
        <v>40000</v>
      </c>
      <c r="F378" s="130"/>
      <c r="G378" s="130" t="n">
        <f aca="false">E378+F378</f>
        <v>40000</v>
      </c>
      <c r="H378" s="219"/>
      <c r="I378" s="202"/>
      <c r="J378" s="202"/>
      <c r="K378" s="202"/>
    </row>
    <row r="379" customFormat="false" ht="22.5" hidden="false" customHeight="false" outlineLevel="0" collapsed="false">
      <c r="A379" s="223"/>
      <c r="B379" s="224"/>
      <c r="C379" s="217" t="s">
        <v>150</v>
      </c>
      <c r="D379" s="128" t="s">
        <v>151</v>
      </c>
      <c r="E379" s="231" t="n">
        <v>18000</v>
      </c>
      <c r="F379" s="241"/>
      <c r="G379" s="130" t="n">
        <f aca="false">E379+F379</f>
        <v>18000</v>
      </c>
      <c r="H379" s="349" t="s">
        <v>357</v>
      </c>
      <c r="I379" s="202"/>
      <c r="J379" s="202"/>
      <c r="K379" s="202"/>
      <c r="L379" s="350"/>
    </row>
    <row r="380" customFormat="false" ht="15" hidden="false" customHeight="true" outlineLevel="0" collapsed="false">
      <c r="A380" s="223"/>
      <c r="B380" s="351" t="s">
        <v>358</v>
      </c>
      <c r="C380" s="352"/>
      <c r="D380" s="229" t="s">
        <v>174</v>
      </c>
      <c r="E380" s="265" t="n">
        <f aca="false">E381</f>
        <v>5000</v>
      </c>
      <c r="F380" s="265" t="n">
        <f aca="false">F381</f>
        <v>0</v>
      </c>
      <c r="G380" s="265" t="n">
        <f aca="false">G381</f>
        <v>5000</v>
      </c>
      <c r="H380" s="219"/>
      <c r="I380" s="202"/>
      <c r="J380" s="202"/>
      <c r="K380" s="202"/>
    </row>
    <row r="381" customFormat="false" ht="13.5" hidden="false" customHeight="false" outlineLevel="0" collapsed="false">
      <c r="A381" s="242"/>
      <c r="B381" s="243"/>
      <c r="C381" s="252" t="s">
        <v>169</v>
      </c>
      <c r="D381" s="73" t="s">
        <v>170</v>
      </c>
      <c r="E381" s="244" t="n">
        <v>5000</v>
      </c>
      <c r="F381" s="237"/>
      <c r="G381" s="130" t="n">
        <f aca="false">E381+F381</f>
        <v>5000</v>
      </c>
      <c r="H381" s="238"/>
      <c r="I381" s="202"/>
      <c r="J381" s="202"/>
      <c r="K381" s="202"/>
    </row>
    <row r="382" customFormat="false" ht="26.25" hidden="false" customHeight="true" outlineLevel="0" collapsed="false">
      <c r="A382" s="152" t="s">
        <v>359</v>
      </c>
      <c r="B382" s="153"/>
      <c r="C382" s="353"/>
      <c r="D382" s="154" t="s">
        <v>360</v>
      </c>
      <c r="E382" s="336" t="n">
        <f aca="false">E383+E385+E387+E390+E392</f>
        <v>2255000</v>
      </c>
      <c r="F382" s="336" t="n">
        <f aca="false">F383+F385+F387+F390+F392</f>
        <v>80000</v>
      </c>
      <c r="G382" s="336" t="n">
        <f aca="false">G383+G385+G387+G390+G392</f>
        <v>2335000</v>
      </c>
      <c r="H382" s="211"/>
      <c r="I382" s="202"/>
      <c r="J382" s="202"/>
      <c r="K382" s="202"/>
    </row>
    <row r="383" customFormat="false" ht="15" hidden="false" customHeight="true" outlineLevel="0" collapsed="false">
      <c r="A383" s="220"/>
      <c r="B383" s="171" t="s">
        <v>361</v>
      </c>
      <c r="C383" s="172"/>
      <c r="D383" s="140" t="s">
        <v>362</v>
      </c>
      <c r="E383" s="247" t="n">
        <f aca="false">E384</f>
        <v>12000</v>
      </c>
      <c r="F383" s="247" t="n">
        <f aca="false">F384</f>
        <v>0</v>
      </c>
      <c r="G383" s="247" t="n">
        <f aca="false">G384</f>
        <v>12000</v>
      </c>
      <c r="H383" s="214"/>
      <c r="I383" s="202"/>
      <c r="J383" s="202"/>
      <c r="K383" s="202"/>
    </row>
    <row r="384" customFormat="false" ht="36" hidden="false" customHeight="false" outlineLevel="0" collapsed="false">
      <c r="A384" s="226"/>
      <c r="B384" s="228"/>
      <c r="C384" s="224" t="s">
        <v>314</v>
      </c>
      <c r="D384" s="128" t="s">
        <v>315</v>
      </c>
      <c r="E384" s="231" t="n">
        <v>12000</v>
      </c>
      <c r="F384" s="130"/>
      <c r="G384" s="130" t="n">
        <f aca="false">E384+F384</f>
        <v>12000</v>
      </c>
      <c r="H384" s="219"/>
      <c r="I384" s="202"/>
      <c r="J384" s="202"/>
      <c r="K384" s="202"/>
    </row>
    <row r="385" customFormat="false" ht="15" hidden="false" customHeight="true" outlineLevel="0" collapsed="false">
      <c r="A385" s="226"/>
      <c r="B385" s="228" t="s">
        <v>363</v>
      </c>
      <c r="C385" s="354"/>
      <c r="D385" s="229" t="s">
        <v>364</v>
      </c>
      <c r="E385" s="234" t="n">
        <f aca="false">SUM(E386:E386)</f>
        <v>492000</v>
      </c>
      <c r="F385" s="234" t="n">
        <f aca="false">SUM(F386:F386)</f>
        <v>0</v>
      </c>
      <c r="G385" s="234" t="n">
        <f aca="false">SUM(G386:G386)</f>
        <v>492000</v>
      </c>
      <c r="H385" s="219"/>
      <c r="I385" s="202"/>
      <c r="J385" s="202"/>
      <c r="K385" s="202"/>
    </row>
    <row r="386" customFormat="false" ht="22.5" hidden="false" customHeight="true" outlineLevel="0" collapsed="false">
      <c r="A386" s="223"/>
      <c r="B386" s="224"/>
      <c r="C386" s="322" t="n">
        <v>2480</v>
      </c>
      <c r="D386" s="128" t="s">
        <v>365</v>
      </c>
      <c r="E386" s="231" t="n">
        <v>492000</v>
      </c>
      <c r="F386" s="130"/>
      <c r="G386" s="130" t="n">
        <f aca="false">E386+F386</f>
        <v>492000</v>
      </c>
      <c r="H386" s="219"/>
      <c r="I386" s="202"/>
      <c r="J386" s="202"/>
      <c r="K386" s="202"/>
    </row>
    <row r="387" customFormat="false" ht="15" hidden="false" customHeight="true" outlineLevel="0" collapsed="false">
      <c r="A387" s="226"/>
      <c r="B387" s="228" t="s">
        <v>366</v>
      </c>
      <c r="C387" s="354"/>
      <c r="D387" s="229" t="s">
        <v>367</v>
      </c>
      <c r="E387" s="234" t="n">
        <f aca="false">E388+E389</f>
        <v>745000</v>
      </c>
      <c r="F387" s="234" t="n">
        <f aca="false">F388+F389</f>
        <v>80000</v>
      </c>
      <c r="G387" s="234" t="n">
        <f aca="false">G388+G389</f>
        <v>825000</v>
      </c>
      <c r="H387" s="219"/>
      <c r="I387" s="202"/>
      <c r="J387" s="202"/>
      <c r="K387" s="202"/>
    </row>
    <row r="388" customFormat="false" ht="23.25" hidden="false" customHeight="true" outlineLevel="0" collapsed="false">
      <c r="A388" s="223"/>
      <c r="B388" s="224"/>
      <c r="C388" s="322" t="n">
        <v>2480</v>
      </c>
      <c r="D388" s="128" t="s">
        <v>365</v>
      </c>
      <c r="E388" s="231" t="n">
        <v>165000</v>
      </c>
      <c r="F388" s="130"/>
      <c r="G388" s="130" t="n">
        <f aca="false">E388+F388</f>
        <v>165000</v>
      </c>
      <c r="H388" s="219"/>
      <c r="I388" s="202"/>
      <c r="J388" s="202"/>
      <c r="K388" s="202"/>
    </row>
    <row r="389" customFormat="false" ht="15" hidden="false" customHeight="true" outlineLevel="0" collapsed="false">
      <c r="A389" s="223"/>
      <c r="B389" s="224"/>
      <c r="C389" s="217" t="s">
        <v>150</v>
      </c>
      <c r="D389" s="128" t="s">
        <v>151</v>
      </c>
      <c r="E389" s="231" t="n">
        <v>580000</v>
      </c>
      <c r="F389" s="232" t="n">
        <v>80000</v>
      </c>
      <c r="G389" s="130" t="n">
        <f aca="false">E389+F389</f>
        <v>660000</v>
      </c>
      <c r="H389" s="233" t="s">
        <v>184</v>
      </c>
      <c r="I389" s="202"/>
      <c r="J389" s="202"/>
      <c r="K389" s="202"/>
    </row>
    <row r="390" customFormat="false" ht="15" hidden="false" customHeight="true" outlineLevel="0" collapsed="false">
      <c r="A390" s="226"/>
      <c r="B390" s="228" t="s">
        <v>368</v>
      </c>
      <c r="C390" s="228"/>
      <c r="D390" s="229" t="s">
        <v>369</v>
      </c>
      <c r="E390" s="234" t="n">
        <f aca="false">E391</f>
        <v>2000</v>
      </c>
      <c r="F390" s="234" t="n">
        <f aca="false">F391</f>
        <v>0</v>
      </c>
      <c r="G390" s="234" t="n">
        <f aca="false">G391</f>
        <v>2000</v>
      </c>
      <c r="H390" s="219"/>
      <c r="I390" s="202"/>
      <c r="J390" s="202"/>
      <c r="K390" s="202"/>
    </row>
    <row r="391" customFormat="false" ht="15" hidden="false" customHeight="true" outlineLevel="0" collapsed="false">
      <c r="A391" s="226"/>
      <c r="B391" s="314"/>
      <c r="C391" s="217" t="s">
        <v>206</v>
      </c>
      <c r="D391" s="128" t="s">
        <v>207</v>
      </c>
      <c r="E391" s="251" t="n">
        <v>2000</v>
      </c>
      <c r="F391" s="130"/>
      <c r="G391" s="130" t="n">
        <f aca="false">E391+F391</f>
        <v>2000</v>
      </c>
      <c r="H391" s="219"/>
      <c r="I391" s="202"/>
      <c r="J391" s="202"/>
      <c r="K391" s="202"/>
    </row>
    <row r="392" customFormat="false" ht="15" hidden="false" customHeight="true" outlineLevel="0" collapsed="false">
      <c r="A392" s="226"/>
      <c r="B392" s="228" t="s">
        <v>370</v>
      </c>
      <c r="C392" s="227"/>
      <c r="D392" s="229" t="s">
        <v>174</v>
      </c>
      <c r="E392" s="234" t="n">
        <f aca="false">SUM(E393:E398)</f>
        <v>1004000</v>
      </c>
      <c r="F392" s="234" t="n">
        <f aca="false">SUM(F393:F398)</f>
        <v>0</v>
      </c>
      <c r="G392" s="234" t="n">
        <f aca="false">SUM(G393:G398)</f>
        <v>1004000</v>
      </c>
      <c r="H392" s="219"/>
      <c r="I392" s="202"/>
      <c r="J392" s="202"/>
      <c r="K392" s="202"/>
    </row>
    <row r="393" customFormat="false" ht="15" hidden="false" customHeight="true" outlineLevel="0" collapsed="false">
      <c r="A393" s="223"/>
      <c r="B393" s="224"/>
      <c r="C393" s="217" t="s">
        <v>169</v>
      </c>
      <c r="D393" s="128" t="s">
        <v>170</v>
      </c>
      <c r="E393" s="231" t="n">
        <v>20000</v>
      </c>
      <c r="F393" s="130"/>
      <c r="G393" s="130" t="n">
        <f aca="false">E393+F393</f>
        <v>20000</v>
      </c>
      <c r="H393" s="219"/>
      <c r="I393" s="202"/>
      <c r="J393" s="202"/>
      <c r="K393" s="202"/>
    </row>
    <row r="394" customFormat="false" ht="15" hidden="false" customHeight="true" outlineLevel="0" collapsed="false">
      <c r="A394" s="223"/>
      <c r="B394" s="224"/>
      <c r="C394" s="217" t="s">
        <v>206</v>
      </c>
      <c r="D394" s="128" t="s">
        <v>207</v>
      </c>
      <c r="E394" s="231" t="n">
        <v>23000</v>
      </c>
      <c r="F394" s="130"/>
      <c r="G394" s="130" t="n">
        <f aca="false">E394+F394</f>
        <v>23000</v>
      </c>
      <c r="H394" s="219"/>
      <c r="I394" s="202"/>
      <c r="J394" s="202"/>
      <c r="K394" s="202"/>
    </row>
    <row r="395" customFormat="false" ht="15" hidden="false" customHeight="true" outlineLevel="0" collapsed="false">
      <c r="A395" s="223"/>
      <c r="B395" s="224"/>
      <c r="C395" s="217" t="s">
        <v>208</v>
      </c>
      <c r="D395" s="128" t="s">
        <v>209</v>
      </c>
      <c r="E395" s="231" t="n">
        <v>35000</v>
      </c>
      <c r="F395" s="130"/>
      <c r="G395" s="130" t="n">
        <f aca="false">E395+F395</f>
        <v>35000</v>
      </c>
      <c r="H395" s="219"/>
      <c r="I395" s="202"/>
      <c r="J395" s="202"/>
      <c r="K395" s="202"/>
    </row>
    <row r="396" customFormat="false" ht="15" hidden="false" customHeight="true" outlineLevel="0" collapsed="false">
      <c r="A396" s="223"/>
      <c r="B396" s="224"/>
      <c r="C396" s="217" t="s">
        <v>144</v>
      </c>
      <c r="D396" s="128" t="s">
        <v>145</v>
      </c>
      <c r="E396" s="231" t="n">
        <v>24000</v>
      </c>
      <c r="F396" s="130"/>
      <c r="G396" s="130" t="n">
        <f aca="false">E396+F396</f>
        <v>24000</v>
      </c>
      <c r="H396" s="219"/>
      <c r="I396" s="202"/>
      <c r="J396" s="202"/>
      <c r="K396" s="202"/>
    </row>
    <row r="397" customFormat="false" ht="15" hidden="false" customHeight="true" outlineLevel="0" collapsed="false">
      <c r="A397" s="223"/>
      <c r="B397" s="224"/>
      <c r="C397" s="272" t="n">
        <v>4370</v>
      </c>
      <c r="D397" s="128" t="s">
        <v>212</v>
      </c>
      <c r="E397" s="231" t="n">
        <v>2000</v>
      </c>
      <c r="F397" s="130"/>
      <c r="G397" s="130" t="n">
        <f aca="false">E397+F397</f>
        <v>2000</v>
      </c>
      <c r="H397" s="219"/>
      <c r="I397" s="202"/>
      <c r="J397" s="202"/>
      <c r="K397" s="202"/>
    </row>
    <row r="398" customFormat="false" ht="15" hidden="false" customHeight="true" outlineLevel="0" collapsed="false">
      <c r="A398" s="242"/>
      <c r="B398" s="243"/>
      <c r="C398" s="355" t="s">
        <v>150</v>
      </c>
      <c r="D398" s="311" t="s">
        <v>151</v>
      </c>
      <c r="E398" s="244" t="n">
        <v>900000</v>
      </c>
      <c r="F398" s="237"/>
      <c r="G398" s="130" t="n">
        <f aca="false">E398+F398</f>
        <v>900000</v>
      </c>
      <c r="H398" s="238"/>
      <c r="I398" s="202"/>
      <c r="J398" s="202"/>
      <c r="K398" s="202"/>
    </row>
    <row r="399" customFormat="false" ht="15.75" hidden="false" customHeight="true" outlineLevel="0" collapsed="false">
      <c r="A399" s="167" t="s">
        <v>130</v>
      </c>
      <c r="B399" s="168"/>
      <c r="C399" s="168"/>
      <c r="D399" s="169" t="s">
        <v>131</v>
      </c>
      <c r="E399" s="246" t="n">
        <f aca="false">E400+E403</f>
        <v>433600</v>
      </c>
      <c r="F399" s="246" t="n">
        <f aca="false">F400+F403</f>
        <v>0</v>
      </c>
      <c r="G399" s="246" t="n">
        <f aca="false">G400+G403</f>
        <v>433600</v>
      </c>
      <c r="H399" s="211"/>
      <c r="I399" s="202"/>
      <c r="J399" s="202"/>
      <c r="K399" s="202"/>
    </row>
    <row r="400" customFormat="false" ht="15" hidden="false" customHeight="true" outlineLevel="0" collapsed="false">
      <c r="A400" s="220"/>
      <c r="B400" s="171" t="s">
        <v>132</v>
      </c>
      <c r="C400" s="172"/>
      <c r="D400" s="140" t="s">
        <v>133</v>
      </c>
      <c r="E400" s="247" t="n">
        <f aca="false">E401+E402</f>
        <v>323600</v>
      </c>
      <c r="F400" s="247" t="n">
        <f aca="false">F401+F402</f>
        <v>0</v>
      </c>
      <c r="G400" s="247" t="n">
        <f aca="false">G401+G402</f>
        <v>323600</v>
      </c>
      <c r="H400" s="214"/>
      <c r="I400" s="202"/>
      <c r="J400" s="202"/>
      <c r="K400" s="202"/>
    </row>
    <row r="401" customFormat="false" ht="22.5" hidden="false" customHeight="true" outlineLevel="0" collapsed="false">
      <c r="A401" s="223"/>
      <c r="B401" s="224"/>
      <c r="C401" s="322" t="n">
        <v>2480</v>
      </c>
      <c r="D401" s="128" t="s">
        <v>365</v>
      </c>
      <c r="E401" s="231" t="n">
        <v>110000</v>
      </c>
      <c r="F401" s="130"/>
      <c r="G401" s="130" t="n">
        <f aca="false">E401+F401</f>
        <v>110000</v>
      </c>
      <c r="H401" s="219"/>
      <c r="I401" s="202"/>
      <c r="J401" s="202"/>
      <c r="K401" s="202"/>
    </row>
    <row r="402" customFormat="false" ht="33.75" hidden="false" customHeight="false" outlineLevel="0" collapsed="false">
      <c r="A402" s="223"/>
      <c r="B402" s="224"/>
      <c r="C402" s="355" t="s">
        <v>150</v>
      </c>
      <c r="D402" s="311" t="s">
        <v>151</v>
      </c>
      <c r="E402" s="231" t="n">
        <v>213600</v>
      </c>
      <c r="F402" s="241"/>
      <c r="G402" s="130" t="n">
        <f aca="false">E402+F402</f>
        <v>213600</v>
      </c>
      <c r="H402" s="356" t="s">
        <v>371</v>
      </c>
      <c r="I402" s="202"/>
      <c r="J402" s="202"/>
      <c r="K402" s="202"/>
    </row>
    <row r="403" customFormat="false" ht="15" hidden="false" customHeight="true" outlineLevel="0" collapsed="false">
      <c r="A403" s="223"/>
      <c r="B403" s="228" t="s">
        <v>372</v>
      </c>
      <c r="C403" s="354"/>
      <c r="D403" s="229" t="s">
        <v>373</v>
      </c>
      <c r="E403" s="234" t="n">
        <f aca="false">E404+E405</f>
        <v>110000</v>
      </c>
      <c r="F403" s="234" t="n">
        <f aca="false">F404+F405</f>
        <v>0</v>
      </c>
      <c r="G403" s="234" t="n">
        <f aca="false">G404+G405</f>
        <v>110000</v>
      </c>
      <c r="H403" s="219"/>
      <c r="I403" s="202"/>
      <c r="J403" s="202"/>
      <c r="K403" s="202"/>
    </row>
    <row r="404" customFormat="false" ht="36" hidden="false" customHeight="false" outlineLevel="0" collapsed="false">
      <c r="A404" s="223"/>
      <c r="B404" s="228"/>
      <c r="C404" s="243" t="s">
        <v>314</v>
      </c>
      <c r="D404" s="128" t="s">
        <v>315</v>
      </c>
      <c r="E404" s="231" t="n">
        <v>102000</v>
      </c>
      <c r="F404" s="130"/>
      <c r="G404" s="130" t="n">
        <f aca="false">E404+F404</f>
        <v>102000</v>
      </c>
      <c r="H404" s="219"/>
      <c r="I404" s="202"/>
      <c r="J404" s="202"/>
      <c r="K404" s="202"/>
    </row>
    <row r="405" customFormat="false" ht="43.5" hidden="false" customHeight="true" outlineLevel="0" collapsed="false">
      <c r="A405" s="223"/>
      <c r="B405" s="224"/>
      <c r="C405" s="281" t="s">
        <v>276</v>
      </c>
      <c r="D405" s="282" t="s">
        <v>277</v>
      </c>
      <c r="E405" s="231" t="n">
        <v>8000</v>
      </c>
      <c r="F405" s="130"/>
      <c r="G405" s="130" t="n">
        <f aca="false">E405+F405</f>
        <v>8000</v>
      </c>
      <c r="H405" s="219"/>
      <c r="I405" s="202"/>
      <c r="J405" s="202"/>
      <c r="K405" s="202"/>
    </row>
    <row r="406" s="364" customFormat="true" ht="4.5" hidden="false" customHeight="true" outlineLevel="0" collapsed="false">
      <c r="A406" s="357"/>
      <c r="B406" s="358"/>
      <c r="C406" s="358"/>
      <c r="D406" s="359"/>
      <c r="E406" s="360"/>
      <c r="F406" s="361"/>
      <c r="G406" s="361"/>
      <c r="H406" s="362"/>
      <c r="I406" s="363"/>
      <c r="J406" s="363"/>
      <c r="K406" s="363"/>
    </row>
    <row r="407" customFormat="false" ht="17.25" hidden="false" customHeight="true" outlineLevel="0" collapsed="false">
      <c r="A407" s="365"/>
      <c r="B407" s="366"/>
      <c r="C407" s="367"/>
      <c r="D407" s="368" t="s">
        <v>374</v>
      </c>
      <c r="E407" s="369" t="n">
        <f aca="false">E10+E22+E34+E37+E43+E46+E85+E100+E109+E113+E116+E234+E252+E309+E353+E363+E382+E399</f>
        <v>22206821.32</v>
      </c>
      <c r="F407" s="370" t="n">
        <f aca="false">F10+F22+F34+F37+F43+F46+F85+F100+F109+F113+F116+F234+F252+F309+F353+F363+F382+F399</f>
        <v>576573.14</v>
      </c>
      <c r="G407" s="369" t="n">
        <f aca="false">G10+G22+G34+G37+G43+G46+G85+G100+G109+G113+G116+G234+G252+G309+G353+G363+G382+G399</f>
        <v>22783394.46</v>
      </c>
      <c r="H407" s="211"/>
      <c r="I407" s="202"/>
      <c r="J407" s="202"/>
      <c r="K407" s="202"/>
    </row>
    <row r="408" customFormat="false" ht="26.25" hidden="false" customHeight="true" outlineLevel="0" collapsed="false">
      <c r="A408" s="371"/>
      <c r="B408" s="371"/>
      <c r="C408" s="372"/>
      <c r="D408" s="373"/>
      <c r="E408" s="374"/>
      <c r="F408" s="202"/>
      <c r="G408" s="202"/>
      <c r="H408" s="202"/>
      <c r="I408" s="202"/>
      <c r="J408" s="202"/>
      <c r="K408" s="202"/>
    </row>
    <row r="409" customFormat="false" ht="26.25" hidden="false" customHeight="true" outlineLevel="0" collapsed="false">
      <c r="A409" s="371"/>
      <c r="B409" s="371"/>
      <c r="C409" s="372"/>
      <c r="D409" s="373"/>
      <c r="E409" s="374"/>
      <c r="F409" s="202"/>
      <c r="G409" s="202"/>
      <c r="H409" s="202"/>
      <c r="I409" s="202"/>
      <c r="J409" s="202"/>
      <c r="K409" s="202"/>
    </row>
    <row r="410" customFormat="false" ht="26.25" hidden="false" customHeight="true" outlineLevel="0" collapsed="false">
      <c r="A410" s="371"/>
      <c r="B410" s="371"/>
      <c r="C410" s="372"/>
      <c r="D410" s="373"/>
      <c r="E410" s="374"/>
      <c r="F410" s="375"/>
      <c r="G410" s="202"/>
      <c r="H410" s="202"/>
      <c r="I410" s="202"/>
      <c r="J410" s="202"/>
      <c r="K410" s="202"/>
    </row>
    <row r="411" customFormat="false" ht="26.25" hidden="false" customHeight="true" outlineLevel="0" collapsed="false">
      <c r="A411" s="371"/>
      <c r="B411" s="371"/>
      <c r="C411" s="372"/>
      <c r="D411" s="373"/>
      <c r="E411" s="374"/>
      <c r="F411" s="202"/>
      <c r="G411" s="202"/>
      <c r="H411" s="202"/>
      <c r="I411" s="202"/>
      <c r="J411" s="202"/>
      <c r="K411" s="202"/>
    </row>
    <row r="412" customFormat="false" ht="26.25" hidden="false" customHeight="true" outlineLevel="0" collapsed="false">
      <c r="A412" s="371"/>
      <c r="B412" s="371"/>
      <c r="C412" s="372"/>
      <c r="D412" s="373"/>
      <c r="E412" s="374"/>
      <c r="F412" s="202"/>
      <c r="G412" s="202"/>
      <c r="H412" s="202"/>
      <c r="I412" s="202"/>
      <c r="J412" s="202"/>
      <c r="K412" s="202"/>
    </row>
    <row r="413" customFormat="false" ht="14.25" hidden="false" customHeight="false" outlineLevel="0" collapsed="false">
      <c r="A413" s="371"/>
      <c r="B413" s="371"/>
      <c r="C413" s="372"/>
      <c r="D413" s="373"/>
      <c r="E413" s="374"/>
      <c r="F413" s="202"/>
      <c r="G413" s="202"/>
      <c r="H413" s="202"/>
      <c r="I413" s="202"/>
      <c r="J413" s="202"/>
      <c r="K413" s="202"/>
    </row>
    <row r="414" customFormat="false" ht="27" hidden="false" customHeight="true" outlineLevel="0" collapsed="false">
      <c r="A414" s="371"/>
      <c r="B414" s="371"/>
      <c r="C414" s="372"/>
      <c r="D414" s="373"/>
      <c r="E414" s="374"/>
      <c r="F414" s="202"/>
      <c r="G414" s="202"/>
      <c r="H414" s="202"/>
      <c r="I414" s="202"/>
      <c r="J414" s="202"/>
      <c r="K414" s="202"/>
    </row>
    <row r="415" customFormat="false" ht="25.5" hidden="false" customHeight="true" outlineLevel="0" collapsed="false">
      <c r="A415" s="371"/>
      <c r="B415" s="371"/>
      <c r="C415" s="372"/>
      <c r="D415" s="373"/>
      <c r="E415" s="374"/>
      <c r="F415" s="202"/>
      <c r="G415" s="202"/>
      <c r="H415" s="202"/>
      <c r="I415" s="202"/>
      <c r="J415" s="202"/>
      <c r="K415" s="202"/>
    </row>
    <row r="416" customFormat="false" ht="14.25" hidden="false" customHeight="false" outlineLevel="0" collapsed="false">
      <c r="A416" s="371"/>
      <c r="B416" s="371"/>
      <c r="C416" s="372"/>
      <c r="D416" s="373"/>
      <c r="E416" s="374"/>
      <c r="F416" s="202"/>
      <c r="G416" s="202"/>
      <c r="H416" s="202"/>
      <c r="I416" s="202"/>
      <c r="J416" s="202"/>
      <c r="K416" s="202"/>
    </row>
    <row r="417" customFormat="false" ht="12.75" hidden="false" customHeight="false" outlineLevel="0" collapsed="false">
      <c r="A417" s="202"/>
      <c r="B417" s="202"/>
      <c r="C417" s="202"/>
      <c r="D417" s="202"/>
      <c r="E417" s="202"/>
      <c r="F417" s="202"/>
      <c r="G417" s="202"/>
      <c r="H417" s="202"/>
      <c r="I417" s="202"/>
      <c r="J417" s="202"/>
      <c r="K417" s="202"/>
    </row>
    <row r="418" customFormat="false" ht="12.75" hidden="false" customHeight="false" outlineLevel="0" collapsed="false">
      <c r="A418" s="202"/>
      <c r="B418" s="202"/>
      <c r="C418" s="202"/>
      <c r="D418" s="202"/>
      <c r="E418" s="202"/>
      <c r="F418" s="202"/>
      <c r="G418" s="202"/>
      <c r="H418" s="202"/>
      <c r="I418" s="202"/>
      <c r="J418" s="202"/>
      <c r="K418" s="202"/>
    </row>
    <row r="419" customFormat="false" ht="12.75" hidden="false" customHeight="false" outlineLevel="0" collapsed="false">
      <c r="A419" s="202"/>
      <c r="B419" s="202"/>
      <c r="C419" s="202"/>
      <c r="D419" s="202"/>
      <c r="E419" s="202"/>
      <c r="F419" s="202"/>
      <c r="G419" s="202"/>
      <c r="H419" s="202"/>
      <c r="I419" s="202"/>
      <c r="J419" s="202"/>
      <c r="K419" s="202"/>
    </row>
    <row r="420" customFormat="false" ht="12.75" hidden="false" customHeight="false" outlineLevel="0" collapsed="false">
      <c r="A420" s="202"/>
      <c r="B420" s="202"/>
      <c r="C420" s="202"/>
      <c r="D420" s="202"/>
      <c r="E420" s="202"/>
      <c r="F420" s="202"/>
      <c r="G420" s="202"/>
      <c r="H420" s="202"/>
      <c r="I420" s="202"/>
      <c r="J420" s="202"/>
      <c r="K420" s="202"/>
    </row>
    <row r="421" customFormat="false" ht="12.75" hidden="false" customHeight="false" outlineLevel="0" collapsed="false">
      <c r="A421" s="202"/>
      <c r="B421" s="202"/>
      <c r="C421" s="202"/>
      <c r="D421" s="202"/>
      <c r="E421" s="202"/>
      <c r="F421" s="202"/>
      <c r="G421" s="202"/>
      <c r="H421" s="202"/>
      <c r="I421" s="202"/>
      <c r="J421" s="202"/>
      <c r="K421" s="202"/>
    </row>
    <row r="422" customFormat="false" ht="12.75" hidden="false" customHeight="false" outlineLevel="0" collapsed="false">
      <c r="A422" s="202"/>
      <c r="B422" s="202"/>
      <c r="C422" s="202"/>
      <c r="D422" s="202"/>
      <c r="E422" s="202"/>
      <c r="F422" s="202"/>
      <c r="G422" s="202"/>
      <c r="H422" s="202"/>
      <c r="I422" s="202"/>
      <c r="J422" s="202"/>
      <c r="K422" s="202"/>
    </row>
    <row r="423" customFormat="false" ht="12.75" hidden="false" customHeight="false" outlineLevel="0" collapsed="false">
      <c r="A423" s="202"/>
      <c r="B423" s="202"/>
      <c r="C423" s="202"/>
      <c r="D423" s="202"/>
      <c r="E423" s="202"/>
      <c r="F423" s="202"/>
      <c r="G423" s="202"/>
      <c r="H423" s="202"/>
      <c r="I423" s="202"/>
      <c r="J423" s="202"/>
      <c r="K423" s="202"/>
    </row>
    <row r="424" customFormat="false" ht="12.75" hidden="false" customHeight="false" outlineLevel="0" collapsed="false">
      <c r="A424" s="202"/>
      <c r="B424" s="202"/>
      <c r="C424" s="202"/>
      <c r="D424" s="202"/>
      <c r="E424" s="202"/>
      <c r="F424" s="202"/>
      <c r="G424" s="202"/>
      <c r="H424" s="202"/>
      <c r="I424" s="202"/>
      <c r="J424" s="202"/>
      <c r="K424" s="202"/>
    </row>
    <row r="425" customFormat="false" ht="12.75" hidden="false" customHeight="false" outlineLevel="0" collapsed="false">
      <c r="A425" s="202"/>
      <c r="B425" s="202"/>
      <c r="C425" s="202"/>
      <c r="D425" s="202"/>
      <c r="E425" s="202"/>
      <c r="F425" s="202"/>
      <c r="G425" s="202"/>
      <c r="H425" s="202"/>
      <c r="I425" s="202"/>
      <c r="J425" s="202"/>
      <c r="K425" s="202"/>
    </row>
    <row r="426" customFormat="false" ht="12.75" hidden="false" customHeight="false" outlineLevel="0" collapsed="false">
      <c r="A426" s="202"/>
      <c r="B426" s="202"/>
      <c r="C426" s="202"/>
      <c r="D426" s="202"/>
      <c r="E426" s="202"/>
      <c r="F426" s="202"/>
      <c r="G426" s="202"/>
      <c r="H426" s="202"/>
      <c r="I426" s="202"/>
      <c r="J426" s="202"/>
      <c r="K426" s="202"/>
    </row>
    <row r="427" customFormat="false" ht="12.75" hidden="false" customHeight="false" outlineLevel="0" collapsed="false">
      <c r="A427" s="202"/>
      <c r="B427" s="202"/>
      <c r="C427" s="202"/>
      <c r="D427" s="202"/>
      <c r="E427" s="202"/>
      <c r="F427" s="202"/>
      <c r="G427" s="202"/>
      <c r="H427" s="202"/>
      <c r="I427" s="202"/>
      <c r="J427" s="202"/>
      <c r="K427" s="202"/>
    </row>
    <row r="428" customFormat="false" ht="12.75" hidden="false" customHeight="false" outlineLevel="0" collapsed="false">
      <c r="A428" s="202"/>
      <c r="B428" s="202"/>
      <c r="C428" s="202"/>
      <c r="D428" s="202"/>
      <c r="E428" s="202"/>
      <c r="F428" s="202"/>
      <c r="G428" s="202"/>
      <c r="H428" s="202"/>
      <c r="I428" s="202"/>
      <c r="J428" s="202"/>
      <c r="K428" s="202"/>
    </row>
    <row r="429" customFormat="false" ht="12.75" hidden="false" customHeight="false" outlineLevel="0" collapsed="false">
      <c r="A429" s="202"/>
      <c r="B429" s="202"/>
      <c r="C429" s="202"/>
      <c r="D429" s="202"/>
      <c r="E429" s="202"/>
      <c r="F429" s="202"/>
      <c r="G429" s="202"/>
      <c r="H429" s="202"/>
      <c r="I429" s="202"/>
      <c r="J429" s="202"/>
      <c r="K429" s="202"/>
    </row>
    <row r="430" customFormat="false" ht="12.75" hidden="false" customHeight="false" outlineLevel="0" collapsed="false">
      <c r="A430" s="202"/>
      <c r="B430" s="202"/>
      <c r="C430" s="202"/>
      <c r="D430" s="202"/>
      <c r="E430" s="202"/>
      <c r="F430" s="202"/>
      <c r="G430" s="202"/>
      <c r="H430" s="202"/>
      <c r="I430" s="202"/>
      <c r="J430" s="202"/>
      <c r="K430" s="202"/>
    </row>
    <row r="431" customFormat="false" ht="12.75" hidden="false" customHeight="false" outlineLevel="0" collapsed="false">
      <c r="A431" s="202"/>
      <c r="B431" s="202"/>
      <c r="C431" s="202"/>
      <c r="D431" s="202"/>
      <c r="E431" s="202"/>
      <c r="F431" s="202"/>
      <c r="G431" s="202"/>
      <c r="H431" s="202"/>
      <c r="I431" s="202"/>
      <c r="J431" s="202"/>
      <c r="K431" s="202"/>
    </row>
    <row r="432" customFormat="false" ht="12.75" hidden="false" customHeight="false" outlineLevel="0" collapsed="false">
      <c r="A432" s="202"/>
      <c r="B432" s="202"/>
      <c r="C432" s="202"/>
      <c r="D432" s="202"/>
      <c r="E432" s="202"/>
      <c r="F432" s="202"/>
      <c r="G432" s="202"/>
      <c r="H432" s="202"/>
      <c r="I432" s="202"/>
      <c r="J432" s="202"/>
      <c r="K432" s="202"/>
    </row>
    <row r="433" customFormat="false" ht="12.75" hidden="false" customHeight="false" outlineLevel="0" collapsed="false">
      <c r="A433" s="202"/>
      <c r="B433" s="202"/>
      <c r="C433" s="202"/>
      <c r="D433" s="202"/>
      <c r="E433" s="202"/>
      <c r="F433" s="202"/>
      <c r="G433" s="202"/>
      <c r="H433" s="202"/>
      <c r="I433" s="202"/>
      <c r="J433" s="202"/>
      <c r="K433" s="202"/>
    </row>
    <row r="434" customFormat="false" ht="12.75" hidden="false" customHeight="false" outlineLevel="0" collapsed="false">
      <c r="A434" s="202"/>
      <c r="B434" s="202"/>
      <c r="C434" s="202"/>
      <c r="D434" s="202"/>
      <c r="E434" s="202"/>
      <c r="F434" s="202"/>
      <c r="G434" s="202"/>
      <c r="H434" s="202"/>
      <c r="I434" s="202"/>
      <c r="J434" s="202"/>
      <c r="K434" s="202"/>
    </row>
    <row r="435" customFormat="false" ht="12.75" hidden="false" customHeight="false" outlineLevel="0" collapsed="false">
      <c r="A435" s="202"/>
      <c r="B435" s="202"/>
      <c r="C435" s="202"/>
      <c r="D435" s="202"/>
      <c r="E435" s="202"/>
      <c r="F435" s="202"/>
      <c r="G435" s="202"/>
      <c r="H435" s="202"/>
      <c r="I435" s="202"/>
    </row>
    <row r="436" customFormat="false" ht="12.75" hidden="false" customHeight="false" outlineLevel="0" collapsed="false">
      <c r="A436" s="202"/>
      <c r="B436" s="202"/>
      <c r="C436" s="202"/>
      <c r="D436" s="202"/>
      <c r="E436" s="202"/>
      <c r="F436" s="202"/>
      <c r="G436" s="202"/>
      <c r="H436" s="202"/>
      <c r="I436" s="202"/>
    </row>
    <row r="437" customFormat="false" ht="12.75" hidden="false" customHeight="false" outlineLevel="0" collapsed="false">
      <c r="A437" s="202"/>
      <c r="B437" s="202"/>
      <c r="C437" s="202"/>
      <c r="D437" s="202"/>
      <c r="E437" s="202"/>
      <c r="F437" s="202"/>
      <c r="G437" s="202"/>
      <c r="H437" s="202"/>
      <c r="I437" s="202"/>
    </row>
    <row r="438" customFormat="false" ht="12.75" hidden="false" customHeight="false" outlineLevel="0" collapsed="false">
      <c r="A438" s="202"/>
      <c r="B438" s="202"/>
      <c r="C438" s="202"/>
      <c r="D438" s="202"/>
      <c r="E438" s="202"/>
      <c r="F438" s="202"/>
      <c r="G438" s="202"/>
      <c r="H438" s="202"/>
      <c r="I438" s="202"/>
    </row>
    <row r="439" customFormat="false" ht="12.75" hidden="false" customHeight="false" outlineLevel="0" collapsed="false">
      <c r="A439" s="202"/>
      <c r="B439" s="202"/>
      <c r="C439" s="202"/>
      <c r="D439" s="202"/>
      <c r="E439" s="202"/>
      <c r="F439" s="202"/>
      <c r="G439" s="202"/>
      <c r="H439" s="202"/>
      <c r="I439" s="202"/>
    </row>
    <row r="440" customFormat="false" ht="12.75" hidden="false" customHeight="false" outlineLevel="0" collapsed="false">
      <c r="A440" s="202"/>
      <c r="B440" s="202"/>
      <c r="C440" s="202"/>
      <c r="D440" s="202"/>
      <c r="E440" s="202"/>
      <c r="F440" s="202"/>
      <c r="G440" s="202"/>
      <c r="H440" s="202"/>
      <c r="I440" s="202"/>
    </row>
    <row r="441" customFormat="false" ht="12.75" hidden="false" customHeight="false" outlineLevel="0" collapsed="false">
      <c r="A441" s="202"/>
      <c r="B441" s="202"/>
      <c r="C441" s="202"/>
      <c r="D441" s="202"/>
      <c r="E441" s="202"/>
      <c r="F441" s="202"/>
      <c r="G441" s="202"/>
      <c r="H441" s="202"/>
      <c r="I441" s="202"/>
    </row>
    <row r="442" customFormat="false" ht="12.75" hidden="false" customHeight="false" outlineLevel="0" collapsed="false">
      <c r="A442" s="202"/>
      <c r="B442" s="202"/>
      <c r="C442" s="202"/>
      <c r="D442" s="202"/>
      <c r="E442" s="202"/>
      <c r="F442" s="202"/>
      <c r="G442" s="202"/>
      <c r="H442" s="202"/>
      <c r="I442" s="202"/>
    </row>
    <row r="443" customFormat="false" ht="12.75" hidden="false" customHeight="false" outlineLevel="0" collapsed="false">
      <c r="A443" s="202"/>
      <c r="B443" s="202"/>
      <c r="C443" s="202"/>
      <c r="D443" s="202"/>
      <c r="E443" s="202"/>
      <c r="F443" s="202"/>
      <c r="G443" s="202"/>
      <c r="H443" s="202"/>
      <c r="I443" s="202"/>
    </row>
    <row r="444" customFormat="false" ht="12.75" hidden="false" customHeight="false" outlineLevel="0" collapsed="false">
      <c r="A444" s="202"/>
      <c r="B444" s="202"/>
      <c r="C444" s="202"/>
      <c r="D444" s="202"/>
      <c r="E444" s="202"/>
      <c r="F444" s="202"/>
      <c r="G444" s="202"/>
      <c r="H444" s="202"/>
      <c r="I444" s="202"/>
    </row>
    <row r="445" customFormat="false" ht="12.75" hidden="false" customHeight="false" outlineLevel="0" collapsed="false">
      <c r="A445" s="202"/>
      <c r="B445" s="202"/>
      <c r="C445" s="202"/>
      <c r="D445" s="202"/>
      <c r="E445" s="202"/>
      <c r="F445" s="202"/>
      <c r="G445" s="202"/>
      <c r="H445" s="202"/>
      <c r="I445" s="202"/>
    </row>
    <row r="446" customFormat="false" ht="12.75" hidden="false" customHeight="false" outlineLevel="0" collapsed="false">
      <c r="A446" s="202"/>
      <c r="B446" s="202"/>
      <c r="C446" s="202"/>
      <c r="D446" s="202"/>
      <c r="E446" s="202"/>
      <c r="F446" s="202"/>
      <c r="G446" s="202"/>
      <c r="H446" s="202"/>
      <c r="I446" s="202"/>
    </row>
    <row r="447" customFormat="false" ht="12.75" hidden="false" customHeight="false" outlineLevel="0" collapsed="false">
      <c r="A447" s="202"/>
      <c r="B447" s="202"/>
      <c r="C447" s="202"/>
      <c r="D447" s="202"/>
      <c r="E447" s="202"/>
      <c r="F447" s="202"/>
      <c r="G447" s="202"/>
      <c r="H447" s="202"/>
      <c r="I447" s="202"/>
    </row>
    <row r="448" customFormat="false" ht="12.75" hidden="false" customHeight="false" outlineLevel="0" collapsed="false">
      <c r="A448" s="202"/>
      <c r="B448" s="202"/>
      <c r="C448" s="202"/>
      <c r="D448" s="202"/>
      <c r="E448" s="202"/>
      <c r="F448" s="202"/>
      <c r="G448" s="202"/>
      <c r="H448" s="202"/>
      <c r="I448" s="202"/>
    </row>
    <row r="449" customFormat="false" ht="12.75" hidden="false" customHeight="false" outlineLevel="0" collapsed="false">
      <c r="A449" s="202"/>
      <c r="B449" s="202"/>
      <c r="C449" s="202"/>
      <c r="D449" s="202"/>
      <c r="E449" s="202"/>
      <c r="F449" s="202"/>
      <c r="G449" s="202"/>
      <c r="H449" s="202"/>
      <c r="I449" s="202"/>
    </row>
    <row r="450" customFormat="false" ht="12.75" hidden="false" customHeight="false" outlineLevel="0" collapsed="false">
      <c r="A450" s="202"/>
      <c r="B450" s="202"/>
      <c r="C450" s="202"/>
      <c r="D450" s="202"/>
      <c r="E450" s="202"/>
      <c r="F450" s="202"/>
      <c r="G450" s="202"/>
      <c r="H450" s="202"/>
      <c r="I450" s="202"/>
    </row>
    <row r="451" customFormat="false" ht="12.75" hidden="false" customHeight="false" outlineLevel="0" collapsed="false">
      <c r="A451" s="202"/>
      <c r="B451" s="202"/>
      <c r="C451" s="202"/>
      <c r="D451" s="202"/>
      <c r="E451" s="202"/>
      <c r="F451" s="202"/>
      <c r="G451" s="202"/>
      <c r="H451" s="202"/>
      <c r="I451" s="202"/>
    </row>
    <row r="452" customFormat="false" ht="12.75" hidden="false" customHeight="false" outlineLevel="0" collapsed="false">
      <c r="A452" s="202"/>
      <c r="B452" s="202"/>
      <c r="C452" s="202"/>
      <c r="D452" s="202"/>
      <c r="E452" s="202"/>
      <c r="F452" s="202"/>
      <c r="G452" s="202"/>
      <c r="H452" s="202"/>
      <c r="I452" s="202"/>
    </row>
    <row r="453" customFormat="false" ht="12.75" hidden="false" customHeight="false" outlineLevel="0" collapsed="false">
      <c r="A453" s="202"/>
      <c r="B453" s="202"/>
      <c r="C453" s="202"/>
      <c r="D453" s="202"/>
      <c r="E453" s="202"/>
      <c r="F453" s="202"/>
      <c r="G453" s="202"/>
      <c r="H453" s="202"/>
      <c r="I453" s="202"/>
    </row>
    <row r="454" customFormat="false" ht="12.75" hidden="false" customHeight="false" outlineLevel="0" collapsed="false">
      <c r="A454" s="202"/>
      <c r="B454" s="202"/>
      <c r="C454" s="202"/>
      <c r="D454" s="202"/>
      <c r="E454" s="202"/>
      <c r="F454" s="202"/>
      <c r="G454" s="202"/>
      <c r="H454" s="202"/>
      <c r="I454" s="202"/>
    </row>
    <row r="455" customFormat="false" ht="12.75" hidden="false" customHeight="false" outlineLevel="0" collapsed="false">
      <c r="A455" s="202"/>
      <c r="B455" s="202"/>
      <c r="C455" s="202"/>
      <c r="D455" s="202"/>
      <c r="E455" s="202"/>
      <c r="F455" s="202"/>
      <c r="G455" s="202"/>
      <c r="H455" s="202"/>
      <c r="I455" s="202"/>
    </row>
    <row r="456" customFormat="false" ht="12.75" hidden="false" customHeight="false" outlineLevel="0" collapsed="false">
      <c r="A456" s="202"/>
      <c r="B456" s="202"/>
      <c r="C456" s="202"/>
      <c r="D456" s="202"/>
      <c r="E456" s="202"/>
      <c r="F456" s="202"/>
      <c r="G456" s="202"/>
      <c r="H456" s="202"/>
      <c r="I456" s="202"/>
    </row>
    <row r="457" customFormat="false" ht="12.75" hidden="false" customHeight="false" outlineLevel="0" collapsed="false">
      <c r="A457" s="202"/>
      <c r="B457" s="202"/>
      <c r="C457" s="202"/>
      <c r="D457" s="202"/>
      <c r="E457" s="202"/>
      <c r="F457" s="202"/>
      <c r="G457" s="202"/>
      <c r="H457" s="202"/>
      <c r="I457" s="202"/>
    </row>
    <row r="458" customFormat="false" ht="12.75" hidden="false" customHeight="false" outlineLevel="0" collapsed="false">
      <c r="A458" s="202"/>
      <c r="B458" s="202"/>
      <c r="C458" s="202"/>
      <c r="D458" s="202"/>
      <c r="E458" s="202"/>
      <c r="F458" s="202"/>
      <c r="G458" s="202"/>
      <c r="H458" s="202"/>
      <c r="I458" s="202"/>
    </row>
    <row r="459" customFormat="false" ht="12.75" hidden="false" customHeight="false" outlineLevel="0" collapsed="false">
      <c r="A459" s="202"/>
      <c r="B459" s="202"/>
      <c r="C459" s="202"/>
      <c r="D459" s="202"/>
      <c r="E459" s="202"/>
      <c r="F459" s="202"/>
      <c r="G459" s="202"/>
      <c r="H459" s="202"/>
      <c r="I459" s="202"/>
    </row>
    <row r="460" customFormat="false" ht="12.75" hidden="false" customHeight="false" outlineLevel="0" collapsed="false">
      <c r="A460" s="202"/>
      <c r="B460" s="202"/>
      <c r="C460" s="202"/>
      <c r="D460" s="202"/>
      <c r="E460" s="202"/>
      <c r="F460" s="202"/>
      <c r="G460" s="202"/>
      <c r="H460" s="202"/>
      <c r="I460" s="202"/>
    </row>
    <row r="461" customFormat="false" ht="12.75" hidden="false" customHeight="false" outlineLevel="0" collapsed="false">
      <c r="A461" s="202"/>
      <c r="B461" s="202"/>
      <c r="C461" s="202"/>
      <c r="D461" s="202"/>
      <c r="E461" s="202"/>
      <c r="F461" s="202"/>
      <c r="G461" s="202"/>
      <c r="H461" s="202"/>
      <c r="I461" s="202"/>
    </row>
    <row r="462" customFormat="false" ht="12.75" hidden="false" customHeight="false" outlineLevel="0" collapsed="false">
      <c r="A462" s="202"/>
      <c r="B462" s="202"/>
      <c r="C462" s="202"/>
      <c r="D462" s="202"/>
      <c r="E462" s="202"/>
      <c r="F462" s="202"/>
      <c r="G462" s="202"/>
      <c r="H462" s="202"/>
      <c r="I462" s="202"/>
    </row>
    <row r="463" customFormat="false" ht="12.75" hidden="false" customHeight="false" outlineLevel="0" collapsed="false">
      <c r="A463" s="202"/>
      <c r="B463" s="202"/>
      <c r="C463" s="202"/>
      <c r="D463" s="202"/>
      <c r="E463" s="202"/>
      <c r="F463" s="202"/>
      <c r="G463" s="202"/>
      <c r="H463" s="202"/>
      <c r="I463" s="202"/>
    </row>
    <row r="464" customFormat="false" ht="12.75" hidden="false" customHeight="false" outlineLevel="0" collapsed="false">
      <c r="A464" s="202"/>
      <c r="B464" s="202"/>
      <c r="C464" s="202"/>
      <c r="D464" s="202"/>
      <c r="E464" s="202"/>
      <c r="F464" s="202"/>
      <c r="G464" s="202"/>
      <c r="H464" s="202"/>
      <c r="I464" s="202"/>
    </row>
    <row r="465" customFormat="false" ht="12.75" hidden="false" customHeight="false" outlineLevel="0" collapsed="false">
      <c r="A465" s="202"/>
      <c r="B465" s="202"/>
      <c r="C465" s="202"/>
      <c r="D465" s="202"/>
      <c r="E465" s="202"/>
      <c r="F465" s="202"/>
      <c r="G465" s="202"/>
      <c r="H465" s="202"/>
      <c r="I465" s="202"/>
    </row>
    <row r="466" customFormat="false" ht="12.75" hidden="false" customHeight="false" outlineLevel="0" collapsed="false">
      <c r="A466" s="202"/>
      <c r="B466" s="202"/>
      <c r="C466" s="202"/>
      <c r="D466" s="202"/>
      <c r="E466" s="202"/>
      <c r="F466" s="202"/>
      <c r="G466" s="202"/>
      <c r="H466" s="202"/>
      <c r="I466" s="202"/>
    </row>
    <row r="467" customFormat="false" ht="12.75" hidden="false" customHeight="false" outlineLevel="0" collapsed="false">
      <c r="A467" s="202"/>
      <c r="B467" s="202"/>
      <c r="C467" s="202"/>
      <c r="D467" s="202"/>
      <c r="E467" s="202"/>
      <c r="F467" s="202"/>
      <c r="G467" s="202"/>
      <c r="H467" s="202"/>
      <c r="I467" s="202"/>
    </row>
    <row r="468" customFormat="false" ht="12.75" hidden="false" customHeight="false" outlineLevel="0" collapsed="false">
      <c r="A468" s="202"/>
      <c r="B468" s="202"/>
      <c r="C468" s="202"/>
      <c r="D468" s="202"/>
      <c r="E468" s="202"/>
      <c r="F468" s="202"/>
      <c r="G468" s="202"/>
      <c r="H468" s="202"/>
      <c r="I468" s="202"/>
    </row>
    <row r="469" customFormat="false" ht="12.75" hidden="false" customHeight="false" outlineLevel="0" collapsed="false">
      <c r="A469" s="202"/>
      <c r="B469" s="202"/>
      <c r="C469" s="202"/>
      <c r="D469" s="202"/>
      <c r="E469" s="202"/>
      <c r="F469" s="202"/>
      <c r="G469" s="202"/>
      <c r="H469" s="202"/>
      <c r="I469" s="202"/>
    </row>
    <row r="470" customFormat="false" ht="12.75" hidden="false" customHeight="false" outlineLevel="0" collapsed="false">
      <c r="A470" s="202"/>
      <c r="B470" s="202"/>
      <c r="C470" s="202"/>
      <c r="D470" s="202"/>
      <c r="E470" s="202"/>
      <c r="F470" s="202"/>
      <c r="G470" s="202"/>
      <c r="H470" s="202"/>
      <c r="I470" s="202"/>
    </row>
  </sheetData>
  <mergeCells count="1">
    <mergeCell ref="D6:E6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6.56"/>
    <col collapsed="false" customWidth="true" hidden="false" outlineLevel="0" max="2" min="2" style="190" width="5.28"/>
    <col collapsed="false" customWidth="true" hidden="false" outlineLevel="0" max="3" min="3" style="190" width="6.99"/>
    <col collapsed="false" customWidth="true" hidden="false" outlineLevel="0" max="4" min="4" style="190" width="5.56"/>
    <col collapsed="false" customWidth="true" hidden="false" outlineLevel="0" max="5" min="5" style="190" width="47.85"/>
    <col collapsed="false" customWidth="true" hidden="false" outlineLevel="0" max="8" min="6" style="190" width="18.56"/>
    <col collapsed="false" customWidth="true" hidden="false" outlineLevel="0" max="9" min="9" style="190" width="8.85"/>
    <col collapsed="false" customWidth="false" hidden="false" outlineLevel="0" max="257" min="10" style="190" width="9.14"/>
  </cols>
  <sheetData>
    <row r="1" customFormat="false" ht="12.75" hidden="false" customHeight="false" outlineLevel="0" collapsed="false">
      <c r="G1" s="376" t="s">
        <v>375</v>
      </c>
      <c r="H1" s="377"/>
      <c r="I1" s="377"/>
    </row>
    <row r="2" customFormat="false" ht="12.75" hidden="false" customHeight="false" outlineLevel="0" collapsed="false">
      <c r="B2" s="194"/>
      <c r="C2" s="194"/>
      <c r="G2" s="0" t="s">
        <v>1</v>
      </c>
      <c r="H2" s="377"/>
      <c r="I2" s="377"/>
    </row>
    <row r="3" customFormat="false" ht="12.75" hidden="false" customHeight="false" outlineLevel="0" collapsed="false">
      <c r="B3" s="194"/>
      <c r="G3" s="0" t="s">
        <v>2</v>
      </c>
      <c r="H3" s="377"/>
      <c r="I3" s="377"/>
    </row>
    <row r="4" customFormat="false" ht="11.25" hidden="false" customHeight="true" outlineLevel="0" collapsed="false">
      <c r="E4" s="3"/>
    </row>
    <row r="5" customFormat="false" ht="33" hidden="false" customHeight="true" outlineLevel="0" collapsed="false">
      <c r="C5" s="378" t="s">
        <v>376</v>
      </c>
      <c r="D5" s="378"/>
      <c r="E5" s="378"/>
      <c r="F5" s="378"/>
      <c r="G5" s="378"/>
      <c r="H5" s="379"/>
      <c r="I5" s="379"/>
      <c r="J5" s="379"/>
      <c r="K5" s="379"/>
      <c r="L5" s="379"/>
    </row>
    <row r="6" customFormat="false" ht="17.25" hidden="false" customHeight="true" outlineLevel="0" collapsed="false">
      <c r="C6" s="380" t="s">
        <v>377</v>
      </c>
      <c r="D6" s="380"/>
      <c r="E6" s="380"/>
      <c r="F6" s="379"/>
      <c r="G6" s="379"/>
      <c r="H6" s="379"/>
      <c r="I6" s="379"/>
      <c r="J6" s="379"/>
      <c r="K6" s="379"/>
      <c r="L6" s="379"/>
    </row>
    <row r="7" customFormat="false" ht="26.25" hidden="false" customHeight="true" outlineLevel="0" collapsed="false">
      <c r="B7" s="381" t="s">
        <v>5</v>
      </c>
      <c r="C7" s="382" t="s">
        <v>6</v>
      </c>
      <c r="D7" s="383" t="s">
        <v>7</v>
      </c>
      <c r="E7" s="384" t="s">
        <v>378</v>
      </c>
      <c r="F7" s="385" t="s">
        <v>140</v>
      </c>
      <c r="G7" s="384" t="s">
        <v>10</v>
      </c>
      <c r="H7" s="386" t="s">
        <v>379</v>
      </c>
    </row>
    <row r="8" customFormat="false" ht="20.25" hidden="false" customHeight="true" outlineLevel="0" collapsed="false">
      <c r="B8" s="387" t="s">
        <v>14</v>
      </c>
      <c r="C8" s="168"/>
      <c r="D8" s="168"/>
      <c r="E8" s="388" t="s">
        <v>15</v>
      </c>
      <c r="F8" s="389" t="n">
        <f aca="false">F9</f>
        <v>0</v>
      </c>
      <c r="G8" s="389" t="n">
        <f aca="false">G9</f>
        <v>304558</v>
      </c>
      <c r="H8" s="390" t="n">
        <f aca="false">H9</f>
        <v>304558</v>
      </c>
    </row>
    <row r="9" customFormat="false" ht="15.75" hidden="false" customHeight="true" outlineLevel="0" collapsed="false">
      <c r="B9" s="391"/>
      <c r="C9" s="392" t="s">
        <v>16</v>
      </c>
      <c r="D9" s="392"/>
      <c r="E9" s="393" t="s">
        <v>174</v>
      </c>
      <c r="F9" s="394" t="n">
        <f aca="false">F10</f>
        <v>0</v>
      </c>
      <c r="G9" s="394" t="n">
        <f aca="false">G10</f>
        <v>304558</v>
      </c>
      <c r="H9" s="395" t="n">
        <f aca="false">H10</f>
        <v>304558</v>
      </c>
    </row>
    <row r="10" customFormat="false" ht="33" hidden="false" customHeight="true" outlineLevel="0" collapsed="false">
      <c r="B10" s="396"/>
      <c r="C10" s="396"/>
      <c r="D10" s="397" t="s">
        <v>380</v>
      </c>
      <c r="E10" s="398" t="s">
        <v>381</v>
      </c>
      <c r="F10" s="244" t="n">
        <v>0</v>
      </c>
      <c r="G10" s="399" t="n">
        <v>304558</v>
      </c>
      <c r="H10" s="400" t="n">
        <f aca="false">F10+G10</f>
        <v>304558</v>
      </c>
    </row>
    <row r="11" customFormat="false" ht="18" hidden="false" customHeight="true" outlineLevel="0" collapsed="false">
      <c r="B11" s="401" t="s">
        <v>185</v>
      </c>
      <c r="C11" s="387"/>
      <c r="D11" s="402"/>
      <c r="E11" s="403" t="s">
        <v>33</v>
      </c>
      <c r="F11" s="369" t="n">
        <f aca="false">F12</f>
        <v>66200</v>
      </c>
      <c r="G11" s="369" t="n">
        <f aca="false">G12</f>
        <v>0</v>
      </c>
      <c r="H11" s="404" t="n">
        <f aca="false">H12</f>
        <v>66200</v>
      </c>
    </row>
    <row r="12" customFormat="false" ht="15.75" hidden="false" customHeight="true" outlineLevel="0" collapsed="false">
      <c r="B12" s="405"/>
      <c r="C12" s="406" t="s">
        <v>186</v>
      </c>
      <c r="D12" s="406"/>
      <c r="E12" s="407" t="s">
        <v>382</v>
      </c>
      <c r="F12" s="408" t="n">
        <f aca="false">F13</f>
        <v>66200</v>
      </c>
      <c r="G12" s="408" t="n">
        <f aca="false">G13</f>
        <v>0</v>
      </c>
      <c r="H12" s="409" t="n">
        <f aca="false">H13</f>
        <v>66200</v>
      </c>
    </row>
    <row r="13" customFormat="false" ht="33" hidden="false" customHeight="true" outlineLevel="0" collapsed="false">
      <c r="B13" s="410"/>
      <c r="C13" s="410"/>
      <c r="D13" s="397" t="s">
        <v>380</v>
      </c>
      <c r="E13" s="398" t="s">
        <v>381</v>
      </c>
      <c r="F13" s="411" t="n">
        <v>66200</v>
      </c>
      <c r="G13" s="412"/>
      <c r="H13" s="413" t="n">
        <f aca="false">F13+G13</f>
        <v>66200</v>
      </c>
    </row>
    <row r="14" customFormat="false" ht="37.5" hidden="false" customHeight="true" outlineLevel="0" collapsed="false">
      <c r="B14" s="387" t="s">
        <v>223</v>
      </c>
      <c r="C14" s="402"/>
      <c r="D14" s="402"/>
      <c r="E14" s="414" t="s">
        <v>44</v>
      </c>
      <c r="F14" s="369" t="n">
        <f aca="false">F15+F17+F19</f>
        <v>10118</v>
      </c>
      <c r="G14" s="369" t="n">
        <f aca="false">G15+G17+G19</f>
        <v>0</v>
      </c>
      <c r="H14" s="415" t="n">
        <f aca="false">H15+H17+H19</f>
        <v>10118</v>
      </c>
    </row>
    <row r="15" customFormat="false" ht="25.5" hidden="false" customHeight="false" outlineLevel="0" collapsed="false">
      <c r="B15" s="405"/>
      <c r="C15" s="406" t="s">
        <v>224</v>
      </c>
      <c r="D15" s="406"/>
      <c r="E15" s="407" t="s">
        <v>383</v>
      </c>
      <c r="F15" s="408" t="n">
        <f aca="false">F16</f>
        <v>1330</v>
      </c>
      <c r="G15" s="408" t="n">
        <f aca="false">G16</f>
        <v>0</v>
      </c>
      <c r="H15" s="409" t="n">
        <f aca="false">H16</f>
        <v>1330</v>
      </c>
    </row>
    <row r="16" customFormat="false" ht="31.5" hidden="false" customHeight="true" outlineLevel="0" collapsed="false">
      <c r="B16" s="410"/>
      <c r="C16" s="410"/>
      <c r="D16" s="397" t="s">
        <v>380</v>
      </c>
      <c r="E16" s="398" t="s">
        <v>381</v>
      </c>
      <c r="F16" s="411" t="n">
        <v>1330</v>
      </c>
      <c r="G16" s="412"/>
      <c r="H16" s="413" t="n">
        <f aca="false">F16+G16</f>
        <v>1330</v>
      </c>
    </row>
    <row r="17" customFormat="false" ht="38.25" hidden="false" customHeight="false" outlineLevel="0" collapsed="false">
      <c r="B17" s="416"/>
      <c r="C17" s="417" t="n">
        <v>75109</v>
      </c>
      <c r="D17" s="418"/>
      <c r="E17" s="419" t="s">
        <v>47</v>
      </c>
      <c r="F17" s="420" t="n">
        <f aca="false">F18</f>
        <v>3636</v>
      </c>
      <c r="G17" s="420" t="n">
        <f aca="false">G18</f>
        <v>0</v>
      </c>
      <c r="H17" s="421" t="n">
        <f aca="false">H18</f>
        <v>3636</v>
      </c>
    </row>
    <row r="18" customFormat="false" ht="30" hidden="false" customHeight="true" outlineLevel="0" collapsed="false">
      <c r="B18" s="422"/>
      <c r="C18" s="56"/>
      <c r="D18" s="423" t="n">
        <v>2010</v>
      </c>
      <c r="E18" s="398" t="s">
        <v>384</v>
      </c>
      <c r="F18" s="424" t="n">
        <v>3636</v>
      </c>
      <c r="G18" s="425"/>
      <c r="H18" s="413" t="n">
        <f aca="false">F18+G18</f>
        <v>3636</v>
      </c>
    </row>
    <row r="19" customFormat="false" ht="15.75" hidden="false" customHeight="true" outlineLevel="0" collapsed="false">
      <c r="B19" s="416"/>
      <c r="C19" s="417" t="n">
        <v>75113</v>
      </c>
      <c r="D19" s="418"/>
      <c r="E19" s="419" t="s">
        <v>49</v>
      </c>
      <c r="F19" s="420" t="n">
        <f aca="false">F20</f>
        <v>5152</v>
      </c>
      <c r="G19" s="420" t="n">
        <f aca="false">G20</f>
        <v>0</v>
      </c>
      <c r="H19" s="421" t="n">
        <f aca="false">H20</f>
        <v>5152</v>
      </c>
    </row>
    <row r="20" customFormat="false" ht="30" hidden="false" customHeight="true" outlineLevel="0" collapsed="false">
      <c r="B20" s="426"/>
      <c r="C20" s="427"/>
      <c r="D20" s="423" t="n">
        <v>2010</v>
      </c>
      <c r="E20" s="398" t="s">
        <v>385</v>
      </c>
      <c r="F20" s="424" t="n">
        <v>5152</v>
      </c>
      <c r="G20" s="425"/>
      <c r="H20" s="413" t="n">
        <f aca="false">F20+G20</f>
        <v>5152</v>
      </c>
    </row>
    <row r="21" customFormat="false" ht="16.5" hidden="false" customHeight="false" outlineLevel="0" collapsed="false">
      <c r="B21" s="387" t="s">
        <v>279</v>
      </c>
      <c r="C21" s="402"/>
      <c r="D21" s="402"/>
      <c r="E21" s="403" t="s">
        <v>102</v>
      </c>
      <c r="F21" s="369" t="n">
        <f aca="false">F22+F24+F26</f>
        <v>2138700</v>
      </c>
      <c r="G21" s="369" t="n">
        <f aca="false">G22+G24+G26</f>
        <v>0</v>
      </c>
      <c r="H21" s="404" t="n">
        <f aca="false">H22+H24+H26</f>
        <v>2138700</v>
      </c>
    </row>
    <row r="22" customFormat="false" ht="25.5" hidden="false" customHeight="true" outlineLevel="0" collapsed="false">
      <c r="B22" s="405"/>
      <c r="C22" s="406" t="s">
        <v>280</v>
      </c>
      <c r="D22" s="406"/>
      <c r="E22" s="407" t="s">
        <v>281</v>
      </c>
      <c r="F22" s="408" t="n">
        <f aca="false">F23</f>
        <v>2092800</v>
      </c>
      <c r="G22" s="408" t="n">
        <f aca="false">G23</f>
        <v>0</v>
      </c>
      <c r="H22" s="409" t="n">
        <f aca="false">H23</f>
        <v>2092800</v>
      </c>
    </row>
    <row r="23" customFormat="false" ht="31.5" hidden="false" customHeight="true" outlineLevel="0" collapsed="false">
      <c r="B23" s="428"/>
      <c r="C23" s="428"/>
      <c r="D23" s="429" t="s">
        <v>380</v>
      </c>
      <c r="E23" s="430" t="s">
        <v>381</v>
      </c>
      <c r="F23" s="431" t="n">
        <v>2092800</v>
      </c>
      <c r="G23" s="432"/>
      <c r="H23" s="413" t="n">
        <f aca="false">F23+G23</f>
        <v>2092800</v>
      </c>
    </row>
    <row r="24" customFormat="false" ht="39.75" hidden="false" customHeight="true" outlineLevel="0" collapsed="false">
      <c r="B24" s="433"/>
      <c r="C24" s="434" t="s">
        <v>294</v>
      </c>
      <c r="D24" s="434"/>
      <c r="E24" s="435" t="s">
        <v>295</v>
      </c>
      <c r="F24" s="436" t="n">
        <f aca="false">F25</f>
        <v>9000</v>
      </c>
      <c r="G24" s="436" t="n">
        <f aca="false">G25</f>
        <v>0</v>
      </c>
      <c r="H24" s="437" t="n">
        <f aca="false">H25</f>
        <v>9000</v>
      </c>
    </row>
    <row r="25" customFormat="false" ht="30" hidden="false" customHeight="true" outlineLevel="0" collapsed="false">
      <c r="B25" s="428"/>
      <c r="C25" s="428"/>
      <c r="D25" s="429" t="s">
        <v>380</v>
      </c>
      <c r="E25" s="430" t="s">
        <v>381</v>
      </c>
      <c r="F25" s="431" t="n">
        <v>9000</v>
      </c>
      <c r="G25" s="432"/>
      <c r="H25" s="438" t="n">
        <f aca="false">F25+G25</f>
        <v>9000</v>
      </c>
    </row>
    <row r="26" customFormat="false" ht="25.5" hidden="false" customHeight="false" outlineLevel="0" collapsed="false">
      <c r="B26" s="433"/>
      <c r="C26" s="434" t="s">
        <v>297</v>
      </c>
      <c r="D26" s="434"/>
      <c r="E26" s="435" t="s">
        <v>386</v>
      </c>
      <c r="F26" s="436" t="n">
        <f aca="false">F27</f>
        <v>36900</v>
      </c>
      <c r="G26" s="436" t="n">
        <f aca="false">G27</f>
        <v>0</v>
      </c>
      <c r="H26" s="437" t="n">
        <f aca="false">H27</f>
        <v>36900</v>
      </c>
    </row>
    <row r="27" customFormat="false" ht="31.5" hidden="false" customHeight="true" outlineLevel="0" collapsed="false">
      <c r="B27" s="428"/>
      <c r="C27" s="428"/>
      <c r="D27" s="429" t="s">
        <v>380</v>
      </c>
      <c r="E27" s="430" t="s">
        <v>381</v>
      </c>
      <c r="F27" s="431" t="n">
        <v>36900</v>
      </c>
      <c r="G27" s="432"/>
      <c r="H27" s="438" t="n">
        <f aca="false">F27+G27</f>
        <v>36900</v>
      </c>
    </row>
    <row r="28" customFormat="false" ht="7.5" hidden="false" customHeight="true" outlineLevel="0" collapsed="false">
      <c r="B28" s="439"/>
      <c r="C28" s="439"/>
      <c r="D28" s="439"/>
      <c r="E28" s="37"/>
      <c r="F28" s="440"/>
      <c r="G28" s="441"/>
      <c r="H28" s="441"/>
    </row>
    <row r="29" customFormat="false" ht="16.5" hidden="false" customHeight="false" outlineLevel="0" collapsed="false">
      <c r="B29" s="442"/>
      <c r="C29" s="442"/>
      <c r="D29" s="442"/>
      <c r="E29" s="443" t="s">
        <v>387</v>
      </c>
      <c r="F29" s="444" t="n">
        <f aca="false">F8+F11+F14+F21</f>
        <v>2215018</v>
      </c>
      <c r="G29" s="444" t="n">
        <f aca="false">G8+G11+G14+G21</f>
        <v>304558</v>
      </c>
      <c r="H29" s="444" t="n">
        <f aca="false">H8+H11+H14+H21</f>
        <v>2519576</v>
      </c>
    </row>
    <row r="30" customFormat="false" ht="15.75" hidden="false" customHeight="false" outlineLevel="0" collapsed="false">
      <c r="B30" s="442"/>
      <c r="C30" s="442"/>
      <c r="D30" s="442"/>
      <c r="E30" s="445"/>
      <c r="F30" s="446"/>
      <c r="G30" s="447"/>
      <c r="H30" s="447"/>
    </row>
    <row r="31" customFormat="false" ht="11.25" hidden="false" customHeight="true" outlineLevel="0" collapsed="false">
      <c r="B31" s="442"/>
      <c r="C31" s="442"/>
      <c r="D31" s="442"/>
      <c r="E31" s="445"/>
      <c r="F31" s="446"/>
      <c r="G31" s="447"/>
      <c r="H31" s="447"/>
    </row>
    <row r="32" customFormat="false" ht="18.75" hidden="false" customHeight="true" outlineLevel="0" collapsed="false">
      <c r="B32" s="439"/>
      <c r="C32" s="380" t="s">
        <v>388</v>
      </c>
      <c r="D32" s="380"/>
      <c r="E32" s="380"/>
      <c r="F32" s="440"/>
      <c r="G32" s="202"/>
      <c r="H32" s="448"/>
    </row>
    <row r="33" customFormat="false" ht="24" hidden="false" customHeight="true" outlineLevel="0" collapsed="false">
      <c r="B33" s="449" t="s">
        <v>5</v>
      </c>
      <c r="C33" s="382" t="s">
        <v>6</v>
      </c>
      <c r="D33" s="383" t="s">
        <v>7</v>
      </c>
      <c r="E33" s="384" t="s">
        <v>378</v>
      </c>
      <c r="F33" s="385" t="s">
        <v>140</v>
      </c>
      <c r="G33" s="384" t="s">
        <v>10</v>
      </c>
      <c r="H33" s="386" t="s">
        <v>379</v>
      </c>
    </row>
    <row r="34" customFormat="false" ht="19.5" hidden="false" customHeight="true" outlineLevel="0" collapsed="false">
      <c r="B34" s="387" t="s">
        <v>14</v>
      </c>
      <c r="C34" s="168"/>
      <c r="D34" s="168"/>
      <c r="E34" s="388" t="s">
        <v>15</v>
      </c>
      <c r="F34" s="389" t="n">
        <f aca="false">F35</f>
        <v>0</v>
      </c>
      <c r="G34" s="389" t="n">
        <f aca="false">G35</f>
        <v>304558</v>
      </c>
      <c r="H34" s="390" t="n">
        <f aca="false">H35</f>
        <v>304558</v>
      </c>
    </row>
    <row r="35" customFormat="false" ht="14.25" hidden="false" customHeight="true" outlineLevel="0" collapsed="false">
      <c r="B35" s="450"/>
      <c r="C35" s="392" t="s">
        <v>16</v>
      </c>
      <c r="D35" s="392"/>
      <c r="E35" s="451" t="s">
        <v>174</v>
      </c>
      <c r="F35" s="394" t="n">
        <f aca="false">F36+F37</f>
        <v>0</v>
      </c>
      <c r="G35" s="394" t="n">
        <f aca="false">G36+G37</f>
        <v>304558</v>
      </c>
      <c r="H35" s="395" t="n">
        <f aca="false">H36+H37</f>
        <v>304558</v>
      </c>
    </row>
    <row r="36" customFormat="false" ht="14.25" hidden="false" customHeight="true" outlineLevel="0" collapsed="false">
      <c r="B36" s="452"/>
      <c r="C36" s="452"/>
      <c r="D36" s="217" t="s">
        <v>144</v>
      </c>
      <c r="E36" s="128" t="s">
        <v>145</v>
      </c>
      <c r="F36" s="231" t="n">
        <v>0</v>
      </c>
      <c r="G36" s="453" t="n">
        <v>5972</v>
      </c>
      <c r="H36" s="413" t="n">
        <f aca="false">F36+G36</f>
        <v>5972</v>
      </c>
    </row>
    <row r="37" customFormat="false" ht="14.25" hidden="false" customHeight="true" outlineLevel="0" collapsed="false">
      <c r="B37" s="396"/>
      <c r="C37" s="454"/>
      <c r="D37" s="217" t="s">
        <v>157</v>
      </c>
      <c r="E37" s="128" t="s">
        <v>158</v>
      </c>
      <c r="F37" s="244" t="n">
        <v>0</v>
      </c>
      <c r="G37" s="399" t="n">
        <v>298586</v>
      </c>
      <c r="H37" s="400" t="n">
        <f aca="false">F37+G37</f>
        <v>298586</v>
      </c>
    </row>
    <row r="38" customFormat="false" ht="16.5" hidden="false" customHeight="false" outlineLevel="0" collapsed="false">
      <c r="B38" s="387" t="s">
        <v>185</v>
      </c>
      <c r="C38" s="402"/>
      <c r="D38" s="402"/>
      <c r="E38" s="403" t="s">
        <v>33</v>
      </c>
      <c r="F38" s="369" t="n">
        <f aca="false">F39</f>
        <v>66200</v>
      </c>
      <c r="G38" s="369" t="n">
        <f aca="false">G39</f>
        <v>0</v>
      </c>
      <c r="H38" s="404" t="n">
        <f aca="false">H39</f>
        <v>66200</v>
      </c>
      <c r="I38" s="202"/>
    </row>
    <row r="39" customFormat="false" ht="14.25" hidden="false" customHeight="false" outlineLevel="0" collapsed="false">
      <c r="B39" s="405"/>
      <c r="C39" s="406" t="s">
        <v>186</v>
      </c>
      <c r="D39" s="406"/>
      <c r="E39" s="455" t="s">
        <v>382</v>
      </c>
      <c r="F39" s="408" t="n">
        <f aca="false">SUM(F40:F42)</f>
        <v>66200</v>
      </c>
      <c r="G39" s="408" t="n">
        <f aca="false">SUM(G40:G42)</f>
        <v>0</v>
      </c>
      <c r="H39" s="408" t="n">
        <f aca="false">SUM(H40:H42)</f>
        <v>66200</v>
      </c>
      <c r="I39" s="456"/>
    </row>
    <row r="40" customFormat="false" ht="14.25" hidden="false" customHeight="true" outlineLevel="0" collapsed="false">
      <c r="B40" s="416"/>
      <c r="C40" s="416"/>
      <c r="D40" s="416" t="n">
        <v>4010</v>
      </c>
      <c r="E40" s="128" t="s">
        <v>334</v>
      </c>
      <c r="F40" s="431" t="n">
        <v>55200</v>
      </c>
      <c r="G40" s="273"/>
      <c r="H40" s="457" t="n">
        <f aca="false">F40+G40</f>
        <v>55200</v>
      </c>
      <c r="I40" s="456"/>
    </row>
    <row r="41" customFormat="false" ht="14.25" hidden="false" customHeight="true" outlineLevel="0" collapsed="false">
      <c r="B41" s="416"/>
      <c r="C41" s="416"/>
      <c r="D41" s="416" t="n">
        <v>4110</v>
      </c>
      <c r="E41" s="128" t="s">
        <v>389</v>
      </c>
      <c r="F41" s="431" t="n">
        <v>9600</v>
      </c>
      <c r="G41" s="273"/>
      <c r="H41" s="457" t="n">
        <f aca="false">F41+G41</f>
        <v>9600</v>
      </c>
      <c r="I41" s="456"/>
    </row>
    <row r="42" customFormat="false" ht="14.25" hidden="false" customHeight="true" outlineLevel="0" collapsed="false">
      <c r="B42" s="422"/>
      <c r="C42" s="422"/>
      <c r="D42" s="422" t="n">
        <v>4120</v>
      </c>
      <c r="E42" s="73" t="s">
        <v>390</v>
      </c>
      <c r="F42" s="411" t="n">
        <v>1400</v>
      </c>
      <c r="G42" s="164"/>
      <c r="H42" s="457" t="n">
        <f aca="false">F42+G42</f>
        <v>1400</v>
      </c>
      <c r="I42" s="456"/>
    </row>
    <row r="43" customFormat="false" ht="36" hidden="false" customHeight="true" outlineLevel="0" collapsed="false">
      <c r="B43" s="387" t="s">
        <v>223</v>
      </c>
      <c r="C43" s="402"/>
      <c r="D43" s="402"/>
      <c r="E43" s="414" t="s">
        <v>44</v>
      </c>
      <c r="F43" s="369" t="n">
        <f aca="false">F44+F46+F52</f>
        <v>10118</v>
      </c>
      <c r="G43" s="369" t="n">
        <f aca="false">G44+G46+G52</f>
        <v>0</v>
      </c>
      <c r="H43" s="404" t="n">
        <f aca="false">H44+H46+H52</f>
        <v>10118</v>
      </c>
      <c r="I43" s="202"/>
    </row>
    <row r="44" customFormat="false" ht="26.25" hidden="false" customHeight="true" outlineLevel="0" collapsed="false">
      <c r="B44" s="405"/>
      <c r="C44" s="406" t="s">
        <v>224</v>
      </c>
      <c r="D44" s="406"/>
      <c r="E44" s="455" t="s">
        <v>383</v>
      </c>
      <c r="F44" s="408" t="n">
        <f aca="false">SUM(F45:F45)</f>
        <v>1330</v>
      </c>
      <c r="G44" s="408" t="n">
        <f aca="false">SUM(G45:G45)</f>
        <v>0</v>
      </c>
      <c r="H44" s="408" t="n">
        <f aca="false">SUM(H45:H45)</f>
        <v>1330</v>
      </c>
      <c r="I44" s="456"/>
    </row>
    <row r="45" customFormat="false" ht="15.75" hidden="false" customHeight="true" outlineLevel="0" collapsed="false">
      <c r="B45" s="422"/>
      <c r="C45" s="422"/>
      <c r="D45" s="422" t="n">
        <v>4300</v>
      </c>
      <c r="E45" s="73" t="s">
        <v>145</v>
      </c>
      <c r="F45" s="411" t="n">
        <v>1330</v>
      </c>
      <c r="G45" s="164"/>
      <c r="H45" s="457" t="n">
        <f aca="false">F45+G45</f>
        <v>1330</v>
      </c>
      <c r="I45" s="456"/>
    </row>
    <row r="46" customFormat="false" ht="51" hidden="false" customHeight="false" outlineLevel="0" collapsed="false">
      <c r="B46" s="416"/>
      <c r="C46" s="67" t="n">
        <v>75109</v>
      </c>
      <c r="D46" s="61"/>
      <c r="E46" s="74" t="s">
        <v>47</v>
      </c>
      <c r="F46" s="421" t="n">
        <f aca="false">F47+F48+F49+F50+F51</f>
        <v>3636</v>
      </c>
      <c r="G46" s="421" t="n">
        <f aca="false">G47+G48+G49+G50+G51</f>
        <v>0</v>
      </c>
      <c r="H46" s="421" t="n">
        <f aca="false">H47+H48+H49+H50+H51</f>
        <v>3636</v>
      </c>
      <c r="I46" s="202"/>
    </row>
    <row r="47" customFormat="false" ht="14.25" hidden="false" customHeight="true" outlineLevel="0" collapsed="false">
      <c r="B47" s="416"/>
      <c r="C47" s="60"/>
      <c r="D47" s="288" t="s">
        <v>178</v>
      </c>
      <c r="E47" s="289" t="s">
        <v>179</v>
      </c>
      <c r="F47" s="458" t="n">
        <v>2190</v>
      </c>
      <c r="G47" s="130"/>
      <c r="H47" s="459" t="n">
        <f aca="false">F47+G47</f>
        <v>2190</v>
      </c>
      <c r="I47" s="202"/>
    </row>
    <row r="48" customFormat="false" ht="15.75" hidden="false" customHeight="true" outlineLevel="0" collapsed="false">
      <c r="B48" s="416"/>
      <c r="C48" s="416"/>
      <c r="D48" s="293" t="n">
        <v>4170</v>
      </c>
      <c r="E48" s="289" t="s">
        <v>205</v>
      </c>
      <c r="F48" s="458" t="n">
        <v>410</v>
      </c>
      <c r="G48" s="130" t="n">
        <v>215</v>
      </c>
      <c r="H48" s="460" t="n">
        <f aca="false">F48+G48</f>
        <v>625</v>
      </c>
      <c r="I48" s="202"/>
    </row>
    <row r="49" customFormat="false" ht="15.75" hidden="false" customHeight="true" outlineLevel="0" collapsed="false">
      <c r="B49" s="422"/>
      <c r="C49" s="461"/>
      <c r="D49" s="295" t="s">
        <v>169</v>
      </c>
      <c r="E49" s="296" t="s">
        <v>170</v>
      </c>
      <c r="F49" s="424" t="n">
        <v>432</v>
      </c>
      <c r="G49" s="245" t="n">
        <v>-259</v>
      </c>
      <c r="H49" s="460" t="n">
        <f aca="false">F49+G49</f>
        <v>173</v>
      </c>
      <c r="I49" s="202"/>
    </row>
    <row r="50" customFormat="false" ht="15.75" hidden="false" customHeight="true" outlineLevel="0" collapsed="false">
      <c r="B50" s="422"/>
      <c r="C50" s="416"/>
      <c r="D50" s="416" t="n">
        <v>4300</v>
      </c>
      <c r="E50" s="128" t="s">
        <v>145</v>
      </c>
      <c r="F50" s="431" t="n">
        <v>100</v>
      </c>
      <c r="G50" s="241" t="n">
        <v>44</v>
      </c>
      <c r="H50" s="460" t="n">
        <f aca="false">F50+G50</f>
        <v>144</v>
      </c>
      <c r="I50" s="202"/>
    </row>
    <row r="51" customFormat="false" ht="15.75" hidden="false" customHeight="true" outlineLevel="0" collapsed="false">
      <c r="B51" s="422"/>
      <c r="C51" s="461"/>
      <c r="D51" s="461" t="n">
        <v>4410</v>
      </c>
      <c r="E51" s="311" t="s">
        <v>197</v>
      </c>
      <c r="F51" s="424" t="n">
        <v>504</v>
      </c>
      <c r="G51" s="245"/>
      <c r="H51" s="462" t="n">
        <f aca="false">F51+G51</f>
        <v>504</v>
      </c>
      <c r="I51" s="202"/>
    </row>
    <row r="52" customFormat="false" ht="15.75" hidden="false" customHeight="true" outlineLevel="0" collapsed="false">
      <c r="B52" s="416"/>
      <c r="C52" s="417" t="n">
        <v>75113</v>
      </c>
      <c r="D52" s="418"/>
      <c r="E52" s="463" t="s">
        <v>49</v>
      </c>
      <c r="F52" s="420" t="n">
        <f aca="false">F53+F54+F55+F56+F57</f>
        <v>5152</v>
      </c>
      <c r="G52" s="420" t="n">
        <f aca="false">G53+G54+G55+G56+G57</f>
        <v>0</v>
      </c>
      <c r="H52" s="421" t="n">
        <f aca="false">H53+H54+H55+H56+H57</f>
        <v>5152</v>
      </c>
      <c r="I52" s="202"/>
    </row>
    <row r="53" customFormat="false" ht="15.75" hidden="false" customHeight="true" outlineLevel="0" collapsed="false">
      <c r="B53" s="461"/>
      <c r="C53" s="461"/>
      <c r="D53" s="288" t="s">
        <v>178</v>
      </c>
      <c r="E53" s="289" t="s">
        <v>179</v>
      </c>
      <c r="F53" s="424" t="n">
        <v>0</v>
      </c>
      <c r="G53" s="245"/>
      <c r="H53" s="464" t="n">
        <v>0</v>
      </c>
      <c r="I53" s="202"/>
    </row>
    <row r="54" customFormat="false" ht="15.75" hidden="false" customHeight="true" outlineLevel="0" collapsed="false">
      <c r="B54" s="416"/>
      <c r="C54" s="416"/>
      <c r="D54" s="293" t="n">
        <v>4170</v>
      </c>
      <c r="E54" s="289" t="s">
        <v>205</v>
      </c>
      <c r="F54" s="431" t="n">
        <v>1080</v>
      </c>
      <c r="G54" s="241"/>
      <c r="H54" s="465" t="n">
        <f aca="false">F54+G54</f>
        <v>1080</v>
      </c>
      <c r="I54" s="202"/>
    </row>
    <row r="55" customFormat="false" ht="15.75" hidden="false" customHeight="true" outlineLevel="0" collapsed="false">
      <c r="B55" s="461"/>
      <c r="C55" s="461"/>
      <c r="D55" s="295" t="s">
        <v>169</v>
      </c>
      <c r="E55" s="296" t="s">
        <v>170</v>
      </c>
      <c r="F55" s="424" t="n">
        <v>2942</v>
      </c>
      <c r="G55" s="245"/>
      <c r="H55" s="465" t="n">
        <f aca="false">F55+G55</f>
        <v>2942</v>
      </c>
      <c r="I55" s="202"/>
    </row>
    <row r="56" customFormat="false" ht="15.75" hidden="false" customHeight="true" outlineLevel="0" collapsed="false">
      <c r="B56" s="416"/>
      <c r="C56" s="416"/>
      <c r="D56" s="217" t="s">
        <v>144</v>
      </c>
      <c r="E56" s="128" t="s">
        <v>145</v>
      </c>
      <c r="F56" s="431" t="n">
        <v>500</v>
      </c>
      <c r="G56" s="241"/>
      <c r="H56" s="459" t="n">
        <f aca="false">F56+G56</f>
        <v>500</v>
      </c>
      <c r="I56" s="202"/>
    </row>
    <row r="57" customFormat="false" ht="15.75" hidden="false" customHeight="true" outlineLevel="0" collapsed="false">
      <c r="B57" s="466"/>
      <c r="C57" s="466"/>
      <c r="D57" s="467" t="s">
        <v>196</v>
      </c>
      <c r="E57" s="468" t="s">
        <v>197</v>
      </c>
      <c r="F57" s="469" t="n">
        <v>630</v>
      </c>
      <c r="G57" s="470"/>
      <c r="H57" s="471" t="n">
        <f aca="false">F57+G57</f>
        <v>630</v>
      </c>
      <c r="I57" s="202"/>
    </row>
    <row r="58" customFormat="false" ht="16.5" hidden="false" customHeight="false" outlineLevel="0" collapsed="false">
      <c r="B58" s="387" t="s">
        <v>279</v>
      </c>
      <c r="C58" s="402"/>
      <c r="D58" s="402"/>
      <c r="E58" s="403" t="s">
        <v>102</v>
      </c>
      <c r="F58" s="369" t="n">
        <f aca="false">F59+F80+F82</f>
        <v>2138700</v>
      </c>
      <c r="G58" s="369" t="n">
        <f aca="false">G59+G80+G82</f>
        <v>0</v>
      </c>
      <c r="H58" s="404" t="n">
        <f aca="false">H59+H80+H82</f>
        <v>2138700</v>
      </c>
      <c r="I58" s="202"/>
    </row>
    <row r="59" customFormat="false" ht="35.25" hidden="false" customHeight="true" outlineLevel="0" collapsed="false">
      <c r="B59" s="405"/>
      <c r="C59" s="406" t="s">
        <v>280</v>
      </c>
      <c r="D59" s="406"/>
      <c r="E59" s="455" t="s">
        <v>281</v>
      </c>
      <c r="F59" s="408" t="n">
        <f aca="false">SUM(F60:F79)</f>
        <v>2092800</v>
      </c>
      <c r="G59" s="408" t="n">
        <f aca="false">SUM(G60:G79)</f>
        <v>0</v>
      </c>
      <c r="H59" s="408" t="n">
        <f aca="false">SUM(H60:H79)</f>
        <v>2092800</v>
      </c>
      <c r="I59" s="456"/>
    </row>
    <row r="60" customFormat="false" ht="14.25" hidden="false" customHeight="true" outlineLevel="0" collapsed="false">
      <c r="B60" s="433"/>
      <c r="C60" s="472"/>
      <c r="D60" s="473" t="s">
        <v>231</v>
      </c>
      <c r="E60" s="128" t="s">
        <v>202</v>
      </c>
      <c r="F60" s="474" t="n">
        <v>1021</v>
      </c>
      <c r="G60" s="130"/>
      <c r="H60" s="457" t="n">
        <f aca="false">F60+G60</f>
        <v>1021</v>
      </c>
      <c r="I60" s="456"/>
    </row>
    <row r="61" customFormat="false" ht="14.25" hidden="false" customHeight="true" outlineLevel="0" collapsed="false">
      <c r="B61" s="416"/>
      <c r="C61" s="416"/>
      <c r="D61" s="416" t="n">
        <v>3110</v>
      </c>
      <c r="E61" s="128" t="s">
        <v>310</v>
      </c>
      <c r="F61" s="225" t="n">
        <v>1997624</v>
      </c>
      <c r="G61" s="130"/>
      <c r="H61" s="413" t="n">
        <f aca="false">F61+G61</f>
        <v>1997624</v>
      </c>
    </row>
    <row r="62" customFormat="false" ht="14.25" hidden="false" customHeight="true" outlineLevel="0" collapsed="false">
      <c r="B62" s="416"/>
      <c r="C62" s="416"/>
      <c r="D62" s="416" t="n">
        <v>4010</v>
      </c>
      <c r="E62" s="128" t="s">
        <v>334</v>
      </c>
      <c r="F62" s="225" t="n">
        <v>42000</v>
      </c>
      <c r="G62" s="130"/>
      <c r="H62" s="413" t="n">
        <f aca="false">F62+G62</f>
        <v>42000</v>
      </c>
    </row>
    <row r="63" customFormat="false" ht="14.25" hidden="false" customHeight="true" outlineLevel="0" collapsed="false">
      <c r="B63" s="416"/>
      <c r="C63" s="416"/>
      <c r="D63" s="416" t="n">
        <v>4040</v>
      </c>
      <c r="E63" s="128" t="s">
        <v>204</v>
      </c>
      <c r="F63" s="225" t="n">
        <v>3040</v>
      </c>
      <c r="G63" s="130"/>
      <c r="H63" s="413" t="n">
        <f aca="false">F63+G63</f>
        <v>3040</v>
      </c>
    </row>
    <row r="64" customFormat="false" ht="14.25" hidden="false" customHeight="true" outlineLevel="0" collapsed="false">
      <c r="B64" s="416"/>
      <c r="C64" s="416"/>
      <c r="D64" s="416" t="n">
        <v>4110</v>
      </c>
      <c r="E64" s="128" t="s">
        <v>389</v>
      </c>
      <c r="F64" s="225" t="n">
        <v>28000</v>
      </c>
      <c r="G64" s="130"/>
      <c r="H64" s="438" t="n">
        <f aca="false">F64+G64</f>
        <v>28000</v>
      </c>
    </row>
    <row r="65" customFormat="false" ht="14.25" hidden="false" customHeight="true" outlineLevel="0" collapsed="false">
      <c r="B65" s="416"/>
      <c r="C65" s="416"/>
      <c r="D65" s="416" t="n">
        <v>4120</v>
      </c>
      <c r="E65" s="128" t="s">
        <v>390</v>
      </c>
      <c r="F65" s="225" t="n">
        <v>1200</v>
      </c>
      <c r="G65" s="130"/>
      <c r="H65" s="413" t="n">
        <f aca="false">F65+G65</f>
        <v>1200</v>
      </c>
    </row>
    <row r="66" customFormat="false" ht="14.25" hidden="false" customHeight="true" outlineLevel="0" collapsed="false">
      <c r="B66" s="416"/>
      <c r="C66" s="416"/>
      <c r="D66" s="416" t="n">
        <v>4170</v>
      </c>
      <c r="E66" s="128" t="s">
        <v>205</v>
      </c>
      <c r="F66" s="225" t="n">
        <v>1000</v>
      </c>
      <c r="G66" s="130"/>
      <c r="H66" s="413" t="n">
        <f aca="false">F66+G66</f>
        <v>1000</v>
      </c>
    </row>
    <row r="67" customFormat="false" ht="14.25" hidden="false" customHeight="true" outlineLevel="0" collapsed="false">
      <c r="B67" s="416"/>
      <c r="C67" s="416"/>
      <c r="D67" s="416" t="n">
        <v>4210</v>
      </c>
      <c r="E67" s="128" t="s">
        <v>170</v>
      </c>
      <c r="F67" s="225" t="n">
        <v>3000</v>
      </c>
      <c r="G67" s="130"/>
      <c r="H67" s="413" t="n">
        <f aca="false">F67+G67</f>
        <v>3000</v>
      </c>
    </row>
    <row r="68" customFormat="false" ht="14.25" hidden="false" customHeight="true" outlineLevel="0" collapsed="false">
      <c r="B68" s="416"/>
      <c r="C68" s="416"/>
      <c r="D68" s="416" t="n">
        <v>4260</v>
      </c>
      <c r="E68" s="128" t="s">
        <v>207</v>
      </c>
      <c r="F68" s="225" t="n">
        <v>550</v>
      </c>
      <c r="G68" s="130"/>
      <c r="H68" s="413" t="n">
        <f aca="false">F68+G68</f>
        <v>550</v>
      </c>
    </row>
    <row r="69" customFormat="false" ht="14.25" hidden="false" customHeight="true" outlineLevel="0" collapsed="false">
      <c r="B69" s="416"/>
      <c r="C69" s="416"/>
      <c r="D69" s="416" t="n">
        <v>4270</v>
      </c>
      <c r="E69" s="128" t="s">
        <v>209</v>
      </c>
      <c r="F69" s="225" t="n">
        <v>300</v>
      </c>
      <c r="G69" s="130"/>
      <c r="H69" s="413" t="n">
        <f aca="false">F69+G69</f>
        <v>300</v>
      </c>
    </row>
    <row r="70" customFormat="false" ht="14.25" hidden="false" customHeight="true" outlineLevel="0" collapsed="false">
      <c r="B70" s="416"/>
      <c r="C70" s="416"/>
      <c r="D70" s="416" t="n">
        <v>4280</v>
      </c>
      <c r="E70" s="128" t="s">
        <v>289</v>
      </c>
      <c r="F70" s="225" t="n">
        <v>100</v>
      </c>
      <c r="G70" s="130"/>
      <c r="H70" s="413" t="n">
        <f aca="false">F70+G70</f>
        <v>100</v>
      </c>
    </row>
    <row r="71" customFormat="false" ht="14.25" hidden="false" customHeight="true" outlineLevel="0" collapsed="false">
      <c r="B71" s="416"/>
      <c r="C71" s="416"/>
      <c r="D71" s="416" t="n">
        <v>4300</v>
      </c>
      <c r="E71" s="128" t="s">
        <v>145</v>
      </c>
      <c r="F71" s="225" t="n">
        <v>8815</v>
      </c>
      <c r="G71" s="130"/>
      <c r="H71" s="413" t="n">
        <f aca="false">F71+G71</f>
        <v>8815</v>
      </c>
    </row>
    <row r="72" customFormat="false" ht="14.25" hidden="false" customHeight="true" outlineLevel="0" collapsed="false">
      <c r="B72" s="416"/>
      <c r="C72" s="416"/>
      <c r="D72" s="416" t="n">
        <v>4370</v>
      </c>
      <c r="E72" s="128" t="s">
        <v>212</v>
      </c>
      <c r="F72" s="225" t="n">
        <v>0</v>
      </c>
      <c r="G72" s="130"/>
      <c r="H72" s="413" t="n">
        <f aca="false">F72+G72</f>
        <v>0</v>
      </c>
    </row>
    <row r="73" customFormat="false" ht="14.25" hidden="false" customHeight="true" outlineLevel="0" collapsed="false">
      <c r="B73" s="416"/>
      <c r="C73" s="416"/>
      <c r="D73" s="416" t="n">
        <v>4400</v>
      </c>
      <c r="E73" s="309" t="s">
        <v>290</v>
      </c>
      <c r="F73" s="225" t="n">
        <v>750</v>
      </c>
      <c r="G73" s="130"/>
      <c r="H73" s="413" t="n">
        <f aca="false">F73+G73</f>
        <v>750</v>
      </c>
    </row>
    <row r="74" customFormat="false" ht="14.25" hidden="false" customHeight="true" outlineLevel="0" collapsed="false">
      <c r="B74" s="416"/>
      <c r="C74" s="416"/>
      <c r="D74" s="416" t="n">
        <v>4410</v>
      </c>
      <c r="E74" s="128" t="s">
        <v>197</v>
      </c>
      <c r="F74" s="225" t="n">
        <v>500</v>
      </c>
      <c r="G74" s="130"/>
      <c r="H74" s="413" t="n">
        <f aca="false">F74+G74</f>
        <v>500</v>
      </c>
    </row>
    <row r="75" customFormat="false" ht="14.25" hidden="false" customHeight="true" outlineLevel="0" collapsed="false">
      <c r="B75" s="416"/>
      <c r="C75" s="416"/>
      <c r="D75" s="416" t="n">
        <v>4430</v>
      </c>
      <c r="E75" s="128" t="s">
        <v>158</v>
      </c>
      <c r="F75" s="225" t="n">
        <v>400</v>
      </c>
      <c r="G75" s="130"/>
      <c r="H75" s="438" t="n">
        <f aca="false">F75+G75</f>
        <v>400</v>
      </c>
      <c r="I75" s="202"/>
    </row>
    <row r="76" customFormat="false" ht="14.25" hidden="false" customHeight="true" outlineLevel="0" collapsed="false">
      <c r="B76" s="416"/>
      <c r="C76" s="416"/>
      <c r="D76" s="416" t="n">
        <v>4440</v>
      </c>
      <c r="E76" s="128" t="s">
        <v>391</v>
      </c>
      <c r="F76" s="225" t="n">
        <v>1200</v>
      </c>
      <c r="G76" s="130"/>
      <c r="H76" s="474" t="n">
        <f aca="false">F76+G76</f>
        <v>1200</v>
      </c>
      <c r="I76" s="456"/>
    </row>
    <row r="77" customFormat="false" ht="14.25" hidden="false" customHeight="true" outlineLevel="0" collapsed="false">
      <c r="B77" s="475"/>
      <c r="C77" s="475"/>
      <c r="D77" s="475" t="n">
        <v>4700</v>
      </c>
      <c r="E77" s="276" t="s">
        <v>216</v>
      </c>
      <c r="F77" s="476" t="n">
        <v>2000</v>
      </c>
      <c r="G77" s="278"/>
      <c r="H77" s="477" t="n">
        <f aca="false">F77+G77</f>
        <v>2000</v>
      </c>
    </row>
    <row r="78" customFormat="false" ht="14.25" hidden="false" customHeight="true" outlineLevel="0" collapsed="false">
      <c r="B78" s="416"/>
      <c r="C78" s="416"/>
      <c r="D78" s="224" t="s">
        <v>217</v>
      </c>
      <c r="E78" s="128" t="s">
        <v>218</v>
      </c>
      <c r="F78" s="225" t="n">
        <v>800</v>
      </c>
      <c r="G78" s="130"/>
      <c r="H78" s="413" t="n">
        <f aca="false">F78+G78</f>
        <v>800</v>
      </c>
    </row>
    <row r="79" customFormat="false" ht="14.25" hidden="false" customHeight="true" outlineLevel="0" collapsed="false">
      <c r="B79" s="416"/>
      <c r="C79" s="416"/>
      <c r="D79" s="224" t="s">
        <v>293</v>
      </c>
      <c r="E79" s="128" t="s">
        <v>219</v>
      </c>
      <c r="F79" s="225" t="n">
        <v>500</v>
      </c>
      <c r="G79" s="130"/>
      <c r="H79" s="438" t="n">
        <f aca="false">F79+G79</f>
        <v>500</v>
      </c>
    </row>
    <row r="80" customFormat="false" ht="42" hidden="false" customHeight="true" outlineLevel="0" collapsed="false">
      <c r="B80" s="433"/>
      <c r="C80" s="434" t="s">
        <v>294</v>
      </c>
      <c r="D80" s="434"/>
      <c r="E80" s="478" t="s">
        <v>295</v>
      </c>
      <c r="F80" s="436" t="n">
        <f aca="false">F81</f>
        <v>9000</v>
      </c>
      <c r="G80" s="436" t="n">
        <f aca="false">G81</f>
        <v>0</v>
      </c>
      <c r="H80" s="436" t="n">
        <f aca="false">H81</f>
        <v>9000</v>
      </c>
      <c r="I80" s="456"/>
    </row>
    <row r="81" customFormat="false" ht="14.25" hidden="false" customHeight="true" outlineLevel="0" collapsed="false">
      <c r="B81" s="416"/>
      <c r="C81" s="416"/>
      <c r="D81" s="416" t="n">
        <v>4130</v>
      </c>
      <c r="E81" s="128" t="s">
        <v>245</v>
      </c>
      <c r="F81" s="431" t="n">
        <v>9000</v>
      </c>
      <c r="G81" s="130"/>
      <c r="H81" s="457" t="n">
        <f aca="false">F81+G81</f>
        <v>9000</v>
      </c>
      <c r="I81" s="456"/>
    </row>
    <row r="82" customFormat="false" ht="27" hidden="false" customHeight="true" outlineLevel="0" collapsed="false">
      <c r="B82" s="433"/>
      <c r="C82" s="434" t="s">
        <v>297</v>
      </c>
      <c r="D82" s="434"/>
      <c r="E82" s="478" t="s">
        <v>392</v>
      </c>
      <c r="F82" s="436" t="n">
        <f aca="false">F83</f>
        <v>36900</v>
      </c>
      <c r="G82" s="436" t="n">
        <f aca="false">G83</f>
        <v>0</v>
      </c>
      <c r="H82" s="436" t="n">
        <f aca="false">H83</f>
        <v>36900</v>
      </c>
      <c r="I82" s="456"/>
    </row>
    <row r="83" customFormat="false" ht="14.25" hidden="false" customHeight="true" outlineLevel="0" collapsed="false">
      <c r="B83" s="416"/>
      <c r="C83" s="416"/>
      <c r="D83" s="416" t="n">
        <v>3110</v>
      </c>
      <c r="E83" s="128" t="s">
        <v>310</v>
      </c>
      <c r="F83" s="458" t="n">
        <v>36900</v>
      </c>
      <c r="G83" s="130"/>
      <c r="H83" s="474" t="n">
        <f aca="false">F83+G83</f>
        <v>36900</v>
      </c>
      <c r="I83" s="456"/>
    </row>
    <row r="84" customFormat="false" ht="7.5" hidden="false" customHeight="true" outlineLevel="0" collapsed="false">
      <c r="B84" s="479"/>
      <c r="C84" s="479"/>
      <c r="D84" s="479"/>
      <c r="E84" s="37"/>
      <c r="F84" s="440"/>
    </row>
    <row r="85" customFormat="false" ht="16.5" hidden="false" customHeight="false" outlineLevel="0" collapsed="false">
      <c r="B85" s="480"/>
      <c r="C85" s="480"/>
      <c r="D85" s="481"/>
      <c r="E85" s="482" t="s">
        <v>387</v>
      </c>
      <c r="F85" s="483" t="n">
        <f aca="false">F34+F38+F43+F58</f>
        <v>2215018</v>
      </c>
      <c r="G85" s="483" t="n">
        <f aca="false">G34+G38+G43+G58</f>
        <v>304558</v>
      </c>
      <c r="H85" s="484" t="n">
        <f aca="false">H34+H38+H43+H58</f>
        <v>2519576</v>
      </c>
    </row>
    <row r="86" customFormat="false" ht="15.75" hidden="false" customHeight="false" outlineLevel="0" collapsed="false">
      <c r="B86" s="480"/>
      <c r="C86" s="480"/>
      <c r="D86" s="481"/>
      <c r="E86" s="445"/>
      <c r="F86" s="485"/>
    </row>
    <row r="87" customFormat="false" ht="29.25" hidden="false" customHeight="true" outlineLevel="0" collapsed="false">
      <c r="B87" s="486"/>
      <c r="C87" s="378" t="s">
        <v>393</v>
      </c>
      <c r="D87" s="378"/>
      <c r="E87" s="378"/>
      <c r="F87" s="378"/>
      <c r="G87" s="202"/>
    </row>
    <row r="88" customFormat="false" ht="9" hidden="false" customHeight="true" outlineLevel="0" collapsed="false">
      <c r="B88" s="487"/>
      <c r="C88" s="487"/>
      <c r="D88" s="487"/>
      <c r="E88" s="488"/>
      <c r="F88" s="374"/>
      <c r="G88" s="202"/>
    </row>
    <row r="89" customFormat="false" ht="24" hidden="false" customHeight="true" outlineLevel="0" collapsed="false">
      <c r="B89" s="449" t="s">
        <v>5</v>
      </c>
      <c r="C89" s="382" t="s">
        <v>6</v>
      </c>
      <c r="D89" s="383" t="s">
        <v>7</v>
      </c>
      <c r="E89" s="384" t="s">
        <v>378</v>
      </c>
      <c r="F89" s="385" t="s">
        <v>140</v>
      </c>
      <c r="G89" s="202"/>
    </row>
    <row r="90" customFormat="false" ht="24" hidden="false" customHeight="false" outlineLevel="0" collapsed="false">
      <c r="B90" s="489" t="s">
        <v>185</v>
      </c>
      <c r="C90" s="489" t="s">
        <v>186</v>
      </c>
      <c r="D90" s="489" t="s">
        <v>394</v>
      </c>
      <c r="E90" s="309" t="s">
        <v>395</v>
      </c>
      <c r="F90" s="490" t="n">
        <v>18000</v>
      </c>
      <c r="G90" s="202"/>
    </row>
    <row r="91" customFormat="false" ht="15" hidden="false" customHeight="false" outlineLevel="0" collapsed="false">
      <c r="B91" s="491"/>
      <c r="C91" s="491"/>
      <c r="D91" s="491"/>
      <c r="E91" s="492"/>
      <c r="F91" s="493"/>
      <c r="G91" s="202"/>
    </row>
    <row r="92" customFormat="false" ht="12.75" hidden="false" customHeight="false" outlineLevel="0" collapsed="false">
      <c r="B92" s="202"/>
      <c r="C92" s="202"/>
      <c r="D92" s="202"/>
      <c r="E92" s="202"/>
      <c r="F92" s="202"/>
      <c r="G92" s="202"/>
    </row>
  </sheetData>
  <mergeCells count="4">
    <mergeCell ref="C5:G5"/>
    <mergeCell ref="C6:E6"/>
    <mergeCell ref="C32:E32"/>
    <mergeCell ref="C87:F8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28125" defaultRowHeight="11.25" zeroHeight="false" outlineLevelRow="0" outlineLevelCol="0"/>
  <cols>
    <col collapsed="false" customWidth="true" hidden="false" outlineLevel="0" max="1" min="1" style="494" width="3.56"/>
    <col collapsed="false" customWidth="true" hidden="false" outlineLevel="0" max="2" min="2" style="494" width="16.7"/>
    <col collapsed="false" customWidth="true" hidden="false" outlineLevel="0" max="3" min="3" style="494" width="9.28"/>
    <col collapsed="false" customWidth="true" hidden="false" outlineLevel="0" max="4" min="4" style="494" width="7.42"/>
    <col collapsed="false" customWidth="false" hidden="false" outlineLevel="0" max="5" min="5" style="494" width="10.28"/>
    <col collapsed="false" customWidth="true" hidden="false" outlineLevel="0" max="6" min="6" style="494" width="8.41"/>
    <col collapsed="false" customWidth="true" hidden="false" outlineLevel="0" max="7" min="7" style="494" width="9.7"/>
    <col collapsed="false" customWidth="true" hidden="false" outlineLevel="0" max="8" min="8" style="494" width="8.41"/>
    <col collapsed="false" customWidth="true" hidden="false" outlineLevel="0" max="9" min="9" style="494" width="8.7"/>
    <col collapsed="false" customWidth="true" hidden="false" outlineLevel="0" max="10" min="10" style="494" width="6.85"/>
    <col collapsed="false" customWidth="true" hidden="false" outlineLevel="0" max="11" min="11" style="494" width="6.56"/>
    <col collapsed="false" customWidth="true" hidden="false" outlineLevel="0" max="12" min="12" style="494" width="8.85"/>
    <col collapsed="false" customWidth="true" hidden="false" outlineLevel="0" max="13" min="13" style="494" width="8.41"/>
    <col collapsed="false" customWidth="true" hidden="false" outlineLevel="0" max="14" min="14" style="494" width="12.42"/>
    <col collapsed="false" customWidth="true" hidden="false" outlineLevel="0" max="15" min="15" style="494" width="7.14"/>
    <col collapsed="false" customWidth="true" hidden="false" outlineLevel="0" max="16" min="16" style="494" width="5.13"/>
    <col collapsed="false" customWidth="true" hidden="false" outlineLevel="0" max="17" min="17" style="494" width="8.56"/>
    <col collapsed="false" customWidth="true" hidden="false" outlineLevel="0" max="18" min="18" style="494" width="0.41"/>
    <col collapsed="false" customWidth="false" hidden="false" outlineLevel="0" max="257" min="19" style="494" width="10.28"/>
  </cols>
  <sheetData>
    <row r="1" customFormat="false" ht="12.75" hidden="false" customHeight="false" outlineLevel="0" collapsed="false">
      <c r="M1" s="0" t="s">
        <v>396</v>
      </c>
    </row>
    <row r="2" customFormat="false" ht="12.75" hidden="false" customHeight="false" outlineLevel="0" collapsed="false">
      <c r="M2" s="0" t="s">
        <v>1</v>
      </c>
    </row>
    <row r="3" customFormat="false" ht="15.75" hidden="false" customHeight="true" outlineLevel="0" collapsed="false">
      <c r="D3" s="495"/>
      <c r="E3" s="495"/>
      <c r="M3" s="0" t="s">
        <v>2</v>
      </c>
      <c r="O3" s="496"/>
    </row>
    <row r="4" customFormat="false" ht="15.75" hidden="false" customHeight="true" outlineLevel="0" collapsed="false">
      <c r="D4" s="495"/>
      <c r="E4" s="495"/>
      <c r="H4" s="3"/>
      <c r="M4" s="0"/>
      <c r="O4" s="496"/>
    </row>
    <row r="5" customFormat="false" ht="15.75" hidden="false" customHeight="true" outlineLevel="0" collapsed="false">
      <c r="D5" s="495"/>
      <c r="E5" s="495"/>
      <c r="H5" s="3"/>
      <c r="M5" s="0"/>
      <c r="O5" s="496"/>
    </row>
    <row r="6" customFormat="false" ht="15.75" hidden="false" customHeight="true" outlineLevel="0" collapsed="false"/>
    <row r="7" customFormat="false" ht="15.75" hidden="false" customHeight="false" outlineLevel="0" collapsed="false">
      <c r="A7" s="497" t="s">
        <v>397</v>
      </c>
      <c r="B7" s="497"/>
      <c r="C7" s="497"/>
      <c r="D7" s="497"/>
      <c r="E7" s="497"/>
      <c r="F7" s="497"/>
      <c r="G7" s="497"/>
      <c r="H7" s="497"/>
      <c r="I7" s="497"/>
      <c r="J7" s="497"/>
      <c r="K7" s="497"/>
      <c r="L7" s="497"/>
      <c r="M7" s="497"/>
      <c r="N7" s="497"/>
      <c r="O7" s="497"/>
      <c r="P7" s="497"/>
      <c r="Q7" s="497"/>
    </row>
    <row r="8" customFormat="false" ht="14.25" hidden="false" customHeight="true" outlineLevel="0" collapsed="false">
      <c r="A8" s="498"/>
      <c r="B8" s="498"/>
      <c r="C8" s="498"/>
      <c r="D8" s="498"/>
      <c r="E8" s="498"/>
      <c r="F8" s="498"/>
      <c r="G8" s="498"/>
      <c r="H8" s="498"/>
      <c r="I8" s="498"/>
      <c r="J8" s="498"/>
      <c r="K8" s="498"/>
      <c r="L8" s="498"/>
      <c r="M8" s="498"/>
      <c r="N8" s="498"/>
      <c r="O8" s="498"/>
      <c r="P8" s="498"/>
      <c r="Q8" s="498"/>
    </row>
    <row r="9" customFormat="false" ht="14.25" hidden="false" customHeight="true" outlineLevel="0" collapsed="false">
      <c r="A9" s="498"/>
      <c r="B9" s="498"/>
      <c r="C9" s="498"/>
      <c r="D9" s="498"/>
      <c r="E9" s="498"/>
      <c r="F9" s="498"/>
      <c r="G9" s="498"/>
      <c r="H9" s="498"/>
      <c r="I9" s="498"/>
      <c r="J9" s="498"/>
      <c r="K9" s="498"/>
      <c r="L9" s="498"/>
      <c r="M9" s="498"/>
      <c r="N9" s="498"/>
      <c r="O9" s="498"/>
      <c r="P9" s="498"/>
      <c r="Q9" s="498"/>
    </row>
    <row r="10" customFormat="false" ht="14.25" hidden="false" customHeight="true" outlineLevel="0" collapsed="false">
      <c r="A10" s="498"/>
      <c r="B10" s="498"/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  <c r="O10" s="498"/>
      <c r="P10" s="498"/>
      <c r="Q10" s="498"/>
    </row>
    <row r="11" customFormat="false" ht="15.75" hidden="false" customHeight="false" outlineLevel="0" collapsed="false">
      <c r="A11" s="498"/>
      <c r="B11" s="498"/>
      <c r="C11" s="498"/>
      <c r="D11" s="498"/>
      <c r="E11" s="498"/>
      <c r="F11" s="498"/>
      <c r="G11" s="498"/>
      <c r="H11" s="498"/>
      <c r="I11" s="498"/>
      <c r="J11" s="498"/>
      <c r="K11" s="498"/>
      <c r="L11" s="498"/>
      <c r="M11" s="498"/>
      <c r="N11" s="498"/>
      <c r="O11" s="498"/>
      <c r="P11" s="498"/>
      <c r="Q11" s="498"/>
    </row>
    <row r="13" customFormat="false" ht="11.25" hidden="false" customHeight="true" outlineLevel="0" collapsed="false">
      <c r="A13" s="499" t="s">
        <v>398</v>
      </c>
      <c r="B13" s="499" t="s">
        <v>399</v>
      </c>
      <c r="C13" s="500" t="s">
        <v>400</v>
      </c>
      <c r="D13" s="500" t="s">
        <v>401</v>
      </c>
      <c r="E13" s="500" t="s">
        <v>402</v>
      </c>
      <c r="F13" s="499" t="s">
        <v>403</v>
      </c>
      <c r="G13" s="499"/>
      <c r="H13" s="499" t="s">
        <v>404</v>
      </c>
      <c r="I13" s="499"/>
      <c r="J13" s="499"/>
      <c r="K13" s="499"/>
      <c r="L13" s="499"/>
      <c r="M13" s="499"/>
      <c r="N13" s="499"/>
      <c r="O13" s="499"/>
      <c r="P13" s="499"/>
      <c r="Q13" s="499"/>
    </row>
    <row r="14" customFormat="false" ht="11.25" hidden="false" customHeight="true" outlineLevel="0" collapsed="false">
      <c r="A14" s="499"/>
      <c r="B14" s="499"/>
      <c r="C14" s="500"/>
      <c r="D14" s="500"/>
      <c r="E14" s="500"/>
      <c r="F14" s="500" t="s">
        <v>405</v>
      </c>
      <c r="G14" s="500" t="s">
        <v>406</v>
      </c>
      <c r="H14" s="499" t="s">
        <v>407</v>
      </c>
      <c r="I14" s="499"/>
      <c r="J14" s="499"/>
      <c r="K14" s="499"/>
      <c r="L14" s="499"/>
      <c r="M14" s="499"/>
      <c r="N14" s="499"/>
      <c r="O14" s="499"/>
      <c r="P14" s="499"/>
      <c r="Q14" s="499"/>
    </row>
    <row r="15" customFormat="false" ht="11.25" hidden="false" customHeight="true" outlineLevel="0" collapsed="false">
      <c r="A15" s="499"/>
      <c r="B15" s="499"/>
      <c r="C15" s="500"/>
      <c r="D15" s="500"/>
      <c r="E15" s="500"/>
      <c r="F15" s="500"/>
      <c r="G15" s="500"/>
      <c r="H15" s="500" t="s">
        <v>408</v>
      </c>
      <c r="I15" s="499" t="s">
        <v>409</v>
      </c>
      <c r="J15" s="499"/>
      <c r="K15" s="499"/>
      <c r="L15" s="499"/>
      <c r="M15" s="499"/>
      <c r="N15" s="499"/>
      <c r="O15" s="499"/>
      <c r="P15" s="499"/>
      <c r="Q15" s="499"/>
    </row>
    <row r="16" customFormat="false" ht="23.25" hidden="false" customHeight="true" outlineLevel="0" collapsed="false">
      <c r="A16" s="499"/>
      <c r="B16" s="499"/>
      <c r="C16" s="500"/>
      <c r="D16" s="500"/>
      <c r="E16" s="500"/>
      <c r="F16" s="500"/>
      <c r="G16" s="500"/>
      <c r="H16" s="500"/>
      <c r="I16" s="499" t="s">
        <v>410</v>
      </c>
      <c r="J16" s="499"/>
      <c r="K16" s="499"/>
      <c r="L16" s="499"/>
      <c r="M16" s="500" t="s">
        <v>406</v>
      </c>
      <c r="N16" s="500"/>
      <c r="O16" s="500"/>
      <c r="P16" s="500"/>
      <c r="Q16" s="500"/>
    </row>
    <row r="17" customFormat="false" ht="11.25" hidden="false" customHeight="true" outlineLevel="0" collapsed="false">
      <c r="A17" s="499"/>
      <c r="B17" s="499"/>
      <c r="C17" s="500"/>
      <c r="D17" s="500"/>
      <c r="E17" s="500"/>
      <c r="F17" s="500"/>
      <c r="G17" s="500"/>
      <c r="H17" s="500"/>
      <c r="I17" s="500" t="s">
        <v>411</v>
      </c>
      <c r="J17" s="499" t="s">
        <v>412</v>
      </c>
      <c r="K17" s="499"/>
      <c r="L17" s="499"/>
      <c r="M17" s="500" t="s">
        <v>413</v>
      </c>
      <c r="N17" s="500" t="s">
        <v>412</v>
      </c>
      <c r="O17" s="500"/>
      <c r="P17" s="500"/>
      <c r="Q17" s="500"/>
    </row>
    <row r="18" customFormat="false" ht="48" hidden="false" customHeight="true" outlineLevel="0" collapsed="false">
      <c r="A18" s="499"/>
      <c r="B18" s="499"/>
      <c r="C18" s="500"/>
      <c r="D18" s="500"/>
      <c r="E18" s="500"/>
      <c r="F18" s="500"/>
      <c r="G18" s="500"/>
      <c r="H18" s="500"/>
      <c r="I18" s="500"/>
      <c r="J18" s="500" t="s">
        <v>414</v>
      </c>
      <c r="K18" s="500" t="s">
        <v>415</v>
      </c>
      <c r="L18" s="500" t="s">
        <v>416</v>
      </c>
      <c r="M18" s="500"/>
      <c r="N18" s="500" t="s">
        <v>417</v>
      </c>
      <c r="O18" s="500" t="s">
        <v>414</v>
      </c>
      <c r="P18" s="500" t="s">
        <v>415</v>
      </c>
      <c r="Q18" s="500" t="s">
        <v>418</v>
      </c>
    </row>
    <row r="19" customFormat="false" ht="11.25" hidden="false" customHeight="false" outlineLevel="0" collapsed="false">
      <c r="A19" s="501" t="n">
        <v>1</v>
      </c>
      <c r="B19" s="501" t="n">
        <v>2</v>
      </c>
      <c r="C19" s="501" t="n">
        <v>3</v>
      </c>
      <c r="D19" s="501" t="n">
        <v>4</v>
      </c>
      <c r="E19" s="501" t="n">
        <v>5</v>
      </c>
      <c r="F19" s="501" t="n">
        <v>6</v>
      </c>
      <c r="G19" s="501" t="n">
        <v>7</v>
      </c>
      <c r="H19" s="501" t="n">
        <v>8</v>
      </c>
      <c r="I19" s="501" t="n">
        <v>9</v>
      </c>
      <c r="J19" s="501" t="n">
        <v>10</v>
      </c>
      <c r="K19" s="501" t="n">
        <v>11</v>
      </c>
      <c r="L19" s="501" t="n">
        <v>12</v>
      </c>
      <c r="M19" s="501" t="n">
        <v>13</v>
      </c>
      <c r="N19" s="501" t="n">
        <v>14</v>
      </c>
      <c r="O19" s="501" t="n">
        <v>15</v>
      </c>
      <c r="P19" s="501" t="n">
        <v>16</v>
      </c>
      <c r="Q19" s="501" t="n">
        <v>17</v>
      </c>
    </row>
    <row r="20" customFormat="false" ht="11.25" hidden="false" customHeight="false" outlineLevel="0" collapsed="false">
      <c r="A20" s="502" t="n">
        <v>1</v>
      </c>
      <c r="B20" s="503" t="s">
        <v>419</v>
      </c>
      <c r="C20" s="504" t="s">
        <v>420</v>
      </c>
      <c r="D20" s="504"/>
      <c r="E20" s="505" t="n">
        <v>4100</v>
      </c>
      <c r="F20" s="505" t="n">
        <v>615</v>
      </c>
      <c r="G20" s="505" t="n">
        <v>3485</v>
      </c>
      <c r="H20" s="503"/>
      <c r="I20" s="503"/>
      <c r="J20" s="503"/>
      <c r="K20" s="503"/>
      <c r="L20" s="503"/>
      <c r="M20" s="503"/>
      <c r="N20" s="503"/>
      <c r="O20" s="503"/>
      <c r="P20" s="503"/>
      <c r="Q20" s="503"/>
    </row>
    <row r="21" customFormat="false" ht="11.25" hidden="false" customHeight="false" outlineLevel="0" collapsed="false">
      <c r="A21" s="506" t="s">
        <v>421</v>
      </c>
      <c r="B21" s="503" t="s">
        <v>422</v>
      </c>
      <c r="C21" s="507" t="s">
        <v>423</v>
      </c>
      <c r="D21" s="508"/>
      <c r="E21" s="508"/>
      <c r="F21" s="508"/>
      <c r="G21" s="508"/>
      <c r="H21" s="508"/>
      <c r="I21" s="508"/>
      <c r="J21" s="508"/>
      <c r="K21" s="508"/>
      <c r="L21" s="508"/>
      <c r="M21" s="508"/>
      <c r="N21" s="508"/>
      <c r="O21" s="508"/>
      <c r="P21" s="508"/>
      <c r="Q21" s="509"/>
    </row>
    <row r="22" customFormat="false" ht="11.25" hidden="false" customHeight="false" outlineLevel="0" collapsed="false">
      <c r="A22" s="506"/>
      <c r="B22" s="503" t="s">
        <v>424</v>
      </c>
      <c r="C22" s="510" t="s">
        <v>425</v>
      </c>
      <c r="D22" s="511"/>
      <c r="E22" s="511"/>
      <c r="F22" s="512"/>
      <c r="G22" s="512"/>
      <c r="H22" s="512"/>
      <c r="I22" s="512"/>
      <c r="J22" s="512"/>
      <c r="K22" s="512"/>
      <c r="L22" s="512"/>
      <c r="M22" s="512"/>
      <c r="N22" s="512"/>
      <c r="O22" s="512"/>
      <c r="P22" s="512"/>
      <c r="Q22" s="513"/>
    </row>
    <row r="23" customFormat="false" ht="11.25" hidden="false" customHeight="false" outlineLevel="0" collapsed="false">
      <c r="A23" s="506"/>
      <c r="B23" s="503" t="s">
        <v>426</v>
      </c>
      <c r="C23" s="514" t="s">
        <v>427</v>
      </c>
      <c r="D23" s="514"/>
      <c r="E23" s="514"/>
      <c r="F23" s="514"/>
      <c r="G23" s="514"/>
      <c r="H23" s="512"/>
      <c r="I23" s="512"/>
      <c r="J23" s="512"/>
      <c r="K23" s="512"/>
      <c r="L23" s="512"/>
      <c r="M23" s="512"/>
      <c r="N23" s="512"/>
      <c r="O23" s="512"/>
      <c r="P23" s="512"/>
      <c r="Q23" s="513"/>
    </row>
    <row r="24" customFormat="false" ht="11.25" hidden="false" customHeight="false" outlineLevel="0" collapsed="false">
      <c r="A24" s="506"/>
      <c r="B24" s="503" t="s">
        <v>428</v>
      </c>
      <c r="C24" s="515" t="s">
        <v>429</v>
      </c>
      <c r="D24" s="515"/>
      <c r="E24" s="515"/>
      <c r="F24" s="516"/>
      <c r="G24" s="516"/>
      <c r="H24" s="516"/>
      <c r="I24" s="516"/>
      <c r="J24" s="516"/>
      <c r="K24" s="516"/>
      <c r="L24" s="516"/>
      <c r="M24" s="516"/>
      <c r="N24" s="516"/>
      <c r="O24" s="516"/>
      <c r="P24" s="516"/>
      <c r="Q24" s="517"/>
    </row>
    <row r="25" customFormat="false" ht="11.25" hidden="false" customHeight="false" outlineLevel="0" collapsed="false">
      <c r="A25" s="506"/>
      <c r="B25" s="503" t="s">
        <v>430</v>
      </c>
      <c r="C25" s="503"/>
      <c r="D25" s="503"/>
      <c r="E25" s="518" t="n">
        <v>4100</v>
      </c>
      <c r="F25" s="518" t="n">
        <v>615</v>
      </c>
      <c r="G25" s="518" t="n">
        <v>3485</v>
      </c>
      <c r="H25" s="518"/>
      <c r="I25" s="518"/>
      <c r="J25" s="518"/>
      <c r="K25" s="518"/>
      <c r="L25" s="518"/>
      <c r="M25" s="518"/>
      <c r="N25" s="518"/>
      <c r="O25" s="518"/>
      <c r="P25" s="518"/>
      <c r="Q25" s="518"/>
    </row>
    <row r="26" customFormat="false" ht="11.25" hidden="false" customHeight="false" outlineLevel="0" collapsed="false">
      <c r="A26" s="506"/>
      <c r="B26" s="503" t="s">
        <v>431</v>
      </c>
      <c r="C26" s="504"/>
      <c r="D26" s="506" t="s">
        <v>432</v>
      </c>
      <c r="E26" s="518" t="n">
        <v>4100</v>
      </c>
      <c r="F26" s="518" t="n">
        <v>615</v>
      </c>
      <c r="G26" s="518" t="n">
        <v>3485</v>
      </c>
      <c r="H26" s="518"/>
      <c r="I26" s="518"/>
      <c r="J26" s="518"/>
      <c r="K26" s="518"/>
      <c r="L26" s="518"/>
      <c r="M26" s="518"/>
      <c r="N26" s="518"/>
      <c r="O26" s="518"/>
      <c r="P26" s="518"/>
      <c r="Q26" s="518"/>
    </row>
    <row r="27" customFormat="false" ht="11.25" hidden="false" customHeight="false" outlineLevel="0" collapsed="false">
      <c r="A27" s="506"/>
      <c r="B27" s="503" t="s">
        <v>407</v>
      </c>
      <c r="C27" s="504"/>
      <c r="D27" s="506"/>
      <c r="E27" s="518"/>
      <c r="F27" s="518"/>
      <c r="G27" s="518"/>
      <c r="H27" s="518"/>
      <c r="I27" s="518"/>
      <c r="J27" s="518"/>
      <c r="K27" s="518"/>
      <c r="L27" s="518"/>
      <c r="M27" s="518"/>
      <c r="N27" s="518"/>
      <c r="O27" s="518"/>
      <c r="P27" s="518"/>
      <c r="Q27" s="518"/>
    </row>
    <row r="28" customFormat="false" ht="11.25" hidden="false" customHeight="false" outlineLevel="0" collapsed="false">
      <c r="A28" s="506"/>
      <c r="B28" s="503" t="s">
        <v>433</v>
      </c>
      <c r="C28" s="504"/>
      <c r="D28" s="506"/>
      <c r="E28" s="518"/>
      <c r="F28" s="518"/>
      <c r="G28" s="518"/>
      <c r="H28" s="518"/>
      <c r="I28" s="518"/>
      <c r="J28" s="518"/>
      <c r="K28" s="518"/>
      <c r="L28" s="518"/>
      <c r="M28" s="518"/>
      <c r="N28" s="518"/>
      <c r="O28" s="518"/>
      <c r="P28" s="518"/>
      <c r="Q28" s="518"/>
    </row>
    <row r="29" customFormat="false" ht="11.25" hidden="false" customHeight="false" outlineLevel="0" collapsed="false">
      <c r="A29" s="502" t="n">
        <v>2</v>
      </c>
      <c r="B29" s="503" t="s">
        <v>434</v>
      </c>
      <c r="C29" s="504" t="s">
        <v>420</v>
      </c>
      <c r="D29" s="504"/>
      <c r="E29" s="505" t="n">
        <v>45594.5</v>
      </c>
      <c r="F29" s="505" t="n">
        <v>6840.07</v>
      </c>
      <c r="G29" s="505" t="n">
        <v>38754.43</v>
      </c>
      <c r="H29" s="505" t="n">
        <f aca="false">H34</f>
        <v>12475.5</v>
      </c>
      <c r="I29" s="505" t="n">
        <f aca="false">I34</f>
        <v>1859.65</v>
      </c>
      <c r="J29" s="503"/>
      <c r="K29" s="503"/>
      <c r="L29" s="505" t="n">
        <f aca="false">L34</f>
        <v>1859.65</v>
      </c>
      <c r="M29" s="505" t="n">
        <f aca="false">M34</f>
        <v>10615.85</v>
      </c>
      <c r="N29" s="503"/>
      <c r="O29" s="503"/>
      <c r="P29" s="503"/>
      <c r="Q29" s="505" t="n">
        <f aca="false">Q34</f>
        <v>10615.85</v>
      </c>
    </row>
    <row r="30" customFormat="false" ht="11.25" hidden="false" customHeight="false" outlineLevel="0" collapsed="false">
      <c r="A30" s="506" t="s">
        <v>435</v>
      </c>
      <c r="B30" s="503" t="s">
        <v>422</v>
      </c>
      <c r="C30" s="507" t="s">
        <v>423</v>
      </c>
      <c r="D30" s="508"/>
      <c r="E30" s="508"/>
      <c r="F30" s="508"/>
      <c r="G30" s="508"/>
      <c r="H30" s="508"/>
      <c r="I30" s="508"/>
      <c r="J30" s="508"/>
      <c r="K30" s="508"/>
      <c r="L30" s="508"/>
      <c r="M30" s="508"/>
      <c r="N30" s="508"/>
      <c r="O30" s="508"/>
      <c r="P30" s="508"/>
      <c r="Q30" s="509"/>
    </row>
    <row r="31" customFormat="false" ht="11.25" hidden="false" customHeight="false" outlineLevel="0" collapsed="false">
      <c r="A31" s="506"/>
      <c r="B31" s="503" t="s">
        <v>424</v>
      </c>
      <c r="C31" s="510" t="s">
        <v>425</v>
      </c>
      <c r="D31" s="511"/>
      <c r="E31" s="511"/>
      <c r="F31" s="512"/>
      <c r="G31" s="512"/>
      <c r="H31" s="512"/>
      <c r="I31" s="512"/>
      <c r="J31" s="512"/>
      <c r="K31" s="512"/>
      <c r="L31" s="512"/>
      <c r="M31" s="512"/>
      <c r="N31" s="512"/>
      <c r="O31" s="512"/>
      <c r="P31" s="512"/>
      <c r="Q31" s="513"/>
    </row>
    <row r="32" customFormat="false" ht="11.25" hidden="false" customHeight="false" outlineLevel="0" collapsed="false">
      <c r="A32" s="506"/>
      <c r="B32" s="503" t="s">
        <v>426</v>
      </c>
      <c r="C32" s="514" t="s">
        <v>427</v>
      </c>
      <c r="D32" s="514"/>
      <c r="E32" s="514"/>
      <c r="F32" s="514"/>
      <c r="G32" s="514"/>
      <c r="H32" s="512"/>
      <c r="I32" s="512"/>
      <c r="J32" s="512"/>
      <c r="K32" s="512"/>
      <c r="L32" s="512"/>
      <c r="M32" s="512"/>
      <c r="N32" s="512"/>
      <c r="O32" s="512"/>
      <c r="P32" s="512"/>
      <c r="Q32" s="513"/>
    </row>
    <row r="33" customFormat="false" ht="11.25" hidden="false" customHeight="false" outlineLevel="0" collapsed="false">
      <c r="A33" s="506"/>
      <c r="B33" s="503" t="s">
        <v>428</v>
      </c>
      <c r="C33" s="515" t="s">
        <v>429</v>
      </c>
      <c r="D33" s="515"/>
      <c r="E33" s="515"/>
      <c r="F33" s="516"/>
      <c r="G33" s="516"/>
      <c r="H33" s="516"/>
      <c r="I33" s="516"/>
      <c r="J33" s="516"/>
      <c r="K33" s="516"/>
      <c r="L33" s="516"/>
      <c r="M33" s="516"/>
      <c r="N33" s="516"/>
      <c r="O33" s="516"/>
      <c r="P33" s="516"/>
      <c r="Q33" s="517"/>
    </row>
    <row r="34" customFormat="false" ht="11.25" hidden="false" customHeight="false" outlineLevel="0" collapsed="false">
      <c r="A34" s="506"/>
      <c r="B34" s="503" t="s">
        <v>430</v>
      </c>
      <c r="C34" s="503"/>
      <c r="D34" s="503"/>
      <c r="E34" s="505" t="n">
        <v>45594.5</v>
      </c>
      <c r="F34" s="505" t="n">
        <v>6840.07</v>
      </c>
      <c r="G34" s="505" t="n">
        <v>38754.43</v>
      </c>
      <c r="H34" s="505" t="n">
        <f aca="false">H35</f>
        <v>12475.5</v>
      </c>
      <c r="I34" s="505" t="n">
        <f aca="false">I35</f>
        <v>1859.65</v>
      </c>
      <c r="J34" s="503"/>
      <c r="K34" s="503"/>
      <c r="L34" s="505" t="n">
        <f aca="false">L35</f>
        <v>1859.65</v>
      </c>
      <c r="M34" s="505" t="n">
        <f aca="false">M35</f>
        <v>10615.85</v>
      </c>
      <c r="N34" s="503"/>
      <c r="O34" s="503"/>
      <c r="P34" s="503"/>
      <c r="Q34" s="505" t="n">
        <f aca="false">Q35</f>
        <v>10615.85</v>
      </c>
    </row>
    <row r="35" customFormat="false" ht="11.25" hidden="false" customHeight="false" outlineLevel="0" collapsed="false">
      <c r="A35" s="506"/>
      <c r="B35" s="503" t="s">
        <v>431</v>
      </c>
      <c r="C35" s="504"/>
      <c r="D35" s="506" t="s">
        <v>432</v>
      </c>
      <c r="E35" s="505" t="n">
        <v>33119</v>
      </c>
      <c r="F35" s="505" t="n">
        <v>4980.42</v>
      </c>
      <c r="G35" s="505" t="n">
        <v>28138.58</v>
      </c>
      <c r="H35" s="518" t="n">
        <v>12475.5</v>
      </c>
      <c r="I35" s="518" t="n">
        <v>1859.65</v>
      </c>
      <c r="J35" s="518"/>
      <c r="K35" s="518"/>
      <c r="L35" s="518" t="n">
        <v>1859.65</v>
      </c>
      <c r="M35" s="518" t="n">
        <v>10615.85</v>
      </c>
      <c r="N35" s="518"/>
      <c r="O35" s="518"/>
      <c r="P35" s="518"/>
      <c r="Q35" s="518" t="n">
        <v>10615.85</v>
      </c>
    </row>
    <row r="36" customFormat="false" ht="11.25" hidden="false" customHeight="false" outlineLevel="0" collapsed="false">
      <c r="A36" s="506"/>
      <c r="B36" s="503" t="s">
        <v>407</v>
      </c>
      <c r="C36" s="504"/>
      <c r="D36" s="506"/>
      <c r="E36" s="505" t="n">
        <v>12475.5</v>
      </c>
      <c r="F36" s="505" t="n">
        <v>1859.65</v>
      </c>
      <c r="G36" s="505" t="n">
        <v>10615.85</v>
      </c>
      <c r="H36" s="518"/>
      <c r="I36" s="518"/>
      <c r="J36" s="518"/>
      <c r="K36" s="518"/>
      <c r="L36" s="518"/>
      <c r="M36" s="518"/>
      <c r="N36" s="518"/>
      <c r="O36" s="518"/>
      <c r="P36" s="518"/>
      <c r="Q36" s="518"/>
    </row>
    <row r="37" customFormat="false" ht="11.25" hidden="false" customHeight="false" outlineLevel="0" collapsed="false">
      <c r="A37" s="506"/>
      <c r="B37" s="503" t="s">
        <v>433</v>
      </c>
      <c r="C37" s="504"/>
      <c r="D37" s="506"/>
      <c r="E37" s="503"/>
      <c r="F37" s="503"/>
      <c r="G37" s="503"/>
      <c r="H37" s="518"/>
      <c r="I37" s="518"/>
      <c r="J37" s="518"/>
      <c r="K37" s="518"/>
      <c r="L37" s="518"/>
      <c r="M37" s="518"/>
      <c r="N37" s="518"/>
      <c r="O37" s="518"/>
      <c r="P37" s="518"/>
      <c r="Q37" s="518"/>
    </row>
    <row r="38" customFormat="false" ht="12" hidden="false" customHeight="false" outlineLevel="0" collapsed="false">
      <c r="A38" s="519" t="n">
        <v>3</v>
      </c>
      <c r="B38" s="520" t="s">
        <v>436</v>
      </c>
      <c r="C38" s="504" t="s">
        <v>420</v>
      </c>
      <c r="D38" s="504"/>
      <c r="E38" s="505" t="n">
        <f aca="false">E20+E29</f>
        <v>49694.5</v>
      </c>
      <c r="F38" s="505" t="n">
        <f aca="false">F20+F29</f>
        <v>7455.07</v>
      </c>
      <c r="G38" s="505" t="n">
        <f aca="false">G20+G29</f>
        <v>42239.43</v>
      </c>
      <c r="H38" s="505" t="n">
        <f aca="false">H29</f>
        <v>12475.5</v>
      </c>
      <c r="I38" s="505" t="n">
        <f aca="false">I29</f>
        <v>1859.65</v>
      </c>
      <c r="J38" s="503"/>
      <c r="K38" s="503"/>
      <c r="L38" s="505" t="n">
        <f aca="false">L29</f>
        <v>1859.65</v>
      </c>
      <c r="M38" s="505" t="n">
        <f aca="false">M29</f>
        <v>10615.85</v>
      </c>
      <c r="N38" s="503"/>
      <c r="O38" s="503"/>
      <c r="P38" s="503"/>
      <c r="Q38" s="505" t="n">
        <f aca="false">Q29</f>
        <v>10615.85</v>
      </c>
    </row>
    <row r="39" customFormat="false" ht="11.25" hidden="false" customHeight="false" outlineLevel="0" collapsed="false">
      <c r="A39" s="521" t="n">
        <v>4</v>
      </c>
      <c r="B39" s="522" t="s">
        <v>419</v>
      </c>
      <c r="C39" s="523" t="s">
        <v>420</v>
      </c>
      <c r="D39" s="523"/>
      <c r="E39" s="524" t="n">
        <v>10500</v>
      </c>
      <c r="F39" s="524" t="n">
        <v>1575</v>
      </c>
      <c r="G39" s="524" t="n">
        <v>8925</v>
      </c>
      <c r="H39" s="524" t="n">
        <v>10500</v>
      </c>
      <c r="I39" s="525" t="n">
        <v>1575</v>
      </c>
      <c r="J39" s="522"/>
      <c r="K39" s="522"/>
      <c r="L39" s="525" t="n">
        <v>1575</v>
      </c>
      <c r="M39" s="525" t="n">
        <v>8925</v>
      </c>
      <c r="N39" s="522"/>
      <c r="O39" s="522"/>
      <c r="P39" s="522"/>
      <c r="Q39" s="525" t="n">
        <v>8925</v>
      </c>
    </row>
    <row r="40" customFormat="false" ht="11.25" hidden="false" customHeight="false" outlineLevel="0" collapsed="false">
      <c r="A40" s="526" t="s">
        <v>437</v>
      </c>
      <c r="B40" s="522" t="s">
        <v>422</v>
      </c>
      <c r="C40" s="527" t="s">
        <v>423</v>
      </c>
      <c r="D40" s="528"/>
      <c r="E40" s="528"/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9"/>
    </row>
    <row r="41" customFormat="false" ht="11.25" hidden="false" customHeight="false" outlineLevel="0" collapsed="false">
      <c r="A41" s="526"/>
      <c r="B41" s="522" t="s">
        <v>424</v>
      </c>
      <c r="C41" s="530" t="s">
        <v>425</v>
      </c>
      <c r="D41" s="531"/>
      <c r="E41" s="531"/>
      <c r="F41" s="532"/>
      <c r="G41" s="532"/>
      <c r="H41" s="532"/>
      <c r="I41" s="532"/>
      <c r="J41" s="532"/>
      <c r="K41" s="532"/>
      <c r="L41" s="532"/>
      <c r="M41" s="532"/>
      <c r="N41" s="532"/>
      <c r="O41" s="532"/>
      <c r="P41" s="532"/>
      <c r="Q41" s="533"/>
    </row>
    <row r="42" customFormat="false" ht="11.25" hidden="false" customHeight="false" outlineLevel="0" collapsed="false">
      <c r="A42" s="526"/>
      <c r="B42" s="522" t="s">
        <v>426</v>
      </c>
      <c r="C42" s="530" t="s">
        <v>438</v>
      </c>
      <c r="D42" s="531"/>
      <c r="E42" s="531"/>
      <c r="F42" s="531"/>
      <c r="G42" s="531"/>
      <c r="H42" s="532"/>
      <c r="I42" s="532"/>
      <c r="J42" s="532"/>
      <c r="K42" s="532"/>
      <c r="L42" s="532"/>
      <c r="M42" s="532"/>
      <c r="N42" s="532"/>
      <c r="O42" s="532"/>
      <c r="P42" s="532"/>
      <c r="Q42" s="533"/>
    </row>
    <row r="43" customFormat="false" ht="11.25" hidden="false" customHeight="false" outlineLevel="0" collapsed="false">
      <c r="A43" s="526"/>
      <c r="B43" s="522" t="s">
        <v>428</v>
      </c>
      <c r="C43" s="534" t="s">
        <v>439</v>
      </c>
      <c r="D43" s="534"/>
      <c r="E43" s="534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6"/>
    </row>
    <row r="44" customFormat="false" ht="11.25" hidden="false" customHeight="false" outlineLevel="0" collapsed="false">
      <c r="A44" s="526"/>
      <c r="B44" s="522" t="s">
        <v>430</v>
      </c>
      <c r="C44" s="522"/>
      <c r="D44" s="522"/>
      <c r="E44" s="537" t="n">
        <v>10500</v>
      </c>
      <c r="F44" s="537" t="n">
        <v>1575</v>
      </c>
      <c r="G44" s="537" t="n">
        <v>8925</v>
      </c>
      <c r="H44" s="537" t="n">
        <v>10500</v>
      </c>
      <c r="I44" s="537" t="n">
        <v>1575</v>
      </c>
      <c r="J44" s="537"/>
      <c r="K44" s="537"/>
      <c r="L44" s="537" t="n">
        <v>1575</v>
      </c>
      <c r="M44" s="537" t="n">
        <v>8925</v>
      </c>
      <c r="N44" s="537"/>
      <c r="O44" s="537"/>
      <c r="P44" s="537"/>
      <c r="Q44" s="537" t="n">
        <v>8925</v>
      </c>
    </row>
    <row r="45" customFormat="false" ht="11.25" hidden="false" customHeight="false" outlineLevel="0" collapsed="false">
      <c r="A45" s="526"/>
      <c r="B45" s="522" t="s">
        <v>431</v>
      </c>
      <c r="C45" s="523"/>
      <c r="D45" s="526" t="s">
        <v>432</v>
      </c>
      <c r="E45" s="537"/>
      <c r="F45" s="537"/>
      <c r="G45" s="537"/>
      <c r="H45" s="537" t="n">
        <v>10500</v>
      </c>
      <c r="I45" s="537" t="n">
        <v>1575</v>
      </c>
      <c r="J45" s="537"/>
      <c r="K45" s="537"/>
      <c r="L45" s="537" t="n">
        <v>1575</v>
      </c>
      <c r="M45" s="537" t="n">
        <v>8925</v>
      </c>
      <c r="N45" s="537"/>
      <c r="O45" s="537"/>
      <c r="P45" s="537"/>
      <c r="Q45" s="537" t="n">
        <v>8925</v>
      </c>
    </row>
    <row r="46" customFormat="false" ht="11.25" hidden="false" customHeight="false" outlineLevel="0" collapsed="false">
      <c r="A46" s="526"/>
      <c r="B46" s="522" t="s">
        <v>407</v>
      </c>
      <c r="C46" s="523"/>
      <c r="D46" s="526"/>
      <c r="E46" s="537" t="n">
        <v>10500</v>
      </c>
      <c r="F46" s="537" t="n">
        <v>1575</v>
      </c>
      <c r="G46" s="537" t="n">
        <v>8925</v>
      </c>
      <c r="H46" s="537"/>
      <c r="I46" s="537"/>
      <c r="J46" s="537"/>
      <c r="K46" s="537"/>
      <c r="L46" s="537"/>
      <c r="M46" s="537"/>
      <c r="N46" s="537"/>
      <c r="O46" s="537"/>
      <c r="P46" s="537"/>
      <c r="Q46" s="537"/>
    </row>
    <row r="47" customFormat="false" ht="11.25" hidden="false" customHeight="false" outlineLevel="0" collapsed="false">
      <c r="A47" s="526"/>
      <c r="B47" s="522" t="s">
        <v>433</v>
      </c>
      <c r="C47" s="523"/>
      <c r="D47" s="526"/>
      <c r="E47" s="537"/>
      <c r="F47" s="537"/>
      <c r="G47" s="537"/>
      <c r="H47" s="537"/>
      <c r="I47" s="537"/>
      <c r="J47" s="537"/>
      <c r="K47" s="537"/>
      <c r="L47" s="537"/>
      <c r="M47" s="537"/>
      <c r="N47" s="537"/>
      <c r="O47" s="537"/>
      <c r="P47" s="537"/>
      <c r="Q47" s="537"/>
    </row>
    <row r="48" customFormat="false" ht="11.25" hidden="false" customHeight="false" outlineLevel="0" collapsed="false">
      <c r="A48" s="521" t="n">
        <v>5</v>
      </c>
      <c r="B48" s="522" t="s">
        <v>434</v>
      </c>
      <c r="C48" s="523" t="s">
        <v>420</v>
      </c>
      <c r="D48" s="523"/>
      <c r="E48" s="524" t="n">
        <f aca="false">E55+E56</f>
        <v>1454068.95</v>
      </c>
      <c r="F48" s="524" t="n">
        <f aca="false">F55+F56</f>
        <v>218110.34</v>
      </c>
      <c r="G48" s="524" t="n">
        <f aca="false">G55+G56</f>
        <v>1235958.61</v>
      </c>
      <c r="H48" s="524" t="n">
        <f aca="false">H53</f>
        <v>762255.82</v>
      </c>
      <c r="I48" s="524" t="n">
        <f aca="false">I53</f>
        <v>114338.38</v>
      </c>
      <c r="J48" s="522"/>
      <c r="K48" s="522"/>
      <c r="L48" s="524" t="n">
        <f aca="false">L53</f>
        <v>114338.38</v>
      </c>
      <c r="M48" s="524" t="n">
        <f aca="false">M53</f>
        <v>647917.44</v>
      </c>
      <c r="N48" s="522"/>
      <c r="O48" s="522"/>
      <c r="P48" s="522"/>
      <c r="Q48" s="524" t="n">
        <f aca="false">Q53</f>
        <v>647917.44</v>
      </c>
    </row>
    <row r="49" customFormat="false" ht="11.25" hidden="false" customHeight="false" outlineLevel="0" collapsed="false">
      <c r="A49" s="526" t="s">
        <v>440</v>
      </c>
      <c r="B49" s="522" t="s">
        <v>422</v>
      </c>
      <c r="C49" s="527" t="s">
        <v>423</v>
      </c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9"/>
    </row>
    <row r="50" customFormat="false" ht="11.25" hidden="false" customHeight="false" outlineLevel="0" collapsed="false">
      <c r="A50" s="526"/>
      <c r="B50" s="522" t="s">
        <v>424</v>
      </c>
      <c r="C50" s="530" t="s">
        <v>425</v>
      </c>
      <c r="D50" s="531"/>
      <c r="E50" s="531"/>
      <c r="F50" s="532"/>
      <c r="G50" s="532"/>
      <c r="H50" s="532"/>
      <c r="I50" s="532"/>
      <c r="J50" s="532"/>
      <c r="K50" s="532"/>
      <c r="L50" s="532"/>
      <c r="M50" s="532"/>
      <c r="N50" s="532"/>
      <c r="O50" s="532"/>
      <c r="P50" s="532"/>
      <c r="Q50" s="533"/>
    </row>
    <row r="51" customFormat="false" ht="11.25" hidden="false" customHeight="false" outlineLevel="0" collapsed="false">
      <c r="A51" s="526"/>
      <c r="B51" s="522" t="s">
        <v>426</v>
      </c>
      <c r="C51" s="530" t="s">
        <v>438</v>
      </c>
      <c r="D51" s="531"/>
      <c r="E51" s="531"/>
      <c r="F51" s="531"/>
      <c r="G51" s="531"/>
      <c r="H51" s="532"/>
      <c r="I51" s="532"/>
      <c r="J51" s="532"/>
      <c r="K51" s="532"/>
      <c r="L51" s="532"/>
      <c r="M51" s="532"/>
      <c r="N51" s="532"/>
      <c r="O51" s="532"/>
      <c r="P51" s="532"/>
      <c r="Q51" s="533"/>
    </row>
    <row r="52" customFormat="false" ht="11.25" hidden="false" customHeight="false" outlineLevel="0" collapsed="false">
      <c r="A52" s="526"/>
      <c r="B52" s="522" t="s">
        <v>428</v>
      </c>
      <c r="C52" s="534" t="s">
        <v>439</v>
      </c>
      <c r="D52" s="534"/>
      <c r="E52" s="534"/>
      <c r="F52" s="535"/>
      <c r="G52" s="535"/>
      <c r="H52" s="535"/>
      <c r="I52" s="535"/>
      <c r="J52" s="535"/>
      <c r="K52" s="535"/>
      <c r="L52" s="535"/>
      <c r="M52" s="535"/>
      <c r="N52" s="535"/>
      <c r="O52" s="535"/>
      <c r="P52" s="535"/>
      <c r="Q52" s="536"/>
    </row>
    <row r="53" customFormat="false" ht="11.25" hidden="false" customHeight="false" outlineLevel="0" collapsed="false">
      <c r="A53" s="526"/>
      <c r="B53" s="522" t="s">
        <v>430</v>
      </c>
      <c r="C53" s="522"/>
      <c r="D53" s="522"/>
      <c r="E53" s="524" t="n">
        <f aca="false">E55+E56</f>
        <v>1454068.95</v>
      </c>
      <c r="F53" s="524" t="n">
        <f aca="false">F55+F56</f>
        <v>218110.34</v>
      </c>
      <c r="G53" s="524" t="n">
        <f aca="false">G55+G56</f>
        <v>1235958.61</v>
      </c>
      <c r="H53" s="524" t="n">
        <f aca="false">H54</f>
        <v>762255.82</v>
      </c>
      <c r="I53" s="524" t="n">
        <f aca="false">I54</f>
        <v>114338.38</v>
      </c>
      <c r="J53" s="522"/>
      <c r="K53" s="522"/>
      <c r="L53" s="524" t="n">
        <f aca="false">L54</f>
        <v>114338.38</v>
      </c>
      <c r="M53" s="524" t="n">
        <f aca="false">M54</f>
        <v>647917.44</v>
      </c>
      <c r="N53" s="522"/>
      <c r="O53" s="522"/>
      <c r="P53" s="522"/>
      <c r="Q53" s="524" t="n">
        <f aca="false">Q54</f>
        <v>647917.44</v>
      </c>
    </row>
    <row r="54" customFormat="false" ht="11.25" hidden="false" customHeight="false" outlineLevel="0" collapsed="false">
      <c r="A54" s="526"/>
      <c r="B54" s="522" t="s">
        <v>431</v>
      </c>
      <c r="C54" s="523"/>
      <c r="D54" s="526" t="s">
        <v>432</v>
      </c>
      <c r="E54" s="524"/>
      <c r="F54" s="524"/>
      <c r="G54" s="524"/>
      <c r="H54" s="537" t="n">
        <v>762255.82</v>
      </c>
      <c r="I54" s="537" t="n">
        <v>114338.38</v>
      </c>
      <c r="J54" s="537"/>
      <c r="K54" s="537"/>
      <c r="L54" s="537" t="n">
        <v>114338.38</v>
      </c>
      <c r="M54" s="537" t="n">
        <v>647917.44</v>
      </c>
      <c r="N54" s="537"/>
      <c r="O54" s="537"/>
      <c r="P54" s="537"/>
      <c r="Q54" s="537" t="n">
        <v>647917.44</v>
      </c>
    </row>
    <row r="55" customFormat="false" ht="11.25" hidden="false" customHeight="false" outlineLevel="0" collapsed="false">
      <c r="A55" s="526"/>
      <c r="B55" s="522" t="s">
        <v>407</v>
      </c>
      <c r="C55" s="523"/>
      <c r="D55" s="526"/>
      <c r="E55" s="524" t="n">
        <v>762255.82</v>
      </c>
      <c r="F55" s="524" t="n">
        <v>114338.38</v>
      </c>
      <c r="G55" s="524" t="n">
        <v>647917.44</v>
      </c>
      <c r="H55" s="537"/>
      <c r="I55" s="537"/>
      <c r="J55" s="537"/>
      <c r="K55" s="537"/>
      <c r="L55" s="537"/>
      <c r="M55" s="537"/>
      <c r="N55" s="537"/>
      <c r="O55" s="537"/>
      <c r="P55" s="537"/>
      <c r="Q55" s="537"/>
    </row>
    <row r="56" customFormat="false" ht="11.25" hidden="false" customHeight="false" outlineLevel="0" collapsed="false">
      <c r="A56" s="526"/>
      <c r="B56" s="522" t="s">
        <v>433</v>
      </c>
      <c r="C56" s="523"/>
      <c r="D56" s="526"/>
      <c r="E56" s="524" t="n">
        <v>691813.13</v>
      </c>
      <c r="F56" s="524" t="n">
        <v>103771.96</v>
      </c>
      <c r="G56" s="524" t="n">
        <v>588041.17</v>
      </c>
      <c r="H56" s="537"/>
      <c r="I56" s="537"/>
      <c r="J56" s="537"/>
      <c r="K56" s="537"/>
      <c r="L56" s="537"/>
      <c r="M56" s="537"/>
      <c r="N56" s="537"/>
      <c r="O56" s="537"/>
      <c r="P56" s="537"/>
      <c r="Q56" s="537"/>
    </row>
    <row r="57" customFormat="false" ht="11.25" hidden="false" customHeight="false" outlineLevel="0" collapsed="false">
      <c r="A57" s="538" t="n">
        <v>6</v>
      </c>
      <c r="B57" s="539" t="s">
        <v>441</v>
      </c>
      <c r="C57" s="523" t="s">
        <v>420</v>
      </c>
      <c r="D57" s="523"/>
      <c r="E57" s="524" t="n">
        <f aca="false">E39+E48</f>
        <v>1464568.95</v>
      </c>
      <c r="F57" s="524" t="n">
        <f aca="false">F39+F48</f>
        <v>219685.34</v>
      </c>
      <c r="G57" s="524" t="n">
        <f aca="false">G39+G48</f>
        <v>1244883.61</v>
      </c>
      <c r="H57" s="524" t="n">
        <f aca="false">H39+H48</f>
        <v>772755.82</v>
      </c>
      <c r="I57" s="524" t="n">
        <f aca="false">I39+I48</f>
        <v>115913.38</v>
      </c>
      <c r="J57" s="522"/>
      <c r="K57" s="522"/>
      <c r="L57" s="524" t="n">
        <f aca="false">L39+L48</f>
        <v>115913.38</v>
      </c>
      <c r="M57" s="524" t="n">
        <f aca="false">M39+M48</f>
        <v>656842.44</v>
      </c>
      <c r="N57" s="522"/>
      <c r="O57" s="522"/>
      <c r="P57" s="522"/>
      <c r="Q57" s="524" t="n">
        <f aca="false">Q39+Q48</f>
        <v>656842.44</v>
      </c>
    </row>
    <row r="58" customFormat="false" ht="11.25" hidden="false" customHeight="false" outlineLevel="0" collapsed="false">
      <c r="A58" s="540" t="n">
        <v>7</v>
      </c>
      <c r="B58" s="541" t="s">
        <v>419</v>
      </c>
      <c r="C58" s="542" t="s">
        <v>420</v>
      </c>
      <c r="D58" s="542"/>
      <c r="E58" s="543" t="n">
        <v>5000</v>
      </c>
      <c r="F58" s="543" t="n">
        <v>251.4</v>
      </c>
      <c r="G58" s="543" t="n">
        <v>4748.6</v>
      </c>
      <c r="H58" s="543" t="n">
        <v>5000</v>
      </c>
      <c r="I58" s="544" t="n">
        <v>251.4</v>
      </c>
      <c r="J58" s="541"/>
      <c r="K58" s="541"/>
      <c r="L58" s="544" t="n">
        <v>251.4</v>
      </c>
      <c r="M58" s="544" t="n">
        <v>4748.6</v>
      </c>
      <c r="N58" s="541"/>
      <c r="O58" s="541"/>
      <c r="P58" s="541"/>
      <c r="Q58" s="544" t="n">
        <v>4748.6</v>
      </c>
    </row>
    <row r="59" customFormat="false" ht="11.25" hidden="false" customHeight="false" outlineLevel="0" collapsed="false">
      <c r="A59" s="545" t="s">
        <v>442</v>
      </c>
      <c r="B59" s="541" t="s">
        <v>422</v>
      </c>
      <c r="C59" s="546" t="s">
        <v>423</v>
      </c>
      <c r="D59" s="547"/>
      <c r="E59" s="547"/>
      <c r="F59" s="547"/>
      <c r="G59" s="547"/>
      <c r="H59" s="547"/>
      <c r="I59" s="547"/>
      <c r="J59" s="547"/>
      <c r="K59" s="547"/>
      <c r="L59" s="547"/>
      <c r="M59" s="547"/>
      <c r="N59" s="547"/>
      <c r="O59" s="547"/>
      <c r="P59" s="547"/>
      <c r="Q59" s="548"/>
    </row>
    <row r="60" customFormat="false" ht="11.25" hidden="false" customHeight="false" outlineLevel="0" collapsed="false">
      <c r="A60" s="545"/>
      <c r="B60" s="541" t="s">
        <v>424</v>
      </c>
      <c r="C60" s="549" t="s">
        <v>443</v>
      </c>
      <c r="D60" s="550"/>
      <c r="E60" s="550"/>
      <c r="F60" s="551"/>
      <c r="G60" s="551"/>
      <c r="H60" s="551"/>
      <c r="I60" s="551"/>
      <c r="J60" s="551"/>
      <c r="K60" s="551"/>
      <c r="L60" s="551"/>
      <c r="M60" s="551"/>
      <c r="N60" s="551"/>
      <c r="O60" s="551"/>
      <c r="P60" s="551"/>
      <c r="Q60" s="552"/>
    </row>
    <row r="61" customFormat="false" ht="11.25" hidden="false" customHeight="false" outlineLevel="0" collapsed="false">
      <c r="A61" s="545"/>
      <c r="B61" s="541" t="s">
        <v>426</v>
      </c>
      <c r="C61" s="549" t="s">
        <v>444</v>
      </c>
      <c r="D61" s="550"/>
      <c r="E61" s="550"/>
      <c r="F61" s="550"/>
      <c r="G61" s="550"/>
      <c r="H61" s="551"/>
      <c r="I61" s="551"/>
      <c r="J61" s="551"/>
      <c r="K61" s="551"/>
      <c r="L61" s="551"/>
      <c r="M61" s="551"/>
      <c r="N61" s="551"/>
      <c r="O61" s="551"/>
      <c r="P61" s="551"/>
      <c r="Q61" s="552"/>
    </row>
    <row r="62" customFormat="false" ht="11.25" hidden="false" customHeight="false" outlineLevel="0" collapsed="false">
      <c r="A62" s="545"/>
      <c r="B62" s="541" t="s">
        <v>428</v>
      </c>
      <c r="C62" s="553" t="s">
        <v>445</v>
      </c>
      <c r="D62" s="554"/>
      <c r="E62" s="554"/>
      <c r="F62" s="555"/>
      <c r="G62" s="555"/>
      <c r="H62" s="555"/>
      <c r="I62" s="555"/>
      <c r="J62" s="555"/>
      <c r="K62" s="555"/>
      <c r="L62" s="555"/>
      <c r="M62" s="555"/>
      <c r="N62" s="555"/>
      <c r="O62" s="555"/>
      <c r="P62" s="555"/>
      <c r="Q62" s="556"/>
    </row>
    <row r="63" customFormat="false" ht="11.25" hidden="false" customHeight="false" outlineLevel="0" collapsed="false">
      <c r="A63" s="545"/>
      <c r="B63" s="541" t="s">
        <v>430</v>
      </c>
      <c r="C63" s="541"/>
      <c r="D63" s="541"/>
      <c r="E63" s="557" t="n">
        <v>5000</v>
      </c>
      <c r="F63" s="557" t="n">
        <v>251.4</v>
      </c>
      <c r="G63" s="557" t="n">
        <v>4748.6</v>
      </c>
      <c r="H63" s="557" t="n">
        <v>5000</v>
      </c>
      <c r="I63" s="557" t="n">
        <v>251.4</v>
      </c>
      <c r="J63" s="557"/>
      <c r="K63" s="557"/>
      <c r="L63" s="557" t="n">
        <v>251.4</v>
      </c>
      <c r="M63" s="557" t="n">
        <v>4748.6</v>
      </c>
      <c r="N63" s="557"/>
      <c r="O63" s="557"/>
      <c r="P63" s="557"/>
      <c r="Q63" s="557" t="n">
        <v>4748.6</v>
      </c>
    </row>
    <row r="64" customFormat="false" ht="11.25" hidden="false" customHeight="false" outlineLevel="0" collapsed="false">
      <c r="A64" s="545"/>
      <c r="B64" s="541" t="s">
        <v>431</v>
      </c>
      <c r="C64" s="542"/>
      <c r="D64" s="545" t="s">
        <v>432</v>
      </c>
      <c r="E64" s="557"/>
      <c r="F64" s="557"/>
      <c r="G64" s="557"/>
      <c r="H64" s="557" t="n">
        <v>5000</v>
      </c>
      <c r="I64" s="557" t="n">
        <v>251.4</v>
      </c>
      <c r="J64" s="557"/>
      <c r="K64" s="557"/>
      <c r="L64" s="557" t="n">
        <v>251.4</v>
      </c>
      <c r="M64" s="557" t="n">
        <v>4748.6</v>
      </c>
      <c r="N64" s="557"/>
      <c r="O64" s="557"/>
      <c r="P64" s="557"/>
      <c r="Q64" s="557" t="n">
        <v>4748.6</v>
      </c>
    </row>
    <row r="65" customFormat="false" ht="11.25" hidden="false" customHeight="false" outlineLevel="0" collapsed="false">
      <c r="A65" s="545"/>
      <c r="B65" s="541" t="s">
        <v>407</v>
      </c>
      <c r="C65" s="542"/>
      <c r="D65" s="545"/>
      <c r="E65" s="557" t="n">
        <v>5000</v>
      </c>
      <c r="F65" s="557" t="n">
        <v>251.4</v>
      </c>
      <c r="G65" s="557" t="n">
        <v>4748.6</v>
      </c>
      <c r="H65" s="557"/>
      <c r="I65" s="557"/>
      <c r="J65" s="557"/>
      <c r="K65" s="557"/>
      <c r="L65" s="557"/>
      <c r="M65" s="557"/>
      <c r="N65" s="557"/>
      <c r="O65" s="557"/>
      <c r="P65" s="557"/>
      <c r="Q65" s="557"/>
    </row>
    <row r="66" customFormat="false" ht="11.25" hidden="false" customHeight="false" outlineLevel="0" collapsed="false">
      <c r="A66" s="545"/>
      <c r="B66" s="541" t="s">
        <v>433</v>
      </c>
      <c r="C66" s="542"/>
      <c r="D66" s="545"/>
      <c r="E66" s="557"/>
      <c r="F66" s="557"/>
      <c r="G66" s="557"/>
      <c r="H66" s="557"/>
      <c r="I66" s="557"/>
      <c r="J66" s="557"/>
      <c r="K66" s="557"/>
      <c r="L66" s="557"/>
      <c r="M66" s="557"/>
      <c r="N66" s="557"/>
      <c r="O66" s="557"/>
      <c r="P66" s="557"/>
      <c r="Q66" s="557"/>
    </row>
    <row r="67" customFormat="false" ht="11.25" hidden="false" customHeight="false" outlineLevel="0" collapsed="false">
      <c r="A67" s="540" t="n">
        <v>8</v>
      </c>
      <c r="B67" s="541" t="s">
        <v>434</v>
      </c>
      <c r="C67" s="542" t="s">
        <v>420</v>
      </c>
      <c r="D67" s="542"/>
      <c r="E67" s="543" t="n">
        <v>65585.63</v>
      </c>
      <c r="F67" s="543" t="n">
        <v>10336.45</v>
      </c>
      <c r="G67" s="543" t="n">
        <v>55249.18</v>
      </c>
      <c r="H67" s="543" t="n">
        <v>65585.63</v>
      </c>
      <c r="I67" s="543" t="n">
        <v>10336.45</v>
      </c>
      <c r="J67" s="541"/>
      <c r="K67" s="541"/>
      <c r="L67" s="543" t="n">
        <v>10336.45</v>
      </c>
      <c r="M67" s="543" t="n">
        <v>55249.18</v>
      </c>
      <c r="N67" s="541"/>
      <c r="O67" s="541"/>
      <c r="P67" s="541"/>
      <c r="Q67" s="543" t="n">
        <v>55249.18</v>
      </c>
    </row>
    <row r="68" customFormat="false" ht="11.25" hidden="false" customHeight="false" outlineLevel="0" collapsed="false">
      <c r="A68" s="545" t="s">
        <v>446</v>
      </c>
      <c r="B68" s="541" t="s">
        <v>422</v>
      </c>
      <c r="C68" s="546" t="s">
        <v>423</v>
      </c>
      <c r="D68" s="547"/>
      <c r="E68" s="547"/>
      <c r="F68" s="547"/>
      <c r="G68" s="547"/>
      <c r="H68" s="547"/>
      <c r="I68" s="547"/>
      <c r="J68" s="547"/>
      <c r="K68" s="547"/>
      <c r="L68" s="547"/>
      <c r="M68" s="547"/>
      <c r="N68" s="547"/>
      <c r="O68" s="547"/>
      <c r="P68" s="547"/>
      <c r="Q68" s="548"/>
    </row>
    <row r="69" customFormat="false" ht="11.25" hidden="false" customHeight="false" outlineLevel="0" collapsed="false">
      <c r="A69" s="545"/>
      <c r="B69" s="541" t="s">
        <v>424</v>
      </c>
      <c r="C69" s="549" t="s">
        <v>443</v>
      </c>
      <c r="D69" s="550"/>
      <c r="E69" s="550"/>
      <c r="F69" s="551"/>
      <c r="G69" s="551"/>
      <c r="H69" s="551"/>
      <c r="I69" s="551"/>
      <c r="J69" s="551"/>
      <c r="K69" s="551"/>
      <c r="L69" s="551"/>
      <c r="M69" s="551"/>
      <c r="N69" s="551"/>
      <c r="O69" s="551"/>
      <c r="P69" s="551"/>
      <c r="Q69" s="552"/>
    </row>
    <row r="70" customFormat="false" ht="11.25" hidden="false" customHeight="false" outlineLevel="0" collapsed="false">
      <c r="A70" s="545"/>
      <c r="B70" s="541" t="s">
        <v>426</v>
      </c>
      <c r="C70" s="549" t="s">
        <v>444</v>
      </c>
      <c r="D70" s="550"/>
      <c r="E70" s="550"/>
      <c r="F70" s="550"/>
      <c r="G70" s="550"/>
      <c r="H70" s="551"/>
      <c r="I70" s="551"/>
      <c r="J70" s="551"/>
      <c r="K70" s="551"/>
      <c r="L70" s="551"/>
      <c r="M70" s="551"/>
      <c r="N70" s="551"/>
      <c r="O70" s="551"/>
      <c r="P70" s="551"/>
      <c r="Q70" s="552"/>
    </row>
    <row r="71" customFormat="false" ht="11.25" hidden="false" customHeight="false" outlineLevel="0" collapsed="false">
      <c r="A71" s="545"/>
      <c r="B71" s="541" t="s">
        <v>428</v>
      </c>
      <c r="C71" s="553" t="s">
        <v>445</v>
      </c>
      <c r="D71" s="554"/>
      <c r="E71" s="554"/>
      <c r="F71" s="555"/>
      <c r="G71" s="555"/>
      <c r="H71" s="555"/>
      <c r="I71" s="555"/>
      <c r="J71" s="555"/>
      <c r="K71" s="555"/>
      <c r="L71" s="555"/>
      <c r="M71" s="555"/>
      <c r="N71" s="555"/>
      <c r="O71" s="555"/>
      <c r="P71" s="555"/>
      <c r="Q71" s="556"/>
    </row>
    <row r="72" customFormat="false" ht="11.25" hidden="false" customHeight="false" outlineLevel="0" collapsed="false">
      <c r="A72" s="545"/>
      <c r="B72" s="541" t="s">
        <v>430</v>
      </c>
      <c r="C72" s="541"/>
      <c r="D72" s="541"/>
      <c r="E72" s="543" t="n">
        <f aca="false">E74+E75</f>
        <v>65585.63</v>
      </c>
      <c r="F72" s="543" t="n">
        <f aca="false">F74+F75</f>
        <v>10336.45</v>
      </c>
      <c r="G72" s="543" t="n">
        <f aca="false">G74+G75</f>
        <v>55249.18</v>
      </c>
      <c r="H72" s="543" t="n">
        <f aca="false">H73</f>
        <v>65585.63</v>
      </c>
      <c r="I72" s="543" t="n">
        <f aca="false">I73</f>
        <v>10336.45</v>
      </c>
      <c r="J72" s="541"/>
      <c r="K72" s="541"/>
      <c r="L72" s="543" t="n">
        <f aca="false">L73</f>
        <v>10336.45</v>
      </c>
      <c r="M72" s="543" t="n">
        <f aca="false">M73</f>
        <v>55249.18</v>
      </c>
      <c r="N72" s="541"/>
      <c r="O72" s="541"/>
      <c r="P72" s="541"/>
      <c r="Q72" s="543" t="n">
        <f aca="false">Q73</f>
        <v>55249.18</v>
      </c>
    </row>
    <row r="73" customFormat="false" ht="11.25" hidden="false" customHeight="false" outlineLevel="0" collapsed="false">
      <c r="A73" s="545"/>
      <c r="B73" s="541" t="s">
        <v>431</v>
      </c>
      <c r="C73" s="542"/>
      <c r="D73" s="545" t="s">
        <v>432</v>
      </c>
      <c r="E73" s="543"/>
      <c r="F73" s="543"/>
      <c r="G73" s="543"/>
      <c r="H73" s="557" t="n">
        <v>65585.63</v>
      </c>
      <c r="I73" s="557" t="n">
        <v>10336.45</v>
      </c>
      <c r="J73" s="557"/>
      <c r="K73" s="557"/>
      <c r="L73" s="557" t="n">
        <v>10336.45</v>
      </c>
      <c r="M73" s="557" t="n">
        <v>55249.18</v>
      </c>
      <c r="N73" s="557"/>
      <c r="O73" s="557"/>
      <c r="P73" s="557"/>
      <c r="Q73" s="557" t="n">
        <v>55249.18</v>
      </c>
    </row>
    <row r="74" customFormat="false" ht="11.25" hidden="false" customHeight="false" outlineLevel="0" collapsed="false">
      <c r="A74" s="545"/>
      <c r="B74" s="541" t="s">
        <v>407</v>
      </c>
      <c r="C74" s="542"/>
      <c r="D74" s="545"/>
      <c r="E74" s="543" t="n">
        <v>65585.63</v>
      </c>
      <c r="F74" s="543" t="n">
        <v>10336.45</v>
      </c>
      <c r="G74" s="543" t="n">
        <v>55249.18</v>
      </c>
      <c r="H74" s="557"/>
      <c r="I74" s="557"/>
      <c r="J74" s="557"/>
      <c r="K74" s="557"/>
      <c r="L74" s="557"/>
      <c r="M74" s="557"/>
      <c r="N74" s="557"/>
      <c r="O74" s="557"/>
      <c r="P74" s="557"/>
      <c r="Q74" s="557"/>
    </row>
    <row r="75" customFormat="false" ht="11.25" hidden="false" customHeight="false" outlineLevel="0" collapsed="false">
      <c r="A75" s="545"/>
      <c r="B75" s="541" t="s">
        <v>433</v>
      </c>
      <c r="C75" s="542"/>
      <c r="D75" s="545"/>
      <c r="E75" s="543"/>
      <c r="F75" s="543"/>
      <c r="G75" s="543"/>
      <c r="H75" s="557"/>
      <c r="I75" s="557"/>
      <c r="J75" s="557"/>
      <c r="K75" s="557"/>
      <c r="L75" s="557"/>
      <c r="M75" s="557"/>
      <c r="N75" s="557"/>
      <c r="O75" s="557"/>
      <c r="P75" s="557"/>
      <c r="Q75" s="557"/>
    </row>
    <row r="76" customFormat="false" ht="11.25" hidden="false" customHeight="false" outlineLevel="0" collapsed="false">
      <c r="A76" s="558" t="n">
        <v>9</v>
      </c>
      <c r="B76" s="559" t="s">
        <v>447</v>
      </c>
      <c r="C76" s="542" t="s">
        <v>420</v>
      </c>
      <c r="D76" s="542"/>
      <c r="E76" s="543" t="n">
        <f aca="false">E58+E67</f>
        <v>70585.63</v>
      </c>
      <c r="F76" s="543" t="n">
        <f aca="false">F58+F67</f>
        <v>10587.85</v>
      </c>
      <c r="G76" s="543" t="n">
        <f aca="false">G58+G67</f>
        <v>59997.78</v>
      </c>
      <c r="H76" s="543" t="n">
        <f aca="false">H58+H67</f>
        <v>70585.63</v>
      </c>
      <c r="I76" s="543" t="n">
        <f aca="false">I58+I67</f>
        <v>10587.85</v>
      </c>
      <c r="J76" s="541"/>
      <c r="K76" s="541"/>
      <c r="L76" s="543" t="n">
        <f aca="false">L58+L67</f>
        <v>10587.85</v>
      </c>
      <c r="M76" s="543" t="n">
        <f aca="false">M58+M67</f>
        <v>59997.78</v>
      </c>
      <c r="N76" s="541"/>
      <c r="O76" s="541"/>
      <c r="P76" s="541"/>
      <c r="Q76" s="543" t="n">
        <f aca="false">Q58+Q67</f>
        <v>59997.78</v>
      </c>
    </row>
    <row r="77" customFormat="false" ht="11.25" hidden="false" customHeight="false" outlineLevel="0" collapsed="false">
      <c r="A77" s="560" t="s">
        <v>448</v>
      </c>
      <c r="B77" s="560"/>
      <c r="C77" s="560" t="s">
        <v>420</v>
      </c>
      <c r="D77" s="560"/>
      <c r="E77" s="561" t="n">
        <f aca="false">E38+E57+E76</f>
        <v>1584849.08</v>
      </c>
      <c r="F77" s="561" t="n">
        <f aca="false">F38+F57+F76</f>
        <v>237728.26</v>
      </c>
      <c r="G77" s="561" t="n">
        <f aca="false">G38+G57+G76</f>
        <v>1347120.82</v>
      </c>
      <c r="H77" s="561" t="n">
        <f aca="false">H38+H57+H76</f>
        <v>855816.95</v>
      </c>
      <c r="I77" s="561" t="n">
        <f aca="false">I38+I57+I76</f>
        <v>128360.88</v>
      </c>
      <c r="J77" s="562"/>
      <c r="K77" s="562"/>
      <c r="L77" s="561" t="n">
        <f aca="false">L38+L57+L76</f>
        <v>128360.88</v>
      </c>
      <c r="M77" s="561" t="n">
        <f aca="false">M38+M57+M76</f>
        <v>727456.07</v>
      </c>
      <c r="N77" s="562"/>
      <c r="O77" s="562"/>
      <c r="P77" s="562"/>
      <c r="Q77" s="561" t="n">
        <f aca="false">Q38+Q57+Q76</f>
        <v>727456.07</v>
      </c>
    </row>
    <row r="78" customFormat="false" ht="11.25" hidden="false" customHeight="false" outlineLevel="0" collapsed="false">
      <c r="A78" s="563"/>
      <c r="B78" s="563"/>
      <c r="C78" s="563"/>
      <c r="D78" s="563"/>
      <c r="E78" s="564"/>
      <c r="F78" s="564"/>
      <c r="G78" s="564"/>
      <c r="H78" s="564"/>
      <c r="I78" s="564"/>
      <c r="J78" s="565"/>
      <c r="K78" s="565"/>
      <c r="L78" s="564"/>
      <c r="M78" s="564"/>
      <c r="N78" s="565"/>
      <c r="O78" s="565"/>
      <c r="P78" s="565"/>
      <c r="Q78" s="564"/>
    </row>
    <row r="79" customFormat="false" ht="11.25" hidden="false" customHeight="false" outlineLevel="0" collapsed="false">
      <c r="A79" s="563"/>
      <c r="B79" s="563"/>
      <c r="C79" s="563"/>
      <c r="D79" s="563"/>
      <c r="E79" s="564"/>
      <c r="F79" s="564"/>
      <c r="G79" s="564"/>
      <c r="H79" s="564"/>
      <c r="I79" s="564"/>
      <c r="J79" s="565"/>
      <c r="K79" s="565"/>
      <c r="L79" s="564"/>
      <c r="M79" s="564"/>
      <c r="N79" s="565"/>
      <c r="O79" s="565"/>
      <c r="P79" s="565"/>
      <c r="Q79" s="564"/>
    </row>
    <row r="81" customFormat="false" ht="11.25" hidden="false" customHeight="false" outlineLevel="0" collapsed="false">
      <c r="A81" s="566" t="s">
        <v>449</v>
      </c>
      <c r="B81" s="566"/>
      <c r="C81" s="566"/>
      <c r="D81" s="566"/>
      <c r="E81" s="566"/>
      <c r="F81" s="566"/>
      <c r="G81" s="566"/>
      <c r="H81" s="566"/>
      <c r="I81" s="566"/>
      <c r="J81" s="566"/>
    </row>
    <row r="82" customFormat="false" ht="11.25" hidden="false" customHeight="false" outlineLevel="0" collapsed="false">
      <c r="A82" s="494" t="s">
        <v>450</v>
      </c>
    </row>
  </sheetData>
  <mergeCells count="115">
    <mergeCell ref="A7:Q7"/>
    <mergeCell ref="A13:A18"/>
    <mergeCell ref="B13:B18"/>
    <mergeCell ref="C13:C18"/>
    <mergeCell ref="D13:D18"/>
    <mergeCell ref="E13:E18"/>
    <mergeCell ref="F13:G13"/>
    <mergeCell ref="H13:Q13"/>
    <mergeCell ref="F14:F18"/>
    <mergeCell ref="G14:G18"/>
    <mergeCell ref="H14:Q14"/>
    <mergeCell ref="H15:H18"/>
    <mergeCell ref="I15:Q15"/>
    <mergeCell ref="I16:L16"/>
    <mergeCell ref="M16:Q16"/>
    <mergeCell ref="I17:I18"/>
    <mergeCell ref="J17:L17"/>
    <mergeCell ref="M17:M18"/>
    <mergeCell ref="N17:Q17"/>
    <mergeCell ref="C20:D20"/>
    <mergeCell ref="A21:A28"/>
    <mergeCell ref="C23:G23"/>
    <mergeCell ref="C24:E24"/>
    <mergeCell ref="C26:C28"/>
    <mergeCell ref="D26:D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C29:D29"/>
    <mergeCell ref="A30:A37"/>
    <mergeCell ref="C32:G32"/>
    <mergeCell ref="C33:E33"/>
    <mergeCell ref="C35:C37"/>
    <mergeCell ref="D35:D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C38:D38"/>
    <mergeCell ref="C39:D39"/>
    <mergeCell ref="A40:A47"/>
    <mergeCell ref="C43:E43"/>
    <mergeCell ref="C45:C47"/>
    <mergeCell ref="D45:D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C48:D48"/>
    <mergeCell ref="A49:A56"/>
    <mergeCell ref="C52:E52"/>
    <mergeCell ref="C54:C56"/>
    <mergeCell ref="D54:D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C57:D57"/>
    <mergeCell ref="C58:D58"/>
    <mergeCell ref="A59:A66"/>
    <mergeCell ref="C64:C66"/>
    <mergeCell ref="D64:D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C67:D67"/>
    <mergeCell ref="A68:A75"/>
    <mergeCell ref="C73:C75"/>
    <mergeCell ref="D73:D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C76:D76"/>
    <mergeCell ref="A77:B77"/>
    <mergeCell ref="C77:D77"/>
    <mergeCell ref="A81:J81"/>
  </mergeCells>
  <printOptions headings="false" gridLines="false" gridLinesSet="true" horizontalCentered="fals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190"/>
      <c r="B1" s="190"/>
      <c r="C1" s="190"/>
      <c r="D1" s="190"/>
      <c r="E1" s="190"/>
      <c r="F1" s="190"/>
      <c r="G1" s="190"/>
      <c r="H1" s="0" t="s">
        <v>451</v>
      </c>
      <c r="I1" s="190"/>
      <c r="J1" s="190"/>
      <c r="K1" s="190"/>
      <c r="L1" s="190"/>
      <c r="M1" s="190"/>
      <c r="O1" s="190"/>
      <c r="P1" s="190"/>
      <c r="Q1" s="190"/>
    </row>
    <row r="2" customFormat="false" ht="15" hidden="false" customHeight="true" outlineLevel="0" collapsed="false">
      <c r="A2" s="190"/>
      <c r="B2" s="194"/>
      <c r="C2" s="190"/>
      <c r="D2" s="567"/>
      <c r="E2" s="190"/>
      <c r="F2" s="190"/>
      <c r="G2" s="190"/>
      <c r="H2" s="0" t="s">
        <v>1</v>
      </c>
      <c r="I2" s="190"/>
      <c r="J2" s="190"/>
      <c r="K2" s="190"/>
      <c r="L2" s="190"/>
      <c r="M2" s="190"/>
      <c r="O2" s="190"/>
      <c r="P2" s="190"/>
      <c r="Q2" s="190"/>
    </row>
    <row r="3" customFormat="false" ht="14.25" hidden="false" customHeight="true" outlineLevel="0" collapsed="false">
      <c r="A3" s="190"/>
      <c r="B3" s="194"/>
      <c r="C3" s="190"/>
      <c r="D3" s="190"/>
      <c r="E3" s="190"/>
      <c r="F3" s="190"/>
      <c r="G3" s="190"/>
      <c r="H3" s="0" t="s">
        <v>2</v>
      </c>
      <c r="I3" s="190"/>
      <c r="J3" s="190"/>
      <c r="K3" s="190"/>
      <c r="L3" s="190"/>
      <c r="M3" s="190"/>
      <c r="O3" s="190"/>
      <c r="P3" s="190"/>
      <c r="Q3" s="190"/>
    </row>
    <row r="4" customFormat="false" ht="18" hidden="false" customHeight="true" outlineLevel="0" collapsed="false">
      <c r="B4" s="568"/>
      <c r="C4" s="569" t="s">
        <v>452</v>
      </c>
      <c r="D4" s="569"/>
      <c r="E4" s="569"/>
      <c r="F4" s="569"/>
      <c r="G4" s="568"/>
      <c r="H4" s="568"/>
      <c r="I4" s="568"/>
      <c r="J4" s="568"/>
      <c r="K4" s="568"/>
      <c r="L4" s="568"/>
      <c r="M4" s="568"/>
      <c r="N4" s="568"/>
      <c r="O4" s="568"/>
      <c r="P4" s="568"/>
      <c r="Q4" s="568"/>
    </row>
    <row r="5" customFormat="false" ht="12" hidden="false" customHeight="true" outlineLevel="0" collapsed="false">
      <c r="A5" s="568"/>
      <c r="B5" s="568"/>
      <c r="C5" s="568"/>
      <c r="D5" s="568"/>
      <c r="E5" s="568"/>
      <c r="F5" s="568"/>
      <c r="G5" s="568"/>
      <c r="H5" s="568"/>
      <c r="I5" s="570" t="s">
        <v>4</v>
      </c>
      <c r="J5" s="568"/>
      <c r="K5" s="568"/>
      <c r="L5" s="568"/>
      <c r="M5" s="568"/>
      <c r="N5" s="568"/>
      <c r="O5" s="568"/>
      <c r="P5" s="568"/>
    </row>
    <row r="6" customFormat="false" ht="90" hidden="false" customHeight="true" outlineLevel="0" collapsed="false">
      <c r="A6" s="571" t="s">
        <v>5</v>
      </c>
      <c r="B6" s="572" t="s">
        <v>6</v>
      </c>
      <c r="C6" s="197" t="s">
        <v>7</v>
      </c>
      <c r="D6" s="572" t="s">
        <v>139</v>
      </c>
      <c r="E6" s="573" t="s">
        <v>453</v>
      </c>
      <c r="F6" s="573" t="s">
        <v>10</v>
      </c>
      <c r="G6" s="573" t="s">
        <v>454</v>
      </c>
      <c r="H6" s="574" t="s">
        <v>455</v>
      </c>
      <c r="I6" s="575" t="s">
        <v>456</v>
      </c>
    </row>
    <row r="7" customFormat="false" ht="9.75" hidden="false" customHeight="true" outlineLevel="0" collapsed="false">
      <c r="A7" s="576" t="n">
        <v>1</v>
      </c>
      <c r="B7" s="577" t="n">
        <v>2</v>
      </c>
      <c r="C7" s="577" t="n">
        <v>3</v>
      </c>
      <c r="D7" s="577" t="n">
        <v>4</v>
      </c>
      <c r="E7" s="577" t="n">
        <v>5</v>
      </c>
      <c r="F7" s="577" t="n">
        <v>6</v>
      </c>
      <c r="G7" s="577" t="n">
        <v>7</v>
      </c>
      <c r="H7" s="578" t="n">
        <v>8</v>
      </c>
      <c r="I7" s="579" t="n">
        <v>9</v>
      </c>
    </row>
    <row r="8" customFormat="false" ht="15" hidden="false" customHeight="true" outlineLevel="0" collapsed="false">
      <c r="A8" s="580" t="s">
        <v>14</v>
      </c>
      <c r="B8" s="581"/>
      <c r="C8" s="581"/>
      <c r="D8" s="582" t="s">
        <v>15</v>
      </c>
      <c r="E8" s="583" t="n">
        <f aca="false">E9</f>
        <v>2440000</v>
      </c>
      <c r="F8" s="583" t="n">
        <f aca="false">F9</f>
        <v>60000</v>
      </c>
      <c r="G8" s="583" t="n">
        <f aca="false">G9</f>
        <v>2500000</v>
      </c>
      <c r="H8" s="584"/>
      <c r="I8" s="96"/>
    </row>
    <row r="9" customFormat="false" ht="15" hidden="false" customHeight="true" outlineLevel="0" collapsed="false">
      <c r="A9" s="585"/>
      <c r="B9" s="586" t="s">
        <v>148</v>
      </c>
      <c r="C9" s="586"/>
      <c r="D9" s="587" t="s">
        <v>457</v>
      </c>
      <c r="E9" s="588" t="n">
        <f aca="false">E10+E11+E12+E13</f>
        <v>2440000</v>
      </c>
      <c r="F9" s="588" t="n">
        <f aca="false">F10+F11+F12+F13</f>
        <v>60000</v>
      </c>
      <c r="G9" s="588" t="n">
        <f aca="false">G10+G11+G12+G13</f>
        <v>2500000</v>
      </c>
      <c r="H9" s="589"/>
      <c r="I9" s="96"/>
    </row>
    <row r="10" customFormat="false" ht="27.75" hidden="false" customHeight="true" outlineLevel="0" collapsed="false">
      <c r="A10" s="585"/>
      <c r="B10" s="586"/>
      <c r="C10" s="590" t="n">
        <v>6050</v>
      </c>
      <c r="D10" s="591" t="s">
        <v>458</v>
      </c>
      <c r="E10" s="592" t="n">
        <v>2400000</v>
      </c>
      <c r="F10" s="592"/>
      <c r="G10" s="592" t="n">
        <f aca="false">E10+F10</f>
        <v>2400000</v>
      </c>
      <c r="H10" s="593" t="s">
        <v>459</v>
      </c>
      <c r="I10" s="594" t="s">
        <v>460</v>
      </c>
    </row>
    <row r="11" customFormat="false" ht="15" hidden="false" customHeight="true" outlineLevel="0" collapsed="false">
      <c r="A11" s="585"/>
      <c r="B11" s="586"/>
      <c r="C11" s="590" t="n">
        <v>6050</v>
      </c>
      <c r="D11" s="591" t="s">
        <v>458</v>
      </c>
      <c r="E11" s="592" t="n">
        <v>20000</v>
      </c>
      <c r="F11" s="592"/>
      <c r="G11" s="592" t="n">
        <f aca="false">E11+F11</f>
        <v>20000</v>
      </c>
      <c r="H11" s="595" t="s">
        <v>461</v>
      </c>
      <c r="I11" s="594" t="s">
        <v>460</v>
      </c>
    </row>
    <row r="12" customFormat="false" ht="15" hidden="false" customHeight="true" outlineLevel="0" collapsed="false">
      <c r="A12" s="585"/>
      <c r="B12" s="586"/>
      <c r="C12" s="590" t="n">
        <v>6050</v>
      </c>
      <c r="D12" s="591" t="s">
        <v>458</v>
      </c>
      <c r="E12" s="592" t="n">
        <v>20000</v>
      </c>
      <c r="F12" s="592"/>
      <c r="G12" s="592" t="n">
        <f aca="false">E12+F12</f>
        <v>20000</v>
      </c>
      <c r="H12" s="595" t="s">
        <v>462</v>
      </c>
      <c r="I12" s="594" t="s">
        <v>460</v>
      </c>
    </row>
    <row r="13" customFormat="false" ht="25.5" hidden="false" customHeight="true" outlineLevel="0" collapsed="false">
      <c r="A13" s="585"/>
      <c r="B13" s="586"/>
      <c r="C13" s="590" t="n">
        <v>6050</v>
      </c>
      <c r="D13" s="591" t="s">
        <v>458</v>
      </c>
      <c r="E13" s="592" t="n">
        <v>0</v>
      </c>
      <c r="F13" s="592" t="n">
        <v>60000</v>
      </c>
      <c r="G13" s="592" t="n">
        <f aca="false">E13+F13</f>
        <v>60000</v>
      </c>
      <c r="H13" s="595" t="s">
        <v>463</v>
      </c>
      <c r="I13" s="594" t="s">
        <v>460</v>
      </c>
    </row>
    <row r="14" customFormat="false" ht="15" hidden="false" customHeight="true" outlineLevel="0" collapsed="false">
      <c r="A14" s="596" t="n">
        <v>600</v>
      </c>
      <c r="B14" s="597"/>
      <c r="C14" s="597"/>
      <c r="D14" s="582" t="s">
        <v>160</v>
      </c>
      <c r="E14" s="598" t="n">
        <f aca="false">E15+E17+E20</f>
        <v>1785000</v>
      </c>
      <c r="F14" s="598" t="n">
        <f aca="false">F15+F17+F20</f>
        <v>0</v>
      </c>
      <c r="G14" s="598" t="n">
        <f aca="false">G15+G17+G20</f>
        <v>1785000</v>
      </c>
      <c r="H14" s="599"/>
      <c r="I14" s="96"/>
    </row>
    <row r="15" customFormat="false" ht="15" hidden="false" customHeight="true" outlineLevel="0" collapsed="false">
      <c r="A15" s="585"/>
      <c r="B15" s="586" t="n">
        <v>60014</v>
      </c>
      <c r="C15" s="586"/>
      <c r="D15" s="587" t="s">
        <v>464</v>
      </c>
      <c r="E15" s="588" t="n">
        <f aca="false">E16</f>
        <v>300000</v>
      </c>
      <c r="F15" s="588" t="n">
        <f aca="false">F16</f>
        <v>0</v>
      </c>
      <c r="G15" s="588" t="n">
        <f aca="false">G16</f>
        <v>300000</v>
      </c>
      <c r="H15" s="589"/>
      <c r="I15" s="96"/>
    </row>
    <row r="16" customFormat="false" ht="34.5" hidden="false" customHeight="true" outlineLevel="0" collapsed="false">
      <c r="A16" s="585"/>
      <c r="B16" s="586"/>
      <c r="C16" s="590" t="n">
        <v>6300</v>
      </c>
      <c r="D16" s="591" t="s">
        <v>465</v>
      </c>
      <c r="E16" s="592" t="n">
        <v>300000</v>
      </c>
      <c r="F16" s="592"/>
      <c r="G16" s="592" t="n">
        <f aca="false">E16+F16</f>
        <v>300000</v>
      </c>
      <c r="H16" s="600" t="s">
        <v>466</v>
      </c>
      <c r="I16" s="601" t="s">
        <v>467</v>
      </c>
    </row>
    <row r="17" customFormat="false" ht="15" hidden="false" customHeight="true" outlineLevel="0" collapsed="false">
      <c r="A17" s="585"/>
      <c r="B17" s="586" t="n">
        <v>60016</v>
      </c>
      <c r="C17" s="586"/>
      <c r="D17" s="587" t="s">
        <v>468</v>
      </c>
      <c r="E17" s="602" t="n">
        <f aca="false">E18+E19</f>
        <v>1435000</v>
      </c>
      <c r="F17" s="602" t="n">
        <f aca="false">F18+F19</f>
        <v>0</v>
      </c>
      <c r="G17" s="602" t="n">
        <f aca="false">G18+G19</f>
        <v>1435000</v>
      </c>
      <c r="H17" s="600"/>
      <c r="I17" s="601"/>
    </row>
    <row r="18" customFormat="false" ht="21" hidden="false" customHeight="true" outlineLevel="0" collapsed="false">
      <c r="A18" s="603"/>
      <c r="B18" s="604"/>
      <c r="C18" s="605" t="n">
        <v>6050</v>
      </c>
      <c r="D18" s="606" t="s">
        <v>469</v>
      </c>
      <c r="E18" s="592" t="n">
        <v>1400000</v>
      </c>
      <c r="F18" s="592"/>
      <c r="G18" s="592" t="n">
        <f aca="false">E18+F18</f>
        <v>1400000</v>
      </c>
      <c r="H18" s="600" t="s">
        <v>470</v>
      </c>
      <c r="I18" s="594" t="s">
        <v>460</v>
      </c>
    </row>
    <row r="19" customFormat="false" ht="24.75" hidden="false" customHeight="true" outlineLevel="0" collapsed="false">
      <c r="A19" s="603"/>
      <c r="B19" s="604"/>
      <c r="C19" s="605" t="n">
        <v>6050</v>
      </c>
      <c r="D19" s="606" t="s">
        <v>469</v>
      </c>
      <c r="E19" s="592" t="n">
        <v>35000</v>
      </c>
      <c r="F19" s="592"/>
      <c r="G19" s="592" t="n">
        <f aca="false">E19+F19</f>
        <v>35000</v>
      </c>
      <c r="H19" s="600" t="s">
        <v>471</v>
      </c>
      <c r="I19" s="594" t="s">
        <v>460</v>
      </c>
    </row>
    <row r="20" customFormat="false" ht="21" hidden="false" customHeight="true" outlineLevel="0" collapsed="false">
      <c r="A20" s="603"/>
      <c r="B20" s="607" t="n">
        <v>60053</v>
      </c>
      <c r="C20" s="217"/>
      <c r="D20" s="608" t="s">
        <v>472</v>
      </c>
      <c r="E20" s="609" t="n">
        <f aca="false">E21</f>
        <v>50000</v>
      </c>
      <c r="F20" s="609" t="n">
        <f aca="false">F21</f>
        <v>0</v>
      </c>
      <c r="G20" s="609" t="n">
        <f aca="false">G21</f>
        <v>50000</v>
      </c>
      <c r="H20" s="600"/>
      <c r="I20" s="594"/>
    </row>
    <row r="21" customFormat="false" ht="21" hidden="false" customHeight="true" outlineLevel="0" collapsed="false">
      <c r="A21" s="603"/>
      <c r="B21" s="604"/>
      <c r="C21" s="605" t="n">
        <v>6050</v>
      </c>
      <c r="D21" s="606" t="s">
        <v>469</v>
      </c>
      <c r="E21" s="592" t="n">
        <v>50000</v>
      </c>
      <c r="F21" s="592"/>
      <c r="G21" s="592" t="n">
        <f aca="false">E21+F21</f>
        <v>50000</v>
      </c>
      <c r="H21" s="600" t="s">
        <v>473</v>
      </c>
      <c r="I21" s="594" t="s">
        <v>460</v>
      </c>
    </row>
    <row r="22" customFormat="false" ht="15" hidden="false" customHeight="true" outlineLevel="0" collapsed="false">
      <c r="A22" s="610" t="s">
        <v>175</v>
      </c>
      <c r="B22" s="611"/>
      <c r="C22" s="611"/>
      <c r="D22" s="612" t="s">
        <v>26</v>
      </c>
      <c r="E22" s="613" t="n">
        <f aca="false">E23</f>
        <v>300000</v>
      </c>
      <c r="F22" s="613" t="n">
        <f aca="false">F23</f>
        <v>0</v>
      </c>
      <c r="G22" s="613" t="n">
        <f aca="false">G23</f>
        <v>300000</v>
      </c>
      <c r="H22" s="600"/>
      <c r="I22" s="594"/>
    </row>
    <row r="23" customFormat="false" ht="15" hidden="false" customHeight="true" outlineLevel="0" collapsed="false">
      <c r="A23" s="614"/>
      <c r="B23" s="615" t="n">
        <v>70095</v>
      </c>
      <c r="C23" s="616"/>
      <c r="D23" s="617" t="s">
        <v>17</v>
      </c>
      <c r="E23" s="602" t="n">
        <f aca="false">E24</f>
        <v>300000</v>
      </c>
      <c r="F23" s="602" t="n">
        <f aca="false">F24</f>
        <v>0</v>
      </c>
      <c r="G23" s="602" t="n">
        <f aca="false">G24</f>
        <v>300000</v>
      </c>
      <c r="H23" s="600"/>
      <c r="I23" s="594"/>
    </row>
    <row r="24" customFormat="false" ht="21" hidden="false" customHeight="true" outlineLevel="0" collapsed="false">
      <c r="A24" s="585"/>
      <c r="B24" s="586"/>
      <c r="C24" s="590" t="n">
        <v>6050</v>
      </c>
      <c r="D24" s="591" t="s">
        <v>458</v>
      </c>
      <c r="E24" s="592" t="n">
        <v>300000</v>
      </c>
      <c r="F24" s="592"/>
      <c r="G24" s="592" t="n">
        <f aca="false">E24+F24</f>
        <v>300000</v>
      </c>
      <c r="H24" s="600" t="s">
        <v>474</v>
      </c>
      <c r="I24" s="594" t="s">
        <v>460</v>
      </c>
    </row>
    <row r="25" customFormat="false" ht="14.25" hidden="false" customHeight="true" outlineLevel="0" collapsed="false">
      <c r="A25" s="596" t="n">
        <v>750</v>
      </c>
      <c r="B25" s="597"/>
      <c r="C25" s="597"/>
      <c r="D25" s="612" t="s">
        <v>33</v>
      </c>
      <c r="E25" s="598" t="n">
        <f aca="false">E26</f>
        <v>20000</v>
      </c>
      <c r="F25" s="598" t="n">
        <f aca="false">F26</f>
        <v>0</v>
      </c>
      <c r="G25" s="598" t="n">
        <f aca="false">G26</f>
        <v>20000</v>
      </c>
      <c r="H25" s="618"/>
      <c r="I25" s="96"/>
    </row>
    <row r="26" customFormat="false" ht="14.25" hidden="false" customHeight="true" outlineLevel="0" collapsed="false">
      <c r="A26" s="585"/>
      <c r="B26" s="586" t="n">
        <v>75023</v>
      </c>
      <c r="C26" s="586"/>
      <c r="D26" s="587" t="s">
        <v>475</v>
      </c>
      <c r="E26" s="588" t="n">
        <f aca="false">E27</f>
        <v>20000</v>
      </c>
      <c r="F26" s="588" t="n">
        <f aca="false">F27</f>
        <v>0</v>
      </c>
      <c r="G26" s="588" t="n">
        <f aca="false">G27</f>
        <v>20000</v>
      </c>
      <c r="H26" s="589"/>
      <c r="I26" s="96"/>
    </row>
    <row r="27" customFormat="false" ht="21.75" hidden="false" customHeight="true" outlineLevel="0" collapsed="false">
      <c r="A27" s="585"/>
      <c r="B27" s="619"/>
      <c r="C27" s="590" t="n">
        <v>6060</v>
      </c>
      <c r="D27" s="591" t="s">
        <v>469</v>
      </c>
      <c r="E27" s="620" t="n">
        <v>20000</v>
      </c>
      <c r="F27" s="620"/>
      <c r="G27" s="592" t="n">
        <f aca="false">E27+F27</f>
        <v>20000</v>
      </c>
      <c r="H27" s="593" t="s">
        <v>476</v>
      </c>
      <c r="I27" s="594" t="s">
        <v>460</v>
      </c>
    </row>
    <row r="28" customFormat="false" ht="24" hidden="false" customHeight="true" outlineLevel="0" collapsed="false">
      <c r="A28" s="621" t="n">
        <v>754</v>
      </c>
      <c r="B28" s="622"/>
      <c r="C28" s="623"/>
      <c r="D28" s="624" t="s">
        <v>228</v>
      </c>
      <c r="E28" s="625" t="n">
        <f aca="false">E29</f>
        <v>0</v>
      </c>
      <c r="F28" s="625" t="n">
        <f aca="false">F29</f>
        <v>30000</v>
      </c>
      <c r="G28" s="625" t="n">
        <f aca="false">G29</f>
        <v>30000</v>
      </c>
      <c r="H28" s="593"/>
      <c r="I28" s="594"/>
    </row>
    <row r="29" customFormat="false" ht="14.25" hidden="false" customHeight="true" outlineLevel="0" collapsed="false">
      <c r="A29" s="585"/>
      <c r="B29" s="626" t="n">
        <v>75412</v>
      </c>
      <c r="C29" s="627"/>
      <c r="D29" s="628" t="s">
        <v>477</v>
      </c>
      <c r="E29" s="609" t="n">
        <f aca="false">E30</f>
        <v>0</v>
      </c>
      <c r="F29" s="609" t="n">
        <f aca="false">F30</f>
        <v>30000</v>
      </c>
      <c r="G29" s="609" t="n">
        <f aca="false">G30</f>
        <v>30000</v>
      </c>
      <c r="H29" s="593"/>
      <c r="I29" s="594"/>
    </row>
    <row r="30" customFormat="false" ht="24" hidden="false" customHeight="true" outlineLevel="0" collapsed="false">
      <c r="A30" s="585"/>
      <c r="B30" s="619"/>
      <c r="C30" s="590" t="n">
        <v>6050</v>
      </c>
      <c r="D30" s="591" t="s">
        <v>458</v>
      </c>
      <c r="E30" s="620" t="n">
        <v>0</v>
      </c>
      <c r="F30" s="620" t="n">
        <v>30000</v>
      </c>
      <c r="G30" s="592" t="n">
        <f aca="false">E30+F30</f>
        <v>30000</v>
      </c>
      <c r="H30" s="593" t="s">
        <v>478</v>
      </c>
      <c r="I30" s="594" t="s">
        <v>460</v>
      </c>
    </row>
    <row r="31" customFormat="false" ht="13.5" hidden="false" customHeight="true" outlineLevel="0" collapsed="false">
      <c r="A31" s="621" t="n">
        <v>801</v>
      </c>
      <c r="B31" s="622"/>
      <c r="C31" s="623"/>
      <c r="D31" s="629" t="s">
        <v>93</v>
      </c>
      <c r="E31" s="613" t="n">
        <f aca="false">E32+E35</f>
        <v>38000</v>
      </c>
      <c r="F31" s="613" t="n">
        <f aca="false">F32+F35</f>
        <v>0</v>
      </c>
      <c r="G31" s="613" t="n">
        <f aca="false">G32+G35</f>
        <v>38000</v>
      </c>
      <c r="H31" s="593"/>
      <c r="I31" s="594"/>
    </row>
    <row r="32" customFormat="false" ht="13.5" hidden="false" customHeight="true" outlineLevel="0" collapsed="false">
      <c r="A32" s="585"/>
      <c r="B32" s="626" t="n">
        <v>80101</v>
      </c>
      <c r="C32" s="627"/>
      <c r="D32" s="630" t="s">
        <v>94</v>
      </c>
      <c r="E32" s="602" t="n">
        <f aca="false">E33+E34</f>
        <v>38000</v>
      </c>
      <c r="F32" s="602" t="n">
        <f aca="false">F33+F34</f>
        <v>0</v>
      </c>
      <c r="G32" s="602" t="n">
        <f aca="false">G33+G34</f>
        <v>38000</v>
      </c>
      <c r="H32" s="593"/>
      <c r="I32" s="594"/>
    </row>
    <row r="33" customFormat="false" ht="21" hidden="false" customHeight="true" outlineLevel="0" collapsed="false">
      <c r="A33" s="585"/>
      <c r="B33" s="619"/>
      <c r="C33" s="631" t="n">
        <v>6050</v>
      </c>
      <c r="D33" s="591" t="s">
        <v>458</v>
      </c>
      <c r="E33" s="620" t="n">
        <v>15500</v>
      </c>
      <c r="F33" s="620"/>
      <c r="G33" s="592" t="n">
        <f aca="false">E33+F33</f>
        <v>15500</v>
      </c>
      <c r="H33" s="593" t="s">
        <v>479</v>
      </c>
      <c r="I33" s="594" t="s">
        <v>480</v>
      </c>
    </row>
    <row r="34" customFormat="false" ht="21" hidden="false" customHeight="true" outlineLevel="0" collapsed="false">
      <c r="A34" s="585"/>
      <c r="B34" s="619"/>
      <c r="C34" s="631" t="n">
        <v>6050</v>
      </c>
      <c r="D34" s="591" t="s">
        <v>458</v>
      </c>
      <c r="E34" s="620" t="n">
        <v>22500</v>
      </c>
      <c r="F34" s="620"/>
      <c r="G34" s="592" t="n">
        <f aca="false">E34+F34</f>
        <v>22500</v>
      </c>
      <c r="H34" s="593" t="s">
        <v>481</v>
      </c>
      <c r="I34" s="594" t="s">
        <v>480</v>
      </c>
    </row>
    <row r="35" customFormat="false" ht="14.25" hidden="false" customHeight="false" outlineLevel="0" collapsed="false">
      <c r="A35" s="585"/>
      <c r="B35" s="632" t="s">
        <v>253</v>
      </c>
      <c r="C35" s="633"/>
      <c r="D35" s="617" t="s">
        <v>482</v>
      </c>
      <c r="E35" s="602" t="n">
        <f aca="false">E36</f>
        <v>0</v>
      </c>
      <c r="F35" s="602" t="n">
        <f aca="false">F36</f>
        <v>0</v>
      </c>
      <c r="G35" s="602" t="n">
        <f aca="false">G36</f>
        <v>0</v>
      </c>
      <c r="H35" s="593"/>
      <c r="I35" s="594"/>
    </row>
    <row r="36" customFormat="false" ht="36" hidden="false" customHeight="false" outlineLevel="0" collapsed="false">
      <c r="A36" s="585"/>
      <c r="B36" s="634"/>
      <c r="C36" s="631" t="n">
        <v>6050</v>
      </c>
      <c r="D36" s="591" t="s">
        <v>458</v>
      </c>
      <c r="E36" s="620" t="n">
        <v>0</v>
      </c>
      <c r="F36" s="620"/>
      <c r="G36" s="592" t="n">
        <f aca="false">E36+F36</f>
        <v>0</v>
      </c>
      <c r="H36" s="593" t="s">
        <v>483</v>
      </c>
      <c r="I36" s="594" t="s">
        <v>484</v>
      </c>
    </row>
    <row r="37" customFormat="false" ht="25.5" hidden="false" customHeight="false" outlineLevel="0" collapsed="false">
      <c r="A37" s="345" t="s">
        <v>312</v>
      </c>
      <c r="B37" s="216"/>
      <c r="C37" s="590"/>
      <c r="D37" s="635" t="s">
        <v>114</v>
      </c>
      <c r="E37" s="598" t="n">
        <f aca="false">E38</f>
        <v>10500</v>
      </c>
      <c r="F37" s="598" t="n">
        <f aca="false">F38</f>
        <v>5000</v>
      </c>
      <c r="G37" s="598" t="n">
        <f aca="false">G38</f>
        <v>15500</v>
      </c>
      <c r="H37" s="593"/>
      <c r="I37" s="594"/>
    </row>
    <row r="38" customFormat="false" ht="15.75" hidden="false" customHeight="false" outlineLevel="0" collapsed="false">
      <c r="A38" s="215"/>
      <c r="B38" s="636" t="s">
        <v>313</v>
      </c>
      <c r="C38" s="590"/>
      <c r="D38" s="637" t="s">
        <v>17</v>
      </c>
      <c r="E38" s="588" t="n">
        <f aca="false">E39+E40+E41+E42</f>
        <v>10500</v>
      </c>
      <c r="F38" s="588" t="n">
        <f aca="false">F39+F40+F41+F42</f>
        <v>5000</v>
      </c>
      <c r="G38" s="588" t="n">
        <f aca="false">G39+G40+G41+G42</f>
        <v>15500</v>
      </c>
      <c r="H38" s="593"/>
      <c r="I38" s="594"/>
    </row>
    <row r="39" customFormat="false" ht="36" hidden="false" customHeight="false" outlineLevel="0" collapsed="false">
      <c r="A39" s="215"/>
      <c r="B39" s="216"/>
      <c r="C39" s="590" t="n">
        <v>6068</v>
      </c>
      <c r="D39" s="591" t="s">
        <v>469</v>
      </c>
      <c r="E39" s="620" t="n">
        <v>8925</v>
      </c>
      <c r="F39" s="620"/>
      <c r="G39" s="592" t="n">
        <f aca="false">E39+F39</f>
        <v>8925</v>
      </c>
      <c r="H39" s="600" t="s">
        <v>485</v>
      </c>
      <c r="I39" s="594" t="s">
        <v>484</v>
      </c>
    </row>
    <row r="40" customFormat="false" ht="36" hidden="false" customHeight="false" outlineLevel="0" collapsed="false">
      <c r="A40" s="215"/>
      <c r="B40" s="216"/>
      <c r="C40" s="590" t="n">
        <v>6069</v>
      </c>
      <c r="D40" s="591" t="s">
        <v>469</v>
      </c>
      <c r="E40" s="620" t="n">
        <v>1575</v>
      </c>
      <c r="F40" s="620"/>
      <c r="G40" s="592" t="n">
        <f aca="false">E40+F40</f>
        <v>1575</v>
      </c>
      <c r="H40" s="600" t="s">
        <v>485</v>
      </c>
      <c r="I40" s="594" t="s">
        <v>484</v>
      </c>
    </row>
    <row r="41" customFormat="false" ht="36" hidden="false" customHeight="false" outlineLevel="0" collapsed="false">
      <c r="A41" s="215"/>
      <c r="B41" s="216"/>
      <c r="C41" s="590" t="n">
        <v>6068</v>
      </c>
      <c r="D41" s="591" t="s">
        <v>469</v>
      </c>
      <c r="E41" s="620" t="n">
        <v>0</v>
      </c>
      <c r="F41" s="620" t="n">
        <v>4748.6</v>
      </c>
      <c r="G41" s="592" t="n">
        <f aca="false">E41+F41</f>
        <v>4748.6</v>
      </c>
      <c r="H41" s="600" t="s">
        <v>486</v>
      </c>
      <c r="I41" s="594" t="s">
        <v>487</v>
      </c>
    </row>
    <row r="42" customFormat="false" ht="36" hidden="false" customHeight="false" outlineLevel="0" collapsed="false">
      <c r="A42" s="215"/>
      <c r="B42" s="216"/>
      <c r="C42" s="590" t="n">
        <v>6069</v>
      </c>
      <c r="D42" s="591" t="s">
        <v>469</v>
      </c>
      <c r="E42" s="620" t="n">
        <v>0</v>
      </c>
      <c r="F42" s="620" t="n">
        <v>251.4</v>
      </c>
      <c r="G42" s="592" t="n">
        <f aca="false">E42+F42</f>
        <v>251.4</v>
      </c>
      <c r="H42" s="600" t="s">
        <v>486</v>
      </c>
      <c r="I42" s="594" t="s">
        <v>487</v>
      </c>
    </row>
    <row r="43" customFormat="false" ht="25.5" hidden="false" customHeight="false" outlineLevel="0" collapsed="false">
      <c r="A43" s="596" t="n">
        <v>900</v>
      </c>
      <c r="B43" s="597"/>
      <c r="C43" s="597"/>
      <c r="D43" s="638" t="s">
        <v>126</v>
      </c>
      <c r="E43" s="625" t="n">
        <f aca="false">E44</f>
        <v>18000</v>
      </c>
      <c r="F43" s="625" t="n">
        <f aca="false">F44</f>
        <v>0</v>
      </c>
      <c r="G43" s="625" t="n">
        <f aca="false">G44</f>
        <v>18000</v>
      </c>
      <c r="H43" s="600"/>
      <c r="I43" s="594"/>
    </row>
    <row r="44" customFormat="false" ht="12.75" hidden="false" customHeight="false" outlineLevel="0" collapsed="false">
      <c r="A44" s="585"/>
      <c r="B44" s="586" t="n">
        <v>90015</v>
      </c>
      <c r="C44" s="586"/>
      <c r="D44" s="637" t="s">
        <v>488</v>
      </c>
      <c r="E44" s="609" t="n">
        <f aca="false">E45</f>
        <v>18000</v>
      </c>
      <c r="F44" s="609" t="n">
        <f aca="false">F45</f>
        <v>0</v>
      </c>
      <c r="G44" s="609" t="n">
        <f aca="false">G45</f>
        <v>18000</v>
      </c>
      <c r="H44" s="600"/>
      <c r="I44" s="594"/>
    </row>
    <row r="45" customFormat="false" ht="24" hidden="false" customHeight="false" outlineLevel="0" collapsed="false">
      <c r="A45" s="585"/>
      <c r="B45" s="639"/>
      <c r="C45" s="631" t="n">
        <v>6050</v>
      </c>
      <c r="D45" s="591" t="s">
        <v>458</v>
      </c>
      <c r="E45" s="620" t="n">
        <v>18000</v>
      </c>
      <c r="F45" s="620"/>
      <c r="G45" s="592" t="n">
        <f aca="false">E45+F45</f>
        <v>18000</v>
      </c>
      <c r="H45" s="640" t="s">
        <v>489</v>
      </c>
      <c r="I45" s="641"/>
    </row>
    <row r="46" customFormat="false" ht="25.5" hidden="false" customHeight="false" outlineLevel="0" collapsed="false">
      <c r="A46" s="610" t="s">
        <v>359</v>
      </c>
      <c r="B46" s="611"/>
      <c r="C46" s="611"/>
      <c r="D46" s="582" t="s">
        <v>360</v>
      </c>
      <c r="E46" s="598" t="n">
        <f aca="false">E47+E49</f>
        <v>1480000</v>
      </c>
      <c r="F46" s="598" t="n">
        <f aca="false">F47+F49</f>
        <v>80000</v>
      </c>
      <c r="G46" s="598" t="n">
        <f aca="false">G47+G49</f>
        <v>1560000</v>
      </c>
      <c r="H46" s="599"/>
      <c r="I46" s="96"/>
    </row>
    <row r="47" customFormat="false" ht="14.25" hidden="false" customHeight="true" outlineLevel="0" collapsed="false">
      <c r="A47" s="585"/>
      <c r="B47" s="632" t="s">
        <v>366</v>
      </c>
      <c r="C47" s="642"/>
      <c r="D47" s="637" t="s">
        <v>490</v>
      </c>
      <c r="E47" s="588" t="n">
        <f aca="false">E48</f>
        <v>580000</v>
      </c>
      <c r="F47" s="588" t="n">
        <f aca="false">F48</f>
        <v>80000</v>
      </c>
      <c r="G47" s="588" t="n">
        <f aca="false">G48</f>
        <v>660000</v>
      </c>
      <c r="H47" s="589"/>
      <c r="I47" s="96"/>
    </row>
    <row r="48" customFormat="false" ht="13.5" hidden="false" customHeight="true" outlineLevel="0" collapsed="false">
      <c r="A48" s="585"/>
      <c r="B48" s="619"/>
      <c r="C48" s="590" t="n">
        <v>6050</v>
      </c>
      <c r="D48" s="591" t="s">
        <v>458</v>
      </c>
      <c r="E48" s="620" t="n">
        <v>580000</v>
      </c>
      <c r="F48" s="620" t="n">
        <v>80000</v>
      </c>
      <c r="G48" s="592" t="n">
        <f aca="false">E48+F48</f>
        <v>660000</v>
      </c>
      <c r="H48" s="593" t="s">
        <v>491</v>
      </c>
      <c r="I48" s="594" t="s">
        <v>460</v>
      </c>
    </row>
    <row r="49" customFormat="false" ht="12.75" hidden="false" customHeight="true" outlineLevel="0" collapsed="false">
      <c r="A49" s="585"/>
      <c r="B49" s="632" t="s">
        <v>370</v>
      </c>
      <c r="C49" s="642"/>
      <c r="D49" s="637" t="s">
        <v>17</v>
      </c>
      <c r="E49" s="588" t="n">
        <f aca="false">E50+E51</f>
        <v>900000</v>
      </c>
      <c r="F49" s="588" t="n">
        <f aca="false">F50+F51</f>
        <v>0</v>
      </c>
      <c r="G49" s="588" t="n">
        <f aca="false">G50+G51</f>
        <v>900000</v>
      </c>
      <c r="H49" s="589"/>
      <c r="I49" s="96"/>
    </row>
    <row r="50" customFormat="false" ht="23.25" hidden="false" customHeight="true" outlineLevel="0" collapsed="false">
      <c r="A50" s="603"/>
      <c r="B50" s="643"/>
      <c r="C50" s="590" t="n">
        <v>6050</v>
      </c>
      <c r="D50" s="591" t="s">
        <v>458</v>
      </c>
      <c r="E50" s="644" t="n">
        <v>870000</v>
      </c>
      <c r="F50" s="645"/>
      <c r="G50" s="592" t="n">
        <f aca="false">E50+F50</f>
        <v>870000</v>
      </c>
      <c r="H50" s="646" t="s">
        <v>492</v>
      </c>
      <c r="I50" s="594" t="s">
        <v>460</v>
      </c>
    </row>
    <row r="51" customFormat="false" ht="23.25" hidden="false" customHeight="true" outlineLevel="0" collapsed="false">
      <c r="A51" s="603"/>
      <c r="B51" s="647"/>
      <c r="C51" s="605" t="n">
        <v>6050</v>
      </c>
      <c r="D51" s="606" t="s">
        <v>458</v>
      </c>
      <c r="E51" s="648" t="n">
        <v>30000</v>
      </c>
      <c r="F51" s="648"/>
      <c r="G51" s="644" t="n">
        <f aca="false">E51+F51</f>
        <v>30000</v>
      </c>
      <c r="H51" s="649" t="s">
        <v>493</v>
      </c>
      <c r="I51" s="650" t="s">
        <v>460</v>
      </c>
    </row>
    <row r="52" customFormat="false" ht="15" hidden="false" customHeight="true" outlineLevel="0" collapsed="false">
      <c r="A52" s="596" t="n">
        <v>926</v>
      </c>
      <c r="B52" s="597"/>
      <c r="C52" s="597"/>
      <c r="D52" s="635" t="s">
        <v>131</v>
      </c>
      <c r="E52" s="625" t="n">
        <f aca="false">E53</f>
        <v>213600</v>
      </c>
      <c r="F52" s="625" t="n">
        <f aca="false">F53</f>
        <v>0</v>
      </c>
      <c r="G52" s="625" t="n">
        <f aca="false">G53</f>
        <v>213600</v>
      </c>
      <c r="H52" s="600"/>
      <c r="I52" s="594"/>
    </row>
    <row r="53" customFormat="false" ht="12.75" hidden="false" customHeight="true" outlineLevel="0" collapsed="false">
      <c r="A53" s="585"/>
      <c r="B53" s="586" t="n">
        <v>92601</v>
      </c>
      <c r="C53" s="651"/>
      <c r="D53" s="587" t="s">
        <v>494</v>
      </c>
      <c r="E53" s="609" t="n">
        <f aca="false">E54</f>
        <v>213600</v>
      </c>
      <c r="F53" s="609" t="n">
        <f aca="false">F54</f>
        <v>0</v>
      </c>
      <c r="G53" s="609" t="n">
        <f aca="false">G54</f>
        <v>213600</v>
      </c>
      <c r="H53" s="600"/>
      <c r="I53" s="594"/>
    </row>
    <row r="54" customFormat="false" ht="36.75" hidden="false" customHeight="false" outlineLevel="0" collapsed="false">
      <c r="A54" s="652"/>
      <c r="B54" s="653"/>
      <c r="C54" s="654" t="n">
        <v>6050</v>
      </c>
      <c r="D54" s="655" t="s">
        <v>458</v>
      </c>
      <c r="E54" s="656" t="n">
        <v>213600</v>
      </c>
      <c r="F54" s="656"/>
      <c r="G54" s="657" t="n">
        <f aca="false">E54+F54</f>
        <v>213600</v>
      </c>
      <c r="H54" s="658" t="s">
        <v>495</v>
      </c>
      <c r="I54" s="659" t="s">
        <v>460</v>
      </c>
    </row>
    <row r="55" customFormat="false" ht="5.25" hidden="false" customHeight="true" outlineLevel="0" collapsed="false">
      <c r="A55" s="660"/>
      <c r="B55" s="661"/>
      <c r="C55" s="662"/>
      <c r="D55" s="663"/>
      <c r="E55" s="664"/>
      <c r="F55" s="664"/>
      <c r="G55" s="664"/>
      <c r="H55" s="665"/>
      <c r="I55" s="666"/>
    </row>
    <row r="56" customFormat="false" ht="22.5" hidden="false" customHeight="true" outlineLevel="0" collapsed="false">
      <c r="A56" s="667"/>
      <c r="B56" s="668"/>
      <c r="C56" s="668"/>
      <c r="D56" s="669" t="s">
        <v>496</v>
      </c>
      <c r="E56" s="670" t="n">
        <f aca="false">E8+E14+E22+E25+E28+E31+E37+E43+E46+E52</f>
        <v>6305100</v>
      </c>
      <c r="F56" s="670" t="n">
        <f aca="false">F8+F14+F22+F25+F28+F31+F37+F43+F46+F52</f>
        <v>175000</v>
      </c>
      <c r="G56" s="670" t="n">
        <f aca="false">G8+G14+G22+G25+G28+G31+G37+G43+G46+G52</f>
        <v>6480100</v>
      </c>
      <c r="H56" s="671"/>
      <c r="I56" s="84"/>
    </row>
    <row r="57" customFormat="false" ht="12.75" hidden="false" customHeight="false" outlineLevel="0" collapsed="false">
      <c r="A57" s="672"/>
      <c r="B57" s="672"/>
      <c r="C57" s="672"/>
      <c r="D57" s="672"/>
      <c r="E57" s="673"/>
      <c r="F57" s="673"/>
      <c r="G57" s="673"/>
      <c r="H57" s="674"/>
    </row>
    <row r="58" customFormat="false" ht="15.75" hidden="false" customHeight="false" outlineLevel="0" collapsed="false">
      <c r="A58" s="672"/>
      <c r="B58" s="672"/>
      <c r="C58" s="672"/>
      <c r="D58" s="675"/>
      <c r="E58" s="676"/>
      <c r="F58" s="676"/>
      <c r="G58" s="676"/>
      <c r="H58" s="674"/>
    </row>
    <row r="59" customFormat="false" ht="12.75" hidden="false" customHeight="false" outlineLevel="0" collapsed="false">
      <c r="A59" s="672"/>
      <c r="B59" s="672"/>
      <c r="C59" s="677"/>
      <c r="D59" s="678"/>
      <c r="E59" s="672"/>
      <c r="F59" s="672"/>
      <c r="G59" s="672"/>
      <c r="H59" s="679"/>
    </row>
    <row r="60" customFormat="false" ht="12.75" hidden="false" customHeight="false" outlineLevel="0" collapsed="false">
      <c r="A60" s="672"/>
      <c r="B60" s="672"/>
      <c r="C60" s="672"/>
      <c r="D60" s="680"/>
      <c r="E60" s="672"/>
      <c r="F60" s="672"/>
      <c r="G60" s="672"/>
      <c r="H60" s="679"/>
    </row>
    <row r="61" customFormat="false" ht="12.75" hidden="false" customHeight="false" outlineLevel="0" collapsed="false">
      <c r="D61" s="681"/>
      <c r="E61" s="678"/>
      <c r="F61" s="678"/>
      <c r="G61" s="678"/>
      <c r="H61" s="679"/>
    </row>
    <row r="62" customFormat="false" ht="12.75" hidden="false" customHeight="false" outlineLevel="0" collapsed="false">
      <c r="D62" s="681"/>
      <c r="E62" s="678"/>
      <c r="F62" s="678"/>
      <c r="G62" s="678"/>
      <c r="H62" s="679"/>
    </row>
    <row r="63" customFormat="false" ht="12.75" hidden="false" customHeight="false" outlineLevel="0" collapsed="false">
      <c r="D63" s="681"/>
      <c r="E63" s="678"/>
      <c r="F63" s="678"/>
      <c r="G63" s="678"/>
      <c r="H63" s="679"/>
    </row>
    <row r="64" customFormat="false" ht="12.75" hidden="false" customHeight="false" outlineLevel="0" collapsed="false">
      <c r="D64" s="681"/>
      <c r="E64" s="678"/>
      <c r="F64" s="678"/>
      <c r="G64" s="678"/>
      <c r="H64" s="679"/>
    </row>
    <row r="65" customFormat="false" ht="12.75" hidden="false" customHeight="false" outlineLevel="0" collapsed="false">
      <c r="D65" s="682"/>
      <c r="E65" s="678"/>
      <c r="F65" s="678"/>
      <c r="G65" s="678"/>
      <c r="H65" s="679"/>
    </row>
    <row r="66" customFormat="false" ht="12.75" hidden="false" customHeight="false" outlineLevel="0" collapsed="false">
      <c r="D66" s="682"/>
      <c r="E66" s="678"/>
      <c r="F66" s="678"/>
      <c r="G66" s="678"/>
      <c r="H66" s="679"/>
    </row>
    <row r="67" customFormat="false" ht="12.75" hidden="false" customHeight="false" outlineLevel="0" collapsed="false">
      <c r="D67" s="682"/>
      <c r="E67" s="672"/>
      <c r="F67" s="672"/>
      <c r="G67" s="672"/>
      <c r="H67" s="679"/>
    </row>
    <row r="68" customFormat="false" ht="12.75" hidden="false" customHeight="false" outlineLevel="0" collapsed="false">
      <c r="D68" s="680"/>
    </row>
    <row r="69" customFormat="false" ht="12.75" hidden="false" customHeight="false" outlineLevel="0" collapsed="false">
      <c r="D69" s="680"/>
    </row>
    <row r="70" customFormat="false" ht="29.25" hidden="false" customHeight="true" outlineLevel="0" collapsed="false">
      <c r="D70" s="680"/>
    </row>
    <row r="71" customFormat="false" ht="12.75" hidden="false" customHeight="false" outlineLevel="0" collapsed="false">
      <c r="D71" s="680"/>
    </row>
    <row r="72" customFormat="false" ht="12.75" hidden="false" customHeight="false" outlineLevel="0" collapsed="false">
      <c r="D72" s="680"/>
    </row>
    <row r="73" customFormat="false" ht="12.75" hidden="false" customHeight="false" outlineLevel="0" collapsed="false">
      <c r="D73" s="680"/>
    </row>
    <row r="74" customFormat="false" ht="12.75" hidden="false" customHeight="false" outlineLevel="0" collapsed="false">
      <c r="D74" s="680"/>
    </row>
    <row r="75" customFormat="false" ht="12.75" hidden="false" customHeight="false" outlineLevel="0" collapsed="false">
      <c r="D75" s="682"/>
    </row>
    <row r="76" customFormat="false" ht="14.25" hidden="false" customHeight="false" outlineLevel="0" collapsed="false">
      <c r="D76" s="683"/>
    </row>
    <row r="77" customFormat="false" ht="12.75" hidden="false" customHeight="false" outlineLevel="0" collapsed="false">
      <c r="B77" s="684"/>
      <c r="C77" s="684"/>
      <c r="D77" s="685"/>
      <c r="E77" s="684"/>
      <c r="F77" s="684"/>
      <c r="G77" s="684"/>
      <c r="H77" s="684"/>
      <c r="I77" s="684"/>
    </row>
    <row r="78" customFormat="false" ht="12.75" hidden="false" customHeight="false" outlineLevel="0" collapsed="false">
      <c r="B78" s="684"/>
      <c r="C78" s="684"/>
      <c r="D78" s="680"/>
      <c r="E78" s="684"/>
      <c r="F78" s="684"/>
      <c r="G78" s="684"/>
      <c r="H78" s="684"/>
      <c r="I78" s="684"/>
    </row>
    <row r="79" customFormat="false" ht="14.25" hidden="false" customHeight="false" outlineLevel="0" collapsed="false">
      <c r="D79" s="686"/>
    </row>
    <row r="80" customFormat="false" ht="14.25" hidden="false" customHeight="false" outlineLevel="0" collapsed="false">
      <c r="D80" s="686"/>
    </row>
    <row r="81" customFormat="false" ht="14.25" hidden="false" customHeight="false" outlineLevel="0" collapsed="false">
      <c r="D81" s="686"/>
    </row>
    <row r="82" customFormat="false" ht="12.75" hidden="false" customHeight="false" outlineLevel="0" collapsed="false">
      <c r="D82" s="685"/>
    </row>
    <row r="83" customFormat="false" ht="12.75" hidden="false" customHeight="false" outlineLevel="0" collapsed="false">
      <c r="D83" s="680"/>
    </row>
    <row r="84" customFormat="false" ht="12.75" hidden="false" customHeight="false" outlineLevel="0" collapsed="false">
      <c r="D84" s="685"/>
    </row>
    <row r="85" customFormat="false" ht="12.75" hidden="false" customHeight="false" outlineLevel="0" collapsed="false">
      <c r="D85" s="687"/>
    </row>
    <row r="86" customFormat="false" ht="12.75" hidden="false" customHeight="false" outlineLevel="0" collapsed="false">
      <c r="D86" s="684"/>
    </row>
    <row r="87" customFormat="false" ht="12.75" hidden="false" customHeight="false" outlineLevel="0" collapsed="false">
      <c r="D87" s="684"/>
    </row>
    <row r="88" customFormat="false" ht="12.75" hidden="false" customHeight="false" outlineLevel="0" collapsed="false">
      <c r="D88" s="684"/>
    </row>
  </sheetData>
  <mergeCells count="1">
    <mergeCell ref="C4:F4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3" min="12" style="0" width="8.56"/>
    <col collapsed="false" customWidth="true" hidden="false" outlineLevel="0" max="16" min="14" style="0" width="8.41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19" min="19" style="0" width="2.13"/>
  </cols>
  <sheetData>
    <row r="1" customFormat="false" ht="12.75" hidden="false" customHeight="false" outlineLevel="0" collapsed="false">
      <c r="N1" s="0" t="s">
        <v>497</v>
      </c>
    </row>
    <row r="2" customFormat="false" ht="12.75" hidden="false" customHeight="false" outlineLevel="0" collapsed="false">
      <c r="B2" s="2"/>
      <c r="N2" s="0" t="s">
        <v>1</v>
      </c>
    </row>
    <row r="3" customFormat="false" ht="15.75" hidden="false" customHeight="false" outlineLevel="0" collapsed="false">
      <c r="C3" s="2"/>
      <c r="E3" s="688"/>
      <c r="N3" s="0" t="s">
        <v>2</v>
      </c>
    </row>
    <row r="5" customFormat="false" ht="15.75" hidden="false" customHeight="false" outlineLevel="0" collapsed="false">
      <c r="D5" s="689" t="s">
        <v>498</v>
      </c>
      <c r="E5" s="689"/>
      <c r="F5" s="689"/>
      <c r="G5" s="689"/>
      <c r="H5" s="689"/>
      <c r="I5" s="689"/>
      <c r="J5" s="689"/>
      <c r="K5" s="689"/>
      <c r="L5" s="689"/>
      <c r="M5" s="689"/>
      <c r="N5" s="689"/>
      <c r="O5" s="689"/>
      <c r="P5" s="689"/>
      <c r="Q5" s="689"/>
    </row>
    <row r="6" customFormat="false" ht="12.75" hidden="false" customHeight="false" outlineLevel="0" collapsed="false">
      <c r="I6" s="690" t="s">
        <v>499</v>
      </c>
    </row>
    <row r="8" customFormat="false" ht="12.75" hidden="false" customHeight="true" outlineLevel="0" collapsed="false">
      <c r="B8" s="691"/>
      <c r="C8" s="692" t="s">
        <v>500</v>
      </c>
      <c r="D8" s="692"/>
      <c r="E8" s="692"/>
      <c r="F8" s="692" t="s">
        <v>501</v>
      </c>
      <c r="G8" s="692"/>
      <c r="H8" s="692"/>
      <c r="I8" s="692"/>
      <c r="J8" s="692"/>
      <c r="K8" s="692"/>
      <c r="L8" s="692"/>
      <c r="M8" s="692"/>
      <c r="N8" s="692"/>
      <c r="O8" s="692"/>
      <c r="P8" s="692"/>
      <c r="Q8" s="692"/>
      <c r="R8" s="692"/>
    </row>
    <row r="9" customFormat="false" ht="4.5" hidden="false" customHeight="true" outlineLevel="0" collapsed="false">
      <c r="B9" s="693"/>
      <c r="C9" s="692"/>
      <c r="D9" s="692"/>
      <c r="E9" s="692"/>
      <c r="F9" s="692"/>
      <c r="G9" s="692"/>
      <c r="H9" s="692"/>
      <c r="I9" s="692"/>
      <c r="J9" s="692"/>
      <c r="K9" s="692"/>
      <c r="L9" s="692"/>
      <c r="M9" s="692"/>
      <c r="N9" s="692"/>
      <c r="O9" s="692"/>
      <c r="P9" s="692"/>
      <c r="Q9" s="692"/>
      <c r="R9" s="692"/>
      <c r="S9" s="377"/>
    </row>
    <row r="10" customFormat="false" ht="19.5" hidden="false" customHeight="true" outlineLevel="0" collapsed="false">
      <c r="B10" s="694"/>
      <c r="C10" s="695"/>
      <c r="D10" s="695"/>
      <c r="E10" s="696" t="s">
        <v>502</v>
      </c>
      <c r="F10" s="697" t="n">
        <v>2007</v>
      </c>
      <c r="G10" s="697" t="n">
        <v>2008</v>
      </c>
      <c r="H10" s="698" t="s">
        <v>10</v>
      </c>
      <c r="I10" s="697" t="s">
        <v>503</v>
      </c>
      <c r="J10" s="699" t="n">
        <v>2009</v>
      </c>
      <c r="K10" s="698" t="s">
        <v>10</v>
      </c>
      <c r="L10" s="697" t="s">
        <v>504</v>
      </c>
      <c r="M10" s="699" t="n">
        <v>2010</v>
      </c>
      <c r="N10" s="700" t="s">
        <v>505</v>
      </c>
      <c r="O10" s="701"/>
      <c r="P10" s="701"/>
      <c r="Q10" s="700" t="s">
        <v>506</v>
      </c>
      <c r="R10" s="700" t="s">
        <v>505</v>
      </c>
      <c r="S10" s="377"/>
    </row>
    <row r="11" customFormat="false" ht="12.75" hidden="false" customHeight="false" outlineLevel="0" collapsed="false">
      <c r="B11" s="694" t="s">
        <v>507</v>
      </c>
      <c r="C11" s="694" t="s">
        <v>508</v>
      </c>
      <c r="D11" s="694" t="s">
        <v>378</v>
      </c>
      <c r="E11" s="696"/>
      <c r="F11" s="697"/>
      <c r="G11" s="697"/>
      <c r="H11" s="698"/>
      <c r="I11" s="697"/>
      <c r="J11" s="699"/>
      <c r="K11" s="698"/>
      <c r="L11" s="697"/>
      <c r="M11" s="699"/>
      <c r="N11" s="702" t="s">
        <v>509</v>
      </c>
      <c r="O11" s="702" t="s">
        <v>510</v>
      </c>
      <c r="P11" s="702" t="s">
        <v>506</v>
      </c>
      <c r="Q11" s="702" t="s">
        <v>511</v>
      </c>
      <c r="R11" s="702" t="s">
        <v>512</v>
      </c>
      <c r="S11" s="377"/>
    </row>
    <row r="12" customFormat="false" ht="12.75" hidden="false" customHeight="false" outlineLevel="0" collapsed="false">
      <c r="B12" s="694"/>
      <c r="C12" s="694" t="s">
        <v>513</v>
      </c>
      <c r="D12" s="694" t="s">
        <v>513</v>
      </c>
      <c r="E12" s="696"/>
      <c r="F12" s="697"/>
      <c r="G12" s="697"/>
      <c r="H12" s="698"/>
      <c r="I12" s="697"/>
      <c r="J12" s="699"/>
      <c r="K12" s="698"/>
      <c r="L12" s="697"/>
      <c r="M12" s="699"/>
      <c r="N12" s="702" t="s">
        <v>514</v>
      </c>
      <c r="O12" s="702" t="s">
        <v>515</v>
      </c>
      <c r="P12" s="702" t="s">
        <v>516</v>
      </c>
      <c r="Q12" s="702" t="s">
        <v>517</v>
      </c>
      <c r="R12" s="702" t="s">
        <v>518</v>
      </c>
      <c r="S12" s="377"/>
    </row>
    <row r="13" customFormat="false" ht="12.75" hidden="false" customHeight="false" outlineLevel="0" collapsed="false">
      <c r="B13" s="694"/>
      <c r="C13" s="694"/>
      <c r="D13" s="694"/>
      <c r="E13" s="696"/>
      <c r="F13" s="697"/>
      <c r="G13" s="697"/>
      <c r="H13" s="698"/>
      <c r="I13" s="697"/>
      <c r="J13" s="699"/>
      <c r="K13" s="698"/>
      <c r="L13" s="697"/>
      <c r="M13" s="699"/>
      <c r="N13" s="703" t="n">
        <v>2010</v>
      </c>
      <c r="O13" s="702" t="s">
        <v>513</v>
      </c>
      <c r="P13" s="702" t="s">
        <v>519</v>
      </c>
      <c r="Q13" s="704" t="s">
        <v>520</v>
      </c>
      <c r="R13" s="702" t="s">
        <v>521</v>
      </c>
      <c r="S13" s="377"/>
    </row>
    <row r="14" customFormat="false" ht="12.75" hidden="false" customHeight="false" outlineLevel="0" collapsed="false">
      <c r="B14" s="705" t="n">
        <v>1</v>
      </c>
      <c r="C14" s="705" t="n">
        <v>2</v>
      </c>
      <c r="D14" s="705" t="n">
        <v>3</v>
      </c>
      <c r="E14" s="705" t="n">
        <v>4</v>
      </c>
      <c r="F14" s="705" t="n">
        <v>5</v>
      </c>
      <c r="G14" s="705" t="n">
        <v>6</v>
      </c>
      <c r="H14" s="705" t="n">
        <v>7</v>
      </c>
      <c r="I14" s="705" t="n">
        <v>8</v>
      </c>
      <c r="J14" s="705" t="n">
        <v>9</v>
      </c>
      <c r="K14" s="705" t="n">
        <v>10</v>
      </c>
      <c r="L14" s="705" t="n">
        <v>11</v>
      </c>
      <c r="M14" s="705" t="n">
        <v>12</v>
      </c>
      <c r="N14" s="705" t="n">
        <v>13</v>
      </c>
      <c r="O14" s="705" t="n">
        <v>14</v>
      </c>
      <c r="P14" s="705" t="n">
        <v>15</v>
      </c>
      <c r="Q14" s="705" t="n">
        <v>16</v>
      </c>
      <c r="R14" s="705" t="n">
        <v>17</v>
      </c>
      <c r="S14" s="377"/>
    </row>
    <row r="15" customFormat="false" ht="19.5" hidden="false" customHeight="true" outlineLevel="0" collapsed="false">
      <c r="B15" s="706" t="s">
        <v>522</v>
      </c>
      <c r="C15" s="706"/>
      <c r="D15" s="706"/>
      <c r="E15" s="706"/>
      <c r="F15" s="706"/>
      <c r="G15" s="706"/>
      <c r="H15" s="706"/>
      <c r="I15" s="706"/>
      <c r="J15" s="706"/>
      <c r="K15" s="706"/>
      <c r="L15" s="706"/>
      <c r="M15" s="706"/>
      <c r="N15" s="706"/>
      <c r="O15" s="706"/>
      <c r="P15" s="706"/>
      <c r="Q15" s="706"/>
      <c r="R15" s="706"/>
    </row>
    <row r="16" customFormat="false" ht="45" hidden="false" customHeight="false" outlineLevel="0" collapsed="false">
      <c r="B16" s="707" t="s">
        <v>523</v>
      </c>
      <c r="C16" s="707" t="s">
        <v>524</v>
      </c>
      <c r="D16" s="708" t="s">
        <v>525</v>
      </c>
      <c r="E16" s="709" t="s">
        <v>526</v>
      </c>
      <c r="F16" s="710" t="n">
        <v>2382839</v>
      </c>
      <c r="G16" s="710"/>
      <c r="H16" s="710"/>
      <c r="I16" s="710"/>
      <c r="J16" s="710"/>
      <c r="K16" s="710"/>
      <c r="L16" s="710"/>
      <c r="M16" s="710"/>
      <c r="N16" s="711" t="n">
        <f aca="false">F16+G16+J16+M16</f>
        <v>2382839</v>
      </c>
      <c r="O16" s="711" t="n">
        <v>2382839</v>
      </c>
      <c r="P16" s="711" t="n">
        <v>882839</v>
      </c>
      <c r="Q16" s="711" t="n">
        <v>1500000</v>
      </c>
      <c r="R16" s="712" t="s">
        <v>527</v>
      </c>
    </row>
    <row r="17" customFormat="false" ht="44.25" hidden="false" customHeight="true" outlineLevel="0" collapsed="false">
      <c r="B17" s="707" t="s">
        <v>528</v>
      </c>
      <c r="C17" s="707" t="s">
        <v>529</v>
      </c>
      <c r="D17" s="708" t="s">
        <v>530</v>
      </c>
      <c r="E17" s="709" t="s">
        <v>526</v>
      </c>
      <c r="F17" s="710" t="n">
        <v>2900000</v>
      </c>
      <c r="G17" s="710"/>
      <c r="H17" s="710"/>
      <c r="I17" s="710"/>
      <c r="J17" s="710"/>
      <c r="K17" s="710"/>
      <c r="L17" s="710"/>
      <c r="M17" s="710"/>
      <c r="N17" s="711" t="n">
        <f aca="false">F17+G17+J17+M17</f>
        <v>2900000</v>
      </c>
      <c r="O17" s="711" t="n">
        <v>2900000</v>
      </c>
      <c r="P17" s="711" t="n">
        <v>200000</v>
      </c>
      <c r="Q17" s="711" t="n">
        <v>2700000</v>
      </c>
      <c r="R17" s="712" t="s">
        <v>531</v>
      </c>
    </row>
    <row r="18" customFormat="false" ht="48" hidden="false" customHeight="false" outlineLevel="0" collapsed="false">
      <c r="B18" s="707" t="s">
        <v>532</v>
      </c>
      <c r="C18" s="707" t="s">
        <v>533</v>
      </c>
      <c r="D18" s="708" t="s">
        <v>534</v>
      </c>
      <c r="E18" s="709" t="s">
        <v>526</v>
      </c>
      <c r="F18" s="710" t="n">
        <v>7000</v>
      </c>
      <c r="G18" s="710"/>
      <c r="H18" s="710"/>
      <c r="I18" s="710"/>
      <c r="J18" s="710"/>
      <c r="K18" s="710"/>
      <c r="L18" s="710"/>
      <c r="M18" s="710"/>
      <c r="N18" s="711" t="n">
        <f aca="false">F18+G18+J18+M18</f>
        <v>7000</v>
      </c>
      <c r="O18" s="711" t="n">
        <v>7000</v>
      </c>
      <c r="P18" s="711" t="n">
        <v>7000</v>
      </c>
      <c r="Q18" s="711"/>
      <c r="R18" s="713"/>
    </row>
    <row r="19" customFormat="false" ht="36" hidden="false" customHeight="false" outlineLevel="0" collapsed="false">
      <c r="B19" s="707" t="s">
        <v>535</v>
      </c>
      <c r="C19" s="707" t="s">
        <v>536</v>
      </c>
      <c r="D19" s="708" t="s">
        <v>537</v>
      </c>
      <c r="E19" s="709" t="s">
        <v>526</v>
      </c>
      <c r="F19" s="710" t="n">
        <v>49000</v>
      </c>
      <c r="G19" s="710"/>
      <c r="H19" s="710"/>
      <c r="I19" s="710"/>
      <c r="J19" s="710"/>
      <c r="K19" s="710"/>
      <c r="L19" s="710"/>
      <c r="M19" s="710"/>
      <c r="N19" s="711" t="n">
        <f aca="false">F19+G19+J19+M19</f>
        <v>49000</v>
      </c>
      <c r="O19" s="711" t="n">
        <v>49000</v>
      </c>
      <c r="P19" s="711" t="n">
        <v>49000</v>
      </c>
      <c r="Q19" s="711"/>
      <c r="R19" s="713"/>
    </row>
    <row r="20" customFormat="false" ht="48" hidden="false" customHeight="false" outlineLevel="0" collapsed="false">
      <c r="B20" s="707" t="s">
        <v>538</v>
      </c>
      <c r="C20" s="707" t="s">
        <v>539</v>
      </c>
      <c r="D20" s="708" t="s">
        <v>540</v>
      </c>
      <c r="E20" s="709" t="s">
        <v>526</v>
      </c>
      <c r="F20" s="710"/>
      <c r="G20" s="710" t="n">
        <v>2490000</v>
      </c>
      <c r="H20" s="710"/>
      <c r="I20" s="710" t="n">
        <f aca="false">G20+H20</f>
        <v>2490000</v>
      </c>
      <c r="J20" s="710"/>
      <c r="K20" s="710"/>
      <c r="L20" s="710"/>
      <c r="M20" s="710"/>
      <c r="N20" s="711" t="n">
        <f aca="false">F20+G20+J20+M20</f>
        <v>2490000</v>
      </c>
      <c r="O20" s="711" t="n">
        <v>2490000</v>
      </c>
      <c r="P20" s="711" t="n">
        <v>1000000</v>
      </c>
      <c r="Q20" s="711" t="n">
        <v>1490000</v>
      </c>
      <c r="R20" s="712" t="s">
        <v>541</v>
      </c>
    </row>
    <row r="21" customFormat="false" ht="36" hidden="false" customHeight="false" outlineLevel="0" collapsed="false">
      <c r="B21" s="707" t="s">
        <v>542</v>
      </c>
      <c r="C21" s="707" t="s">
        <v>543</v>
      </c>
      <c r="D21" s="708" t="s">
        <v>544</v>
      </c>
      <c r="E21" s="709" t="s">
        <v>526</v>
      </c>
      <c r="F21" s="710"/>
      <c r="G21" s="714"/>
      <c r="H21" s="714"/>
      <c r="I21" s="714"/>
      <c r="J21" s="714" t="n">
        <v>2400000</v>
      </c>
      <c r="K21" s="714"/>
      <c r="L21" s="714" t="n">
        <f aca="false">J21+K21</f>
        <v>2400000</v>
      </c>
      <c r="M21" s="714"/>
      <c r="N21" s="711" t="n">
        <v>2400000</v>
      </c>
      <c r="O21" s="715" t="n">
        <v>2400000</v>
      </c>
      <c r="P21" s="715" t="n">
        <v>1000000</v>
      </c>
      <c r="Q21" s="715" t="n">
        <v>1400000</v>
      </c>
      <c r="R21" s="712" t="s">
        <v>545</v>
      </c>
    </row>
    <row r="22" customFormat="false" ht="38.25" hidden="false" customHeight="true" outlineLevel="0" collapsed="false">
      <c r="B22" s="707" t="s">
        <v>546</v>
      </c>
      <c r="C22" s="707" t="s">
        <v>547</v>
      </c>
      <c r="D22" s="708" t="s">
        <v>548</v>
      </c>
      <c r="E22" s="709" t="s">
        <v>526</v>
      </c>
      <c r="F22" s="710"/>
      <c r="G22" s="714"/>
      <c r="H22" s="714"/>
      <c r="I22" s="714"/>
      <c r="J22" s="714" t="n">
        <v>0</v>
      </c>
      <c r="K22" s="714" t="n">
        <v>60000</v>
      </c>
      <c r="L22" s="714" t="n">
        <f aca="false">J22+K22</f>
        <v>60000</v>
      </c>
      <c r="M22" s="714" t="n">
        <v>3500000</v>
      </c>
      <c r="N22" s="711" t="n">
        <v>3560000</v>
      </c>
      <c r="O22" s="715" t="n">
        <v>3560000</v>
      </c>
      <c r="P22" s="715" t="n">
        <v>1060000</v>
      </c>
      <c r="Q22" s="715" t="n">
        <v>2500000</v>
      </c>
      <c r="R22" s="712" t="s">
        <v>549</v>
      </c>
    </row>
    <row r="23" customFormat="false" ht="35.25" hidden="false" customHeight="true" outlineLevel="0" collapsed="false">
      <c r="B23" s="707" t="s">
        <v>550</v>
      </c>
      <c r="C23" s="707" t="s">
        <v>551</v>
      </c>
      <c r="D23" s="708" t="s">
        <v>552</v>
      </c>
      <c r="E23" s="709" t="s">
        <v>526</v>
      </c>
      <c r="F23" s="710"/>
      <c r="G23" s="714"/>
      <c r="H23" s="714"/>
      <c r="I23" s="714"/>
      <c r="J23" s="714"/>
      <c r="K23" s="714"/>
      <c r="L23" s="714"/>
      <c r="M23" s="714" t="n">
        <v>1500000</v>
      </c>
      <c r="N23" s="711" t="n">
        <f aca="false">F23+G23+J23+M23</f>
        <v>1500000</v>
      </c>
      <c r="O23" s="715" t="n">
        <v>1500000</v>
      </c>
      <c r="P23" s="715" t="n">
        <v>500000</v>
      </c>
      <c r="Q23" s="715" t="n">
        <v>1000000</v>
      </c>
      <c r="R23" s="712" t="s">
        <v>549</v>
      </c>
    </row>
    <row r="24" customFormat="false" ht="38.25" hidden="false" customHeight="true" outlineLevel="0" collapsed="false">
      <c r="B24" s="707" t="s">
        <v>553</v>
      </c>
      <c r="C24" s="707" t="s">
        <v>554</v>
      </c>
      <c r="D24" s="708" t="s">
        <v>555</v>
      </c>
      <c r="E24" s="709" t="s">
        <v>526</v>
      </c>
      <c r="F24" s="710"/>
      <c r="G24" s="714"/>
      <c r="H24" s="714"/>
      <c r="I24" s="714"/>
      <c r="J24" s="714" t="n">
        <v>0</v>
      </c>
      <c r="K24" s="714"/>
      <c r="L24" s="714" t="n">
        <f aca="false">J24+K24</f>
        <v>0</v>
      </c>
      <c r="M24" s="714"/>
      <c r="N24" s="711" t="n">
        <v>0</v>
      </c>
      <c r="O24" s="715" t="n">
        <v>0</v>
      </c>
      <c r="P24" s="715" t="n">
        <v>0</v>
      </c>
      <c r="Q24" s="715"/>
      <c r="R24" s="712"/>
      <c r="S24" s="716" t="n">
        <v>2</v>
      </c>
    </row>
    <row r="25" customFormat="false" ht="82.5" hidden="false" customHeight="true" outlineLevel="0" collapsed="false">
      <c r="B25" s="707" t="s">
        <v>556</v>
      </c>
      <c r="C25" s="707" t="s">
        <v>557</v>
      </c>
      <c r="D25" s="589" t="s">
        <v>558</v>
      </c>
      <c r="E25" s="709" t="s">
        <v>526</v>
      </c>
      <c r="F25" s="710" t="n">
        <v>12200</v>
      </c>
      <c r="G25" s="714"/>
      <c r="H25" s="714"/>
      <c r="I25" s="714"/>
      <c r="J25" s="714"/>
      <c r="K25" s="714"/>
      <c r="L25" s="714"/>
      <c r="M25" s="714"/>
      <c r="N25" s="711" t="n">
        <f aca="false">F25+G25+J25+M25</f>
        <v>12200</v>
      </c>
      <c r="O25" s="715" t="n">
        <v>12200</v>
      </c>
      <c r="P25" s="715" t="n">
        <v>12200</v>
      </c>
      <c r="Q25" s="715"/>
      <c r="R25" s="712"/>
    </row>
    <row r="26" customFormat="false" ht="36.75" hidden="false" customHeight="true" outlineLevel="0" collapsed="false">
      <c r="B26" s="707" t="s">
        <v>559</v>
      </c>
      <c r="C26" s="707" t="s">
        <v>560</v>
      </c>
      <c r="D26" s="589" t="s">
        <v>561</v>
      </c>
      <c r="E26" s="709" t="s">
        <v>526</v>
      </c>
      <c r="F26" s="710" t="n">
        <v>33600</v>
      </c>
      <c r="G26" s="714"/>
      <c r="H26" s="714"/>
      <c r="I26" s="714"/>
      <c r="J26" s="714"/>
      <c r="K26" s="714"/>
      <c r="L26" s="714"/>
      <c r="M26" s="714"/>
      <c r="N26" s="711" t="n">
        <f aca="false">F26+G26+J26+M26</f>
        <v>33600</v>
      </c>
      <c r="O26" s="715" t="n">
        <v>33600</v>
      </c>
      <c r="P26" s="715" t="n">
        <v>33600</v>
      </c>
      <c r="Q26" s="715"/>
      <c r="R26" s="712"/>
    </row>
    <row r="27" customFormat="false" ht="28.5" hidden="false" customHeight="true" outlineLevel="0" collapsed="false">
      <c r="B27" s="707" t="s">
        <v>562</v>
      </c>
      <c r="C27" s="707" t="s">
        <v>563</v>
      </c>
      <c r="D27" s="717" t="s">
        <v>564</v>
      </c>
      <c r="E27" s="709" t="s">
        <v>526</v>
      </c>
      <c r="F27" s="710"/>
      <c r="G27" s="714" t="n">
        <v>52000</v>
      </c>
      <c r="H27" s="714"/>
      <c r="I27" s="710" t="n">
        <f aca="false">G27+H27</f>
        <v>52000</v>
      </c>
      <c r="J27" s="714"/>
      <c r="K27" s="714"/>
      <c r="L27" s="714"/>
      <c r="M27" s="714"/>
      <c r="N27" s="711" t="n">
        <v>52000</v>
      </c>
      <c r="O27" s="711" t="n">
        <v>52000</v>
      </c>
      <c r="P27" s="711" t="n">
        <v>52000</v>
      </c>
      <c r="Q27" s="715"/>
      <c r="R27" s="712"/>
    </row>
    <row r="28" customFormat="false" ht="36.75" hidden="false" customHeight="true" outlineLevel="0" collapsed="false">
      <c r="B28" s="707" t="s">
        <v>565</v>
      </c>
      <c r="C28" s="707" t="s">
        <v>566</v>
      </c>
      <c r="D28" s="717" t="s">
        <v>567</v>
      </c>
      <c r="E28" s="709" t="s">
        <v>526</v>
      </c>
      <c r="F28" s="710"/>
      <c r="G28" s="714" t="n">
        <v>30000</v>
      </c>
      <c r="H28" s="714"/>
      <c r="I28" s="710" t="n">
        <f aca="false">G28+H28</f>
        <v>30000</v>
      </c>
      <c r="J28" s="714"/>
      <c r="K28" s="714"/>
      <c r="L28" s="714"/>
      <c r="M28" s="714"/>
      <c r="N28" s="711" t="n">
        <f aca="false">F28+G28+J28+M28</f>
        <v>30000</v>
      </c>
      <c r="O28" s="711" t="n">
        <v>30000</v>
      </c>
      <c r="P28" s="711" t="n">
        <v>30000</v>
      </c>
      <c r="Q28" s="715"/>
      <c r="R28" s="712"/>
    </row>
    <row r="29" customFormat="false" ht="37.5" hidden="false" customHeight="true" outlineLevel="0" collapsed="false">
      <c r="B29" s="707" t="s">
        <v>568</v>
      </c>
      <c r="C29" s="707" t="s">
        <v>569</v>
      </c>
      <c r="D29" s="717" t="s">
        <v>570</v>
      </c>
      <c r="E29" s="709" t="s">
        <v>526</v>
      </c>
      <c r="F29" s="710"/>
      <c r="G29" s="714" t="n">
        <v>57000</v>
      </c>
      <c r="H29" s="714"/>
      <c r="I29" s="710" t="n">
        <f aca="false">G29+H29</f>
        <v>57000</v>
      </c>
      <c r="J29" s="714"/>
      <c r="K29" s="714"/>
      <c r="L29" s="714"/>
      <c r="M29" s="714"/>
      <c r="N29" s="711" t="n">
        <f aca="false">F29+G29+J29+M29</f>
        <v>57000</v>
      </c>
      <c r="O29" s="711" t="n">
        <v>57000</v>
      </c>
      <c r="P29" s="711" t="n">
        <v>57000</v>
      </c>
      <c r="Q29" s="715"/>
      <c r="R29" s="712"/>
    </row>
    <row r="30" customFormat="false" ht="36" hidden="false" customHeight="true" outlineLevel="0" collapsed="false">
      <c r="B30" s="707" t="s">
        <v>571</v>
      </c>
      <c r="C30" s="707" t="s">
        <v>572</v>
      </c>
      <c r="D30" s="717" t="s">
        <v>573</v>
      </c>
      <c r="E30" s="709" t="s">
        <v>526</v>
      </c>
      <c r="F30" s="710"/>
      <c r="G30" s="714" t="n">
        <v>48000</v>
      </c>
      <c r="H30" s="714"/>
      <c r="I30" s="710" t="n">
        <f aca="false">G30+H30</f>
        <v>48000</v>
      </c>
      <c r="J30" s="714"/>
      <c r="K30" s="714"/>
      <c r="L30" s="714"/>
      <c r="M30" s="714"/>
      <c r="N30" s="711" t="n">
        <v>48000</v>
      </c>
      <c r="O30" s="711" t="n">
        <v>48000</v>
      </c>
      <c r="P30" s="711" t="n">
        <v>48000</v>
      </c>
      <c r="Q30" s="715"/>
      <c r="R30" s="712"/>
    </row>
    <row r="31" customFormat="false" ht="60" hidden="false" customHeight="false" outlineLevel="0" collapsed="false">
      <c r="B31" s="707" t="s">
        <v>574</v>
      </c>
      <c r="C31" s="707" t="s">
        <v>575</v>
      </c>
      <c r="D31" s="717" t="s">
        <v>576</v>
      </c>
      <c r="E31" s="709" t="s">
        <v>526</v>
      </c>
      <c r="F31" s="710"/>
      <c r="G31" s="714" t="n">
        <v>74000</v>
      </c>
      <c r="H31" s="714"/>
      <c r="I31" s="710" t="n">
        <f aca="false">G31+H31</f>
        <v>74000</v>
      </c>
      <c r="J31" s="714"/>
      <c r="K31" s="714"/>
      <c r="L31" s="714"/>
      <c r="M31" s="714"/>
      <c r="N31" s="711" t="n">
        <f aca="false">F31+G31+J31+M31</f>
        <v>74000</v>
      </c>
      <c r="O31" s="711" t="n">
        <v>74000</v>
      </c>
      <c r="P31" s="711" t="n">
        <v>74000</v>
      </c>
      <c r="Q31" s="715"/>
      <c r="R31" s="712"/>
    </row>
    <row r="32" customFormat="false" ht="36" hidden="false" customHeight="true" outlineLevel="0" collapsed="false">
      <c r="B32" s="707" t="s">
        <v>577</v>
      </c>
      <c r="C32" s="707" t="s">
        <v>578</v>
      </c>
      <c r="D32" s="717" t="s">
        <v>579</v>
      </c>
      <c r="E32" s="709" t="s">
        <v>526</v>
      </c>
      <c r="F32" s="710"/>
      <c r="G32" s="714" t="n">
        <v>12100</v>
      </c>
      <c r="H32" s="714"/>
      <c r="I32" s="710" t="n">
        <f aca="false">G32+H32</f>
        <v>12100</v>
      </c>
      <c r="J32" s="714"/>
      <c r="K32" s="714"/>
      <c r="L32" s="714"/>
      <c r="M32" s="714"/>
      <c r="N32" s="711" t="n">
        <f aca="false">F32+G32+J32+M32</f>
        <v>12100</v>
      </c>
      <c r="O32" s="711" t="n">
        <v>12100</v>
      </c>
      <c r="P32" s="711" t="n">
        <v>12100</v>
      </c>
      <c r="Q32" s="715"/>
      <c r="R32" s="712"/>
    </row>
    <row r="33" customFormat="false" ht="48" hidden="false" customHeight="false" outlineLevel="0" collapsed="false">
      <c r="B33" s="707" t="s">
        <v>580</v>
      </c>
      <c r="C33" s="707" t="s">
        <v>581</v>
      </c>
      <c r="D33" s="708" t="s">
        <v>582</v>
      </c>
      <c r="E33" s="709" t="s">
        <v>526</v>
      </c>
      <c r="F33" s="710"/>
      <c r="G33" s="714"/>
      <c r="H33" s="714"/>
      <c r="I33" s="714"/>
      <c r="J33" s="714" t="n">
        <v>0</v>
      </c>
      <c r="K33" s="714"/>
      <c r="L33" s="714" t="n">
        <f aca="false">J33+K33</f>
        <v>0</v>
      </c>
      <c r="M33" s="714"/>
      <c r="N33" s="711" t="n">
        <v>0</v>
      </c>
      <c r="O33" s="715" t="n">
        <v>0</v>
      </c>
      <c r="P33" s="715" t="n">
        <v>0</v>
      </c>
      <c r="Q33" s="715"/>
      <c r="R33" s="712"/>
    </row>
    <row r="34" customFormat="false" ht="72" hidden="false" customHeight="false" outlineLevel="0" collapsed="false">
      <c r="B34" s="707" t="s">
        <v>583</v>
      </c>
      <c r="C34" s="707" t="s">
        <v>584</v>
      </c>
      <c r="D34" s="708" t="s">
        <v>585</v>
      </c>
      <c r="E34" s="709" t="s">
        <v>526</v>
      </c>
      <c r="F34" s="710"/>
      <c r="G34" s="714"/>
      <c r="H34" s="714"/>
      <c r="I34" s="714"/>
      <c r="J34" s="714" t="n">
        <v>0</v>
      </c>
      <c r="K34" s="714"/>
      <c r="L34" s="714" t="n">
        <f aca="false">J34+K34</f>
        <v>0</v>
      </c>
      <c r="M34" s="714" t="n">
        <v>400000</v>
      </c>
      <c r="N34" s="711" t="n">
        <v>400000</v>
      </c>
      <c r="O34" s="715" t="n">
        <v>1000000</v>
      </c>
      <c r="P34" s="715" t="n">
        <v>300000</v>
      </c>
      <c r="Q34" s="715" t="n">
        <v>700000</v>
      </c>
      <c r="R34" s="712" t="s">
        <v>549</v>
      </c>
    </row>
    <row r="35" customFormat="false" ht="48" hidden="false" customHeight="false" outlineLevel="0" collapsed="false">
      <c r="B35" s="707" t="s">
        <v>586</v>
      </c>
      <c r="C35" s="707" t="s">
        <v>587</v>
      </c>
      <c r="D35" s="708" t="s">
        <v>588</v>
      </c>
      <c r="E35" s="709" t="s">
        <v>526</v>
      </c>
      <c r="F35" s="710"/>
      <c r="G35" s="714" t="n">
        <v>44000</v>
      </c>
      <c r="H35" s="714"/>
      <c r="I35" s="710" t="n">
        <f aca="false">G35+H35</f>
        <v>44000</v>
      </c>
      <c r="J35" s="714"/>
      <c r="K35" s="714"/>
      <c r="L35" s="714"/>
      <c r="M35" s="714"/>
      <c r="N35" s="711" t="n">
        <f aca="false">F35+G35+J35+M35</f>
        <v>44000</v>
      </c>
      <c r="O35" s="715" t="n">
        <v>44000</v>
      </c>
      <c r="P35" s="715" t="n">
        <v>44000</v>
      </c>
      <c r="Q35" s="715"/>
      <c r="R35" s="712"/>
    </row>
    <row r="36" customFormat="false" ht="33.75" hidden="false" customHeight="false" outlineLevel="0" collapsed="false">
      <c r="B36" s="707" t="s">
        <v>589</v>
      </c>
      <c r="C36" s="707" t="s">
        <v>590</v>
      </c>
      <c r="D36" s="708" t="s">
        <v>591</v>
      </c>
      <c r="E36" s="709" t="s">
        <v>526</v>
      </c>
      <c r="F36" s="710"/>
      <c r="G36" s="714"/>
      <c r="H36" s="714"/>
      <c r="I36" s="714"/>
      <c r="J36" s="714" t="n">
        <v>20000</v>
      </c>
      <c r="K36" s="714" t="n">
        <v>0</v>
      </c>
      <c r="L36" s="714" t="n">
        <f aca="false">J36+K36</f>
        <v>20000</v>
      </c>
      <c r="M36" s="714"/>
      <c r="N36" s="711" t="n">
        <v>20000</v>
      </c>
      <c r="O36" s="715" t="n">
        <v>20000</v>
      </c>
      <c r="P36" s="715" t="n">
        <v>20000</v>
      </c>
      <c r="Q36" s="715"/>
      <c r="R36" s="712"/>
      <c r="S36" s="716" t="n">
        <v>3</v>
      </c>
    </row>
    <row r="37" customFormat="false" ht="33.75" hidden="false" customHeight="false" outlineLevel="0" collapsed="false">
      <c r="B37" s="707" t="s">
        <v>592</v>
      </c>
      <c r="C37" s="707" t="s">
        <v>593</v>
      </c>
      <c r="D37" s="708" t="s">
        <v>462</v>
      </c>
      <c r="E37" s="709" t="s">
        <v>526</v>
      </c>
      <c r="F37" s="710"/>
      <c r="G37" s="714"/>
      <c r="H37" s="714"/>
      <c r="I37" s="714"/>
      <c r="J37" s="714" t="n">
        <v>20000</v>
      </c>
      <c r="K37" s="714" t="n">
        <v>0</v>
      </c>
      <c r="L37" s="714" t="n">
        <f aca="false">J37+K37</f>
        <v>20000</v>
      </c>
      <c r="M37" s="714"/>
      <c r="N37" s="711" t="n">
        <v>20000</v>
      </c>
      <c r="O37" s="715" t="n">
        <v>20000</v>
      </c>
      <c r="P37" s="715" t="n">
        <v>20000</v>
      </c>
      <c r="Q37" s="715"/>
      <c r="R37" s="712"/>
    </row>
    <row r="38" customFormat="false" ht="51" hidden="false" customHeight="true" outlineLevel="0" collapsed="false">
      <c r="B38" s="707" t="s">
        <v>594</v>
      </c>
      <c r="C38" s="707" t="s">
        <v>595</v>
      </c>
      <c r="D38" s="708" t="s">
        <v>596</v>
      </c>
      <c r="E38" s="709" t="s">
        <v>526</v>
      </c>
      <c r="F38" s="710"/>
      <c r="G38" s="714"/>
      <c r="H38" s="714"/>
      <c r="I38" s="714"/>
      <c r="J38" s="714"/>
      <c r="K38" s="714"/>
      <c r="L38" s="714"/>
      <c r="M38" s="714" t="n">
        <v>930000</v>
      </c>
      <c r="N38" s="711" t="n">
        <v>930000</v>
      </c>
      <c r="O38" s="715" t="n">
        <v>930000</v>
      </c>
      <c r="P38" s="715" t="n">
        <v>930000</v>
      </c>
      <c r="Q38" s="715"/>
      <c r="R38" s="712"/>
    </row>
    <row r="39" customFormat="false" ht="18.75" hidden="false" customHeight="true" outlineLevel="0" collapsed="false">
      <c r="B39" s="706" t="s">
        <v>597</v>
      </c>
      <c r="C39" s="706"/>
      <c r="D39" s="706"/>
      <c r="E39" s="706"/>
      <c r="F39" s="706"/>
      <c r="G39" s="706"/>
      <c r="H39" s="706"/>
      <c r="I39" s="706"/>
      <c r="J39" s="706"/>
      <c r="K39" s="706"/>
      <c r="L39" s="706"/>
      <c r="M39" s="706"/>
      <c r="N39" s="706"/>
      <c r="O39" s="706"/>
      <c r="P39" s="706"/>
      <c r="Q39" s="706"/>
      <c r="R39" s="706"/>
    </row>
    <row r="40" customFormat="false" ht="48" hidden="false" customHeight="false" outlineLevel="0" collapsed="false">
      <c r="B40" s="707" t="s">
        <v>523</v>
      </c>
      <c r="C40" s="707" t="s">
        <v>598</v>
      </c>
      <c r="D40" s="718" t="s">
        <v>599</v>
      </c>
      <c r="E40" s="709" t="s">
        <v>600</v>
      </c>
      <c r="F40" s="714"/>
      <c r="G40" s="714"/>
      <c r="H40" s="714"/>
      <c r="I40" s="714"/>
      <c r="J40" s="714" t="n">
        <v>0</v>
      </c>
      <c r="K40" s="715"/>
      <c r="L40" s="714" t="n">
        <f aca="false">J40+K40</f>
        <v>0</v>
      </c>
      <c r="M40" s="714" t="n">
        <v>3000000</v>
      </c>
      <c r="N40" s="711" t="n">
        <v>3000000</v>
      </c>
      <c r="O40" s="715" t="n">
        <v>4000000</v>
      </c>
      <c r="P40" s="715" t="n">
        <v>1300000</v>
      </c>
      <c r="Q40" s="715" t="n">
        <v>2700000</v>
      </c>
      <c r="R40" s="712" t="s">
        <v>549</v>
      </c>
    </row>
    <row r="41" customFormat="false" ht="35.25" hidden="false" customHeight="true" outlineLevel="0" collapsed="false">
      <c r="B41" s="707" t="s">
        <v>528</v>
      </c>
      <c r="C41" s="707" t="s">
        <v>601</v>
      </c>
      <c r="D41" s="718" t="s">
        <v>602</v>
      </c>
      <c r="E41" s="709" t="s">
        <v>526</v>
      </c>
      <c r="F41" s="714"/>
      <c r="G41" s="714" t="n">
        <v>150000</v>
      </c>
      <c r="H41" s="714"/>
      <c r="I41" s="710" t="n">
        <f aca="false">G41+H41</f>
        <v>150000</v>
      </c>
      <c r="J41" s="714"/>
      <c r="K41" s="714"/>
      <c r="L41" s="714"/>
      <c r="M41" s="714"/>
      <c r="N41" s="711" t="n">
        <f aca="false">F41+G41+J41+M41</f>
        <v>150000</v>
      </c>
      <c r="O41" s="715" t="n">
        <v>150000</v>
      </c>
      <c r="P41" s="715" t="n">
        <v>150000</v>
      </c>
      <c r="Q41" s="715"/>
      <c r="R41" s="713"/>
    </row>
    <row r="42" customFormat="false" ht="19.5" hidden="false" customHeight="true" outlineLevel="0" collapsed="false">
      <c r="B42" s="706" t="s">
        <v>603</v>
      </c>
      <c r="C42" s="706"/>
      <c r="D42" s="706"/>
      <c r="E42" s="706"/>
      <c r="F42" s="706"/>
      <c r="G42" s="706"/>
      <c r="H42" s="706"/>
      <c r="I42" s="706"/>
      <c r="J42" s="706"/>
      <c r="K42" s="706"/>
      <c r="L42" s="706"/>
      <c r="M42" s="706"/>
      <c r="N42" s="706"/>
      <c r="O42" s="706"/>
      <c r="P42" s="706"/>
      <c r="Q42" s="706"/>
      <c r="R42" s="706"/>
    </row>
    <row r="43" customFormat="false" ht="65.25" hidden="false" customHeight="true" outlineLevel="0" collapsed="false">
      <c r="B43" s="707" t="s">
        <v>523</v>
      </c>
      <c r="C43" s="707" t="s">
        <v>604</v>
      </c>
      <c r="D43" s="708" t="s">
        <v>605</v>
      </c>
      <c r="E43" s="709" t="s">
        <v>606</v>
      </c>
      <c r="F43" s="710" t="n">
        <v>2500</v>
      </c>
      <c r="G43" s="710" t="n">
        <v>400000</v>
      </c>
      <c r="H43" s="710"/>
      <c r="I43" s="710" t="n">
        <f aca="false">G43+H43</f>
        <v>400000</v>
      </c>
      <c r="J43" s="710" t="n">
        <v>213600</v>
      </c>
      <c r="K43" s="710"/>
      <c r="L43" s="714" t="n">
        <f aca="false">J43+K43</f>
        <v>213600</v>
      </c>
      <c r="M43" s="710"/>
      <c r="N43" s="711" t="n">
        <v>402500</v>
      </c>
      <c r="O43" s="711" t="n">
        <v>402500</v>
      </c>
      <c r="P43" s="711" t="n">
        <v>203900</v>
      </c>
      <c r="Q43" s="711" t="n">
        <v>198600</v>
      </c>
      <c r="R43" s="712" t="s">
        <v>607</v>
      </c>
    </row>
    <row r="44" customFormat="false" ht="48" hidden="false" customHeight="false" outlineLevel="0" collapsed="false">
      <c r="B44" s="707" t="s">
        <v>528</v>
      </c>
      <c r="C44" s="707" t="s">
        <v>608</v>
      </c>
      <c r="D44" s="708" t="s">
        <v>609</v>
      </c>
      <c r="E44" s="709" t="s">
        <v>610</v>
      </c>
      <c r="F44" s="710"/>
      <c r="G44" s="710" t="n">
        <v>80000</v>
      </c>
      <c r="H44" s="710"/>
      <c r="I44" s="710" t="n">
        <f aca="false">G44+H44</f>
        <v>80000</v>
      </c>
      <c r="J44" s="714" t="n">
        <v>38000</v>
      </c>
      <c r="K44" s="714"/>
      <c r="L44" s="714" t="n">
        <f aca="false">J44+K44</f>
        <v>38000</v>
      </c>
      <c r="M44" s="714" t="n">
        <v>4000000</v>
      </c>
      <c r="N44" s="711" t="n">
        <v>4118000</v>
      </c>
      <c r="O44" s="715" t="n">
        <v>4118000</v>
      </c>
      <c r="P44" s="711" t="n">
        <v>1118000</v>
      </c>
      <c r="Q44" s="711" t="n">
        <v>3000000</v>
      </c>
      <c r="R44" s="712" t="s">
        <v>549</v>
      </c>
    </row>
    <row r="45" customFormat="false" ht="57.75" hidden="false" customHeight="true" outlineLevel="0" collapsed="false">
      <c r="B45" s="707" t="s">
        <v>532</v>
      </c>
      <c r="C45" s="707" t="s">
        <v>611</v>
      </c>
      <c r="D45" s="708" t="s">
        <v>612</v>
      </c>
      <c r="E45" s="709" t="s">
        <v>610</v>
      </c>
      <c r="F45" s="710"/>
      <c r="G45" s="710"/>
      <c r="H45" s="710"/>
      <c r="I45" s="710"/>
      <c r="J45" s="710" t="n">
        <v>0</v>
      </c>
      <c r="K45" s="711"/>
      <c r="L45" s="714" t="n">
        <f aca="false">J45+K45</f>
        <v>0</v>
      </c>
      <c r="M45" s="710" t="n">
        <v>1000000</v>
      </c>
      <c r="N45" s="711" t="n">
        <v>1000000</v>
      </c>
      <c r="O45" s="711" t="n">
        <v>2000000</v>
      </c>
      <c r="P45" s="711" t="n">
        <v>700000</v>
      </c>
      <c r="Q45" s="711" t="n">
        <v>1300000</v>
      </c>
      <c r="R45" s="712" t="s">
        <v>549</v>
      </c>
    </row>
    <row r="46" customFormat="false" ht="37.5" hidden="false" customHeight="true" outlineLevel="0" collapsed="false">
      <c r="B46" s="707" t="s">
        <v>535</v>
      </c>
      <c r="C46" s="707" t="s">
        <v>613</v>
      </c>
      <c r="D46" s="708" t="s">
        <v>614</v>
      </c>
      <c r="E46" s="709" t="s">
        <v>610</v>
      </c>
      <c r="F46" s="710"/>
      <c r="G46" s="710"/>
      <c r="H46" s="710"/>
      <c r="I46" s="710"/>
      <c r="J46" s="710" t="n">
        <v>0</v>
      </c>
      <c r="K46" s="710"/>
      <c r="L46" s="714" t="n">
        <f aca="false">J46+K46</f>
        <v>0</v>
      </c>
      <c r="M46" s="710"/>
      <c r="N46" s="711" t="n">
        <v>0</v>
      </c>
      <c r="O46" s="711" t="n">
        <v>0</v>
      </c>
      <c r="P46" s="711" t="n">
        <v>0</v>
      </c>
      <c r="Q46" s="711"/>
      <c r="R46" s="712"/>
    </row>
    <row r="47" customFormat="false" ht="37.5" hidden="false" customHeight="true" outlineLevel="0" collapsed="false">
      <c r="B47" s="707" t="s">
        <v>538</v>
      </c>
      <c r="C47" s="707" t="s">
        <v>615</v>
      </c>
      <c r="D47" s="708" t="s">
        <v>616</v>
      </c>
      <c r="E47" s="709" t="s">
        <v>617</v>
      </c>
      <c r="F47" s="710"/>
      <c r="G47" s="710" t="n">
        <v>9706</v>
      </c>
      <c r="H47" s="710"/>
      <c r="I47" s="710" t="n">
        <f aca="false">G47+H47</f>
        <v>9706</v>
      </c>
      <c r="J47" s="710"/>
      <c r="K47" s="710"/>
      <c r="L47" s="710"/>
      <c r="M47" s="710"/>
      <c r="N47" s="711" t="n">
        <v>9706</v>
      </c>
      <c r="O47" s="711" t="n">
        <v>9706</v>
      </c>
      <c r="P47" s="711" t="n">
        <v>9706</v>
      </c>
      <c r="Q47" s="711"/>
      <c r="R47" s="713"/>
    </row>
    <row r="48" customFormat="false" ht="38.25" hidden="false" customHeight="true" outlineLevel="0" collapsed="false">
      <c r="B48" s="707" t="s">
        <v>542</v>
      </c>
      <c r="C48" s="707" t="s">
        <v>618</v>
      </c>
      <c r="D48" s="708" t="s">
        <v>619</v>
      </c>
      <c r="E48" s="709" t="s">
        <v>620</v>
      </c>
      <c r="F48" s="710"/>
      <c r="G48" s="710" t="n">
        <v>51763</v>
      </c>
      <c r="H48" s="710"/>
      <c r="I48" s="710" t="n">
        <f aca="false">G48+H48</f>
        <v>51763</v>
      </c>
      <c r="J48" s="710"/>
      <c r="K48" s="710"/>
      <c r="L48" s="710"/>
      <c r="M48" s="710"/>
      <c r="N48" s="711" t="n">
        <v>51763</v>
      </c>
      <c r="O48" s="711" t="n">
        <v>51763</v>
      </c>
      <c r="P48" s="711" t="n">
        <v>51763</v>
      </c>
      <c r="Q48" s="711"/>
      <c r="R48" s="713"/>
    </row>
    <row r="49" customFormat="false" ht="84" hidden="false" customHeight="false" outlineLevel="0" collapsed="false">
      <c r="B49" s="707" t="s">
        <v>546</v>
      </c>
      <c r="C49" s="707" t="s">
        <v>621</v>
      </c>
      <c r="D49" s="708" t="s">
        <v>622</v>
      </c>
      <c r="E49" s="709" t="s">
        <v>617</v>
      </c>
      <c r="F49" s="710"/>
      <c r="G49" s="710"/>
      <c r="H49" s="710"/>
      <c r="I49" s="710"/>
      <c r="J49" s="710" t="n">
        <v>0</v>
      </c>
      <c r="K49" s="710"/>
      <c r="L49" s="714" t="n">
        <f aca="false">J49+K49</f>
        <v>0</v>
      </c>
      <c r="M49" s="710"/>
      <c r="N49" s="711" t="n">
        <v>0</v>
      </c>
      <c r="O49" s="711" t="n">
        <v>0</v>
      </c>
      <c r="P49" s="711" t="n">
        <v>0</v>
      </c>
      <c r="Q49" s="711"/>
      <c r="R49" s="713"/>
      <c r="S49" s="716" t="n">
        <v>4</v>
      </c>
    </row>
    <row r="50" customFormat="false" ht="47.25" hidden="false" customHeight="false" outlineLevel="0" collapsed="false">
      <c r="B50" s="707" t="s">
        <v>550</v>
      </c>
      <c r="C50" s="707" t="s">
        <v>623</v>
      </c>
      <c r="D50" s="708" t="s">
        <v>624</v>
      </c>
      <c r="E50" s="709" t="s">
        <v>625</v>
      </c>
      <c r="F50" s="710"/>
      <c r="G50" s="710" t="n">
        <v>3485</v>
      </c>
      <c r="H50" s="710"/>
      <c r="I50" s="710" t="n">
        <f aca="false">G50+H50</f>
        <v>3485</v>
      </c>
      <c r="J50" s="710"/>
      <c r="K50" s="710"/>
      <c r="L50" s="714"/>
      <c r="M50" s="710"/>
      <c r="N50" s="711" t="n">
        <v>3485</v>
      </c>
      <c r="O50" s="711" t="n">
        <v>3485</v>
      </c>
      <c r="P50" s="95"/>
      <c r="Q50" s="711" t="n">
        <v>3485</v>
      </c>
      <c r="R50" s="712" t="s">
        <v>626</v>
      </c>
    </row>
    <row r="51" customFormat="false" ht="47.25" hidden="false" customHeight="false" outlineLevel="0" collapsed="false">
      <c r="B51" s="719" t="s">
        <v>553</v>
      </c>
      <c r="C51" s="719" t="s">
        <v>627</v>
      </c>
      <c r="D51" s="720" t="s">
        <v>624</v>
      </c>
      <c r="E51" s="721" t="s">
        <v>628</v>
      </c>
      <c r="F51" s="722"/>
      <c r="G51" s="722" t="n">
        <v>615</v>
      </c>
      <c r="H51" s="722"/>
      <c r="I51" s="722" t="n">
        <f aca="false">G51+H51</f>
        <v>615</v>
      </c>
      <c r="J51" s="722"/>
      <c r="K51" s="722"/>
      <c r="L51" s="723"/>
      <c r="M51" s="722"/>
      <c r="N51" s="724" t="n">
        <v>615</v>
      </c>
      <c r="O51" s="724" t="n">
        <v>615</v>
      </c>
      <c r="Q51" s="724" t="n">
        <v>615</v>
      </c>
      <c r="R51" s="725" t="s">
        <v>626</v>
      </c>
    </row>
    <row r="52" customFormat="false" ht="60" hidden="false" customHeight="false" outlineLevel="0" collapsed="false">
      <c r="B52" s="719" t="s">
        <v>556</v>
      </c>
      <c r="C52" s="719" t="s">
        <v>629</v>
      </c>
      <c r="D52" s="708" t="s">
        <v>630</v>
      </c>
      <c r="E52" s="709" t="s">
        <v>625</v>
      </c>
      <c r="F52" s="710"/>
      <c r="G52" s="710"/>
      <c r="H52" s="710"/>
      <c r="I52" s="710"/>
      <c r="J52" s="710" t="n">
        <v>8925</v>
      </c>
      <c r="K52" s="710"/>
      <c r="L52" s="714" t="n">
        <f aca="false">J52+K52</f>
        <v>8925</v>
      </c>
      <c r="M52" s="710"/>
      <c r="N52" s="711" t="n">
        <v>8925</v>
      </c>
      <c r="O52" s="711" t="n">
        <v>8925</v>
      </c>
      <c r="P52" s="95"/>
      <c r="Q52" s="711" t="n">
        <v>8925</v>
      </c>
      <c r="R52" s="725" t="s">
        <v>626</v>
      </c>
    </row>
    <row r="53" customFormat="false" ht="60" hidden="false" customHeight="false" outlineLevel="0" collapsed="false">
      <c r="B53" s="719" t="s">
        <v>559</v>
      </c>
      <c r="C53" s="719" t="s">
        <v>631</v>
      </c>
      <c r="D53" s="708" t="s">
        <v>630</v>
      </c>
      <c r="E53" s="721" t="s">
        <v>628</v>
      </c>
      <c r="F53" s="710"/>
      <c r="G53" s="710"/>
      <c r="H53" s="710"/>
      <c r="I53" s="710"/>
      <c r="J53" s="710" t="n">
        <v>1575</v>
      </c>
      <c r="K53" s="710"/>
      <c r="L53" s="714" t="n">
        <f aca="false">J53+K53</f>
        <v>1575</v>
      </c>
      <c r="M53" s="710"/>
      <c r="N53" s="711" t="n">
        <v>1575</v>
      </c>
      <c r="O53" s="711" t="n">
        <v>1575</v>
      </c>
      <c r="P53" s="95"/>
      <c r="Q53" s="711" t="n">
        <v>1575</v>
      </c>
      <c r="R53" s="725" t="s">
        <v>626</v>
      </c>
    </row>
    <row r="54" customFormat="false" ht="19.5" hidden="false" customHeight="true" outlineLevel="0" collapsed="false">
      <c r="B54" s="706" t="s">
        <v>632</v>
      </c>
      <c r="C54" s="706"/>
      <c r="D54" s="706"/>
      <c r="E54" s="706"/>
      <c r="F54" s="706"/>
      <c r="G54" s="706"/>
      <c r="H54" s="706"/>
      <c r="I54" s="706"/>
      <c r="J54" s="706"/>
      <c r="K54" s="706"/>
      <c r="L54" s="706"/>
      <c r="M54" s="706"/>
      <c r="N54" s="706"/>
      <c r="O54" s="706"/>
      <c r="P54" s="706"/>
      <c r="Q54" s="706"/>
      <c r="R54" s="706"/>
    </row>
    <row r="55" customFormat="false" ht="37.5" hidden="false" customHeight="true" outlineLevel="0" collapsed="false">
      <c r="B55" s="707" t="s">
        <v>523</v>
      </c>
      <c r="C55" s="707" t="s">
        <v>633</v>
      </c>
      <c r="D55" s="708" t="s">
        <v>634</v>
      </c>
      <c r="E55" s="709" t="s">
        <v>635</v>
      </c>
      <c r="F55" s="710" t="n">
        <v>276000</v>
      </c>
      <c r="G55" s="710"/>
      <c r="H55" s="710"/>
      <c r="I55" s="710"/>
      <c r="J55" s="710"/>
      <c r="K55" s="710"/>
      <c r="L55" s="710"/>
      <c r="M55" s="710"/>
      <c r="N55" s="711" t="n">
        <f aca="false">F55+G55+J55+M55</f>
        <v>276000</v>
      </c>
      <c r="O55" s="711" t="n">
        <v>276000</v>
      </c>
      <c r="P55" s="711" t="n">
        <v>276000</v>
      </c>
      <c r="Q55" s="711"/>
      <c r="R55" s="726"/>
    </row>
    <row r="56" customFormat="false" ht="60" hidden="false" customHeight="false" outlineLevel="0" collapsed="false">
      <c r="B56" s="707" t="s">
        <v>528</v>
      </c>
      <c r="C56" s="707" t="s">
        <v>636</v>
      </c>
      <c r="D56" s="708" t="s">
        <v>637</v>
      </c>
      <c r="E56" s="709" t="s">
        <v>635</v>
      </c>
      <c r="F56" s="710" t="n">
        <v>944000</v>
      </c>
      <c r="G56" s="710"/>
      <c r="H56" s="710"/>
      <c r="I56" s="710"/>
      <c r="J56" s="710"/>
      <c r="K56" s="710"/>
      <c r="L56" s="710"/>
      <c r="M56" s="710"/>
      <c r="N56" s="711" t="n">
        <f aca="false">F56+G56+J56+M56</f>
        <v>944000</v>
      </c>
      <c r="O56" s="711" t="n">
        <v>944000</v>
      </c>
      <c r="P56" s="711" t="n">
        <v>944000</v>
      </c>
      <c r="Q56" s="711"/>
      <c r="R56" s="726"/>
    </row>
    <row r="57" customFormat="false" ht="37.5" hidden="false" customHeight="true" outlineLevel="0" collapsed="false">
      <c r="B57" s="707" t="s">
        <v>532</v>
      </c>
      <c r="C57" s="707" t="s">
        <v>638</v>
      </c>
      <c r="D57" s="708" t="s">
        <v>639</v>
      </c>
      <c r="E57" s="712" t="s">
        <v>640</v>
      </c>
      <c r="F57" s="710" t="n">
        <v>50000</v>
      </c>
      <c r="G57" s="710"/>
      <c r="H57" s="710"/>
      <c r="I57" s="710"/>
      <c r="J57" s="710"/>
      <c r="K57" s="710"/>
      <c r="L57" s="710"/>
      <c r="M57" s="710"/>
      <c r="N57" s="711" t="n">
        <f aca="false">F57+G57+J57+M57</f>
        <v>50000</v>
      </c>
      <c r="O57" s="711" t="n">
        <v>50000</v>
      </c>
      <c r="P57" s="711" t="n">
        <v>50000</v>
      </c>
      <c r="Q57" s="711"/>
      <c r="R57" s="726"/>
    </row>
    <row r="58" customFormat="false" ht="37.5" hidden="false" customHeight="true" outlineLevel="0" collapsed="false">
      <c r="B58" s="707" t="s">
        <v>535</v>
      </c>
      <c r="C58" s="707" t="s">
        <v>641</v>
      </c>
      <c r="D58" s="708" t="s">
        <v>642</v>
      </c>
      <c r="E58" s="712" t="s">
        <v>640</v>
      </c>
      <c r="F58" s="710" t="n">
        <v>100000</v>
      </c>
      <c r="G58" s="710"/>
      <c r="H58" s="710"/>
      <c r="I58" s="710"/>
      <c r="J58" s="710"/>
      <c r="K58" s="710"/>
      <c r="L58" s="710"/>
      <c r="M58" s="710"/>
      <c r="N58" s="711" t="n">
        <f aca="false">F58+G58+J58+M58</f>
        <v>100000</v>
      </c>
      <c r="O58" s="711" t="n">
        <v>100000</v>
      </c>
      <c r="P58" s="711" t="n">
        <v>100000</v>
      </c>
      <c r="Q58" s="711"/>
      <c r="R58" s="726"/>
    </row>
    <row r="59" customFormat="false" ht="38.25" hidden="false" customHeight="true" outlineLevel="0" collapsed="false">
      <c r="B59" s="707" t="s">
        <v>538</v>
      </c>
      <c r="C59" s="707" t="s">
        <v>643</v>
      </c>
      <c r="D59" s="708" t="s">
        <v>644</v>
      </c>
      <c r="E59" s="712" t="s">
        <v>645</v>
      </c>
      <c r="F59" s="710" t="n">
        <v>51000</v>
      </c>
      <c r="G59" s="710"/>
      <c r="H59" s="710"/>
      <c r="I59" s="710"/>
      <c r="J59" s="710"/>
      <c r="K59" s="710"/>
      <c r="L59" s="710"/>
      <c r="M59" s="710"/>
      <c r="N59" s="711" t="n">
        <f aca="false">F59+G59+J59+M59</f>
        <v>51000</v>
      </c>
      <c r="O59" s="711" t="n">
        <v>51000</v>
      </c>
      <c r="P59" s="711" t="n">
        <v>51000</v>
      </c>
      <c r="Q59" s="711"/>
      <c r="R59" s="726"/>
    </row>
    <row r="60" customFormat="false" ht="36.75" hidden="false" customHeight="true" outlineLevel="0" collapsed="false">
      <c r="B60" s="707" t="s">
        <v>542</v>
      </c>
      <c r="C60" s="707" t="s">
        <v>646</v>
      </c>
      <c r="D60" s="708" t="s">
        <v>647</v>
      </c>
      <c r="E60" s="712" t="s">
        <v>648</v>
      </c>
      <c r="F60" s="710" t="n">
        <v>84000</v>
      </c>
      <c r="G60" s="710"/>
      <c r="H60" s="710"/>
      <c r="I60" s="710"/>
      <c r="J60" s="710"/>
      <c r="K60" s="710"/>
      <c r="L60" s="710"/>
      <c r="M60" s="710"/>
      <c r="N60" s="711" t="n">
        <f aca="false">F60+G60+J60+M60</f>
        <v>84000</v>
      </c>
      <c r="O60" s="711" t="n">
        <v>84000</v>
      </c>
      <c r="P60" s="711" t="n">
        <v>84000</v>
      </c>
      <c r="Q60" s="711"/>
      <c r="R60" s="726"/>
    </row>
    <row r="61" customFormat="false" ht="47.25" hidden="false" customHeight="true" outlineLevel="0" collapsed="false">
      <c r="B61" s="707" t="s">
        <v>546</v>
      </c>
      <c r="C61" s="707" t="s">
        <v>649</v>
      </c>
      <c r="D61" s="708" t="s">
        <v>650</v>
      </c>
      <c r="E61" s="709" t="s">
        <v>635</v>
      </c>
      <c r="F61" s="710"/>
      <c r="G61" s="710"/>
      <c r="H61" s="710"/>
      <c r="I61" s="710"/>
      <c r="J61" s="710"/>
      <c r="K61" s="710"/>
      <c r="L61" s="710"/>
      <c r="M61" s="710"/>
      <c r="N61" s="711"/>
      <c r="O61" s="711"/>
      <c r="P61" s="711"/>
      <c r="Q61" s="711"/>
      <c r="R61" s="726"/>
      <c r="S61" s="716" t="n">
        <v>5</v>
      </c>
    </row>
    <row r="62" customFormat="false" ht="33" hidden="false" customHeight="true" outlineLevel="0" collapsed="false">
      <c r="B62" s="707" t="s">
        <v>550</v>
      </c>
      <c r="C62" s="707" t="s">
        <v>651</v>
      </c>
      <c r="D62" s="708" t="s">
        <v>652</v>
      </c>
      <c r="E62" s="709" t="s">
        <v>635</v>
      </c>
      <c r="F62" s="710"/>
      <c r="G62" s="710"/>
      <c r="H62" s="710"/>
      <c r="I62" s="710"/>
      <c r="J62" s="710" t="n">
        <v>0</v>
      </c>
      <c r="K62" s="710"/>
      <c r="L62" s="714" t="n">
        <f aca="false">J62+K62</f>
        <v>0</v>
      </c>
      <c r="M62" s="710" t="n">
        <v>100000</v>
      </c>
      <c r="N62" s="711" t="n">
        <v>100000</v>
      </c>
      <c r="O62" s="711" t="n">
        <v>5000000</v>
      </c>
      <c r="P62" s="711" t="n">
        <v>200000</v>
      </c>
      <c r="Q62" s="711" t="n">
        <v>4800000</v>
      </c>
      <c r="R62" s="712" t="s">
        <v>549</v>
      </c>
    </row>
    <row r="63" customFormat="false" ht="37.5" hidden="false" customHeight="true" outlineLevel="0" collapsed="false">
      <c r="B63" s="707" t="s">
        <v>553</v>
      </c>
      <c r="C63" s="707" t="s">
        <v>653</v>
      </c>
      <c r="D63" s="708" t="s">
        <v>654</v>
      </c>
      <c r="E63" s="709" t="s">
        <v>635</v>
      </c>
      <c r="F63" s="710"/>
      <c r="G63" s="710"/>
      <c r="H63" s="710"/>
      <c r="I63" s="710"/>
      <c r="J63" s="710"/>
      <c r="K63" s="710"/>
      <c r="L63" s="710"/>
      <c r="M63" s="710" t="n">
        <v>100000</v>
      </c>
      <c r="N63" s="711" t="n">
        <f aca="false">F63+G63+J63+M63</f>
        <v>100000</v>
      </c>
      <c r="O63" s="711" t="n">
        <v>1000000</v>
      </c>
      <c r="P63" s="711" t="n">
        <v>100000</v>
      </c>
      <c r="Q63" s="711" t="n">
        <v>900000</v>
      </c>
      <c r="R63" s="712" t="s">
        <v>549</v>
      </c>
    </row>
    <row r="64" customFormat="false" ht="36" hidden="false" customHeight="true" outlineLevel="0" collapsed="false">
      <c r="B64" s="707" t="s">
        <v>556</v>
      </c>
      <c r="C64" s="707" t="s">
        <v>655</v>
      </c>
      <c r="D64" s="708" t="s">
        <v>656</v>
      </c>
      <c r="E64" s="709" t="s">
        <v>635</v>
      </c>
      <c r="F64" s="710"/>
      <c r="G64" s="710"/>
      <c r="H64" s="710"/>
      <c r="I64" s="710"/>
      <c r="J64" s="710" t="n">
        <v>0</v>
      </c>
      <c r="K64" s="710"/>
      <c r="L64" s="714" t="n">
        <f aca="false">J64+K64</f>
        <v>0</v>
      </c>
      <c r="M64" s="710"/>
      <c r="N64" s="711" t="n">
        <v>0</v>
      </c>
      <c r="O64" s="711" t="n">
        <v>0</v>
      </c>
      <c r="P64" s="711" t="n">
        <v>0</v>
      </c>
      <c r="Q64" s="711"/>
      <c r="R64" s="712"/>
    </row>
    <row r="65" customFormat="false" ht="37.5" hidden="false" customHeight="true" outlineLevel="0" collapsed="false">
      <c r="B65" s="727" t="s">
        <v>559</v>
      </c>
      <c r="C65" s="727" t="s">
        <v>657</v>
      </c>
      <c r="D65" s="728" t="s">
        <v>658</v>
      </c>
      <c r="E65" s="729" t="s">
        <v>635</v>
      </c>
      <c r="F65" s="730"/>
      <c r="G65" s="730"/>
      <c r="H65" s="730"/>
      <c r="I65" s="730"/>
      <c r="J65" s="710" t="n">
        <v>0</v>
      </c>
      <c r="K65" s="711"/>
      <c r="L65" s="714" t="n">
        <f aca="false">J65+K65</f>
        <v>0</v>
      </c>
      <c r="M65" s="710"/>
      <c r="N65" s="711" t="n">
        <v>0</v>
      </c>
      <c r="O65" s="711" t="n">
        <v>0</v>
      </c>
      <c r="P65" s="711" t="n">
        <v>0</v>
      </c>
      <c r="Q65" s="711"/>
      <c r="R65" s="712"/>
    </row>
    <row r="66" customFormat="false" ht="35.25" hidden="false" customHeight="true" outlineLevel="0" collapsed="false">
      <c r="B66" s="707" t="s">
        <v>562</v>
      </c>
      <c r="C66" s="707" t="s">
        <v>659</v>
      </c>
      <c r="D66" s="708" t="s">
        <v>660</v>
      </c>
      <c r="E66" s="709" t="s">
        <v>635</v>
      </c>
      <c r="F66" s="710"/>
      <c r="G66" s="710"/>
      <c r="H66" s="710"/>
      <c r="I66" s="710"/>
      <c r="J66" s="710" t="n">
        <v>1400000</v>
      </c>
      <c r="K66" s="710" t="n">
        <v>0</v>
      </c>
      <c r="L66" s="714" t="n">
        <f aca="false">J66+K66</f>
        <v>1400000</v>
      </c>
      <c r="M66" s="710"/>
      <c r="N66" s="711" t="n">
        <f aca="false">F66+G66+J66+M66</f>
        <v>1400000</v>
      </c>
      <c r="O66" s="711" t="n">
        <v>1400000</v>
      </c>
      <c r="P66" s="711" t="n">
        <v>1400000</v>
      </c>
      <c r="Q66" s="711"/>
      <c r="R66" s="712"/>
    </row>
    <row r="67" customFormat="false" ht="36" hidden="false" customHeight="false" outlineLevel="0" collapsed="false">
      <c r="B67" s="707" t="s">
        <v>565</v>
      </c>
      <c r="C67" s="707" t="s">
        <v>661</v>
      </c>
      <c r="D67" s="708" t="s">
        <v>662</v>
      </c>
      <c r="E67" s="709" t="s">
        <v>663</v>
      </c>
      <c r="F67" s="710" t="n">
        <v>36000</v>
      </c>
      <c r="G67" s="710"/>
      <c r="H67" s="710"/>
      <c r="I67" s="710"/>
      <c r="J67" s="710"/>
      <c r="K67" s="710"/>
      <c r="L67" s="710"/>
      <c r="M67" s="710"/>
      <c r="N67" s="711" t="n">
        <f aca="false">F67+G67+J67+M67</f>
        <v>36000</v>
      </c>
      <c r="O67" s="711" t="n">
        <v>36000</v>
      </c>
      <c r="P67" s="711" t="n">
        <v>36000</v>
      </c>
      <c r="Q67" s="731"/>
      <c r="R67" s="732"/>
    </row>
    <row r="68" customFormat="false" ht="36" hidden="false" customHeight="true" outlineLevel="0" collapsed="false">
      <c r="B68" s="707" t="s">
        <v>568</v>
      </c>
      <c r="C68" s="707" t="s">
        <v>664</v>
      </c>
      <c r="D68" s="708" t="s">
        <v>665</v>
      </c>
      <c r="E68" s="709" t="s">
        <v>663</v>
      </c>
      <c r="F68" s="733"/>
      <c r="G68" s="710" t="n">
        <v>40000</v>
      </c>
      <c r="H68" s="710"/>
      <c r="I68" s="710" t="n">
        <f aca="false">G68+H68</f>
        <v>40000</v>
      </c>
      <c r="J68" s="710" t="n">
        <v>18000</v>
      </c>
      <c r="K68" s="710"/>
      <c r="L68" s="714" t="n">
        <f aca="false">J68+K68</f>
        <v>18000</v>
      </c>
      <c r="M68" s="710"/>
      <c r="N68" s="711" t="n">
        <v>40000</v>
      </c>
      <c r="O68" s="711" t="n">
        <v>40000</v>
      </c>
      <c r="P68" s="711" t="n">
        <v>40000</v>
      </c>
      <c r="Q68" s="711"/>
      <c r="R68" s="726"/>
    </row>
    <row r="69" customFormat="false" ht="37.5" hidden="false" customHeight="true" outlineLevel="0" collapsed="false">
      <c r="B69" s="707" t="s">
        <v>571</v>
      </c>
      <c r="C69" s="707" t="s">
        <v>666</v>
      </c>
      <c r="D69" s="708" t="s">
        <v>667</v>
      </c>
      <c r="E69" s="712" t="s">
        <v>648</v>
      </c>
      <c r="F69" s="733"/>
      <c r="G69" s="710" t="n">
        <v>258000</v>
      </c>
      <c r="H69" s="710"/>
      <c r="I69" s="710" t="n">
        <f aca="false">G69+H69</f>
        <v>258000</v>
      </c>
      <c r="J69" s="710"/>
      <c r="K69" s="710"/>
      <c r="L69" s="710"/>
      <c r="M69" s="710"/>
      <c r="N69" s="711" t="n">
        <f aca="false">F69+G69+J69+M69</f>
        <v>258000</v>
      </c>
      <c r="O69" s="711" t="n">
        <v>258000</v>
      </c>
      <c r="P69" s="711" t="n">
        <v>258000</v>
      </c>
      <c r="Q69" s="711"/>
      <c r="R69" s="726"/>
    </row>
    <row r="70" customFormat="false" ht="37.5" hidden="false" customHeight="true" outlineLevel="0" collapsed="false">
      <c r="B70" s="707" t="s">
        <v>574</v>
      </c>
      <c r="C70" s="707" t="s">
        <v>668</v>
      </c>
      <c r="D70" s="708" t="s">
        <v>669</v>
      </c>
      <c r="E70" s="712" t="s">
        <v>648</v>
      </c>
      <c r="F70" s="733"/>
      <c r="G70" s="710" t="n">
        <v>0</v>
      </c>
      <c r="H70" s="710"/>
      <c r="I70" s="710" t="n">
        <f aca="false">G70+H70</f>
        <v>0</v>
      </c>
      <c r="J70" s="710"/>
      <c r="K70" s="710"/>
      <c r="L70" s="710"/>
      <c r="M70" s="710"/>
      <c r="N70" s="711" t="n">
        <f aca="false">F70+G70+J70+M70</f>
        <v>0</v>
      </c>
      <c r="O70" s="711" t="n">
        <v>0</v>
      </c>
      <c r="P70" s="711" t="n">
        <v>0</v>
      </c>
      <c r="Q70" s="711"/>
      <c r="R70" s="726"/>
    </row>
    <row r="71" customFormat="false" ht="37.5" hidden="false" customHeight="true" outlineLevel="0" collapsed="false">
      <c r="B71" s="707" t="s">
        <v>577</v>
      </c>
      <c r="C71" s="707" t="s">
        <v>670</v>
      </c>
      <c r="D71" s="708" t="s">
        <v>671</v>
      </c>
      <c r="E71" s="712" t="s">
        <v>648</v>
      </c>
      <c r="F71" s="733"/>
      <c r="G71" s="710" t="n">
        <v>17900</v>
      </c>
      <c r="H71" s="710"/>
      <c r="I71" s="710" t="n">
        <f aca="false">G71+H71</f>
        <v>17900</v>
      </c>
      <c r="J71" s="710"/>
      <c r="K71" s="710"/>
      <c r="L71" s="710"/>
      <c r="M71" s="710"/>
      <c r="N71" s="711" t="n">
        <f aca="false">F71+G71+J71+M71</f>
        <v>17900</v>
      </c>
      <c r="O71" s="711" t="n">
        <v>17900</v>
      </c>
      <c r="P71" s="711" t="n">
        <v>17900</v>
      </c>
      <c r="Q71" s="711"/>
      <c r="R71" s="726"/>
    </row>
    <row r="72" customFormat="false" ht="39" hidden="false" customHeight="true" outlineLevel="0" collapsed="false">
      <c r="B72" s="707" t="s">
        <v>580</v>
      </c>
      <c r="C72" s="707" t="s">
        <v>672</v>
      </c>
      <c r="D72" s="708" t="s">
        <v>673</v>
      </c>
      <c r="E72" s="712" t="s">
        <v>640</v>
      </c>
      <c r="F72" s="733"/>
      <c r="G72" s="710" t="n">
        <v>50000</v>
      </c>
      <c r="H72" s="710"/>
      <c r="I72" s="710" t="n">
        <f aca="false">G72+H72</f>
        <v>50000</v>
      </c>
      <c r="J72" s="710"/>
      <c r="K72" s="710"/>
      <c r="L72" s="710"/>
      <c r="M72" s="710"/>
      <c r="N72" s="711" t="n">
        <f aca="false">F72+G72+J72+M72</f>
        <v>50000</v>
      </c>
      <c r="O72" s="711" t="n">
        <v>50000</v>
      </c>
      <c r="P72" s="711" t="n">
        <v>50000</v>
      </c>
      <c r="Q72" s="711"/>
      <c r="R72" s="726"/>
    </row>
    <row r="73" customFormat="false" ht="54" hidden="false" customHeight="true" outlineLevel="0" collapsed="false">
      <c r="B73" s="707" t="s">
        <v>583</v>
      </c>
      <c r="C73" s="707" t="s">
        <v>674</v>
      </c>
      <c r="D73" s="708" t="s">
        <v>675</v>
      </c>
      <c r="E73" s="709" t="s">
        <v>635</v>
      </c>
      <c r="F73" s="733"/>
      <c r="G73" s="710" t="n">
        <v>135000</v>
      </c>
      <c r="H73" s="710"/>
      <c r="I73" s="710" t="n">
        <f aca="false">G73+H73</f>
        <v>135000</v>
      </c>
      <c r="J73" s="710"/>
      <c r="K73" s="710"/>
      <c r="L73" s="710"/>
      <c r="M73" s="710"/>
      <c r="N73" s="711" t="n">
        <v>135000</v>
      </c>
      <c r="O73" s="711" t="n">
        <v>135000</v>
      </c>
      <c r="P73" s="711" t="n">
        <v>107000</v>
      </c>
      <c r="Q73" s="711" t="n">
        <v>28000</v>
      </c>
      <c r="R73" s="734" t="s">
        <v>676</v>
      </c>
    </row>
    <row r="74" customFormat="false" ht="48.75" hidden="false" customHeight="true" outlineLevel="0" collapsed="false">
      <c r="B74" s="707" t="s">
        <v>586</v>
      </c>
      <c r="C74" s="707" t="s">
        <v>677</v>
      </c>
      <c r="D74" s="708" t="s">
        <v>678</v>
      </c>
      <c r="E74" s="712" t="s">
        <v>648</v>
      </c>
      <c r="F74" s="733"/>
      <c r="G74" s="710"/>
      <c r="H74" s="710"/>
      <c r="I74" s="710"/>
      <c r="J74" s="710" t="n">
        <v>300000</v>
      </c>
      <c r="K74" s="710" t="n">
        <v>0</v>
      </c>
      <c r="L74" s="714" t="n">
        <f aca="false">J74+K74</f>
        <v>300000</v>
      </c>
      <c r="M74" s="710"/>
      <c r="N74" s="711" t="n">
        <v>300000</v>
      </c>
      <c r="O74" s="711" t="n">
        <v>300000</v>
      </c>
      <c r="P74" s="711" t="n">
        <v>300000</v>
      </c>
      <c r="Q74" s="711"/>
      <c r="R74" s="734"/>
    </row>
    <row r="75" customFormat="false" ht="48.75" hidden="false" customHeight="true" outlineLevel="0" collapsed="false">
      <c r="B75" s="707" t="s">
        <v>589</v>
      </c>
      <c r="C75" s="707" t="s">
        <v>679</v>
      </c>
      <c r="D75" s="708" t="s">
        <v>680</v>
      </c>
      <c r="E75" s="709" t="s">
        <v>635</v>
      </c>
      <c r="F75" s="733"/>
      <c r="G75" s="710"/>
      <c r="H75" s="710"/>
      <c r="I75" s="710"/>
      <c r="J75" s="710" t="n">
        <v>35000</v>
      </c>
      <c r="K75" s="710"/>
      <c r="L75" s="714" t="n">
        <f aca="false">J75+K75</f>
        <v>35000</v>
      </c>
      <c r="M75" s="710"/>
      <c r="N75" s="711" t="n">
        <v>35000</v>
      </c>
      <c r="O75" s="711" t="n">
        <v>35000</v>
      </c>
      <c r="P75" s="711" t="n">
        <v>35000</v>
      </c>
      <c r="Q75" s="711"/>
      <c r="R75" s="734"/>
      <c r="S75" s="716" t="n">
        <v>6</v>
      </c>
    </row>
    <row r="76" customFormat="false" ht="19.5" hidden="false" customHeight="true" outlineLevel="0" collapsed="false">
      <c r="B76" s="706" t="s">
        <v>681</v>
      </c>
      <c r="C76" s="706"/>
      <c r="D76" s="706"/>
      <c r="E76" s="706"/>
      <c r="F76" s="706"/>
      <c r="G76" s="706"/>
      <c r="H76" s="706"/>
      <c r="I76" s="706"/>
      <c r="J76" s="706"/>
      <c r="K76" s="706"/>
      <c r="L76" s="706"/>
      <c r="M76" s="706"/>
      <c r="N76" s="706"/>
      <c r="O76" s="706"/>
      <c r="P76" s="706"/>
      <c r="Q76" s="706"/>
      <c r="R76" s="706"/>
    </row>
    <row r="77" customFormat="false" ht="66" hidden="false" customHeight="true" outlineLevel="0" collapsed="false">
      <c r="B77" s="707" t="s">
        <v>523</v>
      </c>
      <c r="C77" s="707" t="s">
        <v>682</v>
      </c>
      <c r="D77" s="708" t="s">
        <v>683</v>
      </c>
      <c r="E77" s="709" t="s">
        <v>684</v>
      </c>
      <c r="F77" s="710" t="n">
        <v>0</v>
      </c>
      <c r="G77" s="710" t="n">
        <v>0</v>
      </c>
      <c r="H77" s="710"/>
      <c r="I77" s="710" t="n">
        <f aca="false">G77+H77</f>
        <v>0</v>
      </c>
      <c r="J77" s="710" t="n">
        <v>0</v>
      </c>
      <c r="K77" s="710"/>
      <c r="L77" s="714" t="n">
        <f aca="false">J77+K77</f>
        <v>0</v>
      </c>
      <c r="M77" s="710"/>
      <c r="N77" s="711" t="n">
        <v>0</v>
      </c>
      <c r="O77" s="711" t="n">
        <v>0</v>
      </c>
      <c r="P77" s="711" t="n">
        <v>0</v>
      </c>
      <c r="Q77" s="711"/>
      <c r="R77" s="712"/>
    </row>
    <row r="78" customFormat="false" ht="72" hidden="false" customHeight="true" outlineLevel="0" collapsed="false">
      <c r="B78" s="707" t="s">
        <v>528</v>
      </c>
      <c r="C78" s="707" t="s">
        <v>685</v>
      </c>
      <c r="D78" s="708" t="s">
        <v>686</v>
      </c>
      <c r="E78" s="709" t="s">
        <v>684</v>
      </c>
      <c r="F78" s="710" t="n">
        <v>10000</v>
      </c>
      <c r="G78" s="710"/>
      <c r="H78" s="710"/>
      <c r="I78" s="710"/>
      <c r="J78" s="710"/>
      <c r="K78" s="710"/>
      <c r="L78" s="710"/>
      <c r="M78" s="710"/>
      <c r="N78" s="711" t="n">
        <f aca="false">F78+G78+J78+M78</f>
        <v>10000</v>
      </c>
      <c r="O78" s="711" t="n">
        <v>10000</v>
      </c>
      <c r="P78" s="711" t="n">
        <v>10000</v>
      </c>
      <c r="Q78" s="711"/>
      <c r="R78" s="726"/>
    </row>
    <row r="79" customFormat="false" ht="37.5" hidden="false" customHeight="true" outlineLevel="0" collapsed="false">
      <c r="B79" s="707" t="s">
        <v>532</v>
      </c>
      <c r="C79" s="707" t="s">
        <v>687</v>
      </c>
      <c r="D79" s="708" t="s">
        <v>688</v>
      </c>
      <c r="E79" s="709" t="s">
        <v>684</v>
      </c>
      <c r="F79" s="710"/>
      <c r="G79" s="710" t="n">
        <v>280000</v>
      </c>
      <c r="H79" s="710"/>
      <c r="I79" s="710" t="n">
        <f aca="false">G79+H79</f>
        <v>280000</v>
      </c>
      <c r="J79" s="710"/>
      <c r="K79" s="710"/>
      <c r="L79" s="710"/>
      <c r="M79" s="710"/>
      <c r="N79" s="711" t="n">
        <f aca="false">F79+G79+J79+M79</f>
        <v>280000</v>
      </c>
      <c r="O79" s="711" t="n">
        <v>280000</v>
      </c>
      <c r="P79" s="711" t="n">
        <v>280000</v>
      </c>
      <c r="Q79" s="711"/>
      <c r="R79" s="726"/>
    </row>
    <row r="80" customFormat="false" ht="37.5" hidden="false" customHeight="true" outlineLevel="0" collapsed="false">
      <c r="B80" s="707" t="s">
        <v>535</v>
      </c>
      <c r="C80" s="707" t="s">
        <v>689</v>
      </c>
      <c r="D80" s="708" t="s">
        <v>491</v>
      </c>
      <c r="E80" s="709" t="s">
        <v>684</v>
      </c>
      <c r="F80" s="710"/>
      <c r="G80" s="710" t="n">
        <v>20000</v>
      </c>
      <c r="H80" s="710"/>
      <c r="I80" s="710" t="n">
        <f aca="false">G80+H80</f>
        <v>20000</v>
      </c>
      <c r="J80" s="710" t="n">
        <v>580000</v>
      </c>
      <c r="K80" s="710" t="n">
        <v>80000</v>
      </c>
      <c r="L80" s="714" t="n">
        <f aca="false">J80+K80</f>
        <v>660000</v>
      </c>
      <c r="M80" s="710"/>
      <c r="N80" s="711" t="n">
        <v>680000</v>
      </c>
      <c r="O80" s="711" t="n">
        <v>680000</v>
      </c>
      <c r="P80" s="711" t="n">
        <v>680000</v>
      </c>
      <c r="Q80" s="711"/>
      <c r="R80" s="726"/>
      <c r="S80" s="716"/>
    </row>
    <row r="81" customFormat="false" ht="37.5" hidden="false" customHeight="true" outlineLevel="0" collapsed="false">
      <c r="B81" s="707" t="s">
        <v>538</v>
      </c>
      <c r="C81" s="707" t="s">
        <v>690</v>
      </c>
      <c r="D81" s="708" t="s">
        <v>691</v>
      </c>
      <c r="E81" s="709" t="s">
        <v>692</v>
      </c>
      <c r="F81" s="710"/>
      <c r="G81" s="710" t="n">
        <v>49000</v>
      </c>
      <c r="H81" s="710"/>
      <c r="I81" s="710" t="n">
        <f aca="false">G81+H81</f>
        <v>49000</v>
      </c>
      <c r="J81" s="710"/>
      <c r="K81" s="710"/>
      <c r="L81" s="710"/>
      <c r="M81" s="710"/>
      <c r="N81" s="711" t="n">
        <f aca="false">F81+G81+J81+M81</f>
        <v>49000</v>
      </c>
      <c r="O81" s="711" t="n">
        <v>49000</v>
      </c>
      <c r="P81" s="711" t="n">
        <v>49000</v>
      </c>
      <c r="Q81" s="711"/>
      <c r="R81" s="726"/>
    </row>
    <row r="82" customFormat="false" ht="19.5" hidden="false" customHeight="true" outlineLevel="0" collapsed="false">
      <c r="B82" s="706" t="s">
        <v>693</v>
      </c>
      <c r="C82" s="706"/>
      <c r="D82" s="706"/>
      <c r="E82" s="706"/>
      <c r="F82" s="706"/>
      <c r="G82" s="706"/>
      <c r="H82" s="706"/>
      <c r="I82" s="706"/>
      <c r="J82" s="706"/>
      <c r="K82" s="706"/>
      <c r="L82" s="706"/>
      <c r="M82" s="706"/>
      <c r="N82" s="706"/>
      <c r="O82" s="706"/>
      <c r="P82" s="706"/>
      <c r="Q82" s="706"/>
      <c r="R82" s="706"/>
    </row>
    <row r="83" customFormat="false" ht="39.75" hidden="false" customHeight="true" outlineLevel="0" collapsed="false">
      <c r="B83" s="707" t="s">
        <v>523</v>
      </c>
      <c r="C83" s="707" t="s">
        <v>694</v>
      </c>
      <c r="D83" s="708" t="s">
        <v>695</v>
      </c>
      <c r="E83" s="709" t="s">
        <v>696</v>
      </c>
      <c r="F83" s="710" t="n">
        <v>240000</v>
      </c>
      <c r="G83" s="710"/>
      <c r="H83" s="710"/>
      <c r="I83" s="710"/>
      <c r="J83" s="710"/>
      <c r="K83" s="710"/>
      <c r="L83" s="710"/>
      <c r="M83" s="710"/>
      <c r="N83" s="711" t="n">
        <f aca="false">F83+G83+J83+M83</f>
        <v>240000</v>
      </c>
      <c r="O83" s="711" t="n">
        <v>240000</v>
      </c>
      <c r="P83" s="711" t="n">
        <v>240000</v>
      </c>
      <c r="Q83" s="711"/>
      <c r="R83" s="726"/>
    </row>
    <row r="84" customFormat="false" ht="39" hidden="false" customHeight="true" outlineLevel="0" collapsed="false">
      <c r="B84" s="707" t="s">
        <v>528</v>
      </c>
      <c r="C84" s="707" t="s">
        <v>697</v>
      </c>
      <c r="D84" s="589" t="s">
        <v>698</v>
      </c>
      <c r="E84" s="709" t="s">
        <v>699</v>
      </c>
      <c r="F84" s="710" t="n">
        <v>30000</v>
      </c>
      <c r="G84" s="710"/>
      <c r="H84" s="710"/>
      <c r="I84" s="710"/>
      <c r="J84" s="710"/>
      <c r="K84" s="710"/>
      <c r="L84" s="710"/>
      <c r="M84" s="710"/>
      <c r="N84" s="711" t="n">
        <f aca="false">F84+G84+J84+M84</f>
        <v>30000</v>
      </c>
      <c r="O84" s="711" t="n">
        <v>30000</v>
      </c>
      <c r="P84" s="711" t="n">
        <v>30000</v>
      </c>
      <c r="Q84" s="711"/>
      <c r="R84" s="726"/>
    </row>
    <row r="85" customFormat="false" ht="20.25" hidden="false" customHeight="true" outlineLevel="0" collapsed="false">
      <c r="B85" s="706" t="s">
        <v>700</v>
      </c>
      <c r="C85" s="706"/>
      <c r="D85" s="706"/>
      <c r="E85" s="706"/>
      <c r="F85" s="706"/>
      <c r="G85" s="706"/>
      <c r="H85" s="706"/>
      <c r="I85" s="706"/>
      <c r="J85" s="706"/>
      <c r="K85" s="706"/>
      <c r="L85" s="706"/>
      <c r="M85" s="706"/>
      <c r="N85" s="706"/>
      <c r="O85" s="706"/>
      <c r="P85" s="706"/>
      <c r="Q85" s="706"/>
      <c r="R85" s="706"/>
    </row>
    <row r="86" customFormat="false" ht="49.5" hidden="false" customHeight="true" outlineLevel="0" collapsed="false">
      <c r="B86" s="707" t="s">
        <v>523</v>
      </c>
      <c r="C86" s="707" t="s">
        <v>701</v>
      </c>
      <c r="D86" s="708" t="s">
        <v>702</v>
      </c>
      <c r="E86" s="709" t="s">
        <v>703</v>
      </c>
      <c r="F86" s="710" t="n">
        <v>31000</v>
      </c>
      <c r="G86" s="710" t="n">
        <v>39000</v>
      </c>
      <c r="H86" s="710"/>
      <c r="I86" s="710" t="n">
        <f aca="false">G86+H86</f>
        <v>39000</v>
      </c>
      <c r="J86" s="710" t="n">
        <v>20000</v>
      </c>
      <c r="K86" s="710"/>
      <c r="L86" s="714" t="n">
        <f aca="false">J86+K86</f>
        <v>20000</v>
      </c>
      <c r="M86" s="710"/>
      <c r="N86" s="711" t="n">
        <v>90000</v>
      </c>
      <c r="O86" s="711" t="n">
        <v>90000</v>
      </c>
      <c r="P86" s="711" t="n">
        <v>90000</v>
      </c>
      <c r="Q86" s="711"/>
      <c r="R86" s="726"/>
    </row>
    <row r="87" customFormat="false" ht="39" hidden="false" customHeight="true" outlineLevel="0" collapsed="false">
      <c r="B87" s="707" t="s">
        <v>528</v>
      </c>
      <c r="C87" s="707" t="s">
        <v>704</v>
      </c>
      <c r="D87" s="708" t="s">
        <v>705</v>
      </c>
      <c r="E87" s="709" t="s">
        <v>706</v>
      </c>
      <c r="F87" s="710" t="n">
        <v>6000</v>
      </c>
      <c r="G87" s="710"/>
      <c r="H87" s="710"/>
      <c r="I87" s="710"/>
      <c r="J87" s="710"/>
      <c r="K87" s="710"/>
      <c r="L87" s="710"/>
      <c r="M87" s="710"/>
      <c r="N87" s="711" t="n">
        <f aca="false">F87+G87+J87+M87</f>
        <v>6000</v>
      </c>
      <c r="O87" s="711" t="n">
        <v>6000</v>
      </c>
      <c r="P87" s="711" t="n">
        <v>6000</v>
      </c>
      <c r="Q87" s="711"/>
      <c r="R87" s="726"/>
    </row>
    <row r="88" customFormat="false" ht="39" hidden="false" customHeight="true" outlineLevel="0" collapsed="false">
      <c r="B88" s="707" t="s">
        <v>532</v>
      </c>
      <c r="C88" s="707" t="s">
        <v>707</v>
      </c>
      <c r="D88" s="708" t="s">
        <v>708</v>
      </c>
      <c r="E88" s="709" t="s">
        <v>706</v>
      </c>
      <c r="F88" s="710"/>
      <c r="G88" s="710" t="n">
        <v>9700</v>
      </c>
      <c r="H88" s="710"/>
      <c r="I88" s="710" t="n">
        <f aca="false">G88+H88</f>
        <v>9700</v>
      </c>
      <c r="J88" s="710"/>
      <c r="K88" s="710"/>
      <c r="L88" s="710"/>
      <c r="M88" s="710"/>
      <c r="N88" s="711" t="n">
        <v>9700</v>
      </c>
      <c r="O88" s="711" t="n">
        <v>9700</v>
      </c>
      <c r="P88" s="711" t="n">
        <v>9700</v>
      </c>
      <c r="Q88" s="711"/>
      <c r="R88" s="726"/>
    </row>
    <row r="89" customFormat="false" ht="39" hidden="false" customHeight="true" outlineLevel="0" collapsed="false">
      <c r="B89" s="61" t="s">
        <v>535</v>
      </c>
      <c r="C89" s="61" t="s">
        <v>709</v>
      </c>
      <c r="D89" s="62" t="s">
        <v>710</v>
      </c>
      <c r="E89" s="735" t="s">
        <v>703</v>
      </c>
      <c r="F89" s="710"/>
      <c r="G89" s="710" t="n">
        <v>56000</v>
      </c>
      <c r="H89" s="710"/>
      <c r="I89" s="710" t="n">
        <f aca="false">G89+H89</f>
        <v>56000</v>
      </c>
      <c r="J89" s="710"/>
      <c r="K89" s="710"/>
      <c r="L89" s="710"/>
      <c r="M89" s="710"/>
      <c r="N89" s="711" t="n">
        <v>56000</v>
      </c>
      <c r="O89" s="711" t="n">
        <v>56000</v>
      </c>
      <c r="P89" s="711" t="n">
        <v>56000</v>
      </c>
      <c r="Q89" s="711"/>
      <c r="R89" s="726"/>
      <c r="S89" s="716" t="n">
        <v>7</v>
      </c>
    </row>
    <row r="90" customFormat="false" ht="39" hidden="false" customHeight="true" outlineLevel="0" collapsed="false">
      <c r="B90" s="61" t="s">
        <v>538</v>
      </c>
      <c r="C90" s="61" t="s">
        <v>711</v>
      </c>
      <c r="D90" s="62" t="s">
        <v>708</v>
      </c>
      <c r="E90" s="735" t="s">
        <v>712</v>
      </c>
      <c r="F90" s="710"/>
      <c r="G90" s="710" t="n">
        <v>5076</v>
      </c>
      <c r="H90" s="710"/>
      <c r="I90" s="710" t="n">
        <f aca="false">G90+H90</f>
        <v>5076</v>
      </c>
      <c r="J90" s="710"/>
      <c r="K90" s="710"/>
      <c r="L90" s="710"/>
      <c r="M90" s="710"/>
      <c r="N90" s="711" t="n">
        <v>5076</v>
      </c>
      <c r="O90" s="711" t="n">
        <v>5076</v>
      </c>
      <c r="P90" s="711" t="n">
        <v>5076</v>
      </c>
      <c r="Q90" s="711"/>
      <c r="R90" s="726"/>
    </row>
    <row r="91" customFormat="false" ht="39" hidden="false" customHeight="true" outlineLevel="0" collapsed="false">
      <c r="B91" s="61" t="s">
        <v>542</v>
      </c>
      <c r="C91" s="61" t="s">
        <v>713</v>
      </c>
      <c r="D91" s="62" t="s">
        <v>708</v>
      </c>
      <c r="E91" s="735" t="s">
        <v>625</v>
      </c>
      <c r="F91" s="710"/>
      <c r="G91" s="710"/>
      <c r="H91" s="710"/>
      <c r="I91" s="710"/>
      <c r="J91" s="710" t="n">
        <v>0</v>
      </c>
      <c r="K91" s="710" t="n">
        <v>4748.6</v>
      </c>
      <c r="L91" s="714" t="n">
        <f aca="false">J91+K91</f>
        <v>4748.6</v>
      </c>
      <c r="M91" s="710"/>
      <c r="N91" s="711" t="n">
        <v>4748.6</v>
      </c>
      <c r="O91" s="711" t="n">
        <v>4748.6</v>
      </c>
      <c r="P91" s="711"/>
      <c r="Q91" s="711" t="n">
        <v>4748.6</v>
      </c>
      <c r="R91" s="725" t="s">
        <v>626</v>
      </c>
      <c r="S91" s="716"/>
    </row>
    <row r="92" customFormat="false" ht="39" hidden="false" customHeight="true" outlineLevel="0" collapsed="false">
      <c r="B92" s="61" t="s">
        <v>546</v>
      </c>
      <c r="C92" s="61" t="s">
        <v>714</v>
      </c>
      <c r="D92" s="62" t="s">
        <v>708</v>
      </c>
      <c r="E92" s="735" t="s">
        <v>628</v>
      </c>
      <c r="F92" s="710"/>
      <c r="G92" s="710"/>
      <c r="H92" s="710"/>
      <c r="I92" s="710"/>
      <c r="J92" s="710" t="n">
        <v>0</v>
      </c>
      <c r="K92" s="710" t="n">
        <v>251.4</v>
      </c>
      <c r="L92" s="714" t="n">
        <f aca="false">J92+K92</f>
        <v>251.4</v>
      </c>
      <c r="M92" s="710"/>
      <c r="N92" s="711" t="n">
        <v>251.4</v>
      </c>
      <c r="O92" s="711" t="n">
        <v>251.4</v>
      </c>
      <c r="P92" s="711"/>
      <c r="Q92" s="711" t="n">
        <v>251.4</v>
      </c>
      <c r="R92" s="725" t="s">
        <v>626</v>
      </c>
      <c r="S92" s="716"/>
    </row>
    <row r="93" customFormat="false" ht="19.5" hidden="false" customHeight="true" outlineLevel="0" collapsed="false">
      <c r="B93" s="706" t="s">
        <v>715</v>
      </c>
      <c r="C93" s="706"/>
      <c r="D93" s="706"/>
      <c r="E93" s="706"/>
      <c r="F93" s="706"/>
      <c r="G93" s="706"/>
      <c r="H93" s="706"/>
      <c r="I93" s="706"/>
      <c r="J93" s="706"/>
      <c r="K93" s="706"/>
      <c r="L93" s="706"/>
      <c r="M93" s="706"/>
      <c r="N93" s="706"/>
      <c r="O93" s="706"/>
      <c r="P93" s="706"/>
      <c r="Q93" s="706"/>
      <c r="R93" s="706"/>
    </row>
    <row r="94" customFormat="false" ht="37.5" hidden="false" customHeight="true" outlineLevel="0" collapsed="false">
      <c r="B94" s="707" t="s">
        <v>523</v>
      </c>
      <c r="C94" s="707" t="s">
        <v>689</v>
      </c>
      <c r="D94" s="708" t="s">
        <v>716</v>
      </c>
      <c r="E94" s="709" t="s">
        <v>717</v>
      </c>
      <c r="F94" s="710" t="n">
        <v>495000</v>
      </c>
      <c r="G94" s="710"/>
      <c r="H94" s="710"/>
      <c r="I94" s="710"/>
      <c r="J94" s="710"/>
      <c r="K94" s="710"/>
      <c r="L94" s="710"/>
      <c r="M94" s="710"/>
      <c r="N94" s="711" t="n">
        <f aca="false">F94+G94+J94+M94</f>
        <v>495000</v>
      </c>
      <c r="O94" s="711" t="n">
        <v>495000</v>
      </c>
      <c r="P94" s="711" t="n">
        <v>239226</v>
      </c>
      <c r="Q94" s="711" t="n">
        <v>255774</v>
      </c>
      <c r="R94" s="712" t="s">
        <v>549</v>
      </c>
    </row>
    <row r="95" customFormat="false" ht="37.5" hidden="false" customHeight="true" outlineLevel="0" collapsed="false">
      <c r="B95" s="707" t="s">
        <v>528</v>
      </c>
      <c r="C95" s="707" t="s">
        <v>718</v>
      </c>
      <c r="D95" s="733" t="s">
        <v>719</v>
      </c>
      <c r="E95" s="709" t="s">
        <v>717</v>
      </c>
      <c r="F95" s="710" t="n">
        <v>395000</v>
      </c>
      <c r="G95" s="710"/>
      <c r="H95" s="710"/>
      <c r="I95" s="710"/>
      <c r="J95" s="710"/>
      <c r="K95" s="710"/>
      <c r="L95" s="710"/>
      <c r="M95" s="710"/>
      <c r="N95" s="711" t="n">
        <f aca="false">F95+G95+J95+M95</f>
        <v>395000</v>
      </c>
      <c r="O95" s="711" t="n">
        <v>395000</v>
      </c>
      <c r="P95" s="711" t="n">
        <v>111749</v>
      </c>
      <c r="Q95" s="711" t="n">
        <v>283251</v>
      </c>
      <c r="R95" s="712" t="s">
        <v>549</v>
      </c>
    </row>
    <row r="96" customFormat="false" ht="37.5" hidden="false" customHeight="true" outlineLevel="0" collapsed="false">
      <c r="B96" s="707" t="s">
        <v>532</v>
      </c>
      <c r="C96" s="707" t="s">
        <v>720</v>
      </c>
      <c r="D96" s="708" t="s">
        <v>721</v>
      </c>
      <c r="E96" s="709" t="s">
        <v>717</v>
      </c>
      <c r="F96" s="710"/>
      <c r="G96" s="710" t="n">
        <v>0</v>
      </c>
      <c r="H96" s="710"/>
      <c r="I96" s="710" t="n">
        <f aca="false">G96+H96</f>
        <v>0</v>
      </c>
      <c r="J96" s="710" t="n">
        <v>870000</v>
      </c>
      <c r="K96" s="710" t="n">
        <v>0</v>
      </c>
      <c r="L96" s="714" t="n">
        <f aca="false">J96+K96</f>
        <v>870000</v>
      </c>
      <c r="M96" s="710"/>
      <c r="N96" s="711" t="n">
        <f aca="false">F96+G96+J96+M96</f>
        <v>870000</v>
      </c>
      <c r="O96" s="711" t="n">
        <v>870000</v>
      </c>
      <c r="P96" s="711" t="n">
        <v>200000</v>
      </c>
      <c r="Q96" s="711" t="n">
        <v>670000</v>
      </c>
      <c r="R96" s="712" t="s">
        <v>549</v>
      </c>
    </row>
    <row r="97" customFormat="false" ht="37.5" hidden="false" customHeight="true" outlineLevel="0" collapsed="false">
      <c r="B97" s="707" t="s">
        <v>535</v>
      </c>
      <c r="C97" s="707" t="s">
        <v>722</v>
      </c>
      <c r="D97" s="708" t="s">
        <v>723</v>
      </c>
      <c r="E97" s="709" t="s">
        <v>717</v>
      </c>
      <c r="F97" s="710"/>
      <c r="G97" s="710" t="n">
        <v>0</v>
      </c>
      <c r="H97" s="710"/>
      <c r="I97" s="710" t="n">
        <f aca="false">G97+H97</f>
        <v>0</v>
      </c>
      <c r="J97" s="710" t="n">
        <v>0</v>
      </c>
      <c r="K97" s="710"/>
      <c r="L97" s="714" t="n">
        <f aca="false">J97+K97</f>
        <v>0</v>
      </c>
      <c r="M97" s="710"/>
      <c r="N97" s="711" t="n">
        <v>0</v>
      </c>
      <c r="O97" s="711" t="n">
        <v>0</v>
      </c>
      <c r="P97" s="711" t="n">
        <v>0</v>
      </c>
      <c r="Q97" s="711"/>
      <c r="R97" s="712"/>
    </row>
    <row r="98" customFormat="false" ht="37.5" hidden="false" customHeight="true" outlineLevel="0" collapsed="false">
      <c r="B98" s="707" t="s">
        <v>538</v>
      </c>
      <c r="C98" s="707" t="s">
        <v>724</v>
      </c>
      <c r="D98" s="733" t="s">
        <v>725</v>
      </c>
      <c r="E98" s="709" t="s">
        <v>717</v>
      </c>
      <c r="F98" s="710"/>
      <c r="G98" s="710" t="n">
        <v>0</v>
      </c>
      <c r="H98" s="710"/>
      <c r="I98" s="710" t="n">
        <f aca="false">G98+H98</f>
        <v>0</v>
      </c>
      <c r="J98" s="710" t="n">
        <v>0</v>
      </c>
      <c r="K98" s="710"/>
      <c r="L98" s="714" t="n">
        <f aca="false">J98+K98</f>
        <v>0</v>
      </c>
      <c r="M98" s="710"/>
      <c r="N98" s="711" t="n">
        <v>0</v>
      </c>
      <c r="O98" s="711" t="n">
        <v>0</v>
      </c>
      <c r="P98" s="711" t="n">
        <v>0</v>
      </c>
      <c r="Q98" s="711"/>
      <c r="R98" s="712"/>
    </row>
    <row r="99" customFormat="false" ht="34.5" hidden="false" customHeight="true" outlineLevel="0" collapsed="false">
      <c r="B99" s="719" t="s">
        <v>542</v>
      </c>
      <c r="C99" s="719" t="s">
        <v>726</v>
      </c>
      <c r="D99" s="733" t="s">
        <v>727</v>
      </c>
      <c r="E99" s="721" t="s">
        <v>717</v>
      </c>
      <c r="F99" s="710"/>
      <c r="G99" s="710" t="n">
        <v>9000</v>
      </c>
      <c r="H99" s="710"/>
      <c r="I99" s="710" t="n">
        <f aca="false">G99+H99</f>
        <v>9000</v>
      </c>
      <c r="J99" s="710"/>
      <c r="K99" s="710"/>
      <c r="L99" s="710"/>
      <c r="M99" s="710"/>
      <c r="N99" s="711" t="n">
        <v>9000</v>
      </c>
      <c r="O99" s="711" t="n">
        <v>9000</v>
      </c>
      <c r="P99" s="711" t="n">
        <v>9000</v>
      </c>
      <c r="Q99" s="711"/>
      <c r="R99" s="712"/>
    </row>
    <row r="100" customFormat="false" ht="19.5" hidden="false" customHeight="true" outlineLevel="0" collapsed="false">
      <c r="B100" s="706" t="s">
        <v>728</v>
      </c>
      <c r="C100" s="706"/>
      <c r="D100" s="706"/>
      <c r="E100" s="706"/>
      <c r="F100" s="706"/>
      <c r="G100" s="706"/>
      <c r="H100" s="706"/>
      <c r="I100" s="706"/>
      <c r="J100" s="706"/>
      <c r="K100" s="706"/>
      <c r="L100" s="706"/>
      <c r="M100" s="706"/>
      <c r="N100" s="706"/>
      <c r="O100" s="706"/>
      <c r="P100" s="706"/>
      <c r="Q100" s="706"/>
      <c r="R100" s="706"/>
    </row>
    <row r="101" customFormat="false" ht="38.25" hidden="false" customHeight="true" outlineLevel="0" collapsed="false">
      <c r="B101" s="736" t="s">
        <v>523</v>
      </c>
      <c r="C101" s="736" t="s">
        <v>729</v>
      </c>
      <c r="D101" s="737" t="s">
        <v>730</v>
      </c>
      <c r="E101" s="738" t="s">
        <v>731</v>
      </c>
      <c r="F101" s="739"/>
      <c r="G101" s="740" t="n">
        <v>100000</v>
      </c>
      <c r="H101" s="740"/>
      <c r="I101" s="710" t="n">
        <f aca="false">G101+H101</f>
        <v>100000</v>
      </c>
      <c r="J101" s="740"/>
      <c r="K101" s="740"/>
      <c r="L101" s="740"/>
      <c r="M101" s="740"/>
      <c r="N101" s="711" t="n">
        <f aca="false">F101+G101+J101+M101</f>
        <v>100000</v>
      </c>
      <c r="O101" s="741" t="n">
        <v>150000</v>
      </c>
      <c r="P101" s="741" t="n">
        <v>100000</v>
      </c>
      <c r="Q101" s="741" t="n">
        <v>50000</v>
      </c>
      <c r="R101" s="742" t="s">
        <v>732</v>
      </c>
    </row>
    <row r="102" customFormat="false" ht="37.5" hidden="false" customHeight="true" outlineLevel="0" collapsed="false">
      <c r="B102" s="707" t="s">
        <v>528</v>
      </c>
      <c r="C102" s="719" t="s">
        <v>733</v>
      </c>
      <c r="D102" s="720" t="s">
        <v>734</v>
      </c>
      <c r="E102" s="721" t="s">
        <v>735</v>
      </c>
      <c r="F102" s="743"/>
      <c r="G102" s="722" t="n">
        <v>50000</v>
      </c>
      <c r="H102" s="722"/>
      <c r="I102" s="710" t="n">
        <f aca="false">G102+H102</f>
        <v>50000</v>
      </c>
      <c r="J102" s="722"/>
      <c r="K102" s="722"/>
      <c r="L102" s="722"/>
      <c r="M102" s="722"/>
      <c r="N102" s="724" t="n">
        <v>50000</v>
      </c>
      <c r="O102" s="724" t="n">
        <v>50000</v>
      </c>
      <c r="P102" s="724" t="n">
        <v>50000</v>
      </c>
      <c r="Q102" s="724"/>
      <c r="R102" s="724"/>
    </row>
    <row r="103" customFormat="false" ht="48.75" hidden="false" customHeight="true" outlineLevel="0" collapsed="false">
      <c r="B103" s="707" t="s">
        <v>532</v>
      </c>
      <c r="C103" s="707" t="s">
        <v>736</v>
      </c>
      <c r="D103" s="708" t="s">
        <v>737</v>
      </c>
      <c r="E103" s="709" t="s">
        <v>735</v>
      </c>
      <c r="F103" s="744"/>
      <c r="G103" s="710"/>
      <c r="H103" s="710"/>
      <c r="I103" s="710"/>
      <c r="J103" s="710" t="n">
        <v>0</v>
      </c>
      <c r="K103" s="710" t="n">
        <v>30000</v>
      </c>
      <c r="L103" s="714" t="n">
        <f aca="false">J103+K103</f>
        <v>30000</v>
      </c>
      <c r="M103" s="710"/>
      <c r="N103" s="711" t="n">
        <v>30000</v>
      </c>
      <c r="O103" s="711" t="n">
        <v>30000</v>
      </c>
      <c r="P103" s="711" t="n">
        <v>30000</v>
      </c>
      <c r="Q103" s="711"/>
      <c r="R103" s="711"/>
    </row>
    <row r="104" customFormat="false" ht="37.5" hidden="false" customHeight="true" outlineLevel="0" collapsed="false">
      <c r="B104" s="707" t="s">
        <v>535</v>
      </c>
      <c r="C104" s="707" t="s">
        <v>738</v>
      </c>
      <c r="D104" s="708" t="s">
        <v>493</v>
      </c>
      <c r="E104" s="721" t="s">
        <v>717</v>
      </c>
      <c r="F104" s="744"/>
      <c r="G104" s="710"/>
      <c r="H104" s="710"/>
      <c r="I104" s="710"/>
      <c r="J104" s="710" t="n">
        <v>30000</v>
      </c>
      <c r="K104" s="710" t="n">
        <v>0</v>
      </c>
      <c r="L104" s="714" t="n">
        <f aca="false">J104+K104</f>
        <v>30000</v>
      </c>
      <c r="M104" s="710"/>
      <c r="N104" s="711" t="n">
        <v>30000</v>
      </c>
      <c r="O104" s="711" t="n">
        <v>30000</v>
      </c>
      <c r="P104" s="711" t="n">
        <v>30000</v>
      </c>
      <c r="Q104" s="711"/>
      <c r="R104" s="711"/>
      <c r="S104" s="745" t="n">
        <v>8</v>
      </c>
    </row>
    <row r="105" customFormat="false" ht="19.5" hidden="false" customHeight="true" outlineLevel="0" collapsed="false">
      <c r="B105" s="706" t="s">
        <v>739</v>
      </c>
      <c r="C105" s="706"/>
      <c r="D105" s="706"/>
      <c r="E105" s="706"/>
      <c r="F105" s="706"/>
      <c r="G105" s="706"/>
      <c r="H105" s="706"/>
      <c r="I105" s="706"/>
      <c r="J105" s="706"/>
      <c r="K105" s="706"/>
      <c r="L105" s="706"/>
      <c r="M105" s="706"/>
      <c r="N105" s="706"/>
      <c r="O105" s="706"/>
      <c r="P105" s="706"/>
      <c r="Q105" s="706"/>
      <c r="R105" s="706"/>
    </row>
    <row r="106" customFormat="false" ht="42.75" hidden="false" customHeight="true" outlineLevel="0" collapsed="false">
      <c r="B106" s="707" t="s">
        <v>523</v>
      </c>
      <c r="C106" s="707" t="s">
        <v>740</v>
      </c>
      <c r="D106" s="708" t="s">
        <v>741</v>
      </c>
      <c r="E106" s="709" t="s">
        <v>742</v>
      </c>
      <c r="F106" s="744"/>
      <c r="G106" s="710" t="n">
        <v>40000</v>
      </c>
      <c r="H106" s="710"/>
      <c r="I106" s="710" t="n">
        <f aca="false">G106+H106</f>
        <v>40000</v>
      </c>
      <c r="J106" s="710"/>
      <c r="K106" s="710"/>
      <c r="L106" s="710"/>
      <c r="M106" s="710"/>
      <c r="N106" s="711" t="n">
        <f aca="false">F106+G106+J106+M106</f>
        <v>40000</v>
      </c>
      <c r="O106" s="711" t="n">
        <v>40000</v>
      </c>
      <c r="P106" s="711" t="n">
        <v>40000</v>
      </c>
      <c r="Q106" s="711"/>
      <c r="R106" s="711"/>
    </row>
    <row r="107" customFormat="false" ht="19.5" hidden="false" customHeight="true" outlineLevel="0" collapsed="false">
      <c r="B107" s="706" t="s">
        <v>743</v>
      </c>
      <c r="C107" s="706"/>
      <c r="D107" s="706"/>
      <c r="E107" s="706"/>
      <c r="F107" s="706"/>
      <c r="G107" s="706"/>
      <c r="H107" s="706"/>
      <c r="I107" s="706"/>
      <c r="J107" s="706"/>
      <c r="K107" s="706"/>
      <c r="L107" s="706"/>
      <c r="M107" s="706"/>
      <c r="N107" s="706"/>
      <c r="O107" s="706"/>
      <c r="P107" s="706"/>
      <c r="Q107" s="706"/>
      <c r="R107" s="706"/>
    </row>
    <row r="108" customFormat="false" ht="60" hidden="false" customHeight="false" outlineLevel="0" collapsed="false">
      <c r="B108" s="746" t="s">
        <v>523</v>
      </c>
      <c r="C108" s="746" t="s">
        <v>744</v>
      </c>
      <c r="D108" s="282" t="s">
        <v>745</v>
      </c>
      <c r="E108" s="747" t="s">
        <v>746</v>
      </c>
      <c r="F108" s="746"/>
      <c r="G108" s="748" t="n">
        <v>80000</v>
      </c>
      <c r="H108" s="748"/>
      <c r="I108" s="722" t="n">
        <f aca="false">G108+H108</f>
        <v>80000</v>
      </c>
      <c r="J108" s="748" t="n">
        <v>300000</v>
      </c>
      <c r="K108" s="748"/>
      <c r="L108" s="723" t="n">
        <f aca="false">J108+K108</f>
        <v>300000</v>
      </c>
      <c r="M108" s="746"/>
      <c r="N108" s="749" t="n">
        <v>330000</v>
      </c>
      <c r="O108" s="749" t="n">
        <v>330000</v>
      </c>
      <c r="P108" s="749" t="n">
        <v>330000</v>
      </c>
      <c r="Q108" s="750"/>
      <c r="R108" s="750"/>
    </row>
    <row r="109" customFormat="false" ht="15.75" hidden="false" customHeight="true" outlineLevel="0" collapsed="false">
      <c r="B109" s="751" t="s">
        <v>747</v>
      </c>
      <c r="C109" s="751"/>
      <c r="D109" s="751"/>
      <c r="E109" s="751"/>
      <c r="F109" s="751"/>
      <c r="G109" s="751"/>
      <c r="H109" s="751"/>
      <c r="I109" s="751"/>
      <c r="J109" s="751"/>
      <c r="K109" s="751"/>
      <c r="L109" s="751"/>
      <c r="M109" s="751"/>
      <c r="N109" s="751"/>
      <c r="O109" s="751"/>
      <c r="P109" s="751"/>
      <c r="Q109" s="751"/>
      <c r="R109" s="751"/>
    </row>
    <row r="110" customFormat="false" ht="63.75" hidden="false" customHeight="true" outlineLevel="0" collapsed="false">
      <c r="B110" s="175" t="s">
        <v>523</v>
      </c>
      <c r="C110" s="175" t="s">
        <v>748</v>
      </c>
      <c r="D110" s="752" t="s">
        <v>473</v>
      </c>
      <c r="E110" s="753" t="s">
        <v>749</v>
      </c>
      <c r="F110" s="175"/>
      <c r="G110" s="754"/>
      <c r="H110" s="754"/>
      <c r="I110" s="710"/>
      <c r="J110" s="755" t="n">
        <v>50000</v>
      </c>
      <c r="K110" s="755"/>
      <c r="L110" s="714" t="n">
        <f aca="false">J110+K110</f>
        <v>50000</v>
      </c>
      <c r="M110" s="756"/>
      <c r="N110" s="757" t="n">
        <v>50000</v>
      </c>
      <c r="O110" s="757" t="n">
        <v>50000</v>
      </c>
      <c r="P110" s="757" t="n">
        <v>50000</v>
      </c>
      <c r="Q110" s="758"/>
      <c r="R110" s="758"/>
    </row>
    <row r="111" customFormat="false" ht="62.25" hidden="false" customHeight="true" outlineLevel="0" collapsed="false">
      <c r="B111" s="759" t="s">
        <v>750</v>
      </c>
      <c r="C111" s="759"/>
      <c r="D111" s="759"/>
      <c r="E111" s="759"/>
      <c r="F111" s="760" t="n">
        <v>2007</v>
      </c>
      <c r="G111" s="760" t="n">
        <v>2008</v>
      </c>
      <c r="H111" s="761" t="s">
        <v>10</v>
      </c>
      <c r="I111" s="762" t="s">
        <v>751</v>
      </c>
      <c r="J111" s="760" t="n">
        <v>2009</v>
      </c>
      <c r="K111" s="761" t="s">
        <v>10</v>
      </c>
      <c r="L111" s="762" t="s">
        <v>752</v>
      </c>
      <c r="M111" s="760" t="n">
        <v>2010</v>
      </c>
      <c r="N111" s="763" t="s">
        <v>753</v>
      </c>
      <c r="O111" s="763" t="s">
        <v>754</v>
      </c>
      <c r="P111" s="763" t="s">
        <v>755</v>
      </c>
      <c r="Q111" s="764" t="s">
        <v>756</v>
      </c>
      <c r="R111" s="763"/>
    </row>
    <row r="112" customFormat="false" ht="19.5" hidden="false" customHeight="true" outlineLevel="0" collapsed="false">
      <c r="B112" s="759"/>
      <c r="C112" s="759"/>
      <c r="D112" s="759"/>
      <c r="E112" s="759"/>
      <c r="F112" s="765" t="n">
        <f aca="false">SUM(F16:F38)+SUM(F40:F41)+SUM(F43:F53)+SUM(F55:F75)+SUM(F77:F81)+SUM(F83+F84)+SUM(F86:F92)+SUM(F94:F99)+SUM(F101:F104)+F106+F108+F110</f>
        <v>8135139</v>
      </c>
      <c r="G112" s="765" t="n">
        <f aca="false">SUM(G16:G38)+SUM(G40:G41)+SUM(G43:G53)+SUM(G55:G75)+SUM(G77:G81)+SUM(G83+G84)+SUM(G86:G92)+SUM(G94:G99)+SUM(G101:G104)+G106+G108+G110</f>
        <v>4741345</v>
      </c>
      <c r="H112" s="765" t="n">
        <f aca="false">SUM(H16:H38)+SUM(H40:H41)+SUM(H43:H53)+SUM(H55:H75)+SUM(H77:H81)+SUM(H83+H84)+SUM(H86:H92)+SUM(H94:H99)+SUM(H101:H104)+H106+H108+H110</f>
        <v>0</v>
      </c>
      <c r="I112" s="765" t="n">
        <f aca="false">SUM(I16:I38)+SUM(I40:I41)+SUM(I43:I53)+SUM(I55:I75)+SUM(I77:I81)+SUM(I83+I84)+SUM(I86:I92)+SUM(I94:I99)+SUM(I101:I104)+I106+I108+I110</f>
        <v>4741345</v>
      </c>
      <c r="J112" s="765" t="n">
        <f aca="false">SUM(J16:J38)+SUM(J40:J41)+SUM(J43:J53)+SUM(J55:J75)+SUM(J77:J81)+SUM(J83+J84)+SUM(J86:J92)+SUM(J94:J99)+SUM(J101:J104)+J106+J108+J110</f>
        <v>6305100</v>
      </c>
      <c r="K112" s="765" t="n">
        <f aca="false">SUM(K16:K38)+SUM(K40:K41)+SUM(K43:K53)+SUM(K55:K75)+SUM(K77:K81)+SUM(K83+K84)+SUM(K86:K92)+SUM(K94:K99)+SUM(K101:K104)+K106+K108+K110</f>
        <v>175000</v>
      </c>
      <c r="L112" s="765" t="n">
        <f aca="false">SUM(L16:L38)+SUM(L40:L41)+SUM(L43:L53)+SUM(L55:L75)+SUM(L77:L81)+SUM(L83+L84)+SUM(L86:L92)+SUM(L94:L99)+SUM(L101:L104)+L106+L108+L110</f>
        <v>6480100</v>
      </c>
      <c r="M112" s="765" t="n">
        <f aca="false">SUM(M16:M38)+SUM(M40:M41)+SUM(M43:M53)+SUM(M55:M75)+SUM(M77:M81)+SUM(M83+M84)+SUM(M86:M92)+SUM(M94:M99)+SUM(M101:M104)+M106+M108+M110</f>
        <v>14530000</v>
      </c>
      <c r="N112" s="765" t="n">
        <f aca="false">SUM(N16:N38)+SUM(N40:N41)+SUM(N43:N53)+SUM(N55:N75)+SUM(N77:N81)+SUM(N83+N84)+SUM(N86:N92)+SUM(N94:N99)+SUM(N101:N104)+N106+N108+N110</f>
        <v>33604984</v>
      </c>
      <c r="O112" s="765" t="n">
        <f aca="false">SUM(O16:O38)+SUM(O40:O41)+SUM(O43:O53)+SUM(O55:O75)+SUM(O77:O81)+SUM(O83+O84)+SUM(O86:O92)+SUM(O94:O99)+SUM(O101:O104)+O106+O108+O110</f>
        <v>42054984</v>
      </c>
      <c r="P112" s="765" t="n">
        <f aca="false">SUM(P16:P38)+SUM(P40:P41)+SUM(P43:P53)+SUM(P55:P75)+SUM(P77:P81)+SUM(P83+P84)+SUM(P86:P92)+SUM(P94:P99)+SUM(P101:P104)+P106+P108+P110</f>
        <v>16559759</v>
      </c>
      <c r="Q112" s="765" t="n">
        <f aca="false">SUM(Q16:Q38)+SUM(Q40:Q41)+SUM(Q43:Q53)+SUM(Q55:Q75)+SUM(Q77:Q81)+SUM(Q83+Q84)+SUM(Q86:Q92)+SUM(Q94:Q99)+SUM(Q101:Q104)+Q106+Q108+Q110</f>
        <v>25495225</v>
      </c>
      <c r="R112" s="766"/>
    </row>
    <row r="113" customFormat="false" ht="12.75" hidden="false" customHeight="false" outlineLevel="0" collapsed="false">
      <c r="B113" s="377"/>
      <c r="C113" s="377"/>
    </row>
    <row r="114" customFormat="false" ht="12.75" hidden="false" customHeight="false" outlineLevel="0" collapsed="false">
      <c r="B114" s="377"/>
      <c r="C114" s="377"/>
    </row>
    <row r="115" customFormat="false" ht="12.75" hidden="false" customHeight="false" outlineLevel="0" collapsed="false">
      <c r="B115" s="377"/>
      <c r="C115" s="377"/>
      <c r="H115" s="767"/>
    </row>
    <row r="116" customFormat="false" ht="12.75" hidden="false" customHeight="false" outlineLevel="0" collapsed="false">
      <c r="B116" s="377"/>
    </row>
    <row r="117" customFormat="false" ht="12.75" hidden="false" customHeight="false" outlineLevel="0" collapsed="false">
      <c r="B117" s="377"/>
    </row>
    <row r="118" customFormat="false" ht="12.75" hidden="false" customHeight="false" outlineLevel="0" collapsed="false">
      <c r="B118" s="377"/>
    </row>
  </sheetData>
  <mergeCells count="25">
    <mergeCell ref="D5:Q5"/>
    <mergeCell ref="C8:E9"/>
    <mergeCell ref="F8:R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B15:R15"/>
    <mergeCell ref="B39:R39"/>
    <mergeCell ref="B42:R42"/>
    <mergeCell ref="B54:R54"/>
    <mergeCell ref="B76:R76"/>
    <mergeCell ref="B82:R82"/>
    <mergeCell ref="B85:R85"/>
    <mergeCell ref="B93:R93"/>
    <mergeCell ref="B100:R100"/>
    <mergeCell ref="B105:R105"/>
    <mergeCell ref="B107:R107"/>
    <mergeCell ref="B109:R109"/>
    <mergeCell ref="B111:E112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28"/>
    <col collapsed="false" customWidth="true" hidden="false" outlineLevel="0" max="2" min="2" style="190" width="4.7"/>
    <col collapsed="false" customWidth="true" hidden="false" outlineLevel="0" max="3" min="3" style="190" width="36.42"/>
    <col collapsed="false" customWidth="true" hidden="false" outlineLevel="0" max="4" min="4" style="190" width="11.42"/>
    <col collapsed="false" customWidth="true" hidden="false" outlineLevel="0" max="5" min="5" style="190" width="13.7"/>
    <col collapsed="false" customWidth="true" hidden="false" outlineLevel="0" max="6" min="6" style="190" width="12.28"/>
    <col collapsed="false" customWidth="true" hidden="false" outlineLevel="0" max="7" min="7" style="190" width="13.7"/>
    <col collapsed="false" customWidth="true" hidden="false" outlineLevel="0" max="8" min="8" style="190" width="3.7"/>
    <col collapsed="false" customWidth="false" hidden="false" outlineLevel="0" max="257" min="9" style="190" width="9.14"/>
  </cols>
  <sheetData>
    <row r="1" customFormat="false" ht="12.75" hidden="false" customHeight="false" outlineLevel="0" collapsed="false">
      <c r="E1" s="0" t="s">
        <v>757</v>
      </c>
    </row>
    <row r="2" customFormat="false" ht="18.75" hidden="false" customHeight="false" outlineLevel="0" collapsed="false">
      <c r="B2" s="194"/>
      <c r="C2" s="768"/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18.75" hidden="false" customHeight="false" outlineLevel="0" collapsed="false">
      <c r="C5" s="567"/>
    </row>
    <row r="7" customFormat="false" ht="15" hidden="false" customHeight="true" outlineLevel="0" collapsed="false">
      <c r="B7" s="769" t="s">
        <v>758</v>
      </c>
      <c r="C7" s="769"/>
      <c r="D7" s="769"/>
      <c r="E7" s="769"/>
    </row>
    <row r="8" customFormat="false" ht="6.75" hidden="false" customHeight="true" outlineLevel="0" collapsed="false">
      <c r="B8" s="770"/>
    </row>
    <row r="9" customFormat="false" ht="12.75" hidden="false" customHeight="false" outlineLevel="0" collapsed="false">
      <c r="G9" s="8" t="s">
        <v>4</v>
      </c>
    </row>
    <row r="10" customFormat="false" ht="15" hidden="false" customHeight="true" outlineLevel="0" collapsed="false">
      <c r="B10" s="771" t="s">
        <v>507</v>
      </c>
      <c r="C10" s="771" t="s">
        <v>139</v>
      </c>
      <c r="D10" s="772" t="s">
        <v>759</v>
      </c>
      <c r="E10" s="772" t="s">
        <v>9</v>
      </c>
      <c r="F10" s="773" t="s">
        <v>10</v>
      </c>
      <c r="G10" s="774" t="s">
        <v>379</v>
      </c>
    </row>
    <row r="11" customFormat="false" ht="15" hidden="false" customHeight="true" outlineLevel="0" collapsed="false">
      <c r="B11" s="771"/>
      <c r="C11" s="771"/>
      <c r="D11" s="771"/>
      <c r="E11" s="772"/>
      <c r="F11" s="773"/>
      <c r="G11" s="774"/>
    </row>
    <row r="12" customFormat="false" ht="15.75" hidden="false" customHeight="true" outlineLevel="0" collapsed="false">
      <c r="B12" s="771"/>
      <c r="C12" s="771"/>
      <c r="D12" s="771"/>
      <c r="E12" s="772"/>
      <c r="F12" s="773"/>
      <c r="G12" s="774"/>
    </row>
    <row r="13" s="775" customFormat="true" ht="8.25" hidden="false" customHeight="true" outlineLevel="0" collapsed="false">
      <c r="B13" s="776" t="n">
        <v>1</v>
      </c>
      <c r="C13" s="776" t="n">
        <v>2</v>
      </c>
      <c r="D13" s="776" t="n">
        <v>3</v>
      </c>
      <c r="E13" s="776" t="n">
        <v>4</v>
      </c>
      <c r="F13" s="777"/>
      <c r="G13" s="777"/>
    </row>
    <row r="14" customFormat="false" ht="18.95" hidden="false" customHeight="true" outlineLevel="0" collapsed="false">
      <c r="B14" s="778" t="s">
        <v>760</v>
      </c>
      <c r="C14" s="778"/>
      <c r="D14" s="779"/>
      <c r="E14" s="780" t="n">
        <f aca="false">E15+E16+E21+E22+E23</f>
        <v>3926000</v>
      </c>
      <c r="F14" s="780" t="n">
        <f aca="false">F15+F16+F21+F22+F23</f>
        <v>198000</v>
      </c>
      <c r="G14" s="780" t="n">
        <f aca="false">G15+G16+G21+G22+G23</f>
        <v>4124000</v>
      </c>
    </row>
    <row r="15" customFormat="false" ht="18.95" hidden="false" customHeight="true" outlineLevel="0" collapsed="false">
      <c r="B15" s="781" t="s">
        <v>523</v>
      </c>
      <c r="C15" s="782" t="s">
        <v>761</v>
      </c>
      <c r="D15" s="781" t="s">
        <v>762</v>
      </c>
      <c r="E15" s="783" t="n">
        <v>2526000</v>
      </c>
      <c r="F15" s="784" t="n">
        <v>-774000</v>
      </c>
      <c r="G15" s="784" t="n">
        <f aca="false">E15+F15</f>
        <v>1752000</v>
      </c>
    </row>
    <row r="16" customFormat="false" ht="18.95" hidden="false" customHeight="true" outlineLevel="0" collapsed="false">
      <c r="B16" s="785" t="s">
        <v>528</v>
      </c>
      <c r="C16" s="786" t="s">
        <v>763</v>
      </c>
      <c r="D16" s="785" t="s">
        <v>762</v>
      </c>
      <c r="E16" s="787" t="n">
        <v>1400000</v>
      </c>
      <c r="F16" s="788"/>
      <c r="G16" s="788" t="n">
        <f aca="false">E16+F16</f>
        <v>1400000</v>
      </c>
    </row>
    <row r="17" customFormat="false" ht="18.95" hidden="false" customHeight="true" outlineLevel="0" collapsed="false">
      <c r="B17" s="785" t="s">
        <v>532</v>
      </c>
      <c r="C17" s="786" t="s">
        <v>764</v>
      </c>
      <c r="D17" s="785" t="s">
        <v>765</v>
      </c>
      <c r="E17" s="789"/>
      <c r="F17" s="273"/>
      <c r="G17" s="273"/>
    </row>
    <row r="18" customFormat="false" ht="51" hidden="false" customHeight="false" outlineLevel="0" collapsed="false">
      <c r="B18" s="785" t="s">
        <v>535</v>
      </c>
      <c r="C18" s="790" t="s">
        <v>766</v>
      </c>
      <c r="D18" s="785" t="s">
        <v>767</v>
      </c>
      <c r="E18" s="786"/>
      <c r="F18" s="273"/>
      <c r="G18" s="273"/>
    </row>
    <row r="19" customFormat="false" ht="18.95" hidden="false" customHeight="true" outlineLevel="0" collapsed="false">
      <c r="B19" s="785" t="s">
        <v>538</v>
      </c>
      <c r="C19" s="786" t="s">
        <v>768</v>
      </c>
      <c r="D19" s="785" t="s">
        <v>769</v>
      </c>
      <c r="E19" s="786"/>
      <c r="F19" s="273"/>
      <c r="G19" s="273"/>
    </row>
    <row r="20" customFormat="false" ht="18.95" hidden="false" customHeight="true" outlineLevel="0" collapsed="false">
      <c r="B20" s="785" t="s">
        <v>542</v>
      </c>
      <c r="C20" s="786" t="s">
        <v>770</v>
      </c>
      <c r="D20" s="785" t="s">
        <v>771</v>
      </c>
      <c r="E20" s="786"/>
      <c r="F20" s="273"/>
      <c r="G20" s="273"/>
    </row>
    <row r="21" customFormat="false" ht="18.95" hidden="false" customHeight="true" outlineLevel="0" collapsed="false">
      <c r="B21" s="785" t="s">
        <v>546</v>
      </c>
      <c r="C21" s="786" t="s">
        <v>772</v>
      </c>
      <c r="D21" s="785" t="s">
        <v>773</v>
      </c>
      <c r="E21" s="786"/>
      <c r="F21" s="273"/>
      <c r="G21" s="273"/>
    </row>
    <row r="22" customFormat="false" ht="18.95" hidden="false" customHeight="true" outlineLevel="0" collapsed="false">
      <c r="B22" s="785" t="s">
        <v>550</v>
      </c>
      <c r="C22" s="786" t="s">
        <v>774</v>
      </c>
      <c r="D22" s="785" t="s">
        <v>775</v>
      </c>
      <c r="E22" s="786"/>
      <c r="F22" s="273"/>
      <c r="G22" s="273"/>
    </row>
    <row r="23" customFormat="false" ht="18.95" hidden="false" customHeight="true" outlineLevel="0" collapsed="false">
      <c r="B23" s="52" t="s">
        <v>553</v>
      </c>
      <c r="C23" s="791" t="s">
        <v>776</v>
      </c>
      <c r="D23" s="52" t="s">
        <v>777</v>
      </c>
      <c r="E23" s="792" t="n">
        <v>0</v>
      </c>
      <c r="F23" s="793" t="n">
        <v>972000</v>
      </c>
      <c r="G23" s="794" t="n">
        <f aca="false">E23+F23</f>
        <v>972000</v>
      </c>
    </row>
    <row r="24" customFormat="false" ht="18.95" hidden="false" customHeight="true" outlineLevel="0" collapsed="false">
      <c r="B24" s="778" t="s">
        <v>778</v>
      </c>
      <c r="C24" s="778"/>
      <c r="D24" s="779"/>
      <c r="E24" s="780" t="n">
        <f aca="false">E25+E26</f>
        <v>1484500</v>
      </c>
      <c r="F24" s="795"/>
      <c r="G24" s="796" t="n">
        <f aca="false">E24+F24</f>
        <v>1484500</v>
      </c>
    </row>
    <row r="25" customFormat="false" ht="18.95" hidden="false" customHeight="true" outlineLevel="0" collapsed="false">
      <c r="B25" s="781" t="s">
        <v>523</v>
      </c>
      <c r="C25" s="782" t="s">
        <v>779</v>
      </c>
      <c r="D25" s="781" t="s">
        <v>780</v>
      </c>
      <c r="E25" s="783" t="n">
        <v>129000</v>
      </c>
      <c r="F25" s="797"/>
      <c r="G25" s="784" t="n">
        <f aca="false">E25+F25</f>
        <v>129000</v>
      </c>
    </row>
    <row r="26" customFormat="false" ht="18.95" hidden="false" customHeight="true" outlineLevel="0" collapsed="false">
      <c r="B26" s="785" t="s">
        <v>528</v>
      </c>
      <c r="C26" s="786" t="s">
        <v>781</v>
      </c>
      <c r="D26" s="785" t="s">
        <v>780</v>
      </c>
      <c r="E26" s="787" t="n">
        <v>1355500</v>
      </c>
      <c r="F26" s="273"/>
      <c r="G26" s="788" t="n">
        <f aca="false">E26+F26</f>
        <v>1355500</v>
      </c>
    </row>
    <row r="27" customFormat="false" ht="18.95" hidden="false" customHeight="true" outlineLevel="0" collapsed="false">
      <c r="B27" s="785" t="s">
        <v>532</v>
      </c>
      <c r="C27" s="786" t="s">
        <v>782</v>
      </c>
      <c r="D27" s="785"/>
      <c r="E27" s="789"/>
      <c r="F27" s="273"/>
      <c r="G27" s="273"/>
    </row>
    <row r="28" customFormat="false" ht="51" hidden="false" customHeight="false" outlineLevel="0" collapsed="false">
      <c r="B28" s="785" t="s">
        <v>535</v>
      </c>
      <c r="C28" s="790" t="s">
        <v>783</v>
      </c>
      <c r="D28" s="785" t="s">
        <v>784</v>
      </c>
      <c r="E28" s="786"/>
      <c r="F28" s="273"/>
      <c r="G28" s="273"/>
    </row>
    <row r="29" customFormat="false" ht="18.95" hidden="false" customHeight="true" outlineLevel="0" collapsed="false">
      <c r="B29" s="785" t="s">
        <v>538</v>
      </c>
      <c r="C29" s="786" t="s">
        <v>785</v>
      </c>
      <c r="D29" s="785" t="s">
        <v>786</v>
      </c>
      <c r="E29" s="786"/>
      <c r="F29" s="273"/>
      <c r="G29" s="273"/>
    </row>
    <row r="30" customFormat="false" ht="18.95" hidden="false" customHeight="true" outlineLevel="0" collapsed="false">
      <c r="B30" s="785" t="s">
        <v>542</v>
      </c>
      <c r="C30" s="786" t="s">
        <v>787</v>
      </c>
      <c r="D30" s="785" t="s">
        <v>788</v>
      </c>
      <c r="E30" s="786"/>
      <c r="F30" s="273"/>
      <c r="G30" s="273"/>
    </row>
    <row r="31" customFormat="false" ht="18.95" hidden="false" customHeight="true" outlineLevel="0" collapsed="false">
      <c r="B31" s="785" t="s">
        <v>546</v>
      </c>
      <c r="C31" s="786" t="s">
        <v>789</v>
      </c>
      <c r="D31" s="785" t="s">
        <v>790</v>
      </c>
      <c r="E31" s="786"/>
      <c r="F31" s="273"/>
      <c r="G31" s="273"/>
    </row>
    <row r="32" customFormat="false" ht="18.95" hidden="false" customHeight="true" outlineLevel="0" collapsed="false">
      <c r="B32" s="785" t="s">
        <v>550</v>
      </c>
      <c r="C32" s="786" t="s">
        <v>791</v>
      </c>
      <c r="D32" s="785" t="s">
        <v>792</v>
      </c>
      <c r="E32" s="786"/>
      <c r="F32" s="273"/>
      <c r="G32" s="273"/>
    </row>
    <row r="33" customFormat="false" ht="7.5" hidden="false" customHeight="true" outlineLevel="0" collapsed="false">
      <c r="B33" s="798"/>
      <c r="C33" s="202"/>
      <c r="D33" s="202"/>
      <c r="E33" s="202"/>
    </row>
    <row r="34" customFormat="false" ht="12.75" hidden="false" customHeight="false" outlineLevel="0" collapsed="false">
      <c r="B34" s="799"/>
      <c r="C34" s="800"/>
      <c r="D34" s="800"/>
      <c r="E34" s="800"/>
    </row>
  </sheetData>
  <mergeCells count="8">
    <mergeCell ref="B10:B12"/>
    <mergeCell ref="C10:C12"/>
    <mergeCell ref="D10:D12"/>
    <mergeCell ref="E10:E12"/>
    <mergeCell ref="F10:F12"/>
    <mergeCell ref="G10:G12"/>
    <mergeCell ref="B14:C14"/>
    <mergeCell ref="B24:C2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3:40:56Z</dcterms:created>
  <dc:creator>Mirka</dc:creator>
  <dc:description/>
  <dc:language>en-US</dc:language>
  <cp:lastModifiedBy>Mirosława Szwedek</cp:lastModifiedBy>
  <cp:lastPrinted>2009-05-25T09:31:36Z</cp:lastPrinted>
  <dcterms:modified xsi:type="dcterms:W3CDTF">2009-05-25T09:37:20Z</dcterms:modified>
  <cp:revision>0</cp:revision>
  <dc:subject/>
  <dc:title/>
</cp:coreProperties>
</file>