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720">
  <si>
    <t xml:space="preserve">Załącznik Nr 1 do</t>
  </si>
  <si>
    <t xml:space="preserve">Uchwały Rady Gminy Duszniki Nr XLII/287/09</t>
  </si>
  <si>
    <t xml:space="preserve">z dnia 28 kwietnia 2009r.</t>
  </si>
  <si>
    <t xml:space="preserve">Dochody budżetu gminy na 2009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 rad powiatów i sejmików województw, wybory wójtów, burmistrzów i prezydentów miast oraz referenda gminne, powiatowe i wojewódzkie</t>
  </si>
  <si>
    <t xml:space="preserve">Dotacja celowa na przeprowadzenie wyborów do Rady Gminy Duszniki - pismo Krajowego Buira Wyborczego z dnia 27.02.2009r.</t>
  </si>
  <si>
    <t xml:space="preserve">Wybory do Parlamentu Europejskiego</t>
  </si>
  <si>
    <t xml:space="preserve">Dotacja celowa na przeprowadzenie wyborów do Parlamentu Europejskiego - pismo Krajowego Biura Wyborczego z dnia 3.04.2009r.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Udział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została działalność</t>
  </si>
  <si>
    <t xml:space="preserve">Dotacje celowe otrzymane z bp na realizację własnych zadań bieżących gmin</t>
  </si>
  <si>
    <t xml:space="preserve">Zwiększenie dotacji celowej z przeznaczeniem na dofinansowanie kosztów przygotowania zawodowego pracowników młodocianych - należnych za okres do dnia 31 grudnia 2008r. - pismo Wojewody Wielkopolskiego z dnia 19 .03.2009r. Nr FB.I-4.3011-67/09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Dotacja na świadczenia rodzinne, zaliczki alimentacyjne oraz składki na ubezp.emerytalne i rentowe - pismo Wojewody Wielkopolskiego z dn. 10.02.2009r. Nr FB.I-6.3010-4/09</t>
  </si>
  <si>
    <t xml:space="preserve">Składki na ubezpieczenie zdrowotne opłacane za osoby pobierające świadczenia</t>
  </si>
  <si>
    <t xml:space="preserve">Dotacja na składki na ubezpieczenie zdrowotne - pismo Wojewody Wielkopolskiego z dn. 10.02.2009r. Nr FB.I-6.3010-4/09</t>
  </si>
  <si>
    <t xml:space="preserve">Zasiłki i pomoc w naturze oraz składki na ubezpieczenia emerytalne i rentowe</t>
  </si>
  <si>
    <t xml:space="preserve">Dotacja na zasiłki i pomoc w naturze oraz składki na ubezpieczenie społeczne - pismo Wojewody Wielkopolskiego z dn. 10.02.2009r. Nr FB.I-6.3010-4/09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Dotacja rozwojowa "Walka z wykluczeniem społecznym"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tacje otrzymane z funduszy celowych na dofinansowanie kosztów realizacji inwestycji jednostek sektora finansów publicznych</t>
  </si>
  <si>
    <t xml:space="preserve">Dotacja z Funduszu Rozwoju Kultury Fizycznej na dofinansowanie budowy wielofunkcyjnego boiska ogólniedostepnego dla dzieci i młodzieży w Dusznikach</t>
  </si>
  <si>
    <t xml:space="preserve">                               DOCHODY OGÓŁEM</t>
  </si>
  <si>
    <t xml:space="preserve">Załącznik Nr 2 do</t>
  </si>
  <si>
    <t xml:space="preserve">Wydatki budżetu gminy na 2009r. - IV zmiana</t>
  </si>
  <si>
    <t xml:space="preserve">Treść</t>
  </si>
  <si>
    <t xml:space="preserve">Plan 2009r.</t>
  </si>
  <si>
    <t xml:space="preserve">Plan 2009r. Po zmia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zwiększenie</t>
  </si>
  <si>
    <t xml:space="preserve">infrastruktura telekomunikacyjna </t>
  </si>
  <si>
    <t xml:space="preserve">zwiększenie - dokumentacja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przesunięci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378</t>
  </si>
  <si>
    <t xml:space="preserve">opłaty z tyt.zakupu usług telekom.telef.stacjonarnej </t>
  </si>
  <si>
    <t xml:space="preserve">437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IV zmiana</t>
  </si>
  <si>
    <t xml:space="preserve">Dotacje na zadania zlecone</t>
  </si>
  <si>
    <t xml:space="preserve">Nazwa</t>
  </si>
  <si>
    <t xml:space="preserve">Plan po zmianach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Zadania inwestycyjne w 2009r. - IV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1.400.000zł)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Dokumentacja na drogę serwisową przy drodze krajowej w Sękowie</t>
  </si>
  <si>
    <t xml:space="preserve">Infrastruktura telekomunikacyjna </t>
  </si>
  <si>
    <t xml:space="preserve">Budowa szerokopasmowego dostępu do internetu w gminie Duszniki - dokumentacja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Zakup sprzętu komputerowego i cyfrowego dla szkół gm.Duszniki w ramach projektu "Szansa dla każdego ucznia gminy Duszniki"</t>
  </si>
  <si>
    <t xml:space="preserve">Zakup zestawu komputerowego dla GOPS w Dusznikach</t>
  </si>
  <si>
    <t xml:space="preserve">GOPS Duszniki</t>
  </si>
  <si>
    <t xml:space="preserve">Oświetlenie ulic, placów i dróg</t>
  </si>
  <si>
    <t xml:space="preserve">Dokończenie budowy oświetlenia dróg nr 473 i 485 w Sędzinku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biekty sportowe</t>
  </si>
  <si>
    <t xml:space="preserve">Dokończenie budowy wielofunkcyjnego boiska sportowego w Dusznikach. Dofinansowanie z Ministerstwa Sportu w wysokości 198.600,00zł.</t>
  </si>
  <si>
    <t xml:space="preserve">OGÓŁEM</t>
  </si>
  <si>
    <t xml:space="preserve">Załącznik Nr 5 do</t>
  </si>
  <si>
    <t xml:space="preserve">WIELOLETNI  PROGRAM  INWESTYCYJNY  GMINY  DUSZNIKI  NA  LATA  2007 - 2010</t>
  </si>
  <si>
    <t xml:space="preserve">IV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rFont val="Arial CE"/>
        <family val="0"/>
        <charset val="238"/>
      </rPr>
      <t xml:space="preserve">2009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198 6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DRO-21</t>
  </si>
  <si>
    <t xml:space="preserve">Dokumentacja drogi serwisowej przy drodze krajowej w Sękowie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ADM-06</t>
  </si>
  <si>
    <t xml:space="preserve">ADM-07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XII ŁĄCZNOŚĆ</t>
  </si>
  <si>
    <t xml:space="preserve">ŁĄC-01</t>
  </si>
  <si>
    <t xml:space="preserve">600-60053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rFont val="Arial CE"/>
        <family val="0"/>
        <charset val="238"/>
      </rPr>
      <t xml:space="preserve">2009      </t>
    </r>
    <r>
      <rPr>
        <b val="true"/>
        <sz val="8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  <si>
    <t xml:space="preserve">Załącznik Nr 6 do</t>
  </si>
  <si>
    <t xml:space="preserve">                                 Przychody i rozchody budżetu w 2009r.</t>
  </si>
  <si>
    <t xml:space="preserve">Klasyfikacja
§</t>
  </si>
  <si>
    <t xml:space="preserve">Przychody ogółem:</t>
  </si>
  <si>
    <t xml:space="preserve">Kredyty krajowe</t>
  </si>
  <si>
    <t xml:space="preserve">§ 952</t>
  </si>
  <si>
    <t xml:space="preserve">Pożyczki krajowe</t>
  </si>
  <si>
    <t xml:space="preserve">Kredyty i pożyczki zagraniczne</t>
  </si>
  <si>
    <t xml:space="preserve">§ 953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1 do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rozliczenia krajowe (wolne środki)</t>
  </si>
  <si>
    <t xml:space="preserve">§ 955</t>
  </si>
  <si>
    <t xml:space="preserve">Rozchody ogółem:</t>
  </si>
  <si>
    <t xml:space="preserve">Spłaty kredytów krajowych</t>
  </si>
  <si>
    <t xml:space="preserve">§ 992</t>
  </si>
  <si>
    <t xml:space="preserve">Spłaty pożyczek krajowych</t>
  </si>
  <si>
    <t xml:space="preserve">Spłaty pożyczek zagranicznych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innych papierów wartościowych 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  <numFmt numFmtId="168" formatCode="#,##0"/>
    <numFmt numFmtId="169" formatCode="@"/>
    <numFmt numFmtId="170" formatCode="#,##0.00&quot; zł&quot;;\-#,##0.00&quot; zł&quot;"/>
    <numFmt numFmtId="171" formatCode="#,##0.00&quot; zł&quot;;[RED]\-#,##0.00&quot; zł&quot;"/>
    <numFmt numFmtId="172" formatCode="0_ ;[RED]\-0\ "/>
  </numFmts>
  <fonts count="9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9966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8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9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9"/>
      <color rgb="FF339966"/>
      <name val="Arial CE"/>
      <family val="0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3399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333399"/>
      <name val="Arial"/>
      <family val="2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41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2.75" hidden="false" customHeight="false" outlineLevel="0" collapsed="false">
      <c r="B3" s="2"/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</f>
        <v>8000</v>
      </c>
      <c r="G10" s="28" t="n">
        <f aca="false">G11</f>
        <v>0</v>
      </c>
      <c r="H10" s="28" t="n">
        <f aca="false">H11</f>
        <v>8000</v>
      </c>
      <c r="I10" s="29"/>
    </row>
    <row r="11" s="20" customFormat="true" ht="15" hidden="false" customHeight="true" outlineLevel="0" collapsed="false">
      <c r="B11" s="30"/>
      <c r="C11" s="31" t="s">
        <v>16</v>
      </c>
      <c r="D11" s="32"/>
      <c r="E11" s="33" t="s">
        <v>17</v>
      </c>
      <c r="F11" s="34" t="n">
        <f aca="false">F12</f>
        <v>8000</v>
      </c>
      <c r="G11" s="34" t="n">
        <f aca="false">G12</f>
        <v>0</v>
      </c>
      <c r="H11" s="34" t="n">
        <f aca="false">H12</f>
        <v>8000</v>
      </c>
      <c r="I11" s="35"/>
      <c r="K11" s="36"/>
    </row>
    <row r="12" s="20" customFormat="true" ht="24.75" hidden="false" customHeight="true" outlineLevel="0" collapsed="false">
      <c r="B12" s="37"/>
      <c r="C12" s="38"/>
      <c r="D12" s="39" t="s">
        <v>18</v>
      </c>
      <c r="E12" s="40" t="s">
        <v>19</v>
      </c>
      <c r="F12" s="41" t="n">
        <v>8000</v>
      </c>
      <c r="G12" s="42"/>
      <c r="H12" s="43" t="n">
        <f aca="false">F12+G12</f>
        <v>8000</v>
      </c>
      <c r="I12" s="44"/>
      <c r="K12" s="45"/>
    </row>
    <row r="13" s="20" customFormat="true" ht="15" hidden="false" customHeight="true" outlineLevel="0" collapsed="false">
      <c r="B13" s="25" t="n">
        <v>700</v>
      </c>
      <c r="C13" s="26"/>
      <c r="D13" s="26"/>
      <c r="E13" s="27" t="s">
        <v>20</v>
      </c>
      <c r="F13" s="28" t="n">
        <f aca="false">F14</f>
        <v>430000</v>
      </c>
      <c r="G13" s="28" t="n">
        <f aca="false">G14</f>
        <v>0</v>
      </c>
      <c r="H13" s="28" t="n">
        <f aca="false">H14</f>
        <v>430000</v>
      </c>
      <c r="I13" s="29"/>
      <c r="K13" s="36"/>
    </row>
    <row r="14" s="20" customFormat="true" ht="15" hidden="false" customHeight="true" outlineLevel="0" collapsed="false">
      <c r="B14" s="30"/>
      <c r="C14" s="31" t="n">
        <v>70005</v>
      </c>
      <c r="D14" s="32"/>
      <c r="E14" s="33" t="s">
        <v>21</v>
      </c>
      <c r="F14" s="34" t="n">
        <f aca="false">F15+F16+F17</f>
        <v>430000</v>
      </c>
      <c r="G14" s="34" t="n">
        <f aca="false">G15+G16+G17</f>
        <v>0</v>
      </c>
      <c r="H14" s="34" t="n">
        <f aca="false">H15+H16+H17</f>
        <v>430000</v>
      </c>
      <c r="I14" s="35"/>
      <c r="K14" s="36"/>
    </row>
    <row r="15" s="20" customFormat="true" ht="23.25" hidden="false" customHeight="true" outlineLevel="0" collapsed="false">
      <c r="B15" s="46"/>
      <c r="C15" s="47"/>
      <c r="D15" s="48" t="s">
        <v>22</v>
      </c>
      <c r="E15" s="49" t="s">
        <v>23</v>
      </c>
      <c r="F15" s="50" t="n">
        <v>10000</v>
      </c>
      <c r="G15" s="47"/>
      <c r="H15" s="43" t="n">
        <f aca="false">F15+G15</f>
        <v>10000</v>
      </c>
      <c r="I15" s="51"/>
      <c r="K15" s="36"/>
    </row>
    <row r="16" s="20" customFormat="true" ht="36" hidden="false" customHeight="true" outlineLevel="0" collapsed="false">
      <c r="B16" s="46"/>
      <c r="C16" s="47"/>
      <c r="D16" s="48" t="s">
        <v>18</v>
      </c>
      <c r="E16" s="52" t="s">
        <v>24</v>
      </c>
      <c r="F16" s="50" t="n">
        <v>20000</v>
      </c>
      <c r="G16" s="47"/>
      <c r="H16" s="43" t="n">
        <f aca="false">F16+G16</f>
        <v>20000</v>
      </c>
      <c r="I16" s="51"/>
      <c r="K16" s="36"/>
    </row>
    <row r="17" s="20" customFormat="true" ht="15" hidden="false" customHeight="true" outlineLevel="0" collapsed="false">
      <c r="B17" s="37"/>
      <c r="C17" s="42"/>
      <c r="D17" s="39" t="s">
        <v>25</v>
      </c>
      <c r="E17" s="40" t="s">
        <v>26</v>
      </c>
      <c r="F17" s="41" t="n">
        <v>400000</v>
      </c>
      <c r="G17" s="42"/>
      <c r="H17" s="43" t="n">
        <f aca="false">F17+G17</f>
        <v>400000</v>
      </c>
      <c r="I17" s="44"/>
      <c r="K17" s="36"/>
    </row>
    <row r="18" s="20" customFormat="true" ht="15" hidden="false" customHeight="true" outlineLevel="0" collapsed="false">
      <c r="B18" s="25" t="n">
        <v>750</v>
      </c>
      <c r="C18" s="26"/>
      <c r="D18" s="26"/>
      <c r="E18" s="27" t="s">
        <v>27</v>
      </c>
      <c r="F18" s="28" t="n">
        <f aca="false">F19+F22</f>
        <v>117700</v>
      </c>
      <c r="G18" s="28" t="n">
        <f aca="false">G19+G22</f>
        <v>0</v>
      </c>
      <c r="H18" s="28" t="n">
        <f aca="false">H19+H22</f>
        <v>117700</v>
      </c>
      <c r="I18" s="29"/>
      <c r="K18" s="36"/>
    </row>
    <row r="19" s="20" customFormat="true" ht="15" hidden="false" customHeight="true" outlineLevel="0" collapsed="false">
      <c r="B19" s="30"/>
      <c r="C19" s="31" t="n">
        <v>75011</v>
      </c>
      <c r="D19" s="32"/>
      <c r="E19" s="33" t="s">
        <v>28</v>
      </c>
      <c r="F19" s="34" t="n">
        <f aca="false">F20+F21</f>
        <v>66700</v>
      </c>
      <c r="G19" s="34" t="n">
        <f aca="false">G20+G21</f>
        <v>0</v>
      </c>
      <c r="H19" s="34" t="n">
        <f aca="false">H20+H21</f>
        <v>66700</v>
      </c>
      <c r="I19" s="35"/>
      <c r="K19" s="36"/>
    </row>
    <row r="20" s="20" customFormat="true" ht="37.5" hidden="false" customHeight="true" outlineLevel="0" collapsed="false">
      <c r="B20" s="46"/>
      <c r="C20" s="47"/>
      <c r="D20" s="48" t="n">
        <v>2010</v>
      </c>
      <c r="E20" s="53" t="s">
        <v>29</v>
      </c>
      <c r="F20" s="50" t="n">
        <v>66200</v>
      </c>
      <c r="G20" s="47"/>
      <c r="H20" s="43" t="n">
        <f aca="false">F20+G20</f>
        <v>66200</v>
      </c>
      <c r="I20" s="51"/>
      <c r="K20" s="54"/>
    </row>
    <row r="21" s="20" customFormat="true" ht="36" hidden="false" customHeight="true" outlineLevel="0" collapsed="false">
      <c r="B21" s="46"/>
      <c r="C21" s="47"/>
      <c r="D21" s="48" t="n">
        <v>2360</v>
      </c>
      <c r="E21" s="49" t="s">
        <v>30</v>
      </c>
      <c r="F21" s="50" t="n">
        <v>500</v>
      </c>
      <c r="G21" s="47"/>
      <c r="H21" s="43" t="n">
        <f aca="false">F21+G21</f>
        <v>500</v>
      </c>
      <c r="I21" s="51"/>
      <c r="K21" s="36"/>
    </row>
    <row r="22" s="20" customFormat="true" ht="15" hidden="false" customHeight="true" outlineLevel="0" collapsed="false">
      <c r="B22" s="46"/>
      <c r="C22" s="55" t="n">
        <v>75023</v>
      </c>
      <c r="D22" s="56"/>
      <c r="E22" s="57" t="s">
        <v>31</v>
      </c>
      <c r="F22" s="58" t="n">
        <f aca="false">F23+F24+F25</f>
        <v>51000</v>
      </c>
      <c r="G22" s="58" t="n">
        <f aca="false">G23+G24+G25</f>
        <v>0</v>
      </c>
      <c r="H22" s="58" t="n">
        <f aca="false">H23+H24+H25</f>
        <v>51000</v>
      </c>
      <c r="I22" s="51"/>
    </row>
    <row r="23" s="20" customFormat="true" ht="24" hidden="false" customHeight="true" outlineLevel="0" collapsed="false">
      <c r="B23" s="46"/>
      <c r="C23" s="47"/>
      <c r="D23" s="48" t="s">
        <v>32</v>
      </c>
      <c r="E23" s="49" t="s">
        <v>33</v>
      </c>
      <c r="F23" s="50" t="n">
        <v>6000</v>
      </c>
      <c r="G23" s="47"/>
      <c r="H23" s="43" t="n">
        <f aca="false">F23+G23</f>
        <v>6000</v>
      </c>
      <c r="I23" s="51"/>
    </row>
    <row r="24" s="20" customFormat="true" ht="24" hidden="false" customHeight="true" outlineLevel="0" collapsed="false">
      <c r="B24" s="46"/>
      <c r="C24" s="47"/>
      <c r="D24" s="48" t="s">
        <v>34</v>
      </c>
      <c r="E24" s="49" t="s">
        <v>35</v>
      </c>
      <c r="F24" s="50" t="n">
        <v>10000</v>
      </c>
      <c r="G24" s="47"/>
      <c r="H24" s="43" t="n">
        <f aca="false">F24+G24</f>
        <v>10000</v>
      </c>
      <c r="I24" s="51"/>
    </row>
    <row r="25" s="20" customFormat="true" ht="24" hidden="false" customHeight="true" outlineLevel="0" collapsed="false">
      <c r="B25" s="37"/>
      <c r="C25" s="42"/>
      <c r="D25" s="39" t="s">
        <v>36</v>
      </c>
      <c r="E25" s="40" t="s">
        <v>37</v>
      </c>
      <c r="F25" s="41" t="n">
        <v>35000</v>
      </c>
      <c r="G25" s="42"/>
      <c r="H25" s="43" t="n">
        <f aca="false">F25+G25</f>
        <v>35000</v>
      </c>
      <c r="I25" s="44"/>
    </row>
    <row r="26" s="20" customFormat="true" ht="27.75" hidden="false" customHeight="true" outlineLevel="0" collapsed="false">
      <c r="B26" s="25" t="n">
        <v>751</v>
      </c>
      <c r="C26" s="26"/>
      <c r="D26" s="26"/>
      <c r="E26" s="59" t="s">
        <v>38</v>
      </c>
      <c r="F26" s="28" t="n">
        <f aca="false">F27+F29+F31</f>
        <v>4966</v>
      </c>
      <c r="G26" s="28" t="n">
        <f aca="false">G27+G29+G31</f>
        <v>5152</v>
      </c>
      <c r="H26" s="28" t="n">
        <f aca="false">H27+H29+H31</f>
        <v>10118</v>
      </c>
      <c r="I26" s="29"/>
    </row>
    <row r="27" s="20" customFormat="true" ht="25.5" hidden="false" customHeight="true" outlineLevel="0" collapsed="false">
      <c r="B27" s="30"/>
      <c r="C27" s="31" t="n">
        <v>75101</v>
      </c>
      <c r="D27" s="32"/>
      <c r="E27" s="60" t="s">
        <v>39</v>
      </c>
      <c r="F27" s="34" t="n">
        <f aca="false">F28</f>
        <v>1330</v>
      </c>
      <c r="G27" s="34" t="n">
        <f aca="false">G28</f>
        <v>0</v>
      </c>
      <c r="H27" s="34" t="n">
        <f aca="false">H28</f>
        <v>1330</v>
      </c>
      <c r="I27" s="35"/>
      <c r="K27" s="36"/>
    </row>
    <row r="28" s="20" customFormat="true" ht="38.25" hidden="false" customHeight="true" outlineLevel="0" collapsed="false">
      <c r="B28" s="37"/>
      <c r="C28" s="47"/>
      <c r="D28" s="39" t="n">
        <v>2010</v>
      </c>
      <c r="E28" s="61" t="s">
        <v>40</v>
      </c>
      <c r="F28" s="41" t="n">
        <v>1330</v>
      </c>
      <c r="G28" s="42"/>
      <c r="H28" s="43" t="n">
        <f aca="false">F28+G28</f>
        <v>1330</v>
      </c>
      <c r="I28" s="44"/>
      <c r="K28" s="45"/>
    </row>
    <row r="29" s="20" customFormat="true" ht="51" hidden="false" customHeight="false" outlineLevel="0" collapsed="false">
      <c r="B29" s="46"/>
      <c r="C29" s="55" t="n">
        <v>75109</v>
      </c>
      <c r="D29" s="48"/>
      <c r="E29" s="62" t="s">
        <v>41</v>
      </c>
      <c r="F29" s="63" t="n">
        <f aca="false">F30</f>
        <v>3636</v>
      </c>
      <c r="G29" s="63" t="n">
        <f aca="false">G30</f>
        <v>0</v>
      </c>
      <c r="H29" s="63" t="n">
        <f aca="false">H30</f>
        <v>3636</v>
      </c>
      <c r="I29" s="51"/>
      <c r="K29" s="45"/>
    </row>
    <row r="30" s="20" customFormat="true" ht="38.25" hidden="false" customHeight="true" outlineLevel="0" collapsed="false">
      <c r="B30" s="37"/>
      <c r="C30" s="42"/>
      <c r="D30" s="39" t="n">
        <v>2010</v>
      </c>
      <c r="E30" s="61" t="s">
        <v>40</v>
      </c>
      <c r="F30" s="41" t="n">
        <v>3636</v>
      </c>
      <c r="G30" s="64"/>
      <c r="H30" s="43" t="n">
        <f aca="false">F30+G30</f>
        <v>3636</v>
      </c>
      <c r="I30" s="65" t="s">
        <v>42</v>
      </c>
      <c r="K30" s="45"/>
    </row>
    <row r="31" s="20" customFormat="true" ht="18.75" hidden="false" customHeight="true" outlineLevel="0" collapsed="false">
      <c r="B31" s="46"/>
      <c r="C31" s="55" t="n">
        <v>75113</v>
      </c>
      <c r="D31" s="48"/>
      <c r="E31" s="62" t="s">
        <v>43</v>
      </c>
      <c r="F31" s="63" t="n">
        <f aca="false">F32</f>
        <v>0</v>
      </c>
      <c r="G31" s="63" t="n">
        <f aca="false">G32</f>
        <v>5152</v>
      </c>
      <c r="H31" s="63" t="n">
        <f aca="false">H32</f>
        <v>5152</v>
      </c>
      <c r="I31" s="66"/>
      <c r="K31" s="45"/>
    </row>
    <row r="32" s="20" customFormat="true" ht="38.25" hidden="false" customHeight="true" outlineLevel="0" collapsed="false">
      <c r="B32" s="67"/>
      <c r="C32" s="68"/>
      <c r="D32" s="39" t="n">
        <v>2010</v>
      </c>
      <c r="E32" s="61" t="s">
        <v>40</v>
      </c>
      <c r="F32" s="69" t="n">
        <v>0</v>
      </c>
      <c r="G32" s="70" t="n">
        <v>5152</v>
      </c>
      <c r="H32" s="43" t="n">
        <f aca="false">F32+G32</f>
        <v>5152</v>
      </c>
      <c r="I32" s="71" t="s">
        <v>44</v>
      </c>
      <c r="K32" s="45"/>
    </row>
    <row r="33" customFormat="false" ht="42.75" hidden="false" customHeight="true" outlineLevel="0" collapsed="false">
      <c r="B33" s="25" t="n">
        <v>756</v>
      </c>
      <c r="C33" s="26"/>
      <c r="D33" s="26"/>
      <c r="E33" s="59" t="s">
        <v>45</v>
      </c>
      <c r="F33" s="28" t="n">
        <f aca="false">F34+F39+F47+F53</f>
        <v>9439669</v>
      </c>
      <c r="G33" s="28" t="n">
        <f aca="false">G34+G39+G47+G53</f>
        <v>0</v>
      </c>
      <c r="H33" s="28" t="n">
        <f aca="false">H34+H39+H47+H53</f>
        <v>9439669</v>
      </c>
      <c r="I33" s="72"/>
    </row>
    <row r="34" s="73" customFormat="true" ht="41.25" hidden="false" customHeight="true" outlineLevel="0" collapsed="false">
      <c r="B34" s="74"/>
      <c r="C34" s="31" t="n">
        <v>75615</v>
      </c>
      <c r="D34" s="32"/>
      <c r="E34" s="60" t="s">
        <v>46</v>
      </c>
      <c r="F34" s="34" t="n">
        <f aca="false">F35+F36+F37+F38</f>
        <v>2908000</v>
      </c>
      <c r="G34" s="34" t="n">
        <f aca="false">G35+G36+G37+G38</f>
        <v>0</v>
      </c>
      <c r="H34" s="34" t="n">
        <f aca="false">H35+H36+H37+H38</f>
        <v>2908000</v>
      </c>
      <c r="I34" s="75"/>
    </row>
    <row r="35" s="73" customFormat="true" ht="15" hidden="false" customHeight="true" outlineLevel="0" collapsed="false">
      <c r="B35" s="76"/>
      <c r="C35" s="77"/>
      <c r="D35" s="48" t="s">
        <v>47</v>
      </c>
      <c r="E35" s="49" t="s">
        <v>48</v>
      </c>
      <c r="F35" s="50" t="n">
        <v>2740000</v>
      </c>
      <c r="G35" s="78"/>
      <c r="H35" s="43" t="n">
        <f aca="false">F35+G35</f>
        <v>2740000</v>
      </c>
      <c r="I35" s="79"/>
    </row>
    <row r="36" customFormat="false" ht="15" hidden="false" customHeight="true" outlineLevel="0" collapsed="false">
      <c r="B36" s="80"/>
      <c r="C36" s="81"/>
      <c r="D36" s="48" t="s">
        <v>49</v>
      </c>
      <c r="E36" s="82" t="s">
        <v>50</v>
      </c>
      <c r="F36" s="50" t="n">
        <v>110000</v>
      </c>
      <c r="G36" s="83"/>
      <c r="H36" s="43" t="n">
        <f aca="false">F36+G36</f>
        <v>110000</v>
      </c>
      <c r="I36" s="84"/>
    </row>
    <row r="37" customFormat="false" ht="15" hidden="false" customHeight="true" outlineLevel="0" collapsed="false">
      <c r="B37" s="80"/>
      <c r="C37" s="81"/>
      <c r="D37" s="48" t="s">
        <v>51</v>
      </c>
      <c r="E37" s="82" t="s">
        <v>52</v>
      </c>
      <c r="F37" s="50" t="n">
        <v>18000</v>
      </c>
      <c r="G37" s="83"/>
      <c r="H37" s="43" t="n">
        <f aca="false">F37+G37</f>
        <v>18000</v>
      </c>
      <c r="I37" s="84"/>
    </row>
    <row r="38" customFormat="false" ht="15" hidden="false" customHeight="true" outlineLevel="0" collapsed="false">
      <c r="B38" s="80"/>
      <c r="C38" s="81"/>
      <c r="D38" s="48" t="s">
        <v>53</v>
      </c>
      <c r="E38" s="82" t="s">
        <v>54</v>
      </c>
      <c r="F38" s="50" t="n">
        <v>40000</v>
      </c>
      <c r="G38" s="83"/>
      <c r="H38" s="43" t="n">
        <f aca="false">F38+G38</f>
        <v>40000</v>
      </c>
      <c r="I38" s="84"/>
    </row>
    <row r="39" s="73" customFormat="true" ht="27" hidden="false" customHeight="true" outlineLevel="0" collapsed="false">
      <c r="B39" s="85"/>
      <c r="C39" s="55" t="n">
        <v>75616</v>
      </c>
      <c r="D39" s="56"/>
      <c r="E39" s="86" t="s">
        <v>55</v>
      </c>
      <c r="F39" s="58" t="n">
        <f aca="false">F40+F41+F42+F43+F44+F45+F46</f>
        <v>2010000</v>
      </c>
      <c r="G39" s="58" t="n">
        <f aca="false">G40+G41+G42+G43+G44+G45+G46</f>
        <v>0</v>
      </c>
      <c r="H39" s="58" t="n">
        <f aca="false">H40+H41+H42+H43+H44+H45+H46</f>
        <v>2010000</v>
      </c>
      <c r="I39" s="79"/>
    </row>
    <row r="40" s="73" customFormat="true" ht="15" hidden="false" customHeight="true" outlineLevel="0" collapsed="false">
      <c r="B40" s="76"/>
      <c r="C40" s="77"/>
      <c r="D40" s="48" t="s">
        <v>47</v>
      </c>
      <c r="E40" s="82" t="s">
        <v>48</v>
      </c>
      <c r="F40" s="50" t="n">
        <v>750000</v>
      </c>
      <c r="G40" s="78"/>
      <c r="H40" s="43" t="n">
        <f aca="false">F40+G40</f>
        <v>750000</v>
      </c>
      <c r="I40" s="79"/>
      <c r="J40" s="87"/>
    </row>
    <row r="41" customFormat="false" ht="15" hidden="false" customHeight="true" outlineLevel="0" collapsed="false">
      <c r="B41" s="80"/>
      <c r="C41" s="81"/>
      <c r="D41" s="48" t="s">
        <v>49</v>
      </c>
      <c r="E41" s="82" t="s">
        <v>56</v>
      </c>
      <c r="F41" s="50" t="n">
        <v>750000</v>
      </c>
      <c r="G41" s="83"/>
      <c r="H41" s="43" t="n">
        <f aca="false">F41+G41</f>
        <v>750000</v>
      </c>
      <c r="I41" s="84"/>
    </row>
    <row r="42" customFormat="false" ht="15" hidden="false" customHeight="true" outlineLevel="0" collapsed="false">
      <c r="B42" s="80"/>
      <c r="C42" s="81"/>
      <c r="D42" s="48" t="s">
        <v>51</v>
      </c>
      <c r="E42" s="82" t="s">
        <v>52</v>
      </c>
      <c r="F42" s="50" t="n">
        <v>3000</v>
      </c>
      <c r="G42" s="83"/>
      <c r="H42" s="43" t="n">
        <f aca="false">F42+G42</f>
        <v>3000</v>
      </c>
      <c r="I42" s="84"/>
    </row>
    <row r="43" s="73" customFormat="true" ht="15" hidden="false" customHeight="true" outlineLevel="0" collapsed="false">
      <c r="B43" s="85"/>
      <c r="C43" s="77"/>
      <c r="D43" s="48" t="s">
        <v>53</v>
      </c>
      <c r="E43" s="82" t="s">
        <v>57</v>
      </c>
      <c r="F43" s="50" t="n">
        <v>230000</v>
      </c>
      <c r="G43" s="78"/>
      <c r="H43" s="43" t="n">
        <f aca="false">F43+G43</f>
        <v>230000</v>
      </c>
      <c r="I43" s="79"/>
    </row>
    <row r="44" customFormat="false" ht="24" hidden="false" customHeight="true" outlineLevel="0" collapsed="false">
      <c r="B44" s="80"/>
      <c r="C44" s="81"/>
      <c r="D44" s="48" t="s">
        <v>58</v>
      </c>
      <c r="E44" s="49" t="s">
        <v>59</v>
      </c>
      <c r="F44" s="50" t="n">
        <v>10000</v>
      </c>
      <c r="G44" s="83"/>
      <c r="H44" s="43" t="n">
        <f aca="false">F44+G44</f>
        <v>10000</v>
      </c>
      <c r="I44" s="84"/>
    </row>
    <row r="45" customFormat="false" ht="15" hidden="false" customHeight="true" outlineLevel="0" collapsed="false">
      <c r="B45" s="80"/>
      <c r="C45" s="81"/>
      <c r="D45" s="48" t="s">
        <v>60</v>
      </c>
      <c r="E45" s="82" t="s">
        <v>61</v>
      </c>
      <c r="F45" s="50" t="n">
        <v>7000</v>
      </c>
      <c r="G45" s="83"/>
      <c r="H45" s="43" t="n">
        <f aca="false">F45+G45</f>
        <v>7000</v>
      </c>
      <c r="I45" s="84"/>
    </row>
    <row r="46" customFormat="false" ht="15" hidden="false" customHeight="true" outlineLevel="0" collapsed="false">
      <c r="B46" s="80"/>
      <c r="C46" s="81"/>
      <c r="D46" s="48" t="s">
        <v>62</v>
      </c>
      <c r="E46" s="82" t="s">
        <v>63</v>
      </c>
      <c r="F46" s="50" t="n">
        <v>260000</v>
      </c>
      <c r="G46" s="83"/>
      <c r="H46" s="43" t="n">
        <f aca="false">F46+G46</f>
        <v>260000</v>
      </c>
      <c r="I46" s="84"/>
    </row>
    <row r="47" s="73" customFormat="true" ht="25.5" hidden="false" customHeight="true" outlineLevel="0" collapsed="false">
      <c r="B47" s="85"/>
      <c r="C47" s="55" t="n">
        <v>75618</v>
      </c>
      <c r="D47" s="56"/>
      <c r="E47" s="86" t="s">
        <v>64</v>
      </c>
      <c r="F47" s="58" t="n">
        <f aca="false">F48+F49+F50+F51+F52</f>
        <v>532000</v>
      </c>
      <c r="G47" s="58" t="n">
        <f aca="false">G48+G49+G50+G51+G52</f>
        <v>0</v>
      </c>
      <c r="H47" s="58" t="n">
        <f aca="false">H48+H49+H50+H51+H52</f>
        <v>532000</v>
      </c>
      <c r="I47" s="79"/>
    </row>
    <row r="48" s="73" customFormat="true" ht="16.5" hidden="false" customHeight="true" outlineLevel="0" collapsed="false">
      <c r="B48" s="76"/>
      <c r="C48" s="77"/>
      <c r="D48" s="48" t="s">
        <v>65</v>
      </c>
      <c r="E48" s="82" t="s">
        <v>66</v>
      </c>
      <c r="F48" s="50" t="n">
        <v>40000</v>
      </c>
      <c r="G48" s="78"/>
      <c r="H48" s="43" t="n">
        <f aca="false">F48+G48</f>
        <v>40000</v>
      </c>
      <c r="I48" s="79"/>
    </row>
    <row r="49" s="73" customFormat="true" ht="16.5" hidden="false" customHeight="true" outlineLevel="0" collapsed="false">
      <c r="B49" s="76"/>
      <c r="C49" s="77"/>
      <c r="D49" s="48" t="s">
        <v>67</v>
      </c>
      <c r="E49" s="82" t="s">
        <v>68</v>
      </c>
      <c r="F49" s="50" t="n">
        <v>1000</v>
      </c>
      <c r="G49" s="78"/>
      <c r="H49" s="43" t="n">
        <f aca="false">F49+G49</f>
        <v>1000</v>
      </c>
      <c r="I49" s="79"/>
    </row>
    <row r="50" customFormat="false" ht="16.5" hidden="false" customHeight="true" outlineLevel="0" collapsed="false">
      <c r="B50" s="80"/>
      <c r="C50" s="81"/>
      <c r="D50" s="48" t="s">
        <v>69</v>
      </c>
      <c r="E50" s="82" t="s">
        <v>70</v>
      </c>
      <c r="F50" s="50" t="n">
        <v>55000</v>
      </c>
      <c r="G50" s="83"/>
      <c r="H50" s="43" t="n">
        <f aca="false">F50+G50</f>
        <v>55000</v>
      </c>
      <c r="I50" s="84"/>
    </row>
    <row r="51" s="73" customFormat="true" ht="24" hidden="false" customHeight="true" outlineLevel="0" collapsed="false">
      <c r="B51" s="85"/>
      <c r="C51" s="77"/>
      <c r="D51" s="48" t="s">
        <v>71</v>
      </c>
      <c r="E51" s="49" t="s">
        <v>72</v>
      </c>
      <c r="F51" s="50" t="n">
        <v>150000</v>
      </c>
      <c r="G51" s="78"/>
      <c r="H51" s="43" t="n">
        <f aca="false">F51+G51</f>
        <v>150000</v>
      </c>
      <c r="I51" s="88"/>
    </row>
    <row r="52" s="73" customFormat="true" ht="30" hidden="false" customHeight="true" outlineLevel="0" collapsed="false">
      <c r="B52" s="76"/>
      <c r="C52" s="77"/>
      <c r="D52" s="48" t="s">
        <v>73</v>
      </c>
      <c r="E52" s="49" t="s">
        <v>74</v>
      </c>
      <c r="F52" s="50" t="n">
        <v>286000</v>
      </c>
      <c r="G52" s="78"/>
      <c r="H52" s="43" t="n">
        <f aca="false">F52+G52</f>
        <v>286000</v>
      </c>
      <c r="I52" s="88"/>
    </row>
    <row r="53" s="73" customFormat="true" ht="25.5" hidden="false" customHeight="true" outlineLevel="0" collapsed="false">
      <c r="B53" s="76"/>
      <c r="C53" s="55" t="n">
        <v>75621</v>
      </c>
      <c r="D53" s="56"/>
      <c r="E53" s="86" t="s">
        <v>75</v>
      </c>
      <c r="F53" s="58" t="n">
        <f aca="false">F54+F55</f>
        <v>3989669</v>
      </c>
      <c r="G53" s="58" t="n">
        <f aca="false">G54+G55</f>
        <v>0</v>
      </c>
      <c r="H53" s="58" t="n">
        <f aca="false">H54+H55</f>
        <v>3989669</v>
      </c>
      <c r="I53" s="88"/>
    </row>
    <row r="54" customFormat="false" ht="33.75" hidden="false" customHeight="false" outlineLevel="0" collapsed="false">
      <c r="B54" s="80"/>
      <c r="C54" s="81"/>
      <c r="D54" s="48" t="s">
        <v>76</v>
      </c>
      <c r="E54" s="82" t="s">
        <v>77</v>
      </c>
      <c r="F54" s="50" t="n">
        <v>2989669</v>
      </c>
      <c r="G54" s="89"/>
      <c r="H54" s="43" t="n">
        <f aca="false">F54+G54</f>
        <v>2989669</v>
      </c>
      <c r="I54" s="90" t="s">
        <v>78</v>
      </c>
    </row>
    <row r="55" customFormat="false" ht="16.5" hidden="false" customHeight="true" outlineLevel="0" collapsed="false">
      <c r="B55" s="91"/>
      <c r="C55" s="92"/>
      <c r="D55" s="39" t="s">
        <v>79</v>
      </c>
      <c r="E55" s="93" t="s">
        <v>80</v>
      </c>
      <c r="F55" s="41" t="n">
        <v>1000000</v>
      </c>
      <c r="G55" s="94"/>
      <c r="H55" s="43" t="n">
        <f aca="false">F55+G55</f>
        <v>1000000</v>
      </c>
      <c r="I55" s="95"/>
    </row>
    <row r="56" customFormat="false" ht="15" hidden="false" customHeight="true" outlineLevel="0" collapsed="false">
      <c r="B56" s="25" t="n">
        <v>758</v>
      </c>
      <c r="C56" s="26"/>
      <c r="D56" s="26"/>
      <c r="E56" s="27" t="s">
        <v>81</v>
      </c>
      <c r="F56" s="28" t="n">
        <f aca="false">F57+F59</f>
        <v>6366975</v>
      </c>
      <c r="G56" s="28" t="n">
        <f aca="false">G57+G59</f>
        <v>0</v>
      </c>
      <c r="H56" s="28" t="n">
        <f aca="false">H57+H59</f>
        <v>6366975</v>
      </c>
      <c r="I56" s="96"/>
    </row>
    <row r="57" customFormat="false" ht="15" hidden="false" customHeight="true" outlineLevel="0" collapsed="false">
      <c r="B57" s="97"/>
      <c r="C57" s="31" t="n">
        <v>75801</v>
      </c>
      <c r="D57" s="32"/>
      <c r="E57" s="33" t="s">
        <v>82</v>
      </c>
      <c r="F57" s="34" t="n">
        <f aca="false">F58</f>
        <v>5471708</v>
      </c>
      <c r="G57" s="34" t="n">
        <f aca="false">G58</f>
        <v>0</v>
      </c>
      <c r="H57" s="34" t="n">
        <f aca="false">H58</f>
        <v>5471708</v>
      </c>
      <c r="I57" s="98"/>
    </row>
    <row r="58" s="73" customFormat="true" ht="23.25" hidden="false" customHeight="true" outlineLevel="0" collapsed="false">
      <c r="B58" s="85"/>
      <c r="C58" s="77"/>
      <c r="D58" s="48" t="n">
        <v>2920</v>
      </c>
      <c r="E58" s="82" t="s">
        <v>83</v>
      </c>
      <c r="F58" s="50" t="n">
        <v>5471708</v>
      </c>
      <c r="G58" s="99"/>
      <c r="H58" s="43" t="n">
        <f aca="false">F58+G58</f>
        <v>5471708</v>
      </c>
      <c r="I58" s="90" t="s">
        <v>84</v>
      </c>
    </row>
    <row r="59" customFormat="false" ht="15" hidden="false" customHeight="true" outlineLevel="0" collapsed="false">
      <c r="B59" s="80"/>
      <c r="C59" s="55" t="n">
        <v>75807</v>
      </c>
      <c r="D59" s="100"/>
      <c r="E59" s="57" t="s">
        <v>85</v>
      </c>
      <c r="F59" s="58" t="n">
        <f aca="false">F60</f>
        <v>895267</v>
      </c>
      <c r="G59" s="58" t="n">
        <f aca="false">G60</f>
        <v>0</v>
      </c>
      <c r="H59" s="58" t="n">
        <f aca="false">H60</f>
        <v>895267</v>
      </c>
      <c r="I59" s="101"/>
    </row>
    <row r="60" customFormat="false" ht="15" hidden="false" customHeight="true" outlineLevel="0" collapsed="false">
      <c r="B60" s="91"/>
      <c r="C60" s="92"/>
      <c r="D60" s="39" t="n">
        <v>2920</v>
      </c>
      <c r="E60" s="93" t="s">
        <v>86</v>
      </c>
      <c r="F60" s="41" t="n">
        <v>895267</v>
      </c>
      <c r="G60" s="102"/>
      <c r="H60" s="43" t="n">
        <f aca="false">F60+G60</f>
        <v>895267</v>
      </c>
      <c r="I60" s="95"/>
    </row>
    <row r="61" customFormat="false" ht="15" hidden="false" customHeight="true" outlineLevel="0" collapsed="false">
      <c r="B61" s="103" t="n">
        <v>801</v>
      </c>
      <c r="C61" s="26"/>
      <c r="D61" s="26"/>
      <c r="E61" s="27" t="s">
        <v>87</v>
      </c>
      <c r="F61" s="28" t="n">
        <f aca="false">F62+F64+F66+F68</f>
        <v>53746</v>
      </c>
      <c r="G61" s="28" t="n">
        <f aca="false">G62+G64+G66+G68</f>
        <v>55389</v>
      </c>
      <c r="H61" s="28" t="n">
        <f aca="false">H62+H64+H66+H68</f>
        <v>109135</v>
      </c>
      <c r="I61" s="96"/>
    </row>
    <row r="62" customFormat="false" ht="15" hidden="false" customHeight="true" outlineLevel="0" collapsed="false">
      <c r="B62" s="97"/>
      <c r="C62" s="31" t="n">
        <v>80101</v>
      </c>
      <c r="D62" s="32"/>
      <c r="E62" s="33" t="s">
        <v>88</v>
      </c>
      <c r="F62" s="34" t="n">
        <f aca="false">F63</f>
        <v>14000</v>
      </c>
      <c r="G62" s="34" t="n">
        <f aca="false">G63</f>
        <v>0</v>
      </c>
      <c r="H62" s="34" t="n">
        <f aca="false">H63</f>
        <v>14000</v>
      </c>
      <c r="I62" s="98"/>
    </row>
    <row r="63" customFormat="false" ht="24" hidden="false" customHeight="true" outlineLevel="0" collapsed="false">
      <c r="B63" s="80"/>
      <c r="C63" s="81"/>
      <c r="D63" s="48" t="s">
        <v>18</v>
      </c>
      <c r="E63" s="49" t="s">
        <v>89</v>
      </c>
      <c r="F63" s="50" t="n">
        <v>14000</v>
      </c>
      <c r="G63" s="104"/>
      <c r="H63" s="43" t="n">
        <f aca="false">F63+G63</f>
        <v>14000</v>
      </c>
      <c r="I63" s="101"/>
    </row>
    <row r="64" customFormat="false" ht="15" hidden="false" customHeight="true" outlineLevel="0" collapsed="false">
      <c r="B64" s="80"/>
      <c r="C64" s="55" t="n">
        <v>80104</v>
      </c>
      <c r="D64" s="56"/>
      <c r="E64" s="57" t="s">
        <v>90</v>
      </c>
      <c r="F64" s="58" t="n">
        <f aca="false">F65</f>
        <v>20000</v>
      </c>
      <c r="G64" s="58" t="n">
        <f aca="false">G65</f>
        <v>0</v>
      </c>
      <c r="H64" s="58" t="n">
        <f aca="false">H65</f>
        <v>20000</v>
      </c>
      <c r="I64" s="101"/>
    </row>
    <row r="65" customFormat="false" ht="16.5" hidden="false" customHeight="true" outlineLevel="0" collapsed="false">
      <c r="B65" s="91"/>
      <c r="C65" s="92"/>
      <c r="D65" s="105" t="s">
        <v>91</v>
      </c>
      <c r="E65" s="106" t="s">
        <v>92</v>
      </c>
      <c r="F65" s="41" t="n">
        <v>20000</v>
      </c>
      <c r="G65" s="104"/>
      <c r="H65" s="43" t="n">
        <f aca="false">F65+G65</f>
        <v>20000</v>
      </c>
      <c r="I65" s="101"/>
    </row>
    <row r="66" customFormat="false" ht="16.5" hidden="false" customHeight="true" outlineLevel="0" collapsed="false">
      <c r="B66" s="80"/>
      <c r="C66" s="55" t="n">
        <v>80113</v>
      </c>
      <c r="D66" s="48"/>
      <c r="E66" s="57" t="s">
        <v>93</v>
      </c>
      <c r="F66" s="107" t="n">
        <f aca="false">F67</f>
        <v>3000</v>
      </c>
      <c r="G66" s="107" t="n">
        <f aca="false">G67</f>
        <v>0</v>
      </c>
      <c r="H66" s="107" t="n">
        <f aca="false">H67</f>
        <v>3000</v>
      </c>
      <c r="I66" s="101"/>
    </row>
    <row r="67" customFormat="false" ht="16.5" hidden="false" customHeight="true" outlineLevel="0" collapsed="false">
      <c r="B67" s="80"/>
      <c r="C67" s="81"/>
      <c r="D67" s="48" t="s">
        <v>91</v>
      </c>
      <c r="E67" s="82" t="s">
        <v>92</v>
      </c>
      <c r="F67" s="50" t="n">
        <v>3000</v>
      </c>
      <c r="G67" s="104"/>
      <c r="H67" s="108" t="n">
        <f aca="false">F67+G67</f>
        <v>3000</v>
      </c>
      <c r="I67" s="101"/>
    </row>
    <row r="68" customFormat="false" ht="16.5" hidden="false" customHeight="true" outlineLevel="0" collapsed="false">
      <c r="B68" s="97"/>
      <c r="C68" s="31" t="n">
        <v>80195</v>
      </c>
      <c r="D68" s="109"/>
      <c r="E68" s="33" t="s">
        <v>94</v>
      </c>
      <c r="F68" s="110" t="n">
        <f aca="false">F69</f>
        <v>16746</v>
      </c>
      <c r="G68" s="110" t="n">
        <f aca="false">G69</f>
        <v>55389</v>
      </c>
      <c r="H68" s="110" t="n">
        <f aca="false">H69</f>
        <v>72135</v>
      </c>
      <c r="I68" s="98"/>
    </row>
    <row r="69" customFormat="false" ht="60" hidden="false" customHeight="true" outlineLevel="0" collapsed="false">
      <c r="B69" s="111"/>
      <c r="C69" s="112"/>
      <c r="D69" s="105" t="n">
        <v>2030</v>
      </c>
      <c r="E69" s="40" t="s">
        <v>95</v>
      </c>
      <c r="F69" s="113" t="n">
        <v>16746</v>
      </c>
      <c r="G69" s="114" t="n">
        <v>55389</v>
      </c>
      <c r="H69" s="43" t="n">
        <f aca="false">F69+G69</f>
        <v>72135</v>
      </c>
      <c r="I69" s="115" t="s">
        <v>96</v>
      </c>
    </row>
    <row r="70" s="73" customFormat="true" ht="15" hidden="false" customHeight="true" outlineLevel="0" collapsed="false">
      <c r="B70" s="103" t="n">
        <v>852</v>
      </c>
      <c r="C70" s="26"/>
      <c r="D70" s="26"/>
      <c r="E70" s="27" t="s">
        <v>97</v>
      </c>
      <c r="F70" s="28" t="n">
        <f aca="false">F71+F73+F75+F78+F81</f>
        <v>2275300</v>
      </c>
      <c r="G70" s="28" t="n">
        <f aca="false">G71+G73+G75+G78+G81</f>
        <v>0</v>
      </c>
      <c r="H70" s="28" t="n">
        <f aca="false">H71+H73+H75+H78+H81</f>
        <v>2275300</v>
      </c>
      <c r="I70" s="116"/>
    </row>
    <row r="71" customFormat="false" ht="25.5" hidden="false" customHeight="true" outlineLevel="0" collapsed="false">
      <c r="B71" s="97"/>
      <c r="C71" s="31" t="n">
        <v>85212</v>
      </c>
      <c r="D71" s="32"/>
      <c r="E71" s="60" t="s">
        <v>98</v>
      </c>
      <c r="F71" s="34" t="n">
        <f aca="false">F72</f>
        <v>2092800</v>
      </c>
      <c r="G71" s="34" t="n">
        <f aca="false">G72</f>
        <v>0</v>
      </c>
      <c r="H71" s="34" t="n">
        <f aca="false">H72</f>
        <v>2092800</v>
      </c>
      <c r="I71" s="98"/>
    </row>
    <row r="72" customFormat="false" ht="43.5" hidden="false" customHeight="true" outlineLevel="0" collapsed="false">
      <c r="B72" s="80"/>
      <c r="C72" s="81"/>
      <c r="D72" s="48" t="n">
        <v>2010</v>
      </c>
      <c r="E72" s="53" t="s">
        <v>99</v>
      </c>
      <c r="F72" s="50" t="n">
        <v>2092800</v>
      </c>
      <c r="G72" s="89"/>
      <c r="H72" s="43" t="n">
        <f aca="false">F72+G72</f>
        <v>2092800</v>
      </c>
      <c r="I72" s="90" t="s">
        <v>100</v>
      </c>
    </row>
    <row r="73" customFormat="false" ht="25.5" hidden="false" customHeight="true" outlineLevel="0" collapsed="false">
      <c r="B73" s="80"/>
      <c r="C73" s="55" t="n">
        <v>85213</v>
      </c>
      <c r="D73" s="56"/>
      <c r="E73" s="86" t="s">
        <v>101</v>
      </c>
      <c r="F73" s="58" t="n">
        <f aca="false">F74</f>
        <v>9000</v>
      </c>
      <c r="G73" s="58" t="n">
        <f aca="false">G74</f>
        <v>0</v>
      </c>
      <c r="H73" s="58" t="n">
        <f aca="false">H74</f>
        <v>9000</v>
      </c>
      <c r="I73" s="101"/>
    </row>
    <row r="74" customFormat="false" ht="36" hidden="false" customHeight="true" outlineLevel="0" collapsed="false">
      <c r="B74" s="80"/>
      <c r="C74" s="81"/>
      <c r="D74" s="48" t="n">
        <v>2010</v>
      </c>
      <c r="E74" s="117" t="s">
        <v>99</v>
      </c>
      <c r="F74" s="50" t="n">
        <v>9000</v>
      </c>
      <c r="G74" s="89"/>
      <c r="H74" s="43" t="n">
        <f aca="false">F74+G74</f>
        <v>9000</v>
      </c>
      <c r="I74" s="90" t="s">
        <v>102</v>
      </c>
    </row>
    <row r="75" customFormat="false" ht="25.5" hidden="false" customHeight="true" outlineLevel="0" collapsed="false">
      <c r="B75" s="80"/>
      <c r="C75" s="55" t="n">
        <v>85214</v>
      </c>
      <c r="D75" s="56"/>
      <c r="E75" s="86" t="s">
        <v>103</v>
      </c>
      <c r="F75" s="58" t="n">
        <f aca="false">F76+F77</f>
        <v>72700</v>
      </c>
      <c r="G75" s="58" t="n">
        <f aca="false">G76+G77</f>
        <v>0</v>
      </c>
      <c r="H75" s="58" t="n">
        <f aca="false">H76+H77</f>
        <v>72700</v>
      </c>
      <c r="I75" s="101"/>
    </row>
    <row r="76" customFormat="false" ht="34.5" hidden="false" customHeight="true" outlineLevel="0" collapsed="false">
      <c r="B76" s="80"/>
      <c r="C76" s="81"/>
      <c r="D76" s="48" t="n">
        <v>2010</v>
      </c>
      <c r="E76" s="117" t="s">
        <v>99</v>
      </c>
      <c r="F76" s="50" t="n">
        <v>36900</v>
      </c>
      <c r="G76" s="89"/>
      <c r="H76" s="43" t="n">
        <f aca="false">F76+G76</f>
        <v>36900</v>
      </c>
      <c r="I76" s="90" t="s">
        <v>104</v>
      </c>
    </row>
    <row r="77" s="73" customFormat="true" ht="34.5" hidden="false" customHeight="true" outlineLevel="0" collapsed="false">
      <c r="B77" s="85"/>
      <c r="C77" s="77"/>
      <c r="D77" s="48" t="n">
        <v>2030</v>
      </c>
      <c r="E77" s="49" t="s">
        <v>95</v>
      </c>
      <c r="F77" s="50" t="n">
        <v>35800</v>
      </c>
      <c r="G77" s="89"/>
      <c r="H77" s="43" t="n">
        <f aca="false">F77+G77</f>
        <v>35800</v>
      </c>
      <c r="I77" s="90" t="s">
        <v>104</v>
      </c>
    </row>
    <row r="78" customFormat="false" ht="15" hidden="false" customHeight="true" outlineLevel="0" collapsed="false">
      <c r="B78" s="80"/>
      <c r="C78" s="55" t="n">
        <v>85219</v>
      </c>
      <c r="D78" s="56"/>
      <c r="E78" s="57" t="s">
        <v>105</v>
      </c>
      <c r="F78" s="58" t="n">
        <f aca="false">F79+F80</f>
        <v>78000</v>
      </c>
      <c r="G78" s="58" t="n">
        <f aca="false">G79+G80</f>
        <v>0</v>
      </c>
      <c r="H78" s="58" t="n">
        <f aca="false">H79+H80</f>
        <v>78000</v>
      </c>
      <c r="I78" s="101"/>
    </row>
    <row r="79" customFormat="false" ht="24" hidden="false" customHeight="false" outlineLevel="0" collapsed="false">
      <c r="B79" s="80"/>
      <c r="C79" s="55"/>
      <c r="D79" s="48" t="s">
        <v>36</v>
      </c>
      <c r="E79" s="49" t="s">
        <v>37</v>
      </c>
      <c r="F79" s="50" t="n">
        <v>14000</v>
      </c>
      <c r="G79" s="118"/>
      <c r="H79" s="43" t="n">
        <f aca="false">F79+G79</f>
        <v>14000</v>
      </c>
      <c r="I79" s="101"/>
    </row>
    <row r="80" customFormat="false" ht="24" hidden="false" customHeight="true" outlineLevel="0" collapsed="false">
      <c r="B80" s="80"/>
      <c r="C80" s="81"/>
      <c r="D80" s="48" t="n">
        <v>2030</v>
      </c>
      <c r="E80" s="49" t="s">
        <v>95</v>
      </c>
      <c r="F80" s="50" t="n">
        <v>64000</v>
      </c>
      <c r="G80" s="119"/>
      <c r="H80" s="43" t="n">
        <f aca="false">F80+G80</f>
        <v>64000</v>
      </c>
      <c r="I80" s="101"/>
    </row>
    <row r="81" s="73" customFormat="true" ht="15" hidden="false" customHeight="true" outlineLevel="0" collapsed="false">
      <c r="B81" s="85"/>
      <c r="C81" s="55" t="n">
        <v>85295</v>
      </c>
      <c r="D81" s="56"/>
      <c r="E81" s="57" t="s">
        <v>94</v>
      </c>
      <c r="F81" s="58" t="n">
        <f aca="false">F82</f>
        <v>22800</v>
      </c>
      <c r="G81" s="58" t="n">
        <f aca="false">G82</f>
        <v>0</v>
      </c>
      <c r="H81" s="58" t="n">
        <f aca="false">H82</f>
        <v>22800</v>
      </c>
      <c r="I81" s="88"/>
    </row>
    <row r="82" s="73" customFormat="true" ht="24" hidden="false" customHeight="true" outlineLevel="0" collapsed="false">
      <c r="B82" s="120"/>
      <c r="C82" s="121"/>
      <c r="D82" s="39" t="n">
        <v>2030</v>
      </c>
      <c r="E82" s="40" t="s">
        <v>106</v>
      </c>
      <c r="F82" s="41" t="n">
        <v>22800</v>
      </c>
      <c r="G82" s="122"/>
      <c r="H82" s="43" t="n">
        <f aca="false">F82+G82</f>
        <v>22800</v>
      </c>
      <c r="I82" s="123"/>
    </row>
    <row r="83" s="73" customFormat="true" ht="24" hidden="false" customHeight="true" outlineLevel="0" collapsed="false">
      <c r="B83" s="25" t="n">
        <v>853</v>
      </c>
      <c r="C83" s="124"/>
      <c r="D83" s="125"/>
      <c r="E83" s="126" t="s">
        <v>107</v>
      </c>
      <c r="F83" s="127" t="n">
        <f aca="false">F84</f>
        <v>785231.32</v>
      </c>
      <c r="G83" s="127" t="n">
        <f aca="false">G84</f>
        <v>0</v>
      </c>
      <c r="H83" s="127" t="n">
        <f aca="false">H84</f>
        <v>785231.32</v>
      </c>
      <c r="I83" s="116"/>
    </row>
    <row r="84" s="73" customFormat="true" ht="14.25" hidden="false" customHeight="true" outlineLevel="0" collapsed="false">
      <c r="B84" s="128"/>
      <c r="C84" s="31" t="n">
        <v>85395</v>
      </c>
      <c r="D84" s="109"/>
      <c r="E84" s="129" t="s">
        <v>94</v>
      </c>
      <c r="F84" s="110" t="n">
        <f aca="false">SUM(F85:F94)</f>
        <v>785231.32</v>
      </c>
      <c r="G84" s="110" t="n">
        <f aca="false">SUM(G85:G94)</f>
        <v>0</v>
      </c>
      <c r="H84" s="110" t="n">
        <f aca="false">SUM(H85:H94)</f>
        <v>785231.32</v>
      </c>
      <c r="I84" s="130"/>
    </row>
    <row r="85" s="73" customFormat="true" ht="14.25" hidden="false" customHeight="true" outlineLevel="0" collapsed="false">
      <c r="B85" s="76"/>
      <c r="C85" s="55"/>
      <c r="D85" s="48" t="n">
        <v>2008</v>
      </c>
      <c r="E85" s="49" t="s">
        <v>108</v>
      </c>
      <c r="F85" s="50" t="n">
        <v>10615.85</v>
      </c>
      <c r="G85" s="104"/>
      <c r="H85" s="43" t="n">
        <f aca="false">F85+G85</f>
        <v>10615.85</v>
      </c>
      <c r="I85" s="131" t="s">
        <v>109</v>
      </c>
    </row>
    <row r="86" s="73" customFormat="true" ht="14.25" hidden="false" customHeight="true" outlineLevel="0" collapsed="false">
      <c r="B86" s="76"/>
      <c r="C86" s="77"/>
      <c r="D86" s="48" t="n">
        <v>2009</v>
      </c>
      <c r="E86" s="49" t="s">
        <v>108</v>
      </c>
      <c r="F86" s="50" t="n">
        <v>1859.65</v>
      </c>
      <c r="G86" s="104"/>
      <c r="H86" s="108" t="n">
        <f aca="false">F86+G86</f>
        <v>1859.65</v>
      </c>
      <c r="I86" s="131" t="s">
        <v>109</v>
      </c>
    </row>
    <row r="87" s="73" customFormat="true" ht="14.25" hidden="false" customHeight="true" outlineLevel="0" collapsed="false">
      <c r="B87" s="76"/>
      <c r="C87" s="77"/>
      <c r="D87" s="48" t="n">
        <v>2008</v>
      </c>
      <c r="E87" s="49" t="s">
        <v>110</v>
      </c>
      <c r="F87" s="50" t="n">
        <v>647917.44</v>
      </c>
      <c r="G87" s="132"/>
      <c r="H87" s="108" t="n">
        <f aca="false">F87+G87</f>
        <v>647917.44</v>
      </c>
      <c r="I87" s="131" t="s">
        <v>111</v>
      </c>
    </row>
    <row r="88" s="73" customFormat="true" ht="14.25" hidden="false" customHeight="true" outlineLevel="0" collapsed="false">
      <c r="B88" s="76"/>
      <c r="C88" s="77"/>
      <c r="D88" s="48" t="n">
        <v>2009</v>
      </c>
      <c r="E88" s="49" t="s">
        <v>110</v>
      </c>
      <c r="F88" s="50" t="n">
        <v>114338.38</v>
      </c>
      <c r="G88" s="132"/>
      <c r="H88" s="108" t="n">
        <f aca="false">F88+G88</f>
        <v>114338.38</v>
      </c>
      <c r="I88" s="131" t="s">
        <v>111</v>
      </c>
    </row>
    <row r="89" s="73" customFormat="true" ht="14.25" hidden="false" customHeight="true" outlineLevel="0" collapsed="false">
      <c r="B89" s="76"/>
      <c r="C89" s="77"/>
      <c r="D89" s="48" t="n">
        <v>2008</v>
      </c>
      <c r="E89" s="49" t="s">
        <v>112</v>
      </c>
      <c r="F89" s="50" t="n">
        <v>0</v>
      </c>
      <c r="G89" s="133"/>
      <c r="H89" s="108" t="n">
        <f aca="false">F89+G89</f>
        <v>0</v>
      </c>
      <c r="I89" s="131" t="s">
        <v>113</v>
      </c>
    </row>
    <row r="90" s="73" customFormat="true" ht="14.25" hidden="false" customHeight="true" outlineLevel="0" collapsed="false">
      <c r="B90" s="76"/>
      <c r="C90" s="77"/>
      <c r="D90" s="48" t="n">
        <v>2009</v>
      </c>
      <c r="E90" s="49" t="s">
        <v>112</v>
      </c>
      <c r="F90" s="50" t="n">
        <v>0</v>
      </c>
      <c r="G90" s="133"/>
      <c r="H90" s="108" t="n">
        <f aca="false">F90+G90</f>
        <v>0</v>
      </c>
      <c r="I90" s="131" t="s">
        <v>113</v>
      </c>
    </row>
    <row r="91" s="73" customFormat="true" ht="14.25" hidden="false" customHeight="true" outlineLevel="0" collapsed="false">
      <c r="B91" s="76"/>
      <c r="C91" s="77"/>
      <c r="D91" s="48" t="n">
        <v>6208</v>
      </c>
      <c r="E91" s="49" t="s">
        <v>110</v>
      </c>
      <c r="F91" s="50" t="n">
        <v>8925</v>
      </c>
      <c r="G91" s="132"/>
      <c r="H91" s="108" t="n">
        <f aca="false">F91+G91</f>
        <v>8925</v>
      </c>
      <c r="I91" s="131" t="s">
        <v>111</v>
      </c>
    </row>
    <row r="92" s="73" customFormat="true" ht="14.25" hidden="false" customHeight="true" outlineLevel="0" collapsed="false">
      <c r="B92" s="134"/>
      <c r="C92" s="135"/>
      <c r="D92" s="105" t="n">
        <v>6209</v>
      </c>
      <c r="E92" s="40" t="s">
        <v>110</v>
      </c>
      <c r="F92" s="113" t="n">
        <v>1575</v>
      </c>
      <c r="G92" s="136"/>
      <c r="H92" s="43" t="n">
        <f aca="false">F92+G92</f>
        <v>1575</v>
      </c>
      <c r="I92" s="137" t="s">
        <v>111</v>
      </c>
    </row>
    <row r="93" s="73" customFormat="true" ht="14.25" hidden="false" customHeight="true" outlineLevel="0" collapsed="false">
      <c r="B93" s="76"/>
      <c r="C93" s="77"/>
      <c r="D93" s="48" t="n">
        <v>6208</v>
      </c>
      <c r="E93" s="49" t="s">
        <v>112</v>
      </c>
      <c r="F93" s="50" t="n">
        <v>0</v>
      </c>
      <c r="G93" s="138"/>
      <c r="H93" s="139" t="n">
        <f aca="false">F93+G93</f>
        <v>0</v>
      </c>
      <c r="I93" s="131" t="s">
        <v>113</v>
      </c>
    </row>
    <row r="94" s="73" customFormat="true" ht="14.25" hidden="false" customHeight="true" outlineLevel="0" collapsed="false">
      <c r="B94" s="134"/>
      <c r="C94" s="135"/>
      <c r="D94" s="105" t="n">
        <v>6209</v>
      </c>
      <c r="E94" s="49" t="s">
        <v>112</v>
      </c>
      <c r="F94" s="113" t="n">
        <v>0</v>
      </c>
      <c r="G94" s="140"/>
      <c r="H94" s="141" t="n">
        <f aca="false">F94+G94</f>
        <v>0</v>
      </c>
      <c r="I94" s="131" t="s">
        <v>113</v>
      </c>
    </row>
    <row r="95" s="73" customFormat="true" ht="14.25" hidden="false" customHeight="true" outlineLevel="0" collapsed="false">
      <c r="B95" s="142" t="s">
        <v>114</v>
      </c>
      <c r="C95" s="143"/>
      <c r="D95" s="143"/>
      <c r="E95" s="144" t="s">
        <v>115</v>
      </c>
      <c r="F95" s="145" t="n">
        <f aca="false">F96</f>
        <v>20593</v>
      </c>
      <c r="G95" s="145" t="n">
        <f aca="false">G96</f>
        <v>0</v>
      </c>
      <c r="H95" s="145" t="n">
        <f aca="false">H96</f>
        <v>20593</v>
      </c>
      <c r="I95" s="146"/>
    </row>
    <row r="96" s="73" customFormat="true" ht="14.25" hidden="false" customHeight="true" outlineLevel="0" collapsed="false">
      <c r="B96" s="128"/>
      <c r="C96" s="147" t="s">
        <v>116</v>
      </c>
      <c r="D96" s="109"/>
      <c r="E96" s="129" t="s">
        <v>117</v>
      </c>
      <c r="F96" s="148" t="n">
        <f aca="false">F97</f>
        <v>20593</v>
      </c>
      <c r="G96" s="148" t="n">
        <f aca="false">G97</f>
        <v>0</v>
      </c>
      <c r="H96" s="148" t="n">
        <f aca="false">H97</f>
        <v>20593</v>
      </c>
      <c r="I96" s="149"/>
    </row>
    <row r="97" s="73" customFormat="true" ht="24.75" hidden="false" customHeight="false" outlineLevel="0" collapsed="false">
      <c r="B97" s="134"/>
      <c r="C97" s="135"/>
      <c r="D97" s="105" t="n">
        <v>2030</v>
      </c>
      <c r="E97" s="150" t="s">
        <v>118</v>
      </c>
      <c r="F97" s="113" t="n">
        <v>20593</v>
      </c>
      <c r="G97" s="140"/>
      <c r="H97" s="108" t="n">
        <f aca="false">F97+G97</f>
        <v>20593</v>
      </c>
      <c r="I97" s="151"/>
    </row>
    <row r="98" customFormat="false" ht="27" hidden="false" customHeight="true" outlineLevel="0" collapsed="false">
      <c r="B98" s="25" t="n">
        <v>900</v>
      </c>
      <c r="C98" s="26"/>
      <c r="D98" s="26"/>
      <c r="E98" s="59" t="s">
        <v>119</v>
      </c>
      <c r="F98" s="28" t="n">
        <f aca="false">F99</f>
        <v>4000</v>
      </c>
      <c r="G98" s="28" t="n">
        <f aca="false">G99</f>
        <v>0</v>
      </c>
      <c r="H98" s="28" t="n">
        <f aca="false">H99</f>
        <v>4000</v>
      </c>
      <c r="I98" s="96"/>
    </row>
    <row r="99" s="73" customFormat="true" ht="24" hidden="false" customHeight="true" outlineLevel="0" collapsed="false">
      <c r="B99" s="74"/>
      <c r="C99" s="31" t="n">
        <v>90020</v>
      </c>
      <c r="D99" s="32"/>
      <c r="E99" s="60" t="s">
        <v>120</v>
      </c>
      <c r="F99" s="34" t="n">
        <f aca="false">F100</f>
        <v>4000</v>
      </c>
      <c r="G99" s="34" t="n">
        <f aca="false">G100</f>
        <v>0</v>
      </c>
      <c r="H99" s="34" t="n">
        <f aca="false">H100</f>
        <v>4000</v>
      </c>
      <c r="I99" s="130"/>
    </row>
    <row r="100" customFormat="false" ht="14.25" hidden="false" customHeight="true" outlineLevel="0" collapsed="false">
      <c r="B100" s="91"/>
      <c r="C100" s="92"/>
      <c r="D100" s="152" t="s">
        <v>121</v>
      </c>
      <c r="E100" s="153" t="s">
        <v>122</v>
      </c>
      <c r="F100" s="154" t="n">
        <v>4000</v>
      </c>
      <c r="G100" s="155"/>
      <c r="H100" s="43" t="n">
        <f aca="false">F100+G100</f>
        <v>4000</v>
      </c>
      <c r="I100" s="95"/>
    </row>
    <row r="101" customFormat="false" ht="14.25" hidden="false" customHeight="true" outlineLevel="0" collapsed="false">
      <c r="B101" s="156" t="s">
        <v>123</v>
      </c>
      <c r="C101" s="157"/>
      <c r="D101" s="157"/>
      <c r="E101" s="158" t="s">
        <v>124</v>
      </c>
      <c r="F101" s="159" t="n">
        <f aca="false">F102</f>
        <v>0</v>
      </c>
      <c r="G101" s="159" t="n">
        <f aca="false">G102</f>
        <v>198600</v>
      </c>
      <c r="H101" s="159" t="n">
        <f aca="false">H102</f>
        <v>198600</v>
      </c>
      <c r="I101" s="96"/>
    </row>
    <row r="102" customFormat="false" ht="14.25" hidden="false" customHeight="true" outlineLevel="0" collapsed="false">
      <c r="B102" s="111"/>
      <c r="C102" s="160" t="s">
        <v>125</v>
      </c>
      <c r="D102" s="161"/>
      <c r="E102" s="129" t="s">
        <v>126</v>
      </c>
      <c r="F102" s="162" t="n">
        <f aca="false">F103</f>
        <v>0</v>
      </c>
      <c r="G102" s="162" t="n">
        <f aca="false">G103</f>
        <v>198600</v>
      </c>
      <c r="H102" s="162" t="n">
        <f aca="false">H103</f>
        <v>198600</v>
      </c>
      <c r="I102" s="163"/>
    </row>
    <row r="103" customFormat="false" ht="39" hidden="false" customHeight="true" outlineLevel="0" collapsed="false">
      <c r="B103" s="91"/>
      <c r="C103" s="92"/>
      <c r="D103" s="164" t="n">
        <v>6260</v>
      </c>
      <c r="E103" s="165" t="s">
        <v>127</v>
      </c>
      <c r="F103" s="154" t="n">
        <v>0</v>
      </c>
      <c r="G103" s="166" t="n">
        <v>198600</v>
      </c>
      <c r="H103" s="43" t="n">
        <f aca="false">F103+G103</f>
        <v>198600</v>
      </c>
      <c r="I103" s="167" t="s">
        <v>128</v>
      </c>
    </row>
    <row r="104" s="73" customFormat="true" ht="4.5" hidden="false" customHeight="true" outlineLevel="0" collapsed="false">
      <c r="B104" s="168"/>
      <c r="C104" s="169"/>
      <c r="D104" s="170"/>
      <c r="E104" s="170"/>
      <c r="F104" s="171"/>
      <c r="G104" s="122"/>
      <c r="H104" s="122"/>
      <c r="I104" s="123"/>
    </row>
    <row r="105" s="73" customFormat="true" ht="20.1" hidden="false" customHeight="true" outlineLevel="0" collapsed="false">
      <c r="B105" s="172" t="s">
        <v>129</v>
      </c>
      <c r="C105" s="173"/>
      <c r="D105" s="174"/>
      <c r="E105" s="175"/>
      <c r="F105" s="28" t="n">
        <f aca="false">F10+F13+F18+F26+F33+F56+F61+F70+F83+F95+F98+F101</f>
        <v>19506180.32</v>
      </c>
      <c r="G105" s="28" t="n">
        <f aca="false">G10+G13+G18+G26+G33+G56+G61+G70+G83+G95+G98+G101</f>
        <v>259141</v>
      </c>
      <c r="H105" s="28" t="n">
        <f aca="false">H10+H13+H18+H26+H33+H56+H61+H70+H83+H95+H98+H101</f>
        <v>19765321.32</v>
      </c>
      <c r="I105" s="116"/>
    </row>
    <row r="106" customFormat="false" ht="12.75" hidden="false" customHeight="false" outlineLevel="0" collapsed="false">
      <c r="C106" s="176"/>
      <c r="D106" s="177"/>
      <c r="E106" s="176"/>
      <c r="F106" s="176"/>
    </row>
    <row r="107" customFormat="false" ht="12.75" hidden="false" customHeight="false" outlineLevel="0" collapsed="false">
      <c r="B107" s="178"/>
      <c r="C107" s="176"/>
      <c r="D107" s="177"/>
      <c r="E107" s="176"/>
      <c r="F107" s="176"/>
    </row>
    <row r="108" customFormat="false" ht="12.75" hidden="false" customHeight="false" outlineLevel="0" collapsed="false">
      <c r="C108" s="179"/>
      <c r="D108" s="177"/>
      <c r="E108" s="176"/>
      <c r="F108" s="176"/>
    </row>
    <row r="109" customFormat="false" ht="12.75" hidden="false" customHeight="false" outlineLevel="0" collapsed="false">
      <c r="C109" s="176"/>
      <c r="D109" s="177"/>
      <c r="E109" s="176"/>
      <c r="F109" s="176"/>
    </row>
    <row r="110" customFormat="false" ht="12.75" hidden="false" customHeight="false" outlineLevel="0" collapsed="false">
      <c r="C110" s="176"/>
      <c r="D110" s="177"/>
      <c r="E110" s="176"/>
      <c r="F110" s="176"/>
    </row>
    <row r="111" customFormat="false" ht="12.75" hidden="false" customHeight="false" outlineLevel="0" collapsed="false">
      <c r="C111" s="176"/>
      <c r="D111" s="177"/>
      <c r="E111" s="176"/>
      <c r="F111" s="176"/>
    </row>
    <row r="112" customFormat="false" ht="12.75" hidden="false" customHeight="false" outlineLevel="0" collapsed="false">
      <c r="C112" s="176"/>
      <c r="D112" s="177"/>
      <c r="E112" s="176"/>
      <c r="F112" s="176"/>
    </row>
    <row r="113" customFormat="false" ht="12.75" hidden="false" customHeight="false" outlineLevel="0" collapsed="false">
      <c r="C113" s="176"/>
      <c r="D113" s="177"/>
      <c r="E113" s="176"/>
      <c r="F113" s="176"/>
    </row>
    <row r="114" customFormat="false" ht="12.75" hidden="false" customHeight="false" outlineLevel="0" collapsed="false">
      <c r="C114" s="176"/>
      <c r="D114" s="177"/>
      <c r="E114" s="176"/>
      <c r="F114" s="176"/>
    </row>
    <row r="115" customFormat="false" ht="12.75" hidden="false" customHeight="false" outlineLevel="0" collapsed="false">
      <c r="C115" s="176"/>
      <c r="D115" s="177"/>
      <c r="E115" s="176"/>
      <c r="F115" s="176"/>
    </row>
    <row r="116" customFormat="false" ht="12.75" hidden="false" customHeight="false" outlineLevel="0" collapsed="false">
      <c r="C116" s="176"/>
      <c r="D116" s="177"/>
      <c r="E116" s="176"/>
      <c r="F116" s="176"/>
    </row>
    <row r="117" customFormat="false" ht="12.75" hidden="false" customHeight="false" outlineLevel="0" collapsed="false">
      <c r="C117" s="176"/>
      <c r="D117" s="177"/>
      <c r="E117" s="176"/>
      <c r="F117" s="176"/>
    </row>
    <row r="118" customFormat="false" ht="12.75" hidden="false" customHeight="false" outlineLevel="0" collapsed="false">
      <c r="C118" s="176"/>
      <c r="D118" s="177"/>
      <c r="E118" s="176"/>
      <c r="F118" s="176"/>
    </row>
    <row r="119" customFormat="false" ht="12.75" hidden="false" customHeight="false" outlineLevel="0" collapsed="false">
      <c r="C119" s="176"/>
      <c r="D119" s="177"/>
      <c r="E119" s="176"/>
      <c r="F119" s="176"/>
    </row>
    <row r="120" customFormat="false" ht="12.75" hidden="false" customHeight="false" outlineLevel="0" collapsed="false">
      <c r="C120" s="176"/>
      <c r="D120" s="177"/>
      <c r="E120" s="176"/>
      <c r="F120" s="176"/>
    </row>
    <row r="121" customFormat="false" ht="12.75" hidden="false" customHeight="false" outlineLevel="0" collapsed="false">
      <c r="C121" s="176"/>
      <c r="D121" s="177"/>
      <c r="E121" s="176"/>
      <c r="F121" s="176"/>
    </row>
    <row r="122" customFormat="false" ht="12.75" hidden="false" customHeight="false" outlineLevel="0" collapsed="false">
      <c r="C122" s="176"/>
      <c r="D122" s="177"/>
      <c r="E122" s="176"/>
      <c r="F122" s="176"/>
    </row>
    <row r="123" customFormat="false" ht="12.75" hidden="false" customHeight="false" outlineLevel="0" collapsed="false">
      <c r="C123" s="176"/>
      <c r="D123" s="177"/>
      <c r="E123" s="176"/>
      <c r="F123" s="176"/>
    </row>
    <row r="124" customFormat="false" ht="12.75" hidden="false" customHeight="false" outlineLevel="0" collapsed="false">
      <c r="C124" s="176"/>
      <c r="D124" s="177"/>
      <c r="E124" s="176"/>
      <c r="F124" s="176"/>
    </row>
    <row r="125" customFormat="false" ht="12.75" hidden="false" customHeight="false" outlineLevel="0" collapsed="false">
      <c r="C125" s="176"/>
      <c r="D125" s="177"/>
      <c r="E125" s="176"/>
      <c r="F125" s="176"/>
    </row>
    <row r="126" customFormat="false" ht="12.75" hidden="false" customHeight="false" outlineLevel="0" collapsed="false">
      <c r="C126" s="176"/>
      <c r="D126" s="177"/>
      <c r="E126" s="176"/>
      <c r="F126" s="176"/>
    </row>
    <row r="127" customFormat="false" ht="12.75" hidden="false" customHeight="false" outlineLevel="0" collapsed="false">
      <c r="C127" s="176"/>
      <c r="D127" s="177"/>
      <c r="E127" s="176"/>
      <c r="F127" s="176"/>
    </row>
    <row r="128" customFormat="false" ht="12.75" hidden="false" customHeight="false" outlineLevel="0" collapsed="false">
      <c r="C128" s="176"/>
      <c r="D128" s="177"/>
      <c r="E128" s="176"/>
      <c r="F128" s="176"/>
    </row>
    <row r="129" customFormat="false" ht="12.75" hidden="false" customHeight="false" outlineLevel="0" collapsed="false">
      <c r="C129" s="176"/>
      <c r="D129" s="177"/>
      <c r="E129" s="176"/>
      <c r="F129" s="176"/>
    </row>
    <row r="130" customFormat="false" ht="12.75" hidden="false" customHeight="false" outlineLevel="0" collapsed="false">
      <c r="C130" s="176"/>
      <c r="D130" s="177"/>
      <c r="E130" s="176"/>
      <c r="F130" s="176"/>
    </row>
    <row r="131" customFormat="false" ht="12.75" hidden="false" customHeight="false" outlineLevel="0" collapsed="false">
      <c r="C131" s="176"/>
      <c r="D131" s="177"/>
      <c r="E131" s="176"/>
      <c r="F131" s="176"/>
    </row>
    <row r="132" customFormat="false" ht="12.75" hidden="false" customHeight="false" outlineLevel="0" collapsed="false">
      <c r="C132" s="176"/>
      <c r="D132" s="177"/>
      <c r="E132" s="176"/>
      <c r="F132" s="176"/>
    </row>
    <row r="133" customFormat="false" ht="12.75" hidden="false" customHeight="false" outlineLevel="0" collapsed="false">
      <c r="C133" s="176"/>
      <c r="D133" s="177"/>
      <c r="E133" s="176"/>
      <c r="F133" s="176"/>
    </row>
    <row r="134" customFormat="false" ht="12.75" hidden="false" customHeight="false" outlineLevel="0" collapsed="false">
      <c r="C134" s="176"/>
      <c r="D134" s="177"/>
      <c r="E134" s="176"/>
      <c r="F134" s="176"/>
    </row>
    <row r="135" customFormat="false" ht="12.75" hidden="false" customHeight="false" outlineLevel="0" collapsed="false">
      <c r="C135" s="176"/>
      <c r="D135" s="177"/>
      <c r="E135" s="176"/>
      <c r="F135" s="176"/>
    </row>
    <row r="136" customFormat="false" ht="12.75" hidden="false" customHeight="false" outlineLevel="0" collapsed="false">
      <c r="C136" s="176"/>
      <c r="D136" s="177"/>
      <c r="E136" s="176"/>
      <c r="F136" s="176"/>
    </row>
    <row r="137" customFormat="false" ht="12.75" hidden="false" customHeight="false" outlineLevel="0" collapsed="false">
      <c r="C137" s="176"/>
      <c r="D137" s="177"/>
      <c r="E137" s="176"/>
      <c r="F137" s="176"/>
    </row>
    <row r="138" customFormat="false" ht="12.75" hidden="false" customHeight="false" outlineLevel="0" collapsed="false">
      <c r="C138" s="176"/>
      <c r="D138" s="177"/>
      <c r="E138" s="176"/>
      <c r="F138" s="176"/>
    </row>
    <row r="139" customFormat="false" ht="12.75" hidden="false" customHeight="false" outlineLevel="0" collapsed="false">
      <c r="C139" s="176"/>
      <c r="D139" s="177"/>
      <c r="E139" s="176"/>
      <c r="F139" s="176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B313" activeCellId="0" sqref="B313:H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99"/>
    <col collapsed="false" customWidth="true" hidden="false" outlineLevel="0" max="2" min="2" style="176" width="7.14"/>
    <col collapsed="false" customWidth="true" hidden="false" outlineLevel="0" max="3" min="3" style="176" width="6.13"/>
    <col collapsed="false" customWidth="true" hidden="false" outlineLevel="0" max="4" min="4" style="176" width="42.85"/>
    <col collapsed="false" customWidth="true" hidden="false" outlineLevel="0" max="5" min="5" style="176" width="18.56"/>
    <col collapsed="false" customWidth="true" hidden="false" outlineLevel="0" max="6" min="6" style="176" width="14.99"/>
    <col collapsed="false" customWidth="true" hidden="false" outlineLevel="0" max="7" min="7" style="176" width="18.56"/>
    <col collapsed="false" customWidth="true" hidden="false" outlineLevel="0" max="8" min="8" style="176" width="42.28"/>
    <col collapsed="false" customWidth="false" hidden="false" outlineLevel="0" max="257" min="9" style="176" width="9.14"/>
  </cols>
  <sheetData>
    <row r="1" customFormat="false" ht="12.75" hidden="false" customHeight="false" outlineLevel="0" collapsed="false">
      <c r="G1" s="0" t="s">
        <v>130</v>
      </c>
    </row>
    <row r="2" customFormat="false" ht="12.75" hidden="false" customHeight="false" outlineLevel="0" collapsed="false">
      <c r="B2" s="180"/>
      <c r="G2" s="0" t="s">
        <v>1</v>
      </c>
    </row>
    <row r="3" customFormat="false" ht="12.75" hidden="false" customHeight="false" outlineLevel="0" collapsed="false">
      <c r="B3" s="180"/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31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81" t="s">
        <v>5</v>
      </c>
      <c r="B8" s="182" t="s">
        <v>6</v>
      </c>
      <c r="C8" s="183" t="s">
        <v>7</v>
      </c>
      <c r="D8" s="184" t="s">
        <v>132</v>
      </c>
      <c r="E8" s="185" t="s">
        <v>133</v>
      </c>
      <c r="F8" s="186" t="s">
        <v>10</v>
      </c>
      <c r="G8" s="186" t="s">
        <v>134</v>
      </c>
      <c r="H8" s="187" t="s">
        <v>12</v>
      </c>
      <c r="I8" s="188"/>
      <c r="J8" s="188"/>
      <c r="K8" s="188"/>
    </row>
    <row r="9" customFormat="false" ht="8.25" hidden="false" customHeight="true" outlineLevel="0" collapsed="false">
      <c r="A9" s="189" t="n">
        <v>1</v>
      </c>
      <c r="B9" s="190" t="n">
        <v>2</v>
      </c>
      <c r="C9" s="191" t="n">
        <v>3</v>
      </c>
      <c r="D9" s="192" t="n">
        <v>4</v>
      </c>
      <c r="E9" s="193" t="n">
        <v>5</v>
      </c>
      <c r="F9" s="194" t="n">
        <v>6</v>
      </c>
      <c r="G9" s="194" t="n">
        <v>7</v>
      </c>
      <c r="H9" s="195" t="n">
        <v>8</v>
      </c>
      <c r="I9" s="188"/>
      <c r="J9" s="188"/>
      <c r="K9" s="188"/>
    </row>
    <row r="10" customFormat="false" ht="15.75" hidden="false" customHeight="true" outlineLevel="0" collapsed="false">
      <c r="A10" s="156" t="s">
        <v>135</v>
      </c>
      <c r="B10" s="157"/>
      <c r="C10" s="157"/>
      <c r="D10" s="158" t="s">
        <v>136</v>
      </c>
      <c r="E10" s="196" t="n">
        <f aca="false">E11+E13+E15+E17</f>
        <v>2488000</v>
      </c>
      <c r="F10" s="196" t="n">
        <f aca="false">F11+F13+F15+F17</f>
        <v>0</v>
      </c>
      <c r="G10" s="196" t="n">
        <f aca="false">G11+G13+G15+G17</f>
        <v>2488000</v>
      </c>
      <c r="H10" s="197"/>
      <c r="I10" s="188"/>
      <c r="J10" s="188"/>
      <c r="K10" s="188"/>
    </row>
    <row r="11" customFormat="false" ht="14.25" hidden="false" customHeight="true" outlineLevel="0" collapsed="false">
      <c r="A11" s="198"/>
      <c r="B11" s="161" t="s">
        <v>137</v>
      </c>
      <c r="C11" s="160"/>
      <c r="D11" s="129" t="s">
        <v>138</v>
      </c>
      <c r="E11" s="199" t="n">
        <f aca="false">E12</f>
        <v>15000</v>
      </c>
      <c r="F11" s="199" t="n">
        <f aca="false">F12</f>
        <v>0</v>
      </c>
      <c r="G11" s="199" t="n">
        <f aca="false">G12</f>
        <v>15000</v>
      </c>
      <c r="H11" s="200"/>
      <c r="I11" s="188"/>
      <c r="J11" s="188"/>
      <c r="K11" s="188"/>
    </row>
    <row r="12" customFormat="false" ht="14.25" hidden="false" customHeight="true" outlineLevel="0" collapsed="false">
      <c r="A12" s="201"/>
      <c r="B12" s="202"/>
      <c r="C12" s="203" t="s">
        <v>139</v>
      </c>
      <c r="D12" s="117" t="s">
        <v>140</v>
      </c>
      <c r="E12" s="204" t="n">
        <v>15000</v>
      </c>
      <c r="F12" s="205"/>
      <c r="G12" s="205" t="n">
        <f aca="false">E12+F12</f>
        <v>15000</v>
      </c>
      <c r="H12" s="206"/>
      <c r="I12" s="188"/>
      <c r="J12" s="188"/>
      <c r="K12" s="188"/>
    </row>
    <row r="13" customFormat="false" ht="14.25" hidden="false" customHeight="true" outlineLevel="0" collapsed="false">
      <c r="A13" s="207"/>
      <c r="B13" s="161" t="s">
        <v>141</v>
      </c>
      <c r="C13" s="208"/>
      <c r="D13" s="129" t="s">
        <v>142</v>
      </c>
      <c r="E13" s="209" t="n">
        <f aca="false">E14</f>
        <v>15000</v>
      </c>
      <c r="F13" s="209" t="n">
        <f aca="false">F14</f>
        <v>0</v>
      </c>
      <c r="G13" s="209" t="n">
        <f aca="false">G14</f>
        <v>15000</v>
      </c>
      <c r="H13" s="206"/>
      <c r="I13" s="188"/>
      <c r="J13" s="188"/>
      <c r="K13" s="188"/>
    </row>
    <row r="14" customFormat="false" ht="14.25" hidden="false" customHeight="true" outlineLevel="0" collapsed="false">
      <c r="A14" s="210"/>
      <c r="B14" s="211"/>
      <c r="C14" s="203" t="s">
        <v>139</v>
      </c>
      <c r="D14" s="117" t="s">
        <v>140</v>
      </c>
      <c r="E14" s="212" t="n">
        <v>15000</v>
      </c>
      <c r="F14" s="205"/>
      <c r="G14" s="205" t="n">
        <f aca="false">E14+F14</f>
        <v>15000</v>
      </c>
      <c r="H14" s="206"/>
      <c r="I14" s="188"/>
      <c r="J14" s="188"/>
      <c r="K14" s="188"/>
    </row>
    <row r="15" customFormat="false" ht="14.25" hidden="false" customHeight="true" outlineLevel="0" collapsed="false">
      <c r="A15" s="213"/>
      <c r="B15" s="214" t="s">
        <v>143</v>
      </c>
      <c r="C15" s="215"/>
      <c r="D15" s="216" t="s">
        <v>144</v>
      </c>
      <c r="E15" s="217" t="n">
        <f aca="false">E16</f>
        <v>2440000</v>
      </c>
      <c r="F15" s="217" t="n">
        <f aca="false">F16</f>
        <v>0</v>
      </c>
      <c r="G15" s="217" t="n">
        <f aca="false">G16</f>
        <v>2440000</v>
      </c>
      <c r="H15" s="206"/>
      <c r="I15" s="188"/>
      <c r="J15" s="188"/>
      <c r="K15" s="188"/>
    </row>
    <row r="16" customFormat="false" ht="14.25" hidden="false" customHeight="true" outlineLevel="0" collapsed="false">
      <c r="A16" s="210"/>
      <c r="B16" s="211"/>
      <c r="C16" s="203" t="s">
        <v>145</v>
      </c>
      <c r="D16" s="117" t="s">
        <v>146</v>
      </c>
      <c r="E16" s="218" t="n">
        <v>2440000</v>
      </c>
      <c r="F16" s="205"/>
      <c r="G16" s="205" t="n">
        <f aca="false">E16+F16</f>
        <v>2440000</v>
      </c>
      <c r="H16" s="219"/>
      <c r="I16" s="188"/>
      <c r="J16" s="188"/>
      <c r="K16" s="188"/>
    </row>
    <row r="17" customFormat="false" ht="14.25" hidden="false" customHeight="true" outlineLevel="0" collapsed="false">
      <c r="A17" s="213"/>
      <c r="B17" s="215" t="s">
        <v>147</v>
      </c>
      <c r="C17" s="215"/>
      <c r="D17" s="216" t="s">
        <v>148</v>
      </c>
      <c r="E17" s="220" t="n">
        <f aca="false">E18</f>
        <v>18000</v>
      </c>
      <c r="F17" s="220" t="n">
        <f aca="false">F18</f>
        <v>0</v>
      </c>
      <c r="G17" s="220" t="n">
        <f aca="false">G18</f>
        <v>18000</v>
      </c>
      <c r="H17" s="206"/>
      <c r="I17" s="188"/>
      <c r="J17" s="188"/>
      <c r="K17" s="188"/>
    </row>
    <row r="18" customFormat="false" ht="24.75" hidden="false" customHeight="true" outlineLevel="0" collapsed="false">
      <c r="A18" s="221"/>
      <c r="B18" s="222"/>
      <c r="C18" s="222" t="n">
        <v>2850</v>
      </c>
      <c r="D18" s="61" t="s">
        <v>149</v>
      </c>
      <c r="E18" s="223" t="n">
        <v>18000</v>
      </c>
      <c r="F18" s="205"/>
      <c r="G18" s="205" t="n">
        <f aca="false">E18+F18</f>
        <v>18000</v>
      </c>
      <c r="H18" s="206"/>
      <c r="I18" s="188"/>
      <c r="J18" s="188"/>
      <c r="K18" s="188"/>
    </row>
    <row r="19" customFormat="false" ht="15.75" hidden="false" customHeight="true" outlineLevel="0" collapsed="false">
      <c r="A19" s="156" t="s">
        <v>150</v>
      </c>
      <c r="B19" s="157"/>
      <c r="C19" s="157"/>
      <c r="D19" s="158" t="s">
        <v>151</v>
      </c>
      <c r="E19" s="224" t="n">
        <f aca="false">E20+E22+E24+E29</f>
        <v>2246200</v>
      </c>
      <c r="F19" s="224" t="n">
        <f aca="false">F20+F22+F24+F29</f>
        <v>85000</v>
      </c>
      <c r="G19" s="224" t="n">
        <f aca="false">G20+G22+G24+G29</f>
        <v>2331200</v>
      </c>
      <c r="H19" s="197"/>
      <c r="I19" s="188"/>
      <c r="J19" s="188"/>
      <c r="K19" s="188"/>
    </row>
    <row r="20" customFormat="false" ht="14.25" hidden="false" customHeight="true" outlineLevel="0" collapsed="false">
      <c r="A20" s="207"/>
      <c r="B20" s="161" t="s">
        <v>152</v>
      </c>
      <c r="C20" s="160"/>
      <c r="D20" s="129" t="s">
        <v>153</v>
      </c>
      <c r="E20" s="225" t="n">
        <f aca="false">E21</f>
        <v>230200</v>
      </c>
      <c r="F20" s="225" t="n">
        <f aca="false">F21</f>
        <v>0</v>
      </c>
      <c r="G20" s="225" t="n">
        <f aca="false">G21</f>
        <v>230200</v>
      </c>
      <c r="H20" s="200"/>
      <c r="I20" s="188"/>
      <c r="J20" s="188"/>
      <c r="K20" s="188"/>
    </row>
    <row r="21" customFormat="false" ht="14.25" hidden="false" customHeight="true" outlineLevel="0" collapsed="false">
      <c r="A21" s="213"/>
      <c r="B21" s="211"/>
      <c r="C21" s="203" t="s">
        <v>139</v>
      </c>
      <c r="D21" s="117" t="s">
        <v>140</v>
      </c>
      <c r="E21" s="218" t="n">
        <v>230200</v>
      </c>
      <c r="F21" s="205"/>
      <c r="G21" s="205" t="n">
        <f aca="false">E21+F21</f>
        <v>230200</v>
      </c>
      <c r="H21" s="206"/>
      <c r="I21" s="188"/>
      <c r="J21" s="188"/>
      <c r="K21" s="188"/>
    </row>
    <row r="22" customFormat="false" ht="14.25" hidden="false" customHeight="true" outlineLevel="0" collapsed="false">
      <c r="A22" s="213"/>
      <c r="B22" s="215" t="s">
        <v>154</v>
      </c>
      <c r="C22" s="214"/>
      <c r="D22" s="216" t="s">
        <v>155</v>
      </c>
      <c r="E22" s="220" t="n">
        <f aca="false">E23</f>
        <v>300000</v>
      </c>
      <c r="F22" s="220" t="n">
        <f aca="false">F23</f>
        <v>0</v>
      </c>
      <c r="G22" s="220" t="n">
        <f aca="false">G23</f>
        <v>300000</v>
      </c>
      <c r="H22" s="206"/>
      <c r="I22" s="188"/>
      <c r="J22" s="188"/>
      <c r="K22" s="188"/>
    </row>
    <row r="23" customFormat="false" ht="37.5" hidden="false" customHeight="true" outlineLevel="0" collapsed="false">
      <c r="A23" s="213"/>
      <c r="B23" s="211"/>
      <c r="C23" s="222" t="s">
        <v>156</v>
      </c>
      <c r="D23" s="226" t="s">
        <v>157</v>
      </c>
      <c r="E23" s="218" t="n">
        <v>300000</v>
      </c>
      <c r="F23" s="205"/>
      <c r="G23" s="205" t="n">
        <f aca="false">E23+F23</f>
        <v>300000</v>
      </c>
      <c r="H23" s="206"/>
      <c r="I23" s="188"/>
      <c r="J23" s="188"/>
      <c r="K23" s="188"/>
    </row>
    <row r="24" customFormat="false" ht="17.25" hidden="false" customHeight="true" outlineLevel="0" collapsed="false">
      <c r="A24" s="213"/>
      <c r="B24" s="214" t="s">
        <v>158</v>
      </c>
      <c r="C24" s="215"/>
      <c r="D24" s="216" t="s">
        <v>159</v>
      </c>
      <c r="E24" s="220" t="n">
        <f aca="false">E25+E26+E27+E28</f>
        <v>1716000</v>
      </c>
      <c r="F24" s="220" t="n">
        <f aca="false">F25+F26+F27+F28</f>
        <v>35000</v>
      </c>
      <c r="G24" s="220" t="n">
        <f aca="false">G25+G26+G27+G28</f>
        <v>1751000</v>
      </c>
      <c r="H24" s="206"/>
      <c r="I24" s="188"/>
      <c r="J24" s="188"/>
      <c r="K24" s="188"/>
    </row>
    <row r="25" customFormat="false" ht="15" hidden="false" customHeight="true" outlineLevel="0" collapsed="false">
      <c r="A25" s="213"/>
      <c r="B25" s="227"/>
      <c r="C25" s="203" t="s">
        <v>160</v>
      </c>
      <c r="D25" s="117" t="s">
        <v>161</v>
      </c>
      <c r="E25" s="228" t="n">
        <v>169000</v>
      </c>
      <c r="F25" s="205"/>
      <c r="G25" s="205" t="n">
        <f aca="false">E25+F25</f>
        <v>169000</v>
      </c>
      <c r="H25" s="206"/>
      <c r="I25" s="188"/>
      <c r="J25" s="188"/>
      <c r="K25" s="188"/>
    </row>
    <row r="26" customFormat="false" ht="15" hidden="false" customHeight="true" outlineLevel="0" collapsed="false">
      <c r="A26" s="213"/>
      <c r="B26" s="227"/>
      <c r="C26" s="203" t="s">
        <v>139</v>
      </c>
      <c r="D26" s="117" t="s">
        <v>140</v>
      </c>
      <c r="E26" s="228" t="n">
        <v>110000</v>
      </c>
      <c r="F26" s="205"/>
      <c r="G26" s="205" t="n">
        <f aca="false">E26+F26</f>
        <v>110000</v>
      </c>
      <c r="H26" s="206"/>
      <c r="I26" s="188"/>
      <c r="J26" s="188"/>
      <c r="K26" s="188"/>
    </row>
    <row r="27" customFormat="false" ht="15" hidden="false" customHeight="true" outlineLevel="0" collapsed="false">
      <c r="A27" s="210"/>
      <c r="B27" s="211"/>
      <c r="C27" s="203" t="s">
        <v>162</v>
      </c>
      <c r="D27" s="117" t="s">
        <v>163</v>
      </c>
      <c r="E27" s="218" t="n">
        <v>37000</v>
      </c>
      <c r="F27" s="205"/>
      <c r="G27" s="205" t="n">
        <f aca="false">E27+F27</f>
        <v>37000</v>
      </c>
      <c r="H27" s="206"/>
      <c r="I27" s="188"/>
      <c r="J27" s="188"/>
      <c r="K27" s="188"/>
    </row>
    <row r="28" customFormat="false" ht="15" hidden="false" customHeight="true" outlineLevel="0" collapsed="false">
      <c r="A28" s="229"/>
      <c r="B28" s="230"/>
      <c r="C28" s="231" t="s">
        <v>145</v>
      </c>
      <c r="D28" s="61" t="s">
        <v>146</v>
      </c>
      <c r="E28" s="232" t="n">
        <v>1400000</v>
      </c>
      <c r="F28" s="233" t="n">
        <v>35000</v>
      </c>
      <c r="G28" s="233" t="n">
        <f aca="false">E28+F28</f>
        <v>1435000</v>
      </c>
      <c r="H28" s="234" t="s">
        <v>164</v>
      </c>
      <c r="I28" s="188"/>
      <c r="J28" s="188"/>
      <c r="K28" s="188"/>
    </row>
    <row r="29" customFormat="false" ht="15" hidden="false" customHeight="true" outlineLevel="0" collapsed="false">
      <c r="A29" s="210"/>
      <c r="B29" s="235" t="n">
        <v>60053</v>
      </c>
      <c r="C29" s="203"/>
      <c r="D29" s="62" t="s">
        <v>165</v>
      </c>
      <c r="E29" s="236" t="n">
        <f aca="false">E30</f>
        <v>0</v>
      </c>
      <c r="F29" s="236" t="n">
        <f aca="false">F30</f>
        <v>50000</v>
      </c>
      <c r="G29" s="236" t="n">
        <f aca="false">G30</f>
        <v>50000</v>
      </c>
      <c r="H29" s="206"/>
      <c r="I29" s="188"/>
      <c r="J29" s="188"/>
      <c r="K29" s="188"/>
    </row>
    <row r="30" customFormat="false" ht="15" hidden="false" customHeight="true" outlineLevel="0" collapsed="false">
      <c r="A30" s="229"/>
      <c r="B30" s="230"/>
      <c r="C30" s="231" t="s">
        <v>145</v>
      </c>
      <c r="D30" s="61" t="s">
        <v>146</v>
      </c>
      <c r="E30" s="232" t="n">
        <v>0</v>
      </c>
      <c r="F30" s="237" t="n">
        <v>50000</v>
      </c>
      <c r="G30" s="233" t="n">
        <f aca="false">E30+F30</f>
        <v>50000</v>
      </c>
      <c r="H30" s="238" t="s">
        <v>166</v>
      </c>
      <c r="I30" s="188"/>
      <c r="J30" s="188"/>
      <c r="K30" s="188"/>
    </row>
    <row r="31" customFormat="false" ht="15.75" hidden="false" customHeight="true" outlineLevel="0" collapsed="false">
      <c r="A31" s="156" t="s">
        <v>167</v>
      </c>
      <c r="B31" s="239"/>
      <c r="C31" s="240"/>
      <c r="D31" s="126" t="s">
        <v>168</v>
      </c>
      <c r="E31" s="241" t="n">
        <f aca="false">E32</f>
        <v>10000</v>
      </c>
      <c r="F31" s="241" t="n">
        <f aca="false">F32</f>
        <v>0</v>
      </c>
      <c r="G31" s="241" t="n">
        <f aca="false">G32</f>
        <v>10000</v>
      </c>
      <c r="H31" s="197"/>
      <c r="I31" s="188"/>
      <c r="J31" s="188"/>
      <c r="K31" s="188"/>
    </row>
    <row r="32" customFormat="false" ht="14.25" hidden="false" customHeight="true" outlineLevel="0" collapsed="false">
      <c r="A32" s="242"/>
      <c r="B32" s="243" t="n">
        <v>63095</v>
      </c>
      <c r="C32" s="244"/>
      <c r="D32" s="129" t="s">
        <v>169</v>
      </c>
      <c r="E32" s="245" t="n">
        <f aca="false">E33</f>
        <v>10000</v>
      </c>
      <c r="F32" s="245" t="n">
        <f aca="false">F33</f>
        <v>0</v>
      </c>
      <c r="G32" s="245" t="n">
        <f aca="false">G33</f>
        <v>10000</v>
      </c>
      <c r="H32" s="200"/>
      <c r="I32" s="188"/>
      <c r="J32" s="188"/>
      <c r="K32" s="188"/>
    </row>
    <row r="33" customFormat="false" ht="15" hidden="false" customHeight="true" outlineLevel="0" collapsed="false">
      <c r="A33" s="229"/>
      <c r="B33" s="230"/>
      <c r="C33" s="231" t="s">
        <v>160</v>
      </c>
      <c r="D33" s="61" t="s">
        <v>161</v>
      </c>
      <c r="E33" s="232" t="n">
        <v>10000</v>
      </c>
      <c r="F33" s="233"/>
      <c r="G33" s="205" t="n">
        <f aca="false">E33+F33</f>
        <v>10000</v>
      </c>
      <c r="H33" s="246"/>
      <c r="I33" s="188"/>
      <c r="J33" s="188"/>
      <c r="K33" s="188"/>
    </row>
    <row r="34" customFormat="false" ht="15.75" hidden="false" customHeight="true" outlineLevel="0" collapsed="false">
      <c r="A34" s="156" t="s">
        <v>170</v>
      </c>
      <c r="B34" s="157"/>
      <c r="C34" s="157"/>
      <c r="D34" s="27" t="s">
        <v>20</v>
      </c>
      <c r="E34" s="224" t="n">
        <f aca="false">E35+E38</f>
        <v>440000</v>
      </c>
      <c r="F34" s="224" t="n">
        <f aca="false">F35+F38</f>
        <v>50000</v>
      </c>
      <c r="G34" s="224" t="n">
        <f aca="false">G35+G38</f>
        <v>490000</v>
      </c>
      <c r="H34" s="197"/>
      <c r="I34" s="188"/>
      <c r="J34" s="188"/>
      <c r="K34" s="188"/>
    </row>
    <row r="35" customFormat="false" ht="16.5" hidden="false" customHeight="true" outlineLevel="0" collapsed="false">
      <c r="A35" s="207"/>
      <c r="B35" s="161" t="s">
        <v>171</v>
      </c>
      <c r="C35" s="160"/>
      <c r="D35" s="129" t="s">
        <v>172</v>
      </c>
      <c r="E35" s="225" t="n">
        <f aca="false">SUM(E36:E37)</f>
        <v>190000</v>
      </c>
      <c r="F35" s="225" t="n">
        <f aca="false">SUM(F36:F37)</f>
        <v>0</v>
      </c>
      <c r="G35" s="225" t="n">
        <f aca="false">SUM(G36:G37)</f>
        <v>190000</v>
      </c>
      <c r="H35" s="200"/>
      <c r="I35" s="188"/>
      <c r="J35" s="188"/>
      <c r="K35" s="188"/>
    </row>
    <row r="36" customFormat="false" ht="15" hidden="false" customHeight="true" outlineLevel="0" collapsed="false">
      <c r="A36" s="213"/>
      <c r="B36" s="247"/>
      <c r="C36" s="203" t="s">
        <v>173</v>
      </c>
      <c r="D36" s="117" t="s">
        <v>174</v>
      </c>
      <c r="E36" s="228" t="n">
        <v>70000</v>
      </c>
      <c r="F36" s="205"/>
      <c r="G36" s="205" t="n">
        <f aca="false">E36+F36</f>
        <v>70000</v>
      </c>
      <c r="H36" s="206"/>
      <c r="I36" s="188"/>
      <c r="J36" s="188"/>
      <c r="K36" s="188"/>
    </row>
    <row r="37" customFormat="false" ht="15" hidden="false" customHeight="true" outlineLevel="0" collapsed="false">
      <c r="A37" s="221"/>
      <c r="B37" s="211"/>
      <c r="C37" s="231" t="s">
        <v>139</v>
      </c>
      <c r="D37" s="61" t="s">
        <v>140</v>
      </c>
      <c r="E37" s="248" t="n">
        <v>120000</v>
      </c>
      <c r="F37" s="205"/>
      <c r="G37" s="205" t="n">
        <f aca="false">E37+F37</f>
        <v>120000</v>
      </c>
      <c r="H37" s="206"/>
      <c r="I37" s="188"/>
      <c r="J37" s="188"/>
      <c r="K37" s="188"/>
    </row>
    <row r="38" customFormat="false" ht="15" hidden="false" customHeight="true" outlineLevel="0" collapsed="false">
      <c r="A38" s="210"/>
      <c r="B38" s="243" t="n">
        <v>70095</v>
      </c>
      <c r="C38" s="203"/>
      <c r="D38" s="216" t="s">
        <v>169</v>
      </c>
      <c r="E38" s="249" t="n">
        <f aca="false">E39</f>
        <v>250000</v>
      </c>
      <c r="F38" s="249" t="n">
        <f aca="false">F39</f>
        <v>50000</v>
      </c>
      <c r="G38" s="249" t="n">
        <f aca="false">G39</f>
        <v>300000</v>
      </c>
      <c r="H38" s="206"/>
      <c r="I38" s="188"/>
      <c r="J38" s="188"/>
      <c r="K38" s="188"/>
    </row>
    <row r="39" customFormat="false" ht="15" hidden="false" customHeight="true" outlineLevel="0" collapsed="false">
      <c r="A39" s="221"/>
      <c r="B39" s="250"/>
      <c r="C39" s="231" t="s">
        <v>145</v>
      </c>
      <c r="D39" s="61" t="s">
        <v>146</v>
      </c>
      <c r="E39" s="248" t="n">
        <v>250000</v>
      </c>
      <c r="F39" s="233" t="n">
        <v>50000</v>
      </c>
      <c r="G39" s="233" t="n">
        <f aca="false">E39+F39</f>
        <v>300000</v>
      </c>
      <c r="H39" s="234" t="s">
        <v>164</v>
      </c>
      <c r="I39" s="188"/>
      <c r="J39" s="188"/>
      <c r="K39" s="188"/>
    </row>
    <row r="40" customFormat="false" ht="15.75" hidden="false" customHeight="true" outlineLevel="0" collapsed="false">
      <c r="A40" s="156" t="s">
        <v>175</v>
      </c>
      <c r="B40" s="251"/>
      <c r="C40" s="252"/>
      <c r="D40" s="253" t="s">
        <v>176</v>
      </c>
      <c r="E40" s="224" t="n">
        <f aca="false">E41</f>
        <v>150000</v>
      </c>
      <c r="F40" s="224" t="n">
        <f aca="false">F41</f>
        <v>0</v>
      </c>
      <c r="G40" s="224" t="n">
        <f aca="false">G41</f>
        <v>150000</v>
      </c>
      <c r="H40" s="197"/>
      <c r="I40" s="188"/>
      <c r="J40" s="188"/>
      <c r="K40" s="188"/>
    </row>
    <row r="41" customFormat="false" ht="17.25" hidden="false" customHeight="true" outlineLevel="0" collapsed="false">
      <c r="A41" s="207"/>
      <c r="B41" s="161" t="s">
        <v>177</v>
      </c>
      <c r="C41" s="160"/>
      <c r="D41" s="129" t="s">
        <v>178</v>
      </c>
      <c r="E41" s="225" t="n">
        <f aca="false">E42</f>
        <v>150000</v>
      </c>
      <c r="F41" s="225" t="n">
        <f aca="false">F42</f>
        <v>0</v>
      </c>
      <c r="G41" s="225" t="n">
        <f aca="false">G42</f>
        <v>150000</v>
      </c>
      <c r="H41" s="200"/>
      <c r="I41" s="188"/>
      <c r="J41" s="188"/>
      <c r="K41" s="188"/>
    </row>
    <row r="42" customFormat="false" ht="15" hidden="false" customHeight="true" outlineLevel="0" collapsed="false">
      <c r="A42" s="221"/>
      <c r="B42" s="222"/>
      <c r="C42" s="231" t="s">
        <v>139</v>
      </c>
      <c r="D42" s="61" t="s">
        <v>140</v>
      </c>
      <c r="E42" s="223" t="n">
        <v>150000</v>
      </c>
      <c r="F42" s="233"/>
      <c r="G42" s="205" t="n">
        <f aca="false">E42+F42</f>
        <v>150000</v>
      </c>
      <c r="H42" s="246"/>
      <c r="I42" s="188"/>
      <c r="J42" s="188"/>
      <c r="K42" s="188"/>
    </row>
    <row r="43" customFormat="false" ht="15.75" hidden="false" customHeight="true" outlineLevel="0" collapsed="false">
      <c r="A43" s="156" t="s">
        <v>179</v>
      </c>
      <c r="B43" s="157"/>
      <c r="C43" s="157"/>
      <c r="D43" s="27" t="s">
        <v>27</v>
      </c>
      <c r="E43" s="224" t="n">
        <f aca="false">E44+E48+E55+E78</f>
        <v>2094442</v>
      </c>
      <c r="F43" s="224" t="n">
        <f aca="false">F44+F48+F55+F78</f>
        <v>0</v>
      </c>
      <c r="G43" s="224" t="n">
        <f aca="false">G44+G48+G55+G78</f>
        <v>2094442</v>
      </c>
      <c r="H43" s="197"/>
      <c r="I43" s="188"/>
      <c r="J43" s="188"/>
      <c r="K43" s="188"/>
    </row>
    <row r="44" customFormat="false" ht="15" hidden="false" customHeight="true" outlineLevel="0" collapsed="false">
      <c r="A44" s="207"/>
      <c r="B44" s="161" t="s">
        <v>180</v>
      </c>
      <c r="C44" s="160"/>
      <c r="D44" s="129" t="s">
        <v>181</v>
      </c>
      <c r="E44" s="225" t="n">
        <f aca="false">SUM(E45:E47)</f>
        <v>66200</v>
      </c>
      <c r="F44" s="225" t="n">
        <f aca="false">SUM(F45:F47)</f>
        <v>0</v>
      </c>
      <c r="G44" s="225" t="n">
        <f aca="false">SUM(G45:G47)</f>
        <v>66200</v>
      </c>
      <c r="H44" s="200"/>
      <c r="I44" s="188"/>
      <c r="J44" s="188"/>
      <c r="K44" s="188"/>
    </row>
    <row r="45" customFormat="false" ht="15" hidden="false" customHeight="true" outlineLevel="0" collapsed="false">
      <c r="A45" s="210"/>
      <c r="B45" s="211"/>
      <c r="C45" s="203" t="s">
        <v>182</v>
      </c>
      <c r="D45" s="117" t="s">
        <v>183</v>
      </c>
      <c r="E45" s="254" t="n">
        <v>55200</v>
      </c>
      <c r="F45" s="205"/>
      <c r="G45" s="205" t="n">
        <f aca="false">E45+F45</f>
        <v>55200</v>
      </c>
      <c r="H45" s="206"/>
      <c r="I45" s="188"/>
      <c r="J45" s="188"/>
      <c r="K45" s="188"/>
    </row>
    <row r="46" customFormat="false" ht="15" hidden="false" customHeight="true" outlineLevel="0" collapsed="false">
      <c r="A46" s="210"/>
      <c r="B46" s="211"/>
      <c r="C46" s="203" t="s">
        <v>184</v>
      </c>
      <c r="D46" s="117" t="s">
        <v>185</v>
      </c>
      <c r="E46" s="254" t="n">
        <v>9600</v>
      </c>
      <c r="F46" s="205"/>
      <c r="G46" s="205" t="n">
        <f aca="false">E46+F46</f>
        <v>9600</v>
      </c>
      <c r="H46" s="206"/>
      <c r="I46" s="188"/>
      <c r="J46" s="188"/>
      <c r="K46" s="188"/>
    </row>
    <row r="47" customFormat="false" ht="15" hidden="false" customHeight="true" outlineLevel="0" collapsed="false">
      <c r="A47" s="210"/>
      <c r="B47" s="211"/>
      <c r="C47" s="203" t="s">
        <v>186</v>
      </c>
      <c r="D47" s="117" t="s">
        <v>187</v>
      </c>
      <c r="E47" s="254" t="n">
        <v>1400</v>
      </c>
      <c r="F47" s="205"/>
      <c r="G47" s="205" t="n">
        <f aca="false">E47+F47</f>
        <v>1400</v>
      </c>
      <c r="H47" s="206"/>
      <c r="I47" s="188"/>
      <c r="J47" s="188"/>
      <c r="K47" s="188"/>
    </row>
    <row r="48" customFormat="false" ht="15" hidden="false" customHeight="true" outlineLevel="0" collapsed="false">
      <c r="A48" s="213"/>
      <c r="B48" s="214" t="s">
        <v>188</v>
      </c>
      <c r="C48" s="215"/>
      <c r="D48" s="216" t="s">
        <v>189</v>
      </c>
      <c r="E48" s="220" t="n">
        <f aca="false">SUM(E49:E54)</f>
        <v>198500</v>
      </c>
      <c r="F48" s="220" t="n">
        <f aca="false">SUM(F49:F54)</f>
        <v>0</v>
      </c>
      <c r="G48" s="220" t="n">
        <f aca="false">SUM(G49:G54)</f>
        <v>198500</v>
      </c>
      <c r="H48" s="206"/>
      <c r="I48" s="188"/>
      <c r="J48" s="188"/>
      <c r="K48" s="188"/>
    </row>
    <row r="49" customFormat="false" ht="15" hidden="false" customHeight="true" outlineLevel="0" collapsed="false">
      <c r="A49" s="210"/>
      <c r="B49" s="211"/>
      <c r="C49" s="203" t="s">
        <v>173</v>
      </c>
      <c r="D49" s="117" t="s">
        <v>174</v>
      </c>
      <c r="E49" s="218" t="n">
        <v>170000</v>
      </c>
      <c r="F49" s="205"/>
      <c r="G49" s="205" t="n">
        <f aca="false">E49+F49</f>
        <v>170000</v>
      </c>
      <c r="H49" s="206"/>
      <c r="I49" s="188"/>
      <c r="J49" s="188"/>
      <c r="K49" s="188"/>
    </row>
    <row r="50" customFormat="false" ht="15" hidden="false" customHeight="true" outlineLevel="0" collapsed="false">
      <c r="A50" s="210"/>
      <c r="B50" s="211"/>
      <c r="C50" s="203" t="s">
        <v>160</v>
      </c>
      <c r="D50" s="117" t="s">
        <v>161</v>
      </c>
      <c r="E50" s="218" t="n">
        <v>12500</v>
      </c>
      <c r="F50" s="205"/>
      <c r="G50" s="205" t="n">
        <f aca="false">E50+F50</f>
        <v>12500</v>
      </c>
      <c r="H50" s="206"/>
      <c r="I50" s="188"/>
      <c r="J50" s="188"/>
      <c r="K50" s="188"/>
    </row>
    <row r="51" customFormat="false" ht="15" hidden="false" customHeight="true" outlineLevel="0" collapsed="false">
      <c r="A51" s="210"/>
      <c r="B51" s="211"/>
      <c r="C51" s="203" t="s">
        <v>139</v>
      </c>
      <c r="D51" s="117" t="s">
        <v>140</v>
      </c>
      <c r="E51" s="218" t="n">
        <v>4000</v>
      </c>
      <c r="F51" s="205"/>
      <c r="G51" s="205" t="n">
        <f aca="false">E51+F51</f>
        <v>4000</v>
      </c>
      <c r="H51" s="206"/>
      <c r="I51" s="188"/>
      <c r="J51" s="188"/>
      <c r="K51" s="188"/>
    </row>
    <row r="52" customFormat="false" ht="15" hidden="false" customHeight="true" outlineLevel="0" collapsed="false">
      <c r="A52" s="210"/>
      <c r="B52" s="211"/>
      <c r="C52" s="203" t="s">
        <v>190</v>
      </c>
      <c r="D52" s="117" t="s">
        <v>191</v>
      </c>
      <c r="E52" s="218" t="n">
        <v>2000</v>
      </c>
      <c r="F52" s="205"/>
      <c r="G52" s="205" t="n">
        <f aca="false">E52+F52</f>
        <v>2000</v>
      </c>
      <c r="H52" s="206"/>
      <c r="I52" s="188"/>
      <c r="J52" s="188"/>
      <c r="K52" s="188"/>
    </row>
    <row r="53" customFormat="false" ht="15" hidden="false" customHeight="true" outlineLevel="0" collapsed="false">
      <c r="A53" s="210"/>
      <c r="B53" s="211"/>
      <c r="C53" s="255" t="n">
        <v>4420</v>
      </c>
      <c r="D53" s="117" t="s">
        <v>192</v>
      </c>
      <c r="E53" s="218" t="n">
        <v>3000</v>
      </c>
      <c r="F53" s="205"/>
      <c r="G53" s="205" t="n">
        <f aca="false">E53+F53</f>
        <v>3000</v>
      </c>
      <c r="H53" s="206"/>
      <c r="I53" s="188"/>
      <c r="J53" s="188"/>
      <c r="K53" s="188"/>
    </row>
    <row r="54" customFormat="false" ht="12.75" hidden="false" customHeight="false" outlineLevel="0" collapsed="false">
      <c r="A54" s="210"/>
      <c r="B54" s="211"/>
      <c r="C54" s="255" t="n">
        <v>4700</v>
      </c>
      <c r="D54" s="117" t="s">
        <v>193</v>
      </c>
      <c r="E54" s="218" t="n">
        <v>7000</v>
      </c>
      <c r="F54" s="205"/>
      <c r="G54" s="205" t="n">
        <f aca="false">E54+F54</f>
        <v>7000</v>
      </c>
      <c r="H54" s="206"/>
      <c r="I54" s="188"/>
      <c r="J54" s="188"/>
      <c r="K54" s="188"/>
    </row>
    <row r="55" customFormat="false" ht="15" hidden="false" customHeight="true" outlineLevel="0" collapsed="false">
      <c r="A55" s="213"/>
      <c r="B55" s="214" t="s">
        <v>194</v>
      </c>
      <c r="C55" s="215"/>
      <c r="D55" s="216" t="s">
        <v>195</v>
      </c>
      <c r="E55" s="220" t="n">
        <f aca="false">SUM(E56:E77)</f>
        <v>1737102</v>
      </c>
      <c r="F55" s="220" t="n">
        <f aca="false">SUM(F56:F77)</f>
        <v>0</v>
      </c>
      <c r="G55" s="220" t="n">
        <f aca="false">SUM(G56:G77)</f>
        <v>1737102</v>
      </c>
      <c r="H55" s="206"/>
      <c r="I55" s="188"/>
      <c r="J55" s="188"/>
      <c r="K55" s="188"/>
    </row>
    <row r="56" customFormat="false" ht="14.25" hidden="false" customHeight="true" outlineLevel="0" collapsed="false">
      <c r="A56" s="210"/>
      <c r="B56" s="211"/>
      <c r="C56" s="211" t="n">
        <v>3020</v>
      </c>
      <c r="D56" s="117" t="s">
        <v>196</v>
      </c>
      <c r="E56" s="218" t="n">
        <v>49000</v>
      </c>
      <c r="F56" s="205"/>
      <c r="G56" s="205" t="n">
        <f aca="false">E56+F56</f>
        <v>49000</v>
      </c>
      <c r="H56" s="206"/>
      <c r="I56" s="188"/>
      <c r="J56" s="188"/>
      <c r="K56" s="188"/>
    </row>
    <row r="57" customFormat="false" ht="14.25" hidden="false" customHeight="true" outlineLevel="0" collapsed="false">
      <c r="A57" s="210"/>
      <c r="B57" s="211"/>
      <c r="C57" s="203" t="s">
        <v>182</v>
      </c>
      <c r="D57" s="117" t="s">
        <v>183</v>
      </c>
      <c r="E57" s="218" t="n">
        <v>924000</v>
      </c>
      <c r="F57" s="205"/>
      <c r="G57" s="205" t="n">
        <f aca="false">E57+F57</f>
        <v>924000</v>
      </c>
      <c r="H57" s="206"/>
      <c r="I57" s="188"/>
      <c r="J57" s="188"/>
      <c r="K57" s="188"/>
    </row>
    <row r="58" customFormat="false" ht="14.25" hidden="false" customHeight="true" outlineLevel="0" collapsed="false">
      <c r="A58" s="210"/>
      <c r="B58" s="211"/>
      <c r="C58" s="203" t="s">
        <v>197</v>
      </c>
      <c r="D58" s="117" t="s">
        <v>198</v>
      </c>
      <c r="E58" s="218" t="n">
        <v>75000</v>
      </c>
      <c r="F58" s="205"/>
      <c r="G58" s="205" t="n">
        <f aca="false">E58+F58</f>
        <v>75000</v>
      </c>
      <c r="H58" s="206"/>
      <c r="I58" s="188"/>
      <c r="J58" s="188"/>
      <c r="K58" s="188"/>
    </row>
    <row r="59" customFormat="false" ht="14.25" hidden="false" customHeight="true" outlineLevel="0" collapsed="false">
      <c r="A59" s="210"/>
      <c r="B59" s="211"/>
      <c r="C59" s="203" t="s">
        <v>184</v>
      </c>
      <c r="D59" s="117" t="s">
        <v>185</v>
      </c>
      <c r="E59" s="218" t="n">
        <v>150000</v>
      </c>
      <c r="F59" s="205"/>
      <c r="G59" s="205" t="n">
        <f aca="false">E59+F59</f>
        <v>150000</v>
      </c>
      <c r="H59" s="206"/>
      <c r="I59" s="188"/>
      <c r="J59" s="188"/>
      <c r="K59" s="188"/>
    </row>
    <row r="60" customFormat="false" ht="14.25" hidden="false" customHeight="true" outlineLevel="0" collapsed="false">
      <c r="A60" s="210"/>
      <c r="B60" s="211"/>
      <c r="C60" s="203" t="s">
        <v>186</v>
      </c>
      <c r="D60" s="117" t="s">
        <v>187</v>
      </c>
      <c r="E60" s="218" t="n">
        <v>25000</v>
      </c>
      <c r="F60" s="205"/>
      <c r="G60" s="205" t="n">
        <f aca="false">E60+F60</f>
        <v>25000</v>
      </c>
      <c r="H60" s="206"/>
      <c r="I60" s="188"/>
      <c r="J60" s="188"/>
      <c r="K60" s="188"/>
    </row>
    <row r="61" customFormat="false" ht="14.25" hidden="false" customHeight="true" outlineLevel="0" collapsed="false">
      <c r="A61" s="210"/>
      <c r="B61" s="211"/>
      <c r="C61" s="211" t="n">
        <v>4170</v>
      </c>
      <c r="D61" s="117" t="s">
        <v>199</v>
      </c>
      <c r="E61" s="218" t="n">
        <v>14000</v>
      </c>
      <c r="F61" s="205"/>
      <c r="G61" s="205" t="n">
        <f aca="false">E61+F61</f>
        <v>14000</v>
      </c>
      <c r="H61" s="206"/>
      <c r="I61" s="188"/>
      <c r="J61" s="188"/>
      <c r="K61" s="188"/>
    </row>
    <row r="62" customFormat="false" ht="14.25" hidden="false" customHeight="true" outlineLevel="0" collapsed="false">
      <c r="A62" s="210"/>
      <c r="B62" s="211"/>
      <c r="C62" s="203" t="s">
        <v>160</v>
      </c>
      <c r="D62" s="117" t="s">
        <v>161</v>
      </c>
      <c r="E62" s="218" t="n">
        <v>119902</v>
      </c>
      <c r="F62" s="205"/>
      <c r="G62" s="205" t="n">
        <f aca="false">E62+F62</f>
        <v>119902</v>
      </c>
      <c r="H62" s="206"/>
      <c r="I62" s="188"/>
      <c r="J62" s="188"/>
      <c r="K62" s="188"/>
    </row>
    <row r="63" customFormat="false" ht="14.25" hidden="false" customHeight="true" outlineLevel="0" collapsed="false">
      <c r="A63" s="210"/>
      <c r="B63" s="211"/>
      <c r="C63" s="203" t="s">
        <v>200</v>
      </c>
      <c r="D63" s="117" t="s">
        <v>201</v>
      </c>
      <c r="E63" s="218" t="n">
        <v>30000</v>
      </c>
      <c r="F63" s="205"/>
      <c r="G63" s="205" t="n">
        <f aca="false">E63+F63</f>
        <v>30000</v>
      </c>
      <c r="H63" s="206"/>
      <c r="I63" s="188"/>
      <c r="J63" s="188"/>
      <c r="K63" s="188"/>
    </row>
    <row r="64" customFormat="false" ht="14.25" hidden="false" customHeight="true" outlineLevel="0" collapsed="false">
      <c r="A64" s="210"/>
      <c r="B64" s="211"/>
      <c r="C64" s="203" t="s">
        <v>202</v>
      </c>
      <c r="D64" s="117" t="s">
        <v>203</v>
      </c>
      <c r="E64" s="218" t="n">
        <v>11000</v>
      </c>
      <c r="F64" s="205"/>
      <c r="G64" s="205" t="n">
        <f aca="false">E64+F64</f>
        <v>11000</v>
      </c>
      <c r="H64" s="206"/>
      <c r="I64" s="188"/>
      <c r="J64" s="188"/>
      <c r="K64" s="188"/>
    </row>
    <row r="65" customFormat="false" ht="14.25" hidden="false" customHeight="true" outlineLevel="0" collapsed="false">
      <c r="A65" s="210"/>
      <c r="B65" s="211"/>
      <c r="C65" s="203" t="s">
        <v>139</v>
      </c>
      <c r="D65" s="117" t="s">
        <v>140</v>
      </c>
      <c r="E65" s="218" t="n">
        <v>157000</v>
      </c>
      <c r="F65" s="205"/>
      <c r="G65" s="205" t="n">
        <f aca="false">E65+F65</f>
        <v>157000</v>
      </c>
      <c r="H65" s="256"/>
      <c r="I65" s="188"/>
      <c r="J65" s="188"/>
      <c r="K65" s="188"/>
    </row>
    <row r="66" customFormat="false" ht="14.25" hidden="false" customHeight="true" outlineLevel="0" collapsed="false">
      <c r="A66" s="210"/>
      <c r="B66" s="257"/>
      <c r="C66" s="258" t="n">
        <v>4350</v>
      </c>
      <c r="D66" s="259" t="s">
        <v>204</v>
      </c>
      <c r="E66" s="260" t="n">
        <v>10000</v>
      </c>
      <c r="F66" s="261"/>
      <c r="G66" s="261" t="n">
        <f aca="false">E66+F66</f>
        <v>10000</v>
      </c>
      <c r="H66" s="200"/>
      <c r="I66" s="188"/>
      <c r="J66" s="188"/>
      <c r="K66" s="188"/>
    </row>
    <row r="67" customFormat="false" ht="14.25" hidden="false" customHeight="true" outlineLevel="0" collapsed="false">
      <c r="A67" s="210"/>
      <c r="B67" s="211"/>
      <c r="C67" s="255" t="n">
        <v>4360</v>
      </c>
      <c r="D67" s="117" t="s">
        <v>205</v>
      </c>
      <c r="E67" s="218" t="n">
        <v>16000</v>
      </c>
      <c r="F67" s="205"/>
      <c r="G67" s="205" t="n">
        <f aca="false">E67+F67</f>
        <v>16000</v>
      </c>
      <c r="H67" s="206"/>
      <c r="I67" s="188"/>
      <c r="J67" s="188"/>
      <c r="K67" s="188"/>
    </row>
    <row r="68" customFormat="false" ht="14.25" hidden="false" customHeight="true" outlineLevel="0" collapsed="false">
      <c r="A68" s="210"/>
      <c r="B68" s="211"/>
      <c r="C68" s="255" t="n">
        <v>4370</v>
      </c>
      <c r="D68" s="117" t="s">
        <v>206</v>
      </c>
      <c r="E68" s="218" t="n">
        <v>8000</v>
      </c>
      <c r="F68" s="205"/>
      <c r="G68" s="205" t="n">
        <f aca="false">E68+F68</f>
        <v>8000</v>
      </c>
      <c r="H68" s="206"/>
      <c r="I68" s="188"/>
      <c r="J68" s="188"/>
      <c r="K68" s="188"/>
    </row>
    <row r="69" customFormat="false" ht="14.25" hidden="false" customHeight="true" outlineLevel="0" collapsed="false">
      <c r="A69" s="210"/>
      <c r="B69" s="211"/>
      <c r="C69" s="203" t="s">
        <v>190</v>
      </c>
      <c r="D69" s="117" t="s">
        <v>191</v>
      </c>
      <c r="E69" s="218" t="n">
        <v>15000</v>
      </c>
      <c r="F69" s="205"/>
      <c r="G69" s="205" t="n">
        <f aca="false">E69+F69</f>
        <v>15000</v>
      </c>
      <c r="H69" s="206"/>
      <c r="I69" s="188"/>
      <c r="J69" s="188"/>
      <c r="K69" s="188"/>
    </row>
    <row r="70" customFormat="false" ht="14.25" hidden="false" customHeight="true" outlineLevel="0" collapsed="false">
      <c r="A70" s="210"/>
      <c r="B70" s="211"/>
      <c r="C70" s="255" t="n">
        <v>4420</v>
      </c>
      <c r="D70" s="117" t="s">
        <v>192</v>
      </c>
      <c r="E70" s="218" t="n">
        <v>2000</v>
      </c>
      <c r="F70" s="205"/>
      <c r="G70" s="205" t="n">
        <f aca="false">E70+F70</f>
        <v>2000</v>
      </c>
      <c r="H70" s="206"/>
      <c r="I70" s="188"/>
      <c r="J70" s="188"/>
      <c r="K70" s="188"/>
    </row>
    <row r="71" customFormat="false" ht="14.25" hidden="false" customHeight="true" outlineLevel="0" collapsed="false">
      <c r="A71" s="210"/>
      <c r="B71" s="211"/>
      <c r="C71" s="203" t="s">
        <v>162</v>
      </c>
      <c r="D71" s="117" t="s">
        <v>163</v>
      </c>
      <c r="E71" s="218" t="n">
        <v>30000</v>
      </c>
      <c r="F71" s="205"/>
      <c r="G71" s="205" t="n">
        <f aca="false">E71+F71</f>
        <v>30000</v>
      </c>
      <c r="H71" s="206"/>
      <c r="I71" s="188"/>
      <c r="J71" s="188"/>
      <c r="K71" s="188"/>
    </row>
    <row r="72" customFormat="false" ht="14.25" hidden="false" customHeight="true" outlineLevel="0" collapsed="false">
      <c r="A72" s="262"/>
      <c r="B72" s="211"/>
      <c r="C72" s="203" t="s">
        <v>207</v>
      </c>
      <c r="D72" s="117" t="s">
        <v>208</v>
      </c>
      <c r="E72" s="218" t="n">
        <v>19200</v>
      </c>
      <c r="F72" s="205"/>
      <c r="G72" s="205" t="n">
        <f aca="false">E72+F72</f>
        <v>19200</v>
      </c>
      <c r="H72" s="206"/>
      <c r="I72" s="188"/>
      <c r="J72" s="188"/>
      <c r="K72" s="188"/>
    </row>
    <row r="73" customFormat="false" ht="14.25" hidden="false" customHeight="true" outlineLevel="0" collapsed="false">
      <c r="A73" s="210"/>
      <c r="B73" s="211"/>
      <c r="C73" s="255" t="n">
        <v>4610</v>
      </c>
      <c r="D73" s="117" t="s">
        <v>209</v>
      </c>
      <c r="E73" s="218" t="n">
        <v>1000</v>
      </c>
      <c r="F73" s="205"/>
      <c r="G73" s="205" t="n">
        <f aca="false">E73+F73</f>
        <v>1000</v>
      </c>
      <c r="H73" s="206"/>
      <c r="I73" s="188"/>
      <c r="J73" s="188"/>
      <c r="K73" s="188"/>
    </row>
    <row r="74" customFormat="false" ht="14.25" hidden="false" customHeight="true" outlineLevel="0" collapsed="false">
      <c r="A74" s="210"/>
      <c r="B74" s="211"/>
      <c r="C74" s="255" t="n">
        <v>4700</v>
      </c>
      <c r="D74" s="117" t="s">
        <v>210</v>
      </c>
      <c r="E74" s="218" t="n">
        <v>12000</v>
      </c>
      <c r="F74" s="205"/>
      <c r="G74" s="205" t="n">
        <f aca="false">E74+F74</f>
        <v>12000</v>
      </c>
      <c r="H74" s="206"/>
      <c r="I74" s="188"/>
      <c r="J74" s="188"/>
      <c r="K74" s="188"/>
    </row>
    <row r="75" customFormat="false" ht="14.25" hidden="false" customHeight="true" outlineLevel="0" collapsed="false">
      <c r="A75" s="210"/>
      <c r="B75" s="211"/>
      <c r="C75" s="211" t="s">
        <v>211</v>
      </c>
      <c r="D75" s="117" t="s">
        <v>212</v>
      </c>
      <c r="E75" s="218" t="n">
        <v>4000</v>
      </c>
      <c r="F75" s="205"/>
      <c r="G75" s="205" t="n">
        <f aca="false">E75+F75</f>
        <v>4000</v>
      </c>
      <c r="H75" s="206"/>
      <c r="I75" s="188"/>
      <c r="J75" s="188"/>
      <c r="K75" s="188"/>
    </row>
    <row r="76" customFormat="false" ht="14.25" hidden="false" customHeight="true" outlineLevel="0" collapsed="false">
      <c r="A76" s="210"/>
      <c r="B76" s="211"/>
      <c r="C76" s="255" t="n">
        <v>4750</v>
      </c>
      <c r="D76" s="117" t="s">
        <v>213</v>
      </c>
      <c r="E76" s="218" t="n">
        <v>45000</v>
      </c>
      <c r="F76" s="205"/>
      <c r="G76" s="205" t="n">
        <f aca="false">E76+F76</f>
        <v>45000</v>
      </c>
      <c r="H76" s="206"/>
      <c r="I76" s="188"/>
      <c r="J76" s="188"/>
      <c r="K76" s="188"/>
    </row>
    <row r="77" customFormat="false" ht="14.25" hidden="false" customHeight="true" outlineLevel="0" collapsed="false">
      <c r="A77" s="210"/>
      <c r="B77" s="211"/>
      <c r="C77" s="255" t="n">
        <v>6060</v>
      </c>
      <c r="D77" s="117" t="s">
        <v>214</v>
      </c>
      <c r="E77" s="218" t="n">
        <v>20000</v>
      </c>
      <c r="F77" s="205"/>
      <c r="G77" s="205" t="n">
        <f aca="false">E77+F77</f>
        <v>20000</v>
      </c>
      <c r="H77" s="206"/>
      <c r="I77" s="188"/>
      <c r="J77" s="188"/>
      <c r="K77" s="188"/>
    </row>
    <row r="78" customFormat="false" ht="15" hidden="false" customHeight="true" outlineLevel="0" collapsed="false">
      <c r="A78" s="210"/>
      <c r="B78" s="215" t="s">
        <v>215</v>
      </c>
      <c r="C78" s="214"/>
      <c r="D78" s="216" t="s">
        <v>216</v>
      </c>
      <c r="E78" s="220" t="n">
        <f aca="false">E79+E80+E81</f>
        <v>92640</v>
      </c>
      <c r="F78" s="220" t="n">
        <f aca="false">F79+F80+F81</f>
        <v>0</v>
      </c>
      <c r="G78" s="220" t="n">
        <f aca="false">G79+G80+G81</f>
        <v>92640</v>
      </c>
      <c r="H78" s="206"/>
      <c r="I78" s="188"/>
      <c r="J78" s="188"/>
      <c r="K78" s="188"/>
    </row>
    <row r="79" customFormat="false" ht="15" hidden="false" customHeight="true" outlineLevel="0" collapsed="false">
      <c r="A79" s="210"/>
      <c r="B79" s="215"/>
      <c r="C79" s="211" t="n">
        <v>4170</v>
      </c>
      <c r="D79" s="117" t="s">
        <v>199</v>
      </c>
      <c r="E79" s="228" t="n">
        <v>2640</v>
      </c>
      <c r="F79" s="205"/>
      <c r="G79" s="205" t="n">
        <f aca="false">E79+F79</f>
        <v>2640</v>
      </c>
      <c r="H79" s="206"/>
      <c r="I79" s="188"/>
      <c r="J79" s="188"/>
      <c r="K79" s="188"/>
    </row>
    <row r="80" customFormat="false" ht="15" hidden="false" customHeight="true" outlineLevel="0" collapsed="false">
      <c r="A80" s="210"/>
      <c r="B80" s="211"/>
      <c r="C80" s="255" t="n">
        <v>4210</v>
      </c>
      <c r="D80" s="117" t="s">
        <v>161</v>
      </c>
      <c r="E80" s="218" t="n">
        <v>30000</v>
      </c>
      <c r="F80" s="205"/>
      <c r="G80" s="205" t="n">
        <f aca="false">E80+F80</f>
        <v>30000</v>
      </c>
      <c r="H80" s="206"/>
      <c r="I80" s="188"/>
      <c r="J80" s="188"/>
      <c r="K80" s="188"/>
    </row>
    <row r="81" customFormat="false" ht="15" hidden="false" customHeight="true" outlineLevel="0" collapsed="false">
      <c r="A81" s="221"/>
      <c r="B81" s="222"/>
      <c r="C81" s="263" t="n">
        <v>4300</v>
      </c>
      <c r="D81" s="61" t="s">
        <v>140</v>
      </c>
      <c r="E81" s="223" t="n">
        <v>60000</v>
      </c>
      <c r="F81" s="233"/>
      <c r="G81" s="233" t="n">
        <f aca="false">E81+F81</f>
        <v>60000</v>
      </c>
      <c r="H81" s="246"/>
      <c r="I81" s="188"/>
      <c r="J81" s="188"/>
      <c r="K81" s="188"/>
    </row>
    <row r="82" customFormat="false" ht="29.25" hidden="false" customHeight="true" outlineLevel="0" collapsed="false">
      <c r="A82" s="156" t="s">
        <v>217</v>
      </c>
      <c r="B82" s="157"/>
      <c r="C82" s="157"/>
      <c r="D82" s="59" t="s">
        <v>38</v>
      </c>
      <c r="E82" s="224" t="n">
        <f aca="false">E83+E85+E91</f>
        <v>4966</v>
      </c>
      <c r="F82" s="224" t="n">
        <f aca="false">F83+F85+F91</f>
        <v>5152</v>
      </c>
      <c r="G82" s="224" t="n">
        <f aca="false">G83+G85+G91</f>
        <v>10118</v>
      </c>
      <c r="H82" s="197"/>
      <c r="I82" s="188"/>
      <c r="J82" s="188"/>
      <c r="K82" s="188"/>
    </row>
    <row r="83" customFormat="false" ht="26.25" hidden="false" customHeight="true" outlineLevel="0" collapsed="false">
      <c r="A83" s="207"/>
      <c r="B83" s="161" t="s">
        <v>218</v>
      </c>
      <c r="C83" s="160"/>
      <c r="D83" s="129" t="s">
        <v>219</v>
      </c>
      <c r="E83" s="225" t="n">
        <f aca="false">SUM(E84:E84)</f>
        <v>1330</v>
      </c>
      <c r="F83" s="225" t="n">
        <f aca="false">SUM(F84:F84)</f>
        <v>0</v>
      </c>
      <c r="G83" s="225" t="n">
        <f aca="false">SUM(G84:G84)</f>
        <v>1330</v>
      </c>
      <c r="H83" s="200"/>
      <c r="I83" s="188"/>
      <c r="J83" s="188"/>
      <c r="K83" s="188"/>
    </row>
    <row r="84" customFormat="false" ht="15" hidden="false" customHeight="true" outlineLevel="0" collapsed="false">
      <c r="A84" s="221"/>
      <c r="B84" s="222"/>
      <c r="C84" s="264" t="s">
        <v>139</v>
      </c>
      <c r="D84" s="265" t="s">
        <v>220</v>
      </c>
      <c r="E84" s="266" t="n">
        <v>1330</v>
      </c>
      <c r="F84" s="233"/>
      <c r="G84" s="233" t="n">
        <f aca="false">E84+F84</f>
        <v>1330</v>
      </c>
      <c r="H84" s="246"/>
      <c r="I84" s="188"/>
      <c r="J84" s="188"/>
      <c r="K84" s="188"/>
    </row>
    <row r="85" customFormat="false" ht="51" hidden="false" customHeight="false" outlineLevel="0" collapsed="false">
      <c r="A85" s="267"/>
      <c r="B85" s="55" t="n">
        <v>75109</v>
      </c>
      <c r="C85" s="48"/>
      <c r="D85" s="62" t="s">
        <v>41</v>
      </c>
      <c r="E85" s="268" t="n">
        <f aca="false">E86+E87+E88+E89+E90</f>
        <v>3636</v>
      </c>
      <c r="F85" s="269" t="n">
        <f aca="false">F86+F87+F88+F89+F90</f>
        <v>0</v>
      </c>
      <c r="G85" s="268" t="n">
        <f aca="false">G86+G87+G88+G89+G90</f>
        <v>3636</v>
      </c>
      <c r="H85" s="206"/>
      <c r="I85" s="188"/>
      <c r="J85" s="188"/>
      <c r="K85" s="188"/>
    </row>
    <row r="86" customFormat="false" ht="15" hidden="false" customHeight="true" outlineLevel="0" collapsed="false">
      <c r="A86" s="270"/>
      <c r="B86" s="222"/>
      <c r="C86" s="271" t="s">
        <v>173</v>
      </c>
      <c r="D86" s="272" t="s">
        <v>174</v>
      </c>
      <c r="E86" s="273" t="n">
        <v>2190</v>
      </c>
      <c r="F86" s="274"/>
      <c r="G86" s="233" t="n">
        <f aca="false">E86+F86</f>
        <v>2190</v>
      </c>
      <c r="H86" s="275"/>
      <c r="I86" s="188"/>
      <c r="J86" s="188"/>
      <c r="K86" s="188"/>
    </row>
    <row r="87" customFormat="false" ht="15" hidden="false" customHeight="true" outlineLevel="0" collapsed="false">
      <c r="A87" s="267"/>
      <c r="B87" s="211"/>
      <c r="C87" s="276" t="n">
        <v>4170</v>
      </c>
      <c r="D87" s="272" t="s">
        <v>199</v>
      </c>
      <c r="E87" s="277" t="n">
        <v>410</v>
      </c>
      <c r="F87" s="205" t="n">
        <v>215</v>
      </c>
      <c r="G87" s="233" t="n">
        <f aca="false">E87+F87</f>
        <v>625</v>
      </c>
      <c r="H87" s="278" t="s">
        <v>221</v>
      </c>
      <c r="I87" s="188"/>
      <c r="J87" s="188"/>
      <c r="K87" s="188"/>
    </row>
    <row r="88" customFormat="false" ht="15" hidden="false" customHeight="true" outlineLevel="0" collapsed="false">
      <c r="A88" s="270"/>
      <c r="B88" s="230"/>
      <c r="C88" s="279" t="s">
        <v>160</v>
      </c>
      <c r="D88" s="280" t="s">
        <v>161</v>
      </c>
      <c r="E88" s="281" t="n">
        <v>360</v>
      </c>
      <c r="F88" s="274" t="n">
        <v>-187</v>
      </c>
      <c r="G88" s="233" t="n">
        <f aca="false">E88+F88</f>
        <v>173</v>
      </c>
      <c r="H88" s="238" t="s">
        <v>221</v>
      </c>
      <c r="I88" s="188"/>
      <c r="J88" s="188"/>
      <c r="K88" s="188"/>
    </row>
    <row r="89" customFormat="false" ht="15" hidden="false" customHeight="true" outlineLevel="0" collapsed="false">
      <c r="A89" s="267"/>
      <c r="B89" s="211"/>
      <c r="C89" s="203" t="s">
        <v>139</v>
      </c>
      <c r="D89" s="117" t="s">
        <v>140</v>
      </c>
      <c r="E89" s="277" t="n">
        <v>476</v>
      </c>
      <c r="F89" s="205" t="n">
        <v>-332</v>
      </c>
      <c r="G89" s="233" t="n">
        <f aca="false">E89+F89</f>
        <v>144</v>
      </c>
      <c r="H89" s="278" t="s">
        <v>221</v>
      </c>
      <c r="I89" s="188"/>
      <c r="J89" s="188"/>
      <c r="K89" s="188"/>
    </row>
    <row r="90" customFormat="false" ht="15" hidden="false" customHeight="true" outlineLevel="0" collapsed="false">
      <c r="A90" s="270"/>
      <c r="B90" s="230"/>
      <c r="C90" s="231" t="s">
        <v>190</v>
      </c>
      <c r="D90" s="61" t="s">
        <v>191</v>
      </c>
      <c r="E90" s="281" t="n">
        <v>200</v>
      </c>
      <c r="F90" s="274" t="n">
        <v>304</v>
      </c>
      <c r="G90" s="233" t="n">
        <f aca="false">E90+F90</f>
        <v>504</v>
      </c>
      <c r="H90" s="238" t="s">
        <v>221</v>
      </c>
      <c r="I90" s="188"/>
      <c r="J90" s="188"/>
      <c r="K90" s="188"/>
    </row>
    <row r="91" customFormat="false" ht="15" hidden="false" customHeight="true" outlineLevel="0" collapsed="false">
      <c r="A91" s="267"/>
      <c r="B91" s="55" t="n">
        <v>75113</v>
      </c>
      <c r="C91" s="48"/>
      <c r="D91" s="62" t="s">
        <v>43</v>
      </c>
      <c r="E91" s="268" t="n">
        <f aca="false">SUM(E92:E96)</f>
        <v>0</v>
      </c>
      <c r="F91" s="269" t="n">
        <f aca="false">SUM(F92:F96)</f>
        <v>5152</v>
      </c>
      <c r="G91" s="268" t="n">
        <f aca="false">SUM(G92:G96)</f>
        <v>5152</v>
      </c>
      <c r="H91" s="206"/>
      <c r="I91" s="188"/>
      <c r="J91" s="188"/>
      <c r="K91" s="188"/>
    </row>
    <row r="92" customFormat="false" ht="15" hidden="false" customHeight="true" outlineLevel="0" collapsed="false">
      <c r="A92" s="270"/>
      <c r="B92" s="230"/>
      <c r="C92" s="271" t="s">
        <v>173</v>
      </c>
      <c r="D92" s="272" t="s">
        <v>174</v>
      </c>
      <c r="E92" s="282" t="n">
        <v>0</v>
      </c>
      <c r="F92" s="274"/>
      <c r="G92" s="233" t="n">
        <f aca="false">E92+F92</f>
        <v>0</v>
      </c>
      <c r="H92" s="275"/>
      <c r="I92" s="188"/>
      <c r="J92" s="188"/>
      <c r="K92" s="188"/>
    </row>
    <row r="93" customFormat="false" ht="15" hidden="false" customHeight="true" outlineLevel="0" collapsed="false">
      <c r="A93" s="267"/>
      <c r="B93" s="211"/>
      <c r="C93" s="276" t="n">
        <v>4170</v>
      </c>
      <c r="D93" s="272" t="s">
        <v>199</v>
      </c>
      <c r="E93" s="283" t="n">
        <v>0</v>
      </c>
      <c r="F93" s="205" t="n">
        <v>1080</v>
      </c>
      <c r="G93" s="233" t="n">
        <f aca="false">E93+F93</f>
        <v>1080</v>
      </c>
      <c r="H93" s="234" t="s">
        <v>164</v>
      </c>
      <c r="I93" s="188"/>
      <c r="J93" s="188"/>
      <c r="K93" s="188"/>
    </row>
    <row r="94" customFormat="false" ht="15" hidden="false" customHeight="true" outlineLevel="0" collapsed="false">
      <c r="A94" s="270"/>
      <c r="B94" s="230"/>
      <c r="C94" s="279" t="s">
        <v>160</v>
      </c>
      <c r="D94" s="280" t="s">
        <v>161</v>
      </c>
      <c r="E94" s="282" t="n">
        <v>0</v>
      </c>
      <c r="F94" s="274" t="n">
        <v>2942</v>
      </c>
      <c r="G94" s="233" t="n">
        <f aca="false">E94+F94</f>
        <v>2942</v>
      </c>
      <c r="H94" s="234" t="s">
        <v>164</v>
      </c>
      <c r="I94" s="188"/>
      <c r="J94" s="188"/>
      <c r="K94" s="188"/>
    </row>
    <row r="95" customFormat="false" ht="15" hidden="false" customHeight="true" outlineLevel="0" collapsed="false">
      <c r="A95" s="267"/>
      <c r="B95" s="211"/>
      <c r="C95" s="203" t="s">
        <v>139</v>
      </c>
      <c r="D95" s="117" t="s">
        <v>140</v>
      </c>
      <c r="E95" s="283" t="n">
        <v>0</v>
      </c>
      <c r="F95" s="205" t="n">
        <v>500</v>
      </c>
      <c r="G95" s="233" t="n">
        <f aca="false">E95+F95</f>
        <v>500</v>
      </c>
      <c r="H95" s="234" t="s">
        <v>164</v>
      </c>
      <c r="I95" s="188"/>
      <c r="J95" s="188"/>
      <c r="K95" s="188"/>
    </row>
    <row r="96" customFormat="false" ht="15" hidden="false" customHeight="true" outlineLevel="0" collapsed="false">
      <c r="A96" s="270"/>
      <c r="B96" s="284"/>
      <c r="C96" s="231" t="s">
        <v>190</v>
      </c>
      <c r="D96" s="61" t="s">
        <v>191</v>
      </c>
      <c r="E96" s="285" t="n">
        <v>0</v>
      </c>
      <c r="F96" s="274" t="n">
        <v>630</v>
      </c>
      <c r="G96" s="233" t="n">
        <f aca="false">E96+F96</f>
        <v>630</v>
      </c>
      <c r="H96" s="234" t="s">
        <v>164</v>
      </c>
      <c r="I96" s="188"/>
      <c r="J96" s="188"/>
      <c r="K96" s="188"/>
    </row>
    <row r="97" customFormat="false" ht="27.75" hidden="false" customHeight="true" outlineLevel="0" collapsed="false">
      <c r="A97" s="286" t="s">
        <v>222</v>
      </c>
      <c r="B97" s="287"/>
      <c r="C97" s="288"/>
      <c r="D97" s="289" t="s">
        <v>223</v>
      </c>
      <c r="E97" s="290" t="n">
        <f aca="false">E98</f>
        <v>80020</v>
      </c>
      <c r="F97" s="291" t="n">
        <f aca="false">F98</f>
        <v>0</v>
      </c>
      <c r="G97" s="290" t="n">
        <f aca="false">G98</f>
        <v>80020</v>
      </c>
      <c r="H97" s="197"/>
      <c r="I97" s="188"/>
      <c r="J97" s="188"/>
      <c r="K97" s="188"/>
    </row>
    <row r="98" customFormat="false" ht="15" hidden="false" customHeight="true" outlineLevel="0" collapsed="false">
      <c r="A98" s="207"/>
      <c r="B98" s="161" t="s">
        <v>224</v>
      </c>
      <c r="C98" s="160"/>
      <c r="D98" s="129" t="s">
        <v>225</v>
      </c>
      <c r="E98" s="225" t="n">
        <f aca="false">SUM(E99:E104)</f>
        <v>80020</v>
      </c>
      <c r="F98" s="225" t="n">
        <f aca="false">SUM(F99:F104)</f>
        <v>0</v>
      </c>
      <c r="G98" s="225" t="n">
        <f aca="false">SUM(G99:G104)</f>
        <v>80020</v>
      </c>
      <c r="H98" s="200"/>
      <c r="I98" s="188"/>
      <c r="J98" s="188"/>
      <c r="K98" s="188"/>
    </row>
    <row r="99" customFormat="false" ht="14.25" hidden="false" customHeight="false" outlineLevel="0" collapsed="false">
      <c r="A99" s="207"/>
      <c r="B99" s="161"/>
      <c r="C99" s="292" t="s">
        <v>226</v>
      </c>
      <c r="D99" s="293" t="s">
        <v>196</v>
      </c>
      <c r="E99" s="260" t="n">
        <v>8000</v>
      </c>
      <c r="F99" s="205"/>
      <c r="G99" s="205" t="n">
        <f aca="false">E99+F99</f>
        <v>8000</v>
      </c>
      <c r="H99" s="206"/>
      <c r="I99" s="188"/>
      <c r="J99" s="188"/>
      <c r="K99" s="188"/>
    </row>
    <row r="100" customFormat="false" ht="15.75" hidden="false" customHeight="true" outlineLevel="0" collapsed="false">
      <c r="A100" s="210"/>
      <c r="B100" s="211"/>
      <c r="C100" s="203" t="s">
        <v>160</v>
      </c>
      <c r="D100" s="117" t="s">
        <v>161</v>
      </c>
      <c r="E100" s="218" t="n">
        <v>29020</v>
      </c>
      <c r="F100" s="205"/>
      <c r="G100" s="205" t="n">
        <f aca="false">E100+F100</f>
        <v>29020</v>
      </c>
      <c r="H100" s="206"/>
      <c r="I100" s="188"/>
      <c r="J100" s="188"/>
      <c r="K100" s="188"/>
    </row>
    <row r="101" customFormat="false" ht="15.75" hidden="false" customHeight="true" outlineLevel="0" collapsed="false">
      <c r="A101" s="210"/>
      <c r="B101" s="211"/>
      <c r="C101" s="203" t="s">
        <v>200</v>
      </c>
      <c r="D101" s="117" t="s">
        <v>201</v>
      </c>
      <c r="E101" s="218" t="n">
        <v>16000</v>
      </c>
      <c r="F101" s="205"/>
      <c r="G101" s="205" t="n">
        <f aca="false">E101+F101</f>
        <v>16000</v>
      </c>
      <c r="H101" s="206"/>
      <c r="I101" s="188"/>
      <c r="J101" s="188"/>
      <c r="K101" s="188"/>
    </row>
    <row r="102" customFormat="false" ht="15.75" hidden="false" customHeight="true" outlineLevel="0" collapsed="false">
      <c r="A102" s="210"/>
      <c r="B102" s="211"/>
      <c r="C102" s="203" t="s">
        <v>202</v>
      </c>
      <c r="D102" s="117" t="s">
        <v>203</v>
      </c>
      <c r="E102" s="218" t="n">
        <v>13000</v>
      </c>
      <c r="F102" s="205"/>
      <c r="G102" s="205" t="n">
        <f aca="false">E102+F102</f>
        <v>13000</v>
      </c>
      <c r="H102" s="206"/>
      <c r="I102" s="188"/>
      <c r="J102" s="188"/>
      <c r="K102" s="188"/>
    </row>
    <row r="103" customFormat="false" ht="15.75" hidden="false" customHeight="true" outlineLevel="0" collapsed="false">
      <c r="A103" s="210"/>
      <c r="B103" s="211"/>
      <c r="C103" s="203" t="s">
        <v>139</v>
      </c>
      <c r="D103" s="117" t="s">
        <v>140</v>
      </c>
      <c r="E103" s="218" t="n">
        <v>2000</v>
      </c>
      <c r="F103" s="205"/>
      <c r="G103" s="205" t="n">
        <f aca="false">E103+F103</f>
        <v>2000</v>
      </c>
      <c r="H103" s="206"/>
      <c r="I103" s="188"/>
      <c r="J103" s="188"/>
      <c r="K103" s="188"/>
    </row>
    <row r="104" customFormat="false" ht="15.75" hidden="false" customHeight="true" outlineLevel="0" collapsed="false">
      <c r="A104" s="221"/>
      <c r="B104" s="222"/>
      <c r="C104" s="231" t="s">
        <v>162</v>
      </c>
      <c r="D104" s="61" t="s">
        <v>163</v>
      </c>
      <c r="E104" s="223" t="n">
        <v>12000</v>
      </c>
      <c r="F104" s="233"/>
      <c r="G104" s="205" t="n">
        <f aca="false">E104+F104</f>
        <v>12000</v>
      </c>
      <c r="H104" s="246"/>
      <c r="I104" s="188"/>
      <c r="J104" s="188"/>
      <c r="K104" s="188"/>
    </row>
    <row r="105" customFormat="false" ht="16.5" hidden="false" customHeight="true" outlineLevel="0" collapsed="false">
      <c r="A105" s="156" t="s">
        <v>227</v>
      </c>
      <c r="B105" s="157"/>
      <c r="C105" s="157"/>
      <c r="D105" s="158" t="s">
        <v>228</v>
      </c>
      <c r="E105" s="224" t="n">
        <f aca="false">E106</f>
        <v>170000</v>
      </c>
      <c r="F105" s="224" t="n">
        <f aca="false">F106</f>
        <v>0</v>
      </c>
      <c r="G105" s="224" t="n">
        <f aca="false">G106</f>
        <v>170000</v>
      </c>
      <c r="H105" s="197"/>
      <c r="I105" s="188"/>
      <c r="J105" s="188"/>
      <c r="K105" s="188"/>
    </row>
    <row r="106" customFormat="false" ht="27.75" hidden="false" customHeight="true" outlineLevel="0" collapsed="false">
      <c r="A106" s="207"/>
      <c r="B106" s="161" t="s">
        <v>229</v>
      </c>
      <c r="C106" s="160"/>
      <c r="D106" s="129" t="s">
        <v>230</v>
      </c>
      <c r="E106" s="225" t="n">
        <f aca="false">E107</f>
        <v>170000</v>
      </c>
      <c r="F106" s="225" t="n">
        <f aca="false">F107</f>
        <v>0</v>
      </c>
      <c r="G106" s="225" t="n">
        <f aca="false">G107</f>
        <v>170000</v>
      </c>
      <c r="H106" s="200"/>
      <c r="I106" s="188"/>
      <c r="J106" s="188"/>
      <c r="K106" s="188"/>
    </row>
    <row r="107" customFormat="false" ht="24" hidden="false" customHeight="true" outlineLevel="0" collapsed="false">
      <c r="A107" s="210"/>
      <c r="B107" s="211"/>
      <c r="C107" s="211" t="n">
        <v>8070</v>
      </c>
      <c r="D107" s="117" t="s">
        <v>231</v>
      </c>
      <c r="E107" s="218" t="n">
        <v>170000</v>
      </c>
      <c r="F107" s="205"/>
      <c r="G107" s="205" t="n">
        <f aca="false">E107+F107</f>
        <v>170000</v>
      </c>
      <c r="H107" s="206"/>
      <c r="I107" s="188"/>
      <c r="J107" s="188"/>
      <c r="K107" s="188"/>
    </row>
    <row r="108" customFormat="false" ht="1.5" hidden="false" customHeight="true" outlineLevel="0" collapsed="false">
      <c r="A108" s="229"/>
      <c r="B108" s="230"/>
      <c r="C108" s="230"/>
      <c r="D108" s="294"/>
      <c r="E108" s="232"/>
      <c r="F108" s="233"/>
      <c r="G108" s="233"/>
      <c r="H108" s="246"/>
      <c r="I108" s="188"/>
      <c r="J108" s="188"/>
      <c r="K108" s="188"/>
    </row>
    <row r="109" customFormat="false" ht="15.75" hidden="false" customHeight="true" outlineLevel="0" collapsed="false">
      <c r="A109" s="156" t="s">
        <v>232</v>
      </c>
      <c r="B109" s="157"/>
      <c r="C109" s="157"/>
      <c r="D109" s="27" t="s">
        <v>81</v>
      </c>
      <c r="E109" s="224" t="n">
        <f aca="false">E110</f>
        <v>31000</v>
      </c>
      <c r="F109" s="224" t="n">
        <f aca="false">F110</f>
        <v>0</v>
      </c>
      <c r="G109" s="224" t="n">
        <f aca="false">G110</f>
        <v>31000</v>
      </c>
      <c r="H109" s="197"/>
      <c r="I109" s="188"/>
      <c r="J109" s="188"/>
      <c r="K109" s="188"/>
    </row>
    <row r="110" customFormat="false" ht="17.25" hidden="false" customHeight="true" outlineLevel="0" collapsed="false">
      <c r="A110" s="207"/>
      <c r="B110" s="161" t="s">
        <v>233</v>
      </c>
      <c r="C110" s="160"/>
      <c r="D110" s="129" t="s">
        <v>234</v>
      </c>
      <c r="E110" s="225" t="n">
        <f aca="false">E111</f>
        <v>31000</v>
      </c>
      <c r="F110" s="225" t="n">
        <f aca="false">F111</f>
        <v>0</v>
      </c>
      <c r="G110" s="225" t="n">
        <f aca="false">G111</f>
        <v>31000</v>
      </c>
      <c r="H110" s="200"/>
      <c r="I110" s="188"/>
      <c r="J110" s="188"/>
      <c r="K110" s="188"/>
    </row>
    <row r="111" customFormat="false" ht="13.5" hidden="false" customHeight="false" outlineLevel="0" collapsed="false">
      <c r="A111" s="221"/>
      <c r="B111" s="222"/>
      <c r="C111" s="231" t="s">
        <v>235</v>
      </c>
      <c r="D111" s="61" t="s">
        <v>236</v>
      </c>
      <c r="E111" s="223" t="n">
        <v>31000</v>
      </c>
      <c r="F111" s="233"/>
      <c r="G111" s="205" t="n">
        <f aca="false">E111+F111</f>
        <v>31000</v>
      </c>
      <c r="H111" s="246"/>
      <c r="I111" s="188"/>
      <c r="J111" s="188"/>
      <c r="K111" s="188"/>
    </row>
    <row r="112" customFormat="false" ht="15.75" hidden="false" customHeight="true" outlineLevel="0" collapsed="false">
      <c r="A112" s="156" t="s">
        <v>237</v>
      </c>
      <c r="B112" s="157"/>
      <c r="C112" s="287"/>
      <c r="D112" s="27" t="s">
        <v>87</v>
      </c>
      <c r="E112" s="224" t="n">
        <f aca="false">E113+E135+E149+E168+E195+E207+E224+E226</f>
        <v>6914228</v>
      </c>
      <c r="F112" s="224" t="n">
        <f aca="false">F113+F135+F149+F168+F195+F207+F224+F226</f>
        <v>55389</v>
      </c>
      <c r="G112" s="224" t="n">
        <f aca="false">G113+G135+G149+G168+G195+G207+G224+G226</f>
        <v>6969617</v>
      </c>
      <c r="H112" s="197"/>
      <c r="I112" s="188"/>
      <c r="J112" s="188"/>
      <c r="K112" s="188"/>
    </row>
    <row r="113" customFormat="false" ht="16.5" hidden="false" customHeight="true" outlineLevel="0" collapsed="false">
      <c r="A113" s="207"/>
      <c r="B113" s="160" t="s">
        <v>238</v>
      </c>
      <c r="C113" s="295"/>
      <c r="D113" s="129" t="s">
        <v>239</v>
      </c>
      <c r="E113" s="225" t="n">
        <f aca="false">SUM(E114:E134)</f>
        <v>3336800</v>
      </c>
      <c r="F113" s="225" t="n">
        <f aca="false">SUM(F114:F134)</f>
        <v>0</v>
      </c>
      <c r="G113" s="225" t="n">
        <f aca="false">SUM(G114:G134)</f>
        <v>3336800</v>
      </c>
      <c r="H113" s="200"/>
      <c r="I113" s="188"/>
      <c r="J113" s="188"/>
      <c r="K113" s="188"/>
    </row>
    <row r="114" customFormat="false" ht="14.25" hidden="false" customHeight="true" outlineLevel="0" collapsed="false">
      <c r="A114" s="210"/>
      <c r="B114" s="211"/>
      <c r="C114" s="203" t="s">
        <v>226</v>
      </c>
      <c r="D114" s="117" t="s">
        <v>196</v>
      </c>
      <c r="E114" s="218" t="n">
        <v>144300</v>
      </c>
      <c r="F114" s="205"/>
      <c r="G114" s="205" t="n">
        <f aca="false">E114+F114</f>
        <v>144300</v>
      </c>
      <c r="H114" s="206"/>
      <c r="I114" s="188"/>
      <c r="J114" s="188"/>
      <c r="K114" s="188"/>
    </row>
    <row r="115" customFormat="false" ht="14.25" hidden="false" customHeight="true" outlineLevel="0" collapsed="false">
      <c r="A115" s="210"/>
      <c r="B115" s="211"/>
      <c r="C115" s="203" t="s">
        <v>182</v>
      </c>
      <c r="D115" s="117" t="s">
        <v>183</v>
      </c>
      <c r="E115" s="218" t="n">
        <v>2133000</v>
      </c>
      <c r="F115" s="205"/>
      <c r="G115" s="205" t="n">
        <f aca="false">E115+F115</f>
        <v>2133000</v>
      </c>
      <c r="H115" s="206"/>
      <c r="I115" s="188"/>
      <c r="J115" s="188"/>
      <c r="K115" s="188"/>
    </row>
    <row r="116" customFormat="false" ht="14.25" hidden="false" customHeight="true" outlineLevel="0" collapsed="false">
      <c r="A116" s="210"/>
      <c r="B116" s="211"/>
      <c r="C116" s="203" t="s">
        <v>197</v>
      </c>
      <c r="D116" s="117" t="s">
        <v>198</v>
      </c>
      <c r="E116" s="218" t="n">
        <v>157100</v>
      </c>
      <c r="F116" s="205"/>
      <c r="G116" s="205" t="n">
        <f aca="false">E116+F116</f>
        <v>157100</v>
      </c>
      <c r="H116" s="206"/>
      <c r="I116" s="188"/>
      <c r="J116" s="188"/>
      <c r="K116" s="188"/>
    </row>
    <row r="117" customFormat="false" ht="14.25" hidden="false" customHeight="true" outlineLevel="0" collapsed="false">
      <c r="A117" s="210"/>
      <c r="B117" s="211"/>
      <c r="C117" s="203" t="s">
        <v>184</v>
      </c>
      <c r="D117" s="117" t="s">
        <v>185</v>
      </c>
      <c r="E117" s="218" t="n">
        <v>371150</v>
      </c>
      <c r="F117" s="205"/>
      <c r="G117" s="205" t="n">
        <f aca="false">E117+F117</f>
        <v>371150</v>
      </c>
      <c r="H117" s="206"/>
      <c r="I117" s="188"/>
      <c r="J117" s="188"/>
      <c r="K117" s="188"/>
    </row>
    <row r="118" customFormat="false" ht="14.25" hidden="false" customHeight="true" outlineLevel="0" collapsed="false">
      <c r="A118" s="210"/>
      <c r="B118" s="211"/>
      <c r="C118" s="203" t="s">
        <v>186</v>
      </c>
      <c r="D118" s="117" t="s">
        <v>187</v>
      </c>
      <c r="E118" s="218" t="n">
        <v>60000</v>
      </c>
      <c r="F118" s="205"/>
      <c r="G118" s="205" t="n">
        <f aca="false">E118+F118</f>
        <v>60000</v>
      </c>
      <c r="H118" s="206"/>
      <c r="I118" s="188"/>
      <c r="J118" s="188"/>
      <c r="K118" s="188"/>
    </row>
    <row r="119" customFormat="false" ht="14.25" hidden="false" customHeight="true" outlineLevel="0" collapsed="false">
      <c r="A119" s="210"/>
      <c r="B119" s="211"/>
      <c r="C119" s="211" t="n">
        <v>4130</v>
      </c>
      <c r="D119" s="117" t="s">
        <v>240</v>
      </c>
      <c r="E119" s="218" t="n">
        <v>850</v>
      </c>
      <c r="F119" s="205"/>
      <c r="G119" s="205" t="n">
        <f aca="false">E119+F119</f>
        <v>850</v>
      </c>
      <c r="H119" s="206"/>
      <c r="I119" s="188"/>
      <c r="J119" s="188"/>
      <c r="K119" s="188"/>
    </row>
    <row r="120" customFormat="false" ht="14.25" hidden="false" customHeight="true" outlineLevel="0" collapsed="false">
      <c r="A120" s="210"/>
      <c r="B120" s="211"/>
      <c r="C120" s="211" t="n">
        <v>4170</v>
      </c>
      <c r="D120" s="117" t="s">
        <v>199</v>
      </c>
      <c r="E120" s="218" t="n">
        <v>16100</v>
      </c>
      <c r="F120" s="205"/>
      <c r="G120" s="205" t="n">
        <f aca="false">E120+F120</f>
        <v>16100</v>
      </c>
      <c r="H120" s="206"/>
      <c r="I120" s="188"/>
      <c r="J120" s="188"/>
      <c r="K120" s="188"/>
    </row>
    <row r="121" customFormat="false" ht="14.25" hidden="false" customHeight="true" outlineLevel="0" collapsed="false">
      <c r="A121" s="210"/>
      <c r="B121" s="211"/>
      <c r="C121" s="203" t="s">
        <v>160</v>
      </c>
      <c r="D121" s="117" t="s">
        <v>161</v>
      </c>
      <c r="E121" s="218" t="n">
        <v>62500</v>
      </c>
      <c r="F121" s="205"/>
      <c r="G121" s="205" t="n">
        <f aca="false">E121+F121</f>
        <v>62500</v>
      </c>
      <c r="H121" s="206"/>
      <c r="I121" s="188"/>
      <c r="J121" s="188"/>
      <c r="K121" s="188"/>
    </row>
    <row r="122" customFormat="false" ht="14.25" hidden="false" customHeight="true" outlineLevel="0" collapsed="false">
      <c r="A122" s="210"/>
      <c r="B122" s="211"/>
      <c r="C122" s="203" t="s">
        <v>241</v>
      </c>
      <c r="D122" s="117" t="s">
        <v>242</v>
      </c>
      <c r="E122" s="218" t="n">
        <v>10000</v>
      </c>
      <c r="F122" s="205"/>
      <c r="G122" s="205" t="n">
        <f aca="false">E122+F122</f>
        <v>10000</v>
      </c>
      <c r="H122" s="206"/>
      <c r="I122" s="188"/>
      <c r="J122" s="188"/>
      <c r="K122" s="188"/>
    </row>
    <row r="123" customFormat="false" ht="14.25" hidden="false" customHeight="true" outlineLevel="0" collapsed="false">
      <c r="A123" s="210"/>
      <c r="B123" s="211"/>
      <c r="C123" s="203" t="s">
        <v>200</v>
      </c>
      <c r="D123" s="117" t="s">
        <v>201</v>
      </c>
      <c r="E123" s="218" t="n">
        <v>130000</v>
      </c>
      <c r="F123" s="205"/>
      <c r="G123" s="205" t="n">
        <f aca="false">E123+F123</f>
        <v>130000</v>
      </c>
      <c r="H123" s="206"/>
      <c r="I123" s="188"/>
      <c r="J123" s="188"/>
      <c r="K123" s="188"/>
    </row>
    <row r="124" customFormat="false" ht="14.25" hidden="false" customHeight="true" outlineLevel="0" collapsed="false">
      <c r="A124" s="210"/>
      <c r="B124" s="211"/>
      <c r="C124" s="203" t="s">
        <v>202</v>
      </c>
      <c r="D124" s="117" t="s">
        <v>203</v>
      </c>
      <c r="E124" s="218" t="n">
        <v>21000</v>
      </c>
      <c r="F124" s="205"/>
      <c r="G124" s="205" t="n">
        <f aca="false">E124+F124</f>
        <v>21000</v>
      </c>
      <c r="H124" s="206"/>
      <c r="I124" s="188"/>
      <c r="J124" s="188"/>
      <c r="K124" s="188"/>
    </row>
    <row r="125" customFormat="false" ht="14.25" hidden="false" customHeight="true" outlineLevel="0" collapsed="false">
      <c r="A125" s="210"/>
      <c r="B125" s="211"/>
      <c r="C125" s="203" t="s">
        <v>139</v>
      </c>
      <c r="D125" s="117" t="s">
        <v>140</v>
      </c>
      <c r="E125" s="218" t="n">
        <v>21000</v>
      </c>
      <c r="F125" s="205"/>
      <c r="G125" s="205" t="n">
        <f aca="false">E125+F125</f>
        <v>21000</v>
      </c>
      <c r="H125" s="206"/>
      <c r="I125" s="188"/>
      <c r="J125" s="188"/>
      <c r="K125" s="188"/>
    </row>
    <row r="126" customFormat="false" ht="14.25" hidden="false" customHeight="true" outlineLevel="0" collapsed="false">
      <c r="A126" s="210"/>
      <c r="B126" s="211"/>
      <c r="C126" s="255" t="n">
        <v>4350</v>
      </c>
      <c r="D126" s="117" t="s">
        <v>204</v>
      </c>
      <c r="E126" s="218" t="n">
        <v>400</v>
      </c>
      <c r="F126" s="205"/>
      <c r="G126" s="205" t="n">
        <f aca="false">E126+F126</f>
        <v>400</v>
      </c>
      <c r="H126" s="206"/>
      <c r="I126" s="188"/>
      <c r="J126" s="188"/>
      <c r="K126" s="188"/>
    </row>
    <row r="127" customFormat="false" ht="14.25" hidden="false" customHeight="true" outlineLevel="0" collapsed="false">
      <c r="A127" s="210"/>
      <c r="B127" s="211"/>
      <c r="C127" s="255" t="n">
        <v>4360</v>
      </c>
      <c r="D127" s="117" t="s">
        <v>205</v>
      </c>
      <c r="E127" s="218" t="n">
        <v>4200</v>
      </c>
      <c r="F127" s="205"/>
      <c r="G127" s="205" t="n">
        <f aca="false">E127+F127</f>
        <v>4200</v>
      </c>
      <c r="H127" s="206"/>
      <c r="I127" s="188"/>
      <c r="J127" s="188"/>
      <c r="K127" s="188"/>
    </row>
    <row r="128" customFormat="false" ht="14.25" hidden="false" customHeight="true" outlineLevel="0" collapsed="false">
      <c r="A128" s="210"/>
      <c r="B128" s="211"/>
      <c r="C128" s="255" t="n">
        <v>4370</v>
      </c>
      <c r="D128" s="117" t="s">
        <v>206</v>
      </c>
      <c r="E128" s="218" t="n">
        <v>6400</v>
      </c>
      <c r="F128" s="205"/>
      <c r="G128" s="205" t="n">
        <f aca="false">E128+F128</f>
        <v>6400</v>
      </c>
      <c r="H128" s="206"/>
      <c r="I128" s="188"/>
      <c r="J128" s="188"/>
      <c r="K128" s="188"/>
    </row>
    <row r="129" customFormat="false" ht="14.25" hidden="false" customHeight="true" outlineLevel="0" collapsed="false">
      <c r="A129" s="210"/>
      <c r="B129" s="211"/>
      <c r="C129" s="203" t="s">
        <v>190</v>
      </c>
      <c r="D129" s="117" t="s">
        <v>191</v>
      </c>
      <c r="E129" s="218" t="n">
        <v>3400</v>
      </c>
      <c r="F129" s="205"/>
      <c r="G129" s="205" t="n">
        <f aca="false">E129+F129</f>
        <v>3400</v>
      </c>
      <c r="H129" s="206"/>
      <c r="I129" s="188"/>
      <c r="J129" s="188"/>
      <c r="K129" s="188"/>
    </row>
    <row r="130" customFormat="false" ht="14.25" hidden="false" customHeight="true" outlineLevel="0" collapsed="false">
      <c r="A130" s="210"/>
      <c r="B130" s="211"/>
      <c r="C130" s="203" t="s">
        <v>162</v>
      </c>
      <c r="D130" s="117" t="s">
        <v>163</v>
      </c>
      <c r="E130" s="218" t="n">
        <v>4400</v>
      </c>
      <c r="F130" s="205"/>
      <c r="G130" s="205" t="n">
        <f aca="false">E130+F130</f>
        <v>4400</v>
      </c>
      <c r="H130" s="206"/>
      <c r="I130" s="188"/>
      <c r="J130" s="188"/>
      <c r="K130" s="188"/>
    </row>
    <row r="131" customFormat="false" ht="14.25" hidden="false" customHeight="true" outlineLevel="0" collapsed="false">
      <c r="A131" s="210"/>
      <c r="B131" s="211"/>
      <c r="C131" s="203" t="s">
        <v>207</v>
      </c>
      <c r="D131" s="117" t="s">
        <v>208</v>
      </c>
      <c r="E131" s="218" t="n">
        <v>142500</v>
      </c>
      <c r="F131" s="205"/>
      <c r="G131" s="205" t="n">
        <f aca="false">E131+F131</f>
        <v>142500</v>
      </c>
      <c r="H131" s="206"/>
      <c r="I131" s="188"/>
      <c r="J131" s="188"/>
      <c r="K131" s="188"/>
    </row>
    <row r="132" customFormat="false" ht="14.25" hidden="false" customHeight="true" outlineLevel="0" collapsed="false">
      <c r="A132" s="210"/>
      <c r="B132" s="211"/>
      <c r="C132" s="211" t="s">
        <v>211</v>
      </c>
      <c r="D132" s="117" t="s">
        <v>212</v>
      </c>
      <c r="E132" s="218" t="n">
        <v>3500</v>
      </c>
      <c r="F132" s="205"/>
      <c r="G132" s="205" t="n">
        <f aca="false">E132+F132</f>
        <v>3500</v>
      </c>
      <c r="H132" s="206"/>
      <c r="I132" s="188"/>
      <c r="J132" s="188"/>
      <c r="K132" s="188"/>
    </row>
    <row r="133" customFormat="false" ht="14.25" hidden="false" customHeight="true" outlineLevel="0" collapsed="false">
      <c r="A133" s="210"/>
      <c r="B133" s="211"/>
      <c r="C133" s="255" t="n">
        <v>4750</v>
      </c>
      <c r="D133" s="117" t="s">
        <v>213</v>
      </c>
      <c r="E133" s="218" t="n">
        <v>7000</v>
      </c>
      <c r="F133" s="205"/>
      <c r="G133" s="205" t="n">
        <f aca="false">E133+F133</f>
        <v>7000</v>
      </c>
      <c r="H133" s="206"/>
      <c r="I133" s="188"/>
      <c r="J133" s="188"/>
      <c r="K133" s="188"/>
    </row>
    <row r="134" customFormat="false" ht="14.25" hidden="false" customHeight="true" outlineLevel="0" collapsed="false">
      <c r="A134" s="210"/>
      <c r="B134" s="211"/>
      <c r="C134" s="222" t="n">
        <v>6050</v>
      </c>
      <c r="D134" s="61" t="s">
        <v>146</v>
      </c>
      <c r="E134" s="218" t="n">
        <v>38000</v>
      </c>
      <c r="F134" s="205"/>
      <c r="G134" s="205" t="n">
        <f aca="false">E134+F134</f>
        <v>38000</v>
      </c>
      <c r="H134" s="206"/>
      <c r="I134" s="188"/>
      <c r="J134" s="188"/>
      <c r="K134" s="188"/>
    </row>
    <row r="135" customFormat="false" ht="16.5" hidden="false" customHeight="true" outlineLevel="0" collapsed="false">
      <c r="A135" s="210"/>
      <c r="B135" s="215" t="s">
        <v>243</v>
      </c>
      <c r="C135" s="214"/>
      <c r="D135" s="216" t="s">
        <v>244</v>
      </c>
      <c r="E135" s="220" t="n">
        <f aca="false">SUM(E136:E148)</f>
        <v>251737</v>
      </c>
      <c r="F135" s="220" t="n">
        <f aca="false">SUM(F136:F148)</f>
        <v>0</v>
      </c>
      <c r="G135" s="220" t="n">
        <f aca="false">SUM(G136:G148)</f>
        <v>251737</v>
      </c>
      <c r="H135" s="206"/>
      <c r="I135" s="188"/>
      <c r="J135" s="188"/>
      <c r="K135" s="188"/>
    </row>
    <row r="136" customFormat="false" ht="14.25" hidden="false" customHeight="true" outlineLevel="0" collapsed="false">
      <c r="A136" s="210"/>
      <c r="B136" s="211"/>
      <c r="C136" s="203" t="s">
        <v>226</v>
      </c>
      <c r="D136" s="117" t="s">
        <v>196</v>
      </c>
      <c r="E136" s="218" t="n">
        <v>9200</v>
      </c>
      <c r="F136" s="205"/>
      <c r="G136" s="205" t="n">
        <f aca="false">E136+F136</f>
        <v>9200</v>
      </c>
      <c r="H136" s="206"/>
      <c r="I136" s="188"/>
      <c r="J136" s="188"/>
      <c r="K136" s="188"/>
    </row>
    <row r="137" customFormat="false" ht="14.25" hidden="false" customHeight="true" outlineLevel="0" collapsed="false">
      <c r="A137" s="210"/>
      <c r="B137" s="211"/>
      <c r="C137" s="203" t="s">
        <v>182</v>
      </c>
      <c r="D137" s="117" t="s">
        <v>183</v>
      </c>
      <c r="E137" s="218" t="n">
        <v>154537</v>
      </c>
      <c r="F137" s="205"/>
      <c r="G137" s="205" t="n">
        <f aca="false">E137+F137</f>
        <v>154537</v>
      </c>
      <c r="H137" s="206"/>
      <c r="I137" s="188"/>
      <c r="J137" s="188"/>
      <c r="K137" s="188"/>
    </row>
    <row r="138" customFormat="false" ht="14.25" hidden="false" customHeight="true" outlineLevel="0" collapsed="false">
      <c r="A138" s="210"/>
      <c r="B138" s="211"/>
      <c r="C138" s="203" t="s">
        <v>197</v>
      </c>
      <c r="D138" s="117" t="s">
        <v>198</v>
      </c>
      <c r="E138" s="218" t="n">
        <v>12500</v>
      </c>
      <c r="F138" s="205"/>
      <c r="G138" s="205" t="n">
        <f aca="false">E138+F138</f>
        <v>12500</v>
      </c>
      <c r="H138" s="206"/>
      <c r="I138" s="188"/>
      <c r="J138" s="188"/>
      <c r="K138" s="188"/>
    </row>
    <row r="139" customFormat="false" ht="14.25" hidden="false" customHeight="true" outlineLevel="0" collapsed="false">
      <c r="A139" s="210"/>
      <c r="B139" s="211"/>
      <c r="C139" s="203" t="s">
        <v>184</v>
      </c>
      <c r="D139" s="117" t="s">
        <v>185</v>
      </c>
      <c r="E139" s="218" t="n">
        <v>29500</v>
      </c>
      <c r="F139" s="205"/>
      <c r="G139" s="205" t="n">
        <f aca="false">E139+F139</f>
        <v>29500</v>
      </c>
      <c r="H139" s="206"/>
      <c r="I139" s="188"/>
      <c r="J139" s="188"/>
      <c r="K139" s="188"/>
    </row>
    <row r="140" customFormat="false" ht="14.25" hidden="false" customHeight="true" outlineLevel="0" collapsed="false">
      <c r="A140" s="210"/>
      <c r="B140" s="211"/>
      <c r="C140" s="203" t="s">
        <v>186</v>
      </c>
      <c r="D140" s="117" t="s">
        <v>187</v>
      </c>
      <c r="E140" s="218" t="n">
        <v>5000</v>
      </c>
      <c r="F140" s="205"/>
      <c r="G140" s="205" t="n">
        <f aca="false">E140+F140</f>
        <v>5000</v>
      </c>
      <c r="H140" s="206"/>
      <c r="I140" s="188"/>
      <c r="J140" s="188"/>
      <c r="K140" s="188"/>
    </row>
    <row r="141" customFormat="false" ht="14.25" hidden="false" customHeight="true" outlineLevel="0" collapsed="false">
      <c r="A141" s="210"/>
      <c r="B141" s="211"/>
      <c r="C141" s="211" t="n">
        <v>4170</v>
      </c>
      <c r="D141" s="117" t="s">
        <v>199</v>
      </c>
      <c r="E141" s="218" t="n">
        <v>2500</v>
      </c>
      <c r="F141" s="205"/>
      <c r="G141" s="205" t="n">
        <f aca="false">E141+F141</f>
        <v>2500</v>
      </c>
      <c r="H141" s="206"/>
      <c r="I141" s="188"/>
      <c r="J141" s="188"/>
      <c r="K141" s="188"/>
    </row>
    <row r="142" customFormat="false" ht="14.25" hidden="false" customHeight="true" outlineLevel="0" collapsed="false">
      <c r="A142" s="210"/>
      <c r="B142" s="211"/>
      <c r="C142" s="203" t="s">
        <v>160</v>
      </c>
      <c r="D142" s="117" t="s">
        <v>161</v>
      </c>
      <c r="E142" s="218" t="n">
        <v>7000</v>
      </c>
      <c r="F142" s="205"/>
      <c r="G142" s="205" t="n">
        <f aca="false">E142+F142</f>
        <v>7000</v>
      </c>
      <c r="H142" s="206"/>
      <c r="I142" s="188"/>
      <c r="J142" s="188"/>
      <c r="K142" s="188"/>
    </row>
    <row r="143" customFormat="false" ht="14.25" hidden="false" customHeight="true" outlineLevel="0" collapsed="false">
      <c r="A143" s="210"/>
      <c r="B143" s="211"/>
      <c r="C143" s="203" t="s">
        <v>241</v>
      </c>
      <c r="D143" s="117" t="s">
        <v>242</v>
      </c>
      <c r="E143" s="218" t="n">
        <v>1000</v>
      </c>
      <c r="F143" s="205"/>
      <c r="G143" s="205" t="n">
        <f aca="false">E143+F143</f>
        <v>1000</v>
      </c>
      <c r="H143" s="206"/>
      <c r="I143" s="188"/>
      <c r="J143" s="188"/>
      <c r="K143" s="188"/>
    </row>
    <row r="144" customFormat="false" ht="14.25" hidden="false" customHeight="true" outlineLevel="0" collapsed="false">
      <c r="A144" s="210"/>
      <c r="B144" s="211"/>
      <c r="C144" s="203" t="s">
        <v>200</v>
      </c>
      <c r="D144" s="117" t="s">
        <v>201</v>
      </c>
      <c r="E144" s="218" t="n">
        <v>10000</v>
      </c>
      <c r="F144" s="205"/>
      <c r="G144" s="205" t="n">
        <f aca="false">E144+F144</f>
        <v>10000</v>
      </c>
      <c r="H144" s="206"/>
      <c r="I144" s="188"/>
      <c r="J144" s="188"/>
      <c r="K144" s="188"/>
    </row>
    <row r="145" customFormat="false" ht="14.25" hidden="false" customHeight="true" outlineLevel="0" collapsed="false">
      <c r="A145" s="210"/>
      <c r="B145" s="211"/>
      <c r="C145" s="203" t="s">
        <v>202</v>
      </c>
      <c r="D145" s="117" t="s">
        <v>203</v>
      </c>
      <c r="E145" s="218" t="n">
        <v>0</v>
      </c>
      <c r="F145" s="205"/>
      <c r="G145" s="205" t="n">
        <f aca="false">E145+F145</f>
        <v>0</v>
      </c>
      <c r="H145" s="206"/>
      <c r="I145" s="188"/>
      <c r="J145" s="188"/>
      <c r="K145" s="188"/>
    </row>
    <row r="146" customFormat="false" ht="14.25" hidden="false" customHeight="true" outlineLevel="0" collapsed="false">
      <c r="A146" s="210"/>
      <c r="B146" s="211"/>
      <c r="C146" s="203" t="s">
        <v>139</v>
      </c>
      <c r="D146" s="117" t="s">
        <v>140</v>
      </c>
      <c r="E146" s="218" t="n">
        <v>3500</v>
      </c>
      <c r="F146" s="205"/>
      <c r="G146" s="205" t="n">
        <f aca="false">E146+F146</f>
        <v>3500</v>
      </c>
      <c r="H146" s="206"/>
      <c r="I146" s="188"/>
      <c r="J146" s="188"/>
      <c r="K146" s="188"/>
    </row>
    <row r="147" customFormat="false" ht="14.25" hidden="false" customHeight="true" outlineLevel="0" collapsed="false">
      <c r="A147" s="210"/>
      <c r="B147" s="211"/>
      <c r="C147" s="255" t="n">
        <v>4370</v>
      </c>
      <c r="D147" s="117" t="s">
        <v>206</v>
      </c>
      <c r="E147" s="218" t="n">
        <v>2000</v>
      </c>
      <c r="F147" s="205"/>
      <c r="G147" s="205" t="n">
        <f aca="false">E147+F147</f>
        <v>2000</v>
      </c>
      <c r="H147" s="206"/>
      <c r="I147" s="188"/>
      <c r="J147" s="188"/>
      <c r="K147" s="188"/>
    </row>
    <row r="148" customFormat="false" ht="14.25" hidden="false" customHeight="true" outlineLevel="0" collapsed="false">
      <c r="A148" s="210"/>
      <c r="B148" s="211"/>
      <c r="C148" s="203" t="s">
        <v>207</v>
      </c>
      <c r="D148" s="117" t="s">
        <v>208</v>
      </c>
      <c r="E148" s="218" t="n">
        <v>15000</v>
      </c>
      <c r="F148" s="205"/>
      <c r="G148" s="205" t="n">
        <f aca="false">E148+F148</f>
        <v>15000</v>
      </c>
      <c r="H148" s="206"/>
      <c r="I148" s="188"/>
      <c r="J148" s="188"/>
      <c r="K148" s="188"/>
    </row>
    <row r="149" customFormat="false" ht="15" hidden="false" customHeight="true" outlineLevel="0" collapsed="false">
      <c r="A149" s="213"/>
      <c r="B149" s="215" t="s">
        <v>245</v>
      </c>
      <c r="C149" s="214"/>
      <c r="D149" s="216" t="s">
        <v>246</v>
      </c>
      <c r="E149" s="220" t="n">
        <f aca="false">SUM(E150:E167)</f>
        <v>802700</v>
      </c>
      <c r="F149" s="220" t="n">
        <f aca="false">SUM(F150:F167)</f>
        <v>0</v>
      </c>
      <c r="G149" s="220" t="n">
        <f aca="false">SUM(G150:G167)</f>
        <v>802700</v>
      </c>
      <c r="H149" s="206"/>
      <c r="I149" s="188"/>
      <c r="J149" s="188"/>
      <c r="K149" s="188"/>
    </row>
    <row r="150" customFormat="false" ht="21" hidden="false" customHeight="true" outlineLevel="0" collapsed="false">
      <c r="A150" s="213"/>
      <c r="B150" s="215"/>
      <c r="C150" s="296" t="n">
        <v>2900</v>
      </c>
      <c r="D150" s="293" t="s">
        <v>247</v>
      </c>
      <c r="E150" s="228" t="n">
        <v>26000</v>
      </c>
      <c r="F150" s="205"/>
      <c r="G150" s="205" t="n">
        <f aca="false">E150+F150</f>
        <v>26000</v>
      </c>
      <c r="H150" s="206"/>
      <c r="I150" s="188"/>
      <c r="J150" s="188"/>
      <c r="K150" s="188"/>
    </row>
    <row r="151" customFormat="false" ht="14.25" hidden="false" customHeight="true" outlineLevel="0" collapsed="false">
      <c r="A151" s="210"/>
      <c r="B151" s="211"/>
      <c r="C151" s="203" t="s">
        <v>226</v>
      </c>
      <c r="D151" s="117" t="s">
        <v>196</v>
      </c>
      <c r="E151" s="218" t="n">
        <v>36300</v>
      </c>
      <c r="F151" s="205"/>
      <c r="G151" s="205" t="n">
        <f aca="false">E151+F151</f>
        <v>36300</v>
      </c>
      <c r="H151" s="206"/>
      <c r="I151" s="188"/>
      <c r="J151" s="188"/>
      <c r="K151" s="188"/>
    </row>
    <row r="152" customFormat="false" ht="14.25" hidden="false" customHeight="true" outlineLevel="0" collapsed="false">
      <c r="A152" s="210"/>
      <c r="B152" s="211"/>
      <c r="C152" s="203" t="s">
        <v>182</v>
      </c>
      <c r="D152" s="117" t="s">
        <v>183</v>
      </c>
      <c r="E152" s="218" t="n">
        <v>460100</v>
      </c>
      <c r="F152" s="205"/>
      <c r="G152" s="205" t="n">
        <f aca="false">E152+F152</f>
        <v>460100</v>
      </c>
      <c r="H152" s="206"/>
      <c r="I152" s="188"/>
      <c r="J152" s="188"/>
      <c r="K152" s="188"/>
    </row>
    <row r="153" customFormat="false" ht="14.25" hidden="false" customHeight="true" outlineLevel="0" collapsed="false">
      <c r="A153" s="210"/>
      <c r="B153" s="211"/>
      <c r="C153" s="203" t="s">
        <v>197</v>
      </c>
      <c r="D153" s="117" t="s">
        <v>198</v>
      </c>
      <c r="E153" s="218" t="n">
        <v>40000</v>
      </c>
      <c r="F153" s="205"/>
      <c r="G153" s="205" t="n">
        <f aca="false">E153+F153</f>
        <v>40000</v>
      </c>
      <c r="H153" s="206"/>
      <c r="I153" s="188"/>
      <c r="J153" s="188"/>
      <c r="K153" s="188"/>
    </row>
    <row r="154" customFormat="false" ht="14.25" hidden="false" customHeight="true" outlineLevel="0" collapsed="false">
      <c r="A154" s="210"/>
      <c r="B154" s="211"/>
      <c r="C154" s="203" t="s">
        <v>184</v>
      </c>
      <c r="D154" s="117" t="s">
        <v>185</v>
      </c>
      <c r="E154" s="218" t="n">
        <v>85500</v>
      </c>
      <c r="F154" s="205"/>
      <c r="G154" s="205" t="n">
        <f aca="false">E154+F154</f>
        <v>85500</v>
      </c>
      <c r="H154" s="206"/>
      <c r="I154" s="188"/>
      <c r="J154" s="188"/>
      <c r="K154" s="188"/>
    </row>
    <row r="155" customFormat="false" ht="14.25" hidden="false" customHeight="true" outlineLevel="0" collapsed="false">
      <c r="A155" s="210"/>
      <c r="B155" s="211"/>
      <c r="C155" s="203" t="s">
        <v>186</v>
      </c>
      <c r="D155" s="117" t="s">
        <v>187</v>
      </c>
      <c r="E155" s="218" t="n">
        <v>12900</v>
      </c>
      <c r="F155" s="205"/>
      <c r="G155" s="205" t="n">
        <f aca="false">E155+F155</f>
        <v>12900</v>
      </c>
      <c r="H155" s="206"/>
      <c r="I155" s="188"/>
      <c r="J155" s="188"/>
      <c r="K155" s="188"/>
    </row>
    <row r="156" customFormat="false" ht="14.25" hidden="false" customHeight="true" outlineLevel="0" collapsed="false">
      <c r="A156" s="210"/>
      <c r="B156" s="211"/>
      <c r="C156" s="211" t="n">
        <v>4170</v>
      </c>
      <c r="D156" s="117" t="s">
        <v>199</v>
      </c>
      <c r="E156" s="218" t="n">
        <v>5300</v>
      </c>
      <c r="F156" s="205"/>
      <c r="G156" s="205" t="n">
        <f aca="false">E156+F156</f>
        <v>5300</v>
      </c>
      <c r="H156" s="206"/>
      <c r="I156" s="188"/>
      <c r="J156" s="188"/>
      <c r="K156" s="188"/>
    </row>
    <row r="157" customFormat="false" ht="14.25" hidden="false" customHeight="true" outlineLevel="0" collapsed="false">
      <c r="A157" s="210"/>
      <c r="B157" s="211"/>
      <c r="C157" s="203" t="s">
        <v>160</v>
      </c>
      <c r="D157" s="117" t="s">
        <v>161</v>
      </c>
      <c r="E157" s="218" t="n">
        <v>7000</v>
      </c>
      <c r="F157" s="205"/>
      <c r="G157" s="205" t="n">
        <f aca="false">E157+F157</f>
        <v>7000</v>
      </c>
      <c r="H157" s="206"/>
      <c r="I157" s="188"/>
      <c r="J157" s="188"/>
      <c r="K157" s="188"/>
    </row>
    <row r="158" customFormat="false" ht="14.25" hidden="false" customHeight="true" outlineLevel="0" collapsed="false">
      <c r="A158" s="210"/>
      <c r="B158" s="211"/>
      <c r="C158" s="203" t="s">
        <v>241</v>
      </c>
      <c r="D158" s="117" t="s">
        <v>242</v>
      </c>
      <c r="E158" s="218" t="n">
        <v>3000</v>
      </c>
      <c r="F158" s="205"/>
      <c r="G158" s="205" t="n">
        <f aca="false">E158+F158</f>
        <v>3000</v>
      </c>
      <c r="H158" s="206"/>
      <c r="I158" s="188"/>
      <c r="J158" s="188"/>
      <c r="K158" s="188"/>
    </row>
    <row r="159" customFormat="false" ht="14.25" hidden="false" customHeight="true" outlineLevel="0" collapsed="false">
      <c r="A159" s="210"/>
      <c r="B159" s="211"/>
      <c r="C159" s="203" t="s">
        <v>200</v>
      </c>
      <c r="D159" s="117" t="s">
        <v>201</v>
      </c>
      <c r="E159" s="218" t="n">
        <v>41000</v>
      </c>
      <c r="F159" s="205"/>
      <c r="G159" s="205" t="n">
        <f aca="false">E159+F159</f>
        <v>41000</v>
      </c>
      <c r="H159" s="206"/>
      <c r="I159" s="188"/>
      <c r="J159" s="188"/>
      <c r="K159" s="188"/>
    </row>
    <row r="160" customFormat="false" ht="14.25" hidden="false" customHeight="true" outlineLevel="0" collapsed="false">
      <c r="A160" s="210"/>
      <c r="B160" s="211"/>
      <c r="C160" s="203" t="s">
        <v>202</v>
      </c>
      <c r="D160" s="117" t="s">
        <v>203</v>
      </c>
      <c r="E160" s="218" t="n">
        <v>40000</v>
      </c>
      <c r="F160" s="205"/>
      <c r="G160" s="205" t="n">
        <f aca="false">E160+F160</f>
        <v>40000</v>
      </c>
      <c r="H160" s="206"/>
      <c r="I160" s="188"/>
      <c r="J160" s="188"/>
      <c r="K160" s="188"/>
    </row>
    <row r="161" customFormat="false" ht="14.25" hidden="false" customHeight="true" outlineLevel="0" collapsed="false">
      <c r="A161" s="210"/>
      <c r="B161" s="211"/>
      <c r="C161" s="203" t="s">
        <v>139</v>
      </c>
      <c r="D161" s="117" t="s">
        <v>140</v>
      </c>
      <c r="E161" s="218" t="n">
        <v>7000</v>
      </c>
      <c r="F161" s="205"/>
      <c r="G161" s="205" t="n">
        <f aca="false">E161+F161</f>
        <v>7000</v>
      </c>
      <c r="H161" s="206"/>
      <c r="I161" s="188"/>
      <c r="J161" s="188"/>
      <c r="K161" s="188"/>
    </row>
    <row r="162" customFormat="false" ht="14.25" hidden="false" customHeight="true" outlineLevel="0" collapsed="false">
      <c r="A162" s="210"/>
      <c r="B162" s="211"/>
      <c r="C162" s="255" t="n">
        <v>4350</v>
      </c>
      <c r="D162" s="117" t="s">
        <v>204</v>
      </c>
      <c r="E162" s="218" t="n">
        <v>200</v>
      </c>
      <c r="F162" s="205"/>
      <c r="G162" s="205" t="n">
        <f aca="false">E162+F162</f>
        <v>200</v>
      </c>
      <c r="H162" s="206"/>
      <c r="I162" s="188"/>
      <c r="J162" s="188"/>
      <c r="K162" s="188"/>
    </row>
    <row r="163" customFormat="false" ht="14.25" hidden="false" customHeight="true" outlineLevel="0" collapsed="false">
      <c r="A163" s="210"/>
      <c r="B163" s="211"/>
      <c r="C163" s="255" t="n">
        <v>4360</v>
      </c>
      <c r="D163" s="117" t="s">
        <v>205</v>
      </c>
      <c r="E163" s="218" t="n">
        <v>1400</v>
      </c>
      <c r="F163" s="205"/>
      <c r="G163" s="205" t="n">
        <f aca="false">E163+F163</f>
        <v>1400</v>
      </c>
      <c r="H163" s="206"/>
      <c r="I163" s="188"/>
      <c r="J163" s="188"/>
      <c r="K163" s="188"/>
    </row>
    <row r="164" customFormat="false" ht="14.25" hidden="false" customHeight="true" outlineLevel="0" collapsed="false">
      <c r="A164" s="210"/>
      <c r="B164" s="211"/>
      <c r="C164" s="255" t="n">
        <v>4370</v>
      </c>
      <c r="D164" s="117" t="s">
        <v>206</v>
      </c>
      <c r="E164" s="218" t="n">
        <v>3500</v>
      </c>
      <c r="F164" s="205"/>
      <c r="G164" s="205" t="n">
        <f aca="false">E164+F164</f>
        <v>3500</v>
      </c>
      <c r="H164" s="206"/>
      <c r="I164" s="188"/>
      <c r="J164" s="188"/>
      <c r="K164" s="188"/>
    </row>
    <row r="165" customFormat="false" ht="14.25" hidden="false" customHeight="true" outlineLevel="0" collapsed="false">
      <c r="A165" s="210"/>
      <c r="B165" s="211"/>
      <c r="C165" s="203" t="s">
        <v>190</v>
      </c>
      <c r="D165" s="117" t="s">
        <v>191</v>
      </c>
      <c r="E165" s="218" t="n">
        <v>2000</v>
      </c>
      <c r="F165" s="205"/>
      <c r="G165" s="205" t="n">
        <f aca="false">E165+F165</f>
        <v>2000</v>
      </c>
      <c r="H165" s="206"/>
      <c r="I165" s="188"/>
      <c r="J165" s="188"/>
      <c r="K165" s="188"/>
    </row>
    <row r="166" customFormat="false" ht="14.25" hidden="false" customHeight="true" outlineLevel="0" collapsed="false">
      <c r="A166" s="210"/>
      <c r="B166" s="211"/>
      <c r="C166" s="211" t="n">
        <v>4430</v>
      </c>
      <c r="D166" s="117" t="s">
        <v>163</v>
      </c>
      <c r="E166" s="218" t="n">
        <v>1000</v>
      </c>
      <c r="F166" s="205"/>
      <c r="G166" s="205" t="n">
        <f aca="false">E166+F166</f>
        <v>1000</v>
      </c>
      <c r="H166" s="206"/>
      <c r="I166" s="188"/>
      <c r="J166" s="188"/>
      <c r="K166" s="188"/>
    </row>
    <row r="167" customFormat="false" ht="14.25" hidden="false" customHeight="true" outlineLevel="0" collapsed="false">
      <c r="A167" s="210"/>
      <c r="B167" s="211"/>
      <c r="C167" s="203" t="s">
        <v>207</v>
      </c>
      <c r="D167" s="117" t="s">
        <v>208</v>
      </c>
      <c r="E167" s="218" t="n">
        <v>30500</v>
      </c>
      <c r="F167" s="205"/>
      <c r="G167" s="205" t="n">
        <f aca="false">E167+F167</f>
        <v>30500</v>
      </c>
      <c r="H167" s="206"/>
      <c r="I167" s="188"/>
      <c r="J167" s="188"/>
      <c r="K167" s="188"/>
    </row>
    <row r="168" customFormat="false" ht="15" hidden="false" customHeight="true" outlineLevel="0" collapsed="false">
      <c r="A168" s="213"/>
      <c r="B168" s="215" t="s">
        <v>248</v>
      </c>
      <c r="C168" s="214"/>
      <c r="D168" s="216" t="s">
        <v>249</v>
      </c>
      <c r="E168" s="220" t="n">
        <f aca="false">SUM(E169:E194)</f>
        <v>1737167</v>
      </c>
      <c r="F168" s="220" t="n">
        <f aca="false">SUM(F169:F194)</f>
        <v>0</v>
      </c>
      <c r="G168" s="220" t="n">
        <f aca="false">SUM(G169:G194)</f>
        <v>1737167</v>
      </c>
      <c r="H168" s="206"/>
      <c r="I168" s="188"/>
      <c r="J168" s="188"/>
      <c r="K168" s="188"/>
    </row>
    <row r="169" customFormat="false" ht="14.25" hidden="false" customHeight="true" outlineLevel="0" collapsed="false">
      <c r="A169" s="210"/>
      <c r="B169" s="211"/>
      <c r="C169" s="203" t="s">
        <v>226</v>
      </c>
      <c r="D169" s="117" t="s">
        <v>196</v>
      </c>
      <c r="E169" s="218" t="n">
        <v>76000</v>
      </c>
      <c r="F169" s="205"/>
      <c r="G169" s="205" t="n">
        <f aca="false">E169+F169</f>
        <v>76000</v>
      </c>
      <c r="H169" s="206"/>
      <c r="I169" s="188"/>
      <c r="J169" s="188"/>
      <c r="K169" s="188"/>
    </row>
    <row r="170" customFormat="false" ht="14.25" hidden="false" customHeight="true" outlineLevel="0" collapsed="false">
      <c r="A170" s="210"/>
      <c r="B170" s="211"/>
      <c r="C170" s="203" t="s">
        <v>182</v>
      </c>
      <c r="D170" s="117" t="s">
        <v>183</v>
      </c>
      <c r="E170" s="218" t="n">
        <v>1060900</v>
      </c>
      <c r="F170" s="205"/>
      <c r="G170" s="205" t="n">
        <f aca="false">E170+F170</f>
        <v>1060900</v>
      </c>
      <c r="H170" s="206"/>
      <c r="I170" s="188"/>
      <c r="J170" s="188"/>
      <c r="K170" s="188"/>
    </row>
    <row r="171" customFormat="false" ht="14.25" hidden="false" customHeight="true" outlineLevel="0" collapsed="false">
      <c r="A171" s="210"/>
      <c r="B171" s="211"/>
      <c r="C171" s="203" t="s">
        <v>197</v>
      </c>
      <c r="D171" s="117" t="s">
        <v>198</v>
      </c>
      <c r="E171" s="218" t="n">
        <v>80900</v>
      </c>
      <c r="F171" s="205" t="n">
        <v>-2000</v>
      </c>
      <c r="G171" s="205" t="n">
        <f aca="false">E171+F171</f>
        <v>78900</v>
      </c>
      <c r="H171" s="278" t="s">
        <v>221</v>
      </c>
      <c r="I171" s="188"/>
      <c r="J171" s="188"/>
      <c r="K171" s="188"/>
    </row>
    <row r="172" customFormat="false" ht="14.25" hidden="false" customHeight="true" outlineLevel="0" collapsed="false">
      <c r="A172" s="210"/>
      <c r="B172" s="211"/>
      <c r="C172" s="203" t="s">
        <v>184</v>
      </c>
      <c r="D172" s="117" t="s">
        <v>185</v>
      </c>
      <c r="E172" s="218" t="n">
        <v>213000</v>
      </c>
      <c r="F172" s="205"/>
      <c r="G172" s="205" t="n">
        <f aca="false">E172+F172</f>
        <v>213000</v>
      </c>
      <c r="H172" s="206"/>
      <c r="I172" s="188"/>
      <c r="J172" s="188"/>
      <c r="K172" s="188"/>
    </row>
    <row r="173" customFormat="false" ht="14.25" hidden="false" customHeight="true" outlineLevel="0" collapsed="false">
      <c r="A173" s="210"/>
      <c r="B173" s="211"/>
      <c r="C173" s="211" t="n">
        <v>4119</v>
      </c>
      <c r="D173" s="117" t="s">
        <v>250</v>
      </c>
      <c r="E173" s="218" t="n">
        <v>513</v>
      </c>
      <c r="F173" s="205"/>
      <c r="G173" s="205" t="n">
        <f aca="false">E173+F173</f>
        <v>513</v>
      </c>
      <c r="H173" s="206"/>
      <c r="I173" s="188"/>
      <c r="J173" s="188"/>
      <c r="K173" s="188"/>
    </row>
    <row r="174" customFormat="false" ht="14.25" hidden="false" customHeight="true" outlineLevel="0" collapsed="false">
      <c r="A174" s="210"/>
      <c r="B174" s="211"/>
      <c r="C174" s="203" t="s">
        <v>186</v>
      </c>
      <c r="D174" s="117" t="s">
        <v>187</v>
      </c>
      <c r="E174" s="218" t="n">
        <v>31500</v>
      </c>
      <c r="F174" s="205"/>
      <c r="G174" s="205" t="n">
        <f aca="false">E174+F174</f>
        <v>31500</v>
      </c>
      <c r="H174" s="206"/>
      <c r="I174" s="188"/>
      <c r="J174" s="188"/>
      <c r="K174" s="188"/>
    </row>
    <row r="175" customFormat="false" ht="14.25" hidden="false" customHeight="true" outlineLevel="0" collapsed="false">
      <c r="A175" s="210"/>
      <c r="B175" s="211"/>
      <c r="C175" s="211" t="n">
        <v>4129</v>
      </c>
      <c r="D175" s="117" t="s">
        <v>251</v>
      </c>
      <c r="E175" s="218" t="n">
        <v>100</v>
      </c>
      <c r="F175" s="205"/>
      <c r="G175" s="205" t="n">
        <f aca="false">E175+F175</f>
        <v>100</v>
      </c>
      <c r="H175" s="206"/>
      <c r="I175" s="188"/>
      <c r="J175" s="188"/>
      <c r="K175" s="188"/>
    </row>
    <row r="176" customFormat="false" ht="14.25" hidden="false" customHeight="true" outlineLevel="0" collapsed="false">
      <c r="A176" s="210"/>
      <c r="B176" s="211"/>
      <c r="C176" s="211" t="n">
        <v>4170</v>
      </c>
      <c r="D176" s="117" t="s">
        <v>199</v>
      </c>
      <c r="E176" s="218" t="n">
        <v>5500</v>
      </c>
      <c r="F176" s="205"/>
      <c r="G176" s="205" t="n">
        <f aca="false">E176+F176</f>
        <v>5500</v>
      </c>
      <c r="H176" s="206"/>
      <c r="I176" s="188"/>
      <c r="J176" s="188"/>
      <c r="K176" s="188"/>
    </row>
    <row r="177" customFormat="false" ht="14.25" hidden="false" customHeight="true" outlineLevel="0" collapsed="false">
      <c r="A177" s="210"/>
      <c r="B177" s="211"/>
      <c r="C177" s="211" t="s">
        <v>252</v>
      </c>
      <c r="D177" s="117" t="s">
        <v>253</v>
      </c>
      <c r="E177" s="218" t="n">
        <v>3980</v>
      </c>
      <c r="F177" s="205"/>
      <c r="G177" s="205" t="n">
        <f aca="false">E177+F177</f>
        <v>3980</v>
      </c>
      <c r="H177" s="206"/>
      <c r="I177" s="188"/>
      <c r="J177" s="188"/>
      <c r="K177" s="188"/>
    </row>
    <row r="178" customFormat="false" ht="14.25" hidden="false" customHeight="true" outlineLevel="0" collapsed="false">
      <c r="A178" s="210"/>
      <c r="B178" s="211"/>
      <c r="C178" s="203" t="s">
        <v>160</v>
      </c>
      <c r="D178" s="117" t="s">
        <v>161</v>
      </c>
      <c r="E178" s="218" t="n">
        <v>18000</v>
      </c>
      <c r="F178" s="205"/>
      <c r="G178" s="205" t="n">
        <f aca="false">E178+F178</f>
        <v>18000</v>
      </c>
      <c r="H178" s="206"/>
      <c r="I178" s="188"/>
      <c r="J178" s="188"/>
      <c r="K178" s="188"/>
    </row>
    <row r="179" customFormat="false" ht="14.25" hidden="false" customHeight="true" outlineLevel="0" collapsed="false">
      <c r="A179" s="210"/>
      <c r="B179" s="211"/>
      <c r="C179" s="211" t="n">
        <v>4219</v>
      </c>
      <c r="D179" s="117" t="s">
        <v>254</v>
      </c>
      <c r="E179" s="218" t="n">
        <v>874</v>
      </c>
      <c r="F179" s="205"/>
      <c r="G179" s="205" t="n">
        <f aca="false">E179+F179</f>
        <v>874</v>
      </c>
      <c r="H179" s="206"/>
      <c r="I179" s="188"/>
      <c r="J179" s="188"/>
      <c r="K179" s="188"/>
    </row>
    <row r="180" customFormat="false" ht="14.25" hidden="false" customHeight="true" outlineLevel="0" collapsed="false">
      <c r="A180" s="210"/>
      <c r="B180" s="211"/>
      <c r="C180" s="203" t="s">
        <v>241</v>
      </c>
      <c r="D180" s="117" t="s">
        <v>242</v>
      </c>
      <c r="E180" s="218" t="n">
        <v>5200</v>
      </c>
      <c r="F180" s="205"/>
      <c r="G180" s="205" t="n">
        <f aca="false">E180+F180</f>
        <v>5200</v>
      </c>
      <c r="H180" s="206"/>
      <c r="I180" s="188"/>
      <c r="J180" s="188"/>
      <c r="K180" s="188"/>
    </row>
    <row r="181" customFormat="false" ht="26.25" hidden="false" customHeight="true" outlineLevel="0" collapsed="false">
      <c r="A181" s="210"/>
      <c r="B181" s="211"/>
      <c r="C181" s="211" t="n">
        <v>4249</v>
      </c>
      <c r="D181" s="117" t="s">
        <v>255</v>
      </c>
      <c r="E181" s="218" t="n">
        <v>1000</v>
      </c>
      <c r="F181" s="205"/>
      <c r="G181" s="205" t="n">
        <f aca="false">E181+F181</f>
        <v>1000</v>
      </c>
      <c r="H181" s="206"/>
      <c r="I181" s="188"/>
      <c r="J181" s="188"/>
      <c r="K181" s="188"/>
    </row>
    <row r="182" customFormat="false" ht="14.25" hidden="false" customHeight="true" outlineLevel="0" collapsed="false">
      <c r="A182" s="210"/>
      <c r="B182" s="211"/>
      <c r="C182" s="203" t="s">
        <v>200</v>
      </c>
      <c r="D182" s="117" t="s">
        <v>201</v>
      </c>
      <c r="E182" s="218" t="n">
        <v>97000</v>
      </c>
      <c r="F182" s="205"/>
      <c r="G182" s="205" t="n">
        <f aca="false">E182+F182</f>
        <v>97000</v>
      </c>
      <c r="H182" s="206"/>
      <c r="I182" s="188"/>
      <c r="J182" s="188"/>
      <c r="K182" s="188"/>
    </row>
    <row r="183" customFormat="false" ht="14.25" hidden="false" customHeight="true" outlineLevel="0" collapsed="false">
      <c r="A183" s="210"/>
      <c r="B183" s="211"/>
      <c r="C183" s="203" t="s">
        <v>202</v>
      </c>
      <c r="D183" s="117" t="s">
        <v>203</v>
      </c>
      <c r="E183" s="218" t="n">
        <v>30000</v>
      </c>
      <c r="F183" s="205"/>
      <c r="G183" s="205" t="n">
        <f aca="false">E183+F183</f>
        <v>30000</v>
      </c>
      <c r="H183" s="206"/>
      <c r="I183" s="188"/>
      <c r="J183" s="188"/>
      <c r="K183" s="188"/>
    </row>
    <row r="184" customFormat="false" ht="14.25" hidden="false" customHeight="true" outlineLevel="0" collapsed="false">
      <c r="A184" s="210"/>
      <c r="B184" s="211"/>
      <c r="C184" s="203" t="s">
        <v>139</v>
      </c>
      <c r="D184" s="117" t="s">
        <v>140</v>
      </c>
      <c r="E184" s="218" t="n">
        <v>8000</v>
      </c>
      <c r="F184" s="205"/>
      <c r="G184" s="205" t="n">
        <f aca="false">E184+F184</f>
        <v>8000</v>
      </c>
      <c r="H184" s="206"/>
      <c r="I184" s="188"/>
      <c r="J184" s="188"/>
      <c r="K184" s="188"/>
    </row>
    <row r="185" customFormat="false" ht="14.25" hidden="false" customHeight="true" outlineLevel="0" collapsed="false">
      <c r="A185" s="210"/>
      <c r="B185" s="211"/>
      <c r="C185" s="211" t="n">
        <v>4309</v>
      </c>
      <c r="D185" s="117" t="s">
        <v>256</v>
      </c>
      <c r="E185" s="218" t="n">
        <v>4000</v>
      </c>
      <c r="F185" s="205"/>
      <c r="G185" s="205" t="n">
        <f aca="false">E185+F185</f>
        <v>4000</v>
      </c>
      <c r="H185" s="206"/>
      <c r="I185" s="188"/>
      <c r="J185" s="188"/>
      <c r="K185" s="188"/>
    </row>
    <row r="186" customFormat="false" ht="14.25" hidden="false" customHeight="true" outlineLevel="0" collapsed="false">
      <c r="A186" s="210"/>
      <c r="B186" s="211"/>
      <c r="C186" s="255" t="n">
        <v>4350</v>
      </c>
      <c r="D186" s="117" t="s">
        <v>204</v>
      </c>
      <c r="E186" s="218" t="n">
        <v>400</v>
      </c>
      <c r="F186" s="205"/>
      <c r="G186" s="205" t="n">
        <f aca="false">E186+F186</f>
        <v>400</v>
      </c>
      <c r="H186" s="206"/>
      <c r="I186" s="188"/>
      <c r="J186" s="188"/>
      <c r="K186" s="188"/>
    </row>
    <row r="187" customFormat="false" ht="14.25" hidden="false" customHeight="true" outlineLevel="0" collapsed="false">
      <c r="A187" s="210"/>
      <c r="B187" s="211"/>
      <c r="C187" s="255" t="n">
        <v>4360</v>
      </c>
      <c r="D187" s="117" t="s">
        <v>205</v>
      </c>
      <c r="E187" s="218" t="n">
        <v>2800</v>
      </c>
      <c r="F187" s="205"/>
      <c r="G187" s="205" t="n">
        <f aca="false">E187+F187</f>
        <v>2800</v>
      </c>
      <c r="H187" s="206"/>
      <c r="I187" s="188"/>
      <c r="J187" s="188"/>
      <c r="K187" s="188"/>
    </row>
    <row r="188" customFormat="false" ht="14.25" hidden="false" customHeight="true" outlineLevel="0" collapsed="false">
      <c r="A188" s="210"/>
      <c r="B188" s="211"/>
      <c r="C188" s="255" t="n">
        <v>4370</v>
      </c>
      <c r="D188" s="117" t="s">
        <v>206</v>
      </c>
      <c r="E188" s="218" t="n">
        <v>4200</v>
      </c>
      <c r="F188" s="205"/>
      <c r="G188" s="205" t="n">
        <f aca="false">E188+F188</f>
        <v>4200</v>
      </c>
      <c r="H188" s="206"/>
      <c r="I188" s="188"/>
      <c r="J188" s="188"/>
      <c r="K188" s="188"/>
    </row>
    <row r="189" customFormat="false" ht="14.25" hidden="false" customHeight="true" outlineLevel="0" collapsed="false">
      <c r="A189" s="210"/>
      <c r="B189" s="211"/>
      <c r="C189" s="203" t="s">
        <v>190</v>
      </c>
      <c r="D189" s="117" t="s">
        <v>191</v>
      </c>
      <c r="E189" s="218" t="n">
        <v>2500</v>
      </c>
      <c r="F189" s="205" t="n">
        <v>2000</v>
      </c>
      <c r="G189" s="205" t="n">
        <f aca="false">E189+F189</f>
        <v>4500</v>
      </c>
      <c r="H189" s="278" t="s">
        <v>221</v>
      </c>
      <c r="I189" s="188"/>
      <c r="J189" s="188"/>
      <c r="K189" s="188"/>
    </row>
    <row r="190" customFormat="false" ht="14.25" hidden="false" customHeight="true" outlineLevel="0" collapsed="false">
      <c r="A190" s="210"/>
      <c r="B190" s="211"/>
      <c r="C190" s="203" t="s">
        <v>162</v>
      </c>
      <c r="D190" s="117" t="s">
        <v>163</v>
      </c>
      <c r="E190" s="218" t="n">
        <v>3300</v>
      </c>
      <c r="F190" s="205"/>
      <c r="G190" s="205" t="n">
        <f aca="false">E190+F190</f>
        <v>3300</v>
      </c>
      <c r="H190" s="206"/>
      <c r="I190" s="188"/>
      <c r="J190" s="188"/>
      <c r="K190" s="188"/>
    </row>
    <row r="191" customFormat="false" ht="14.25" hidden="false" customHeight="true" outlineLevel="0" collapsed="false">
      <c r="A191" s="210"/>
      <c r="B191" s="211"/>
      <c r="C191" s="203" t="s">
        <v>207</v>
      </c>
      <c r="D191" s="117" t="s">
        <v>208</v>
      </c>
      <c r="E191" s="218" t="n">
        <v>81000</v>
      </c>
      <c r="F191" s="205"/>
      <c r="G191" s="205" t="n">
        <f aca="false">E191+F191</f>
        <v>81000</v>
      </c>
      <c r="H191" s="206"/>
      <c r="I191" s="188"/>
      <c r="J191" s="188"/>
      <c r="K191" s="188"/>
    </row>
    <row r="192" customFormat="false" ht="14.25" hidden="false" customHeight="true" outlineLevel="0" collapsed="false">
      <c r="A192" s="210"/>
      <c r="B192" s="211"/>
      <c r="C192" s="211" t="s">
        <v>211</v>
      </c>
      <c r="D192" s="117" t="s">
        <v>212</v>
      </c>
      <c r="E192" s="218" t="n">
        <v>1500</v>
      </c>
      <c r="F192" s="205"/>
      <c r="G192" s="205" t="n">
        <f aca="false">E192+F192</f>
        <v>1500</v>
      </c>
      <c r="H192" s="206"/>
      <c r="I192" s="188"/>
      <c r="J192" s="188"/>
      <c r="K192" s="188"/>
    </row>
    <row r="193" customFormat="false" ht="14.25" hidden="false" customHeight="true" outlineLevel="0" collapsed="false">
      <c r="A193" s="210"/>
      <c r="B193" s="211"/>
      <c r="C193" s="255" t="n">
        <v>4750</v>
      </c>
      <c r="D193" s="117" t="s">
        <v>213</v>
      </c>
      <c r="E193" s="218" t="n">
        <v>5000</v>
      </c>
      <c r="F193" s="205"/>
      <c r="G193" s="205" t="n">
        <f aca="false">E193+F193</f>
        <v>5000</v>
      </c>
      <c r="H193" s="206"/>
      <c r="I193" s="188"/>
      <c r="J193" s="188"/>
      <c r="K193" s="188"/>
    </row>
    <row r="194" customFormat="false" ht="14.25" hidden="false" customHeight="true" outlineLevel="0" collapsed="false">
      <c r="A194" s="210"/>
      <c r="B194" s="211"/>
      <c r="C194" s="222" t="n">
        <v>6050</v>
      </c>
      <c r="D194" s="61" t="s">
        <v>146</v>
      </c>
      <c r="E194" s="218" t="n">
        <v>0</v>
      </c>
      <c r="F194" s="205"/>
      <c r="G194" s="205" t="n">
        <f aca="false">E194+F194</f>
        <v>0</v>
      </c>
      <c r="H194" s="206"/>
      <c r="I194" s="188"/>
      <c r="J194" s="188"/>
      <c r="K194" s="188"/>
    </row>
    <row r="195" customFormat="false" ht="15" hidden="false" customHeight="true" outlineLevel="0" collapsed="false">
      <c r="A195" s="213"/>
      <c r="B195" s="215" t="s">
        <v>257</v>
      </c>
      <c r="C195" s="214"/>
      <c r="D195" s="216" t="s">
        <v>258</v>
      </c>
      <c r="E195" s="220" t="n">
        <f aca="false">SUM(E196:E206)</f>
        <v>426300</v>
      </c>
      <c r="F195" s="220" t="n">
        <f aca="false">SUM(F196:F206)</f>
        <v>0</v>
      </c>
      <c r="G195" s="220" t="n">
        <f aca="false">SUM(G196:G206)</f>
        <v>426300</v>
      </c>
      <c r="H195" s="206"/>
      <c r="I195" s="188"/>
      <c r="J195" s="188"/>
      <c r="K195" s="188"/>
    </row>
    <row r="196" customFormat="false" ht="14.25" hidden="false" customHeight="true" outlineLevel="0" collapsed="false">
      <c r="A196" s="213"/>
      <c r="B196" s="297"/>
      <c r="C196" s="203" t="s">
        <v>226</v>
      </c>
      <c r="D196" s="117" t="s">
        <v>196</v>
      </c>
      <c r="E196" s="228" t="n">
        <v>5000</v>
      </c>
      <c r="F196" s="205"/>
      <c r="G196" s="205" t="n">
        <f aca="false">E196+F196</f>
        <v>5000</v>
      </c>
      <c r="H196" s="206"/>
      <c r="I196" s="188"/>
      <c r="J196" s="188"/>
      <c r="K196" s="188"/>
    </row>
    <row r="197" customFormat="false" ht="14.25" hidden="false" customHeight="true" outlineLevel="0" collapsed="false">
      <c r="A197" s="213"/>
      <c r="B197" s="297"/>
      <c r="C197" s="203" t="s">
        <v>182</v>
      </c>
      <c r="D197" s="117" t="s">
        <v>183</v>
      </c>
      <c r="E197" s="228" t="n">
        <v>80600</v>
      </c>
      <c r="F197" s="205"/>
      <c r="G197" s="205" t="n">
        <f aca="false">E197+F197</f>
        <v>80600</v>
      </c>
      <c r="H197" s="206"/>
      <c r="I197" s="188"/>
      <c r="J197" s="188"/>
      <c r="K197" s="188"/>
    </row>
    <row r="198" customFormat="false" ht="14.25" hidden="false" customHeight="true" outlineLevel="0" collapsed="false">
      <c r="A198" s="213"/>
      <c r="B198" s="297"/>
      <c r="C198" s="203" t="s">
        <v>197</v>
      </c>
      <c r="D198" s="117" t="s">
        <v>198</v>
      </c>
      <c r="E198" s="228" t="n">
        <v>6400</v>
      </c>
      <c r="F198" s="205"/>
      <c r="G198" s="205" t="n">
        <f aca="false">E198+F198</f>
        <v>6400</v>
      </c>
      <c r="H198" s="206"/>
      <c r="I198" s="188"/>
      <c r="J198" s="188"/>
      <c r="K198" s="188"/>
    </row>
    <row r="199" customFormat="false" ht="14.25" hidden="false" customHeight="true" outlineLevel="0" collapsed="false">
      <c r="A199" s="210"/>
      <c r="B199" s="211"/>
      <c r="C199" s="203" t="s">
        <v>184</v>
      </c>
      <c r="D199" s="117" t="s">
        <v>185</v>
      </c>
      <c r="E199" s="218" t="n">
        <v>14300</v>
      </c>
      <c r="F199" s="205"/>
      <c r="G199" s="205" t="n">
        <f aca="false">E199+F199</f>
        <v>14300</v>
      </c>
      <c r="H199" s="206"/>
      <c r="I199" s="188"/>
      <c r="J199" s="188"/>
      <c r="K199" s="188"/>
    </row>
    <row r="200" customFormat="false" ht="14.25" hidden="false" customHeight="true" outlineLevel="0" collapsed="false">
      <c r="A200" s="210"/>
      <c r="B200" s="211"/>
      <c r="C200" s="203" t="s">
        <v>186</v>
      </c>
      <c r="D200" s="117" t="s">
        <v>187</v>
      </c>
      <c r="E200" s="218" t="n">
        <v>2000</v>
      </c>
      <c r="F200" s="205"/>
      <c r="G200" s="205" t="n">
        <f aca="false">E200+F200</f>
        <v>2000</v>
      </c>
      <c r="H200" s="206"/>
      <c r="I200" s="188"/>
      <c r="J200" s="188"/>
      <c r="K200" s="188"/>
    </row>
    <row r="201" customFormat="false" ht="14.25" hidden="false" customHeight="true" outlineLevel="0" collapsed="false">
      <c r="A201" s="210"/>
      <c r="B201" s="211"/>
      <c r="C201" s="211" t="n">
        <v>4170</v>
      </c>
      <c r="D201" s="117" t="s">
        <v>199</v>
      </c>
      <c r="E201" s="218" t="n">
        <v>13000</v>
      </c>
      <c r="F201" s="205"/>
      <c r="G201" s="205" t="n">
        <f aca="false">E201+F201</f>
        <v>13000</v>
      </c>
      <c r="H201" s="206"/>
      <c r="I201" s="188"/>
      <c r="J201" s="188"/>
      <c r="K201" s="188"/>
    </row>
    <row r="202" customFormat="false" ht="14.25" hidden="false" customHeight="true" outlineLevel="0" collapsed="false">
      <c r="A202" s="210"/>
      <c r="B202" s="211"/>
      <c r="C202" s="211" t="s">
        <v>160</v>
      </c>
      <c r="D202" s="117" t="s">
        <v>161</v>
      </c>
      <c r="E202" s="218" t="n">
        <v>55000</v>
      </c>
      <c r="F202" s="205"/>
      <c r="G202" s="205" t="n">
        <f aca="false">E202+F202</f>
        <v>55000</v>
      </c>
      <c r="H202" s="206"/>
      <c r="I202" s="188"/>
      <c r="J202" s="188"/>
      <c r="K202" s="188"/>
    </row>
    <row r="203" customFormat="false" ht="14.25" hidden="false" customHeight="true" outlineLevel="0" collapsed="false">
      <c r="A203" s="210"/>
      <c r="B203" s="211"/>
      <c r="C203" s="203" t="s">
        <v>202</v>
      </c>
      <c r="D203" s="117" t="s">
        <v>203</v>
      </c>
      <c r="E203" s="218" t="n">
        <v>10000</v>
      </c>
      <c r="F203" s="205"/>
      <c r="G203" s="205" t="n">
        <f aca="false">E203+F203</f>
        <v>10000</v>
      </c>
      <c r="H203" s="206"/>
      <c r="I203" s="188"/>
      <c r="J203" s="188"/>
      <c r="K203" s="188"/>
    </row>
    <row r="204" customFormat="false" ht="14.25" hidden="false" customHeight="true" outlineLevel="0" collapsed="false">
      <c r="A204" s="210"/>
      <c r="B204" s="211"/>
      <c r="C204" s="203" t="s">
        <v>139</v>
      </c>
      <c r="D204" s="117" t="s">
        <v>140</v>
      </c>
      <c r="E204" s="218" t="n">
        <v>230000</v>
      </c>
      <c r="F204" s="205"/>
      <c r="G204" s="205" t="n">
        <f aca="false">E204+F204</f>
        <v>230000</v>
      </c>
      <c r="H204" s="206"/>
      <c r="I204" s="188"/>
      <c r="J204" s="188"/>
      <c r="K204" s="188"/>
    </row>
    <row r="205" customFormat="false" ht="14.25" hidden="false" customHeight="true" outlineLevel="0" collapsed="false">
      <c r="A205" s="210"/>
      <c r="B205" s="211"/>
      <c r="C205" s="203" t="s">
        <v>162</v>
      </c>
      <c r="D205" s="117" t="s">
        <v>163</v>
      </c>
      <c r="E205" s="218" t="n">
        <v>7000</v>
      </c>
      <c r="F205" s="205"/>
      <c r="G205" s="205" t="n">
        <f aca="false">E205+F205</f>
        <v>7000</v>
      </c>
      <c r="H205" s="206"/>
      <c r="I205" s="188"/>
      <c r="J205" s="188"/>
      <c r="K205" s="188"/>
    </row>
    <row r="206" customFormat="false" ht="14.25" hidden="false" customHeight="true" outlineLevel="0" collapsed="false">
      <c r="A206" s="210"/>
      <c r="B206" s="211"/>
      <c r="C206" s="203" t="s">
        <v>207</v>
      </c>
      <c r="D206" s="117" t="s">
        <v>208</v>
      </c>
      <c r="E206" s="218" t="n">
        <v>3000</v>
      </c>
      <c r="F206" s="205"/>
      <c r="G206" s="205" t="n">
        <f aca="false">E206+F206</f>
        <v>3000</v>
      </c>
      <c r="H206" s="206"/>
      <c r="I206" s="188"/>
      <c r="J206" s="188"/>
      <c r="K206" s="188"/>
    </row>
    <row r="207" customFormat="false" ht="27" hidden="false" customHeight="true" outlineLevel="0" collapsed="false">
      <c r="A207" s="213"/>
      <c r="B207" s="215" t="s">
        <v>259</v>
      </c>
      <c r="C207" s="214"/>
      <c r="D207" s="216" t="s">
        <v>260</v>
      </c>
      <c r="E207" s="220" t="n">
        <f aca="false">SUM(E208:E223)</f>
        <v>256978</v>
      </c>
      <c r="F207" s="220" t="n">
        <f aca="false">SUM(F208:F223)</f>
        <v>0</v>
      </c>
      <c r="G207" s="220" t="n">
        <f aca="false">SUM(G208:G223)</f>
        <v>256978</v>
      </c>
      <c r="H207" s="206"/>
      <c r="I207" s="188"/>
      <c r="J207" s="188"/>
      <c r="K207" s="188"/>
    </row>
    <row r="208" customFormat="false" ht="14.25" hidden="false" customHeight="true" outlineLevel="0" collapsed="false">
      <c r="A208" s="210"/>
      <c r="B208" s="211"/>
      <c r="C208" s="203" t="s">
        <v>226</v>
      </c>
      <c r="D208" s="117" t="s">
        <v>196</v>
      </c>
      <c r="E208" s="218" t="n">
        <v>12000</v>
      </c>
      <c r="F208" s="205"/>
      <c r="G208" s="205" t="n">
        <f aca="false">E208+F208</f>
        <v>12000</v>
      </c>
      <c r="H208" s="206"/>
      <c r="I208" s="188"/>
      <c r="J208" s="188"/>
      <c r="K208" s="188"/>
    </row>
    <row r="209" customFormat="false" ht="14.25" hidden="false" customHeight="true" outlineLevel="0" collapsed="false">
      <c r="A209" s="210"/>
      <c r="B209" s="211"/>
      <c r="C209" s="203" t="s">
        <v>182</v>
      </c>
      <c r="D209" s="117" t="s">
        <v>183</v>
      </c>
      <c r="E209" s="218" t="n">
        <v>160000</v>
      </c>
      <c r="F209" s="205"/>
      <c r="G209" s="205" t="n">
        <f aca="false">E209+F209</f>
        <v>160000</v>
      </c>
      <c r="H209" s="206"/>
      <c r="I209" s="188"/>
      <c r="J209" s="188"/>
      <c r="K209" s="188"/>
    </row>
    <row r="210" customFormat="false" ht="14.25" hidden="false" customHeight="true" outlineLevel="0" collapsed="false">
      <c r="A210" s="210"/>
      <c r="B210" s="211"/>
      <c r="C210" s="203" t="s">
        <v>197</v>
      </c>
      <c r="D210" s="117" t="s">
        <v>198</v>
      </c>
      <c r="E210" s="218" t="n">
        <v>12200</v>
      </c>
      <c r="F210" s="205"/>
      <c r="G210" s="205" t="n">
        <f aca="false">E210+F210</f>
        <v>12200</v>
      </c>
      <c r="H210" s="206"/>
      <c r="I210" s="188"/>
      <c r="J210" s="188"/>
      <c r="K210" s="188"/>
    </row>
    <row r="211" customFormat="false" ht="14.25" hidden="false" customHeight="true" outlineLevel="0" collapsed="false">
      <c r="A211" s="210"/>
      <c r="B211" s="211"/>
      <c r="C211" s="203" t="s">
        <v>184</v>
      </c>
      <c r="D211" s="117" t="s">
        <v>185</v>
      </c>
      <c r="E211" s="218" t="n">
        <v>26878</v>
      </c>
      <c r="F211" s="205"/>
      <c r="G211" s="205" t="n">
        <f aca="false">E211+F211</f>
        <v>26878</v>
      </c>
      <c r="H211" s="206"/>
      <c r="I211" s="188"/>
      <c r="J211" s="188"/>
      <c r="K211" s="188"/>
    </row>
    <row r="212" customFormat="false" ht="14.25" hidden="false" customHeight="true" outlineLevel="0" collapsed="false">
      <c r="A212" s="210"/>
      <c r="B212" s="211"/>
      <c r="C212" s="203" t="s">
        <v>186</v>
      </c>
      <c r="D212" s="117" t="s">
        <v>187</v>
      </c>
      <c r="E212" s="218" t="n">
        <v>4600</v>
      </c>
      <c r="F212" s="205"/>
      <c r="G212" s="205" t="n">
        <f aca="false">E212+F212</f>
        <v>4600</v>
      </c>
      <c r="H212" s="206"/>
      <c r="I212" s="188"/>
      <c r="J212" s="188"/>
      <c r="K212" s="188"/>
    </row>
    <row r="213" customFormat="false" ht="14.25" hidden="false" customHeight="true" outlineLevel="0" collapsed="false">
      <c r="A213" s="210"/>
      <c r="B213" s="211"/>
      <c r="C213" s="211" t="n">
        <v>4170</v>
      </c>
      <c r="D213" s="117" t="s">
        <v>199</v>
      </c>
      <c r="E213" s="218" t="n">
        <v>4000</v>
      </c>
      <c r="F213" s="205"/>
      <c r="G213" s="205" t="n">
        <f aca="false">E213+F213</f>
        <v>4000</v>
      </c>
      <c r="H213" s="206"/>
      <c r="I213" s="188"/>
      <c r="J213" s="188"/>
      <c r="K213" s="188"/>
    </row>
    <row r="214" customFormat="false" ht="14.25" hidden="false" customHeight="true" outlineLevel="0" collapsed="false">
      <c r="A214" s="210"/>
      <c r="B214" s="211"/>
      <c r="C214" s="203" t="s">
        <v>160</v>
      </c>
      <c r="D214" s="117" t="s">
        <v>161</v>
      </c>
      <c r="E214" s="218" t="n">
        <v>8000</v>
      </c>
      <c r="F214" s="205"/>
      <c r="G214" s="205" t="n">
        <f aca="false">E214+F214</f>
        <v>8000</v>
      </c>
      <c r="H214" s="206"/>
      <c r="I214" s="188"/>
      <c r="J214" s="188"/>
      <c r="K214" s="188"/>
    </row>
    <row r="215" customFormat="false" ht="14.25" hidden="false" customHeight="true" outlineLevel="0" collapsed="false">
      <c r="A215" s="210"/>
      <c r="B215" s="211"/>
      <c r="C215" s="203" t="s">
        <v>139</v>
      </c>
      <c r="D215" s="117" t="s">
        <v>140</v>
      </c>
      <c r="E215" s="218" t="n">
        <v>10000</v>
      </c>
      <c r="F215" s="205"/>
      <c r="G215" s="205" t="n">
        <f aca="false">E215+F215</f>
        <v>10000</v>
      </c>
      <c r="H215" s="206"/>
      <c r="I215" s="188"/>
      <c r="J215" s="188"/>
      <c r="K215" s="188"/>
    </row>
    <row r="216" customFormat="false" ht="14.25" hidden="false" customHeight="true" outlineLevel="0" collapsed="false">
      <c r="A216" s="210"/>
      <c r="B216" s="211"/>
      <c r="C216" s="255" t="n">
        <v>4360</v>
      </c>
      <c r="D216" s="117" t="s">
        <v>205</v>
      </c>
      <c r="E216" s="218" t="n">
        <v>1400</v>
      </c>
      <c r="F216" s="205"/>
      <c r="G216" s="205" t="n">
        <f aca="false">E216+F216</f>
        <v>1400</v>
      </c>
      <c r="H216" s="206"/>
      <c r="I216" s="188"/>
      <c r="J216" s="188"/>
      <c r="K216" s="188"/>
    </row>
    <row r="217" customFormat="false" ht="14.25" hidden="false" customHeight="true" outlineLevel="0" collapsed="false">
      <c r="A217" s="210"/>
      <c r="B217" s="211"/>
      <c r="C217" s="255" t="n">
        <v>4370</v>
      </c>
      <c r="D217" s="117" t="s">
        <v>206</v>
      </c>
      <c r="E217" s="218" t="n">
        <v>1300</v>
      </c>
      <c r="F217" s="205"/>
      <c r="G217" s="205" t="n">
        <f aca="false">E217+F217</f>
        <v>1300</v>
      </c>
      <c r="H217" s="206"/>
      <c r="I217" s="188"/>
      <c r="J217" s="188"/>
      <c r="K217" s="188"/>
    </row>
    <row r="218" customFormat="false" ht="14.25" hidden="false" customHeight="true" outlineLevel="0" collapsed="false">
      <c r="A218" s="210"/>
      <c r="B218" s="211"/>
      <c r="C218" s="203" t="s">
        <v>190</v>
      </c>
      <c r="D218" s="117" t="s">
        <v>191</v>
      </c>
      <c r="E218" s="218" t="n">
        <v>3000</v>
      </c>
      <c r="F218" s="205"/>
      <c r="G218" s="205" t="n">
        <f aca="false">E218+F218</f>
        <v>3000</v>
      </c>
      <c r="H218" s="206"/>
      <c r="I218" s="188"/>
      <c r="J218" s="188"/>
      <c r="K218" s="188"/>
    </row>
    <row r="219" customFormat="false" ht="14.25" hidden="false" customHeight="true" outlineLevel="0" collapsed="false">
      <c r="A219" s="210"/>
      <c r="B219" s="211"/>
      <c r="C219" s="211" t="n">
        <v>4430</v>
      </c>
      <c r="D219" s="117" t="s">
        <v>163</v>
      </c>
      <c r="E219" s="218" t="n">
        <v>1000</v>
      </c>
      <c r="F219" s="205"/>
      <c r="G219" s="205" t="n">
        <f aca="false">E219+F219</f>
        <v>1000</v>
      </c>
      <c r="H219" s="206"/>
      <c r="I219" s="188"/>
      <c r="J219" s="188"/>
      <c r="K219" s="188"/>
    </row>
    <row r="220" customFormat="false" ht="14.25" hidden="false" customHeight="true" outlineLevel="0" collapsed="false">
      <c r="A220" s="210"/>
      <c r="B220" s="211"/>
      <c r="C220" s="203" t="s">
        <v>207</v>
      </c>
      <c r="D220" s="117" t="s">
        <v>208</v>
      </c>
      <c r="E220" s="218" t="n">
        <v>4600</v>
      </c>
      <c r="F220" s="205"/>
      <c r="G220" s="205" t="n">
        <f aca="false">E220+F220</f>
        <v>4600</v>
      </c>
      <c r="H220" s="206"/>
      <c r="I220" s="188"/>
      <c r="J220" s="188"/>
      <c r="K220" s="188"/>
    </row>
    <row r="221" customFormat="false" ht="14.25" hidden="false" customHeight="true" outlineLevel="0" collapsed="false">
      <c r="A221" s="210"/>
      <c r="B221" s="211"/>
      <c r="C221" s="255" t="n">
        <v>4700</v>
      </c>
      <c r="D221" s="117" t="s">
        <v>210</v>
      </c>
      <c r="E221" s="218" t="n">
        <v>4000</v>
      </c>
      <c r="F221" s="205"/>
      <c r="G221" s="205" t="n">
        <f aca="false">E221+F221</f>
        <v>4000</v>
      </c>
      <c r="H221" s="206"/>
      <c r="I221" s="188"/>
      <c r="J221" s="188"/>
      <c r="K221" s="188"/>
    </row>
    <row r="222" customFormat="false" ht="14.25" hidden="false" customHeight="true" outlineLevel="0" collapsed="false">
      <c r="A222" s="210"/>
      <c r="B222" s="211"/>
      <c r="C222" s="211" t="s">
        <v>211</v>
      </c>
      <c r="D222" s="117" t="s">
        <v>212</v>
      </c>
      <c r="E222" s="218" t="n">
        <v>1000</v>
      </c>
      <c r="F222" s="205"/>
      <c r="G222" s="205" t="n">
        <f aca="false">E222+F222</f>
        <v>1000</v>
      </c>
      <c r="H222" s="206"/>
      <c r="I222" s="188"/>
      <c r="J222" s="188"/>
      <c r="K222" s="188"/>
    </row>
    <row r="223" customFormat="false" ht="14.25" hidden="false" customHeight="true" outlineLevel="0" collapsed="false">
      <c r="A223" s="210"/>
      <c r="B223" s="211"/>
      <c r="C223" s="255" t="n">
        <v>4750</v>
      </c>
      <c r="D223" s="117" t="s">
        <v>213</v>
      </c>
      <c r="E223" s="218" t="n">
        <v>3000</v>
      </c>
      <c r="F223" s="205"/>
      <c r="G223" s="205" t="n">
        <f aca="false">E223+F223</f>
        <v>3000</v>
      </c>
      <c r="H223" s="206"/>
      <c r="I223" s="188"/>
      <c r="J223" s="188"/>
      <c r="K223" s="188"/>
    </row>
    <row r="224" customFormat="false" ht="15" hidden="false" customHeight="true" outlineLevel="0" collapsed="false">
      <c r="A224" s="213"/>
      <c r="B224" s="215" t="s">
        <v>261</v>
      </c>
      <c r="C224" s="214"/>
      <c r="D224" s="216" t="s">
        <v>262</v>
      </c>
      <c r="E224" s="220" t="n">
        <f aca="false">SUM(E225:E225)</f>
        <v>35300</v>
      </c>
      <c r="F224" s="220" t="n">
        <f aca="false">SUM(F225:F225)</f>
        <v>0</v>
      </c>
      <c r="G224" s="220" t="n">
        <f aca="false">SUM(G225:G225)</f>
        <v>35300</v>
      </c>
      <c r="H224" s="206"/>
      <c r="I224" s="188"/>
      <c r="J224" s="188"/>
      <c r="K224" s="188"/>
    </row>
    <row r="225" customFormat="false" ht="15" hidden="false" customHeight="true" outlineLevel="0" collapsed="false">
      <c r="A225" s="210"/>
      <c r="B225" s="211"/>
      <c r="C225" s="255" t="n">
        <v>4700</v>
      </c>
      <c r="D225" s="117" t="s">
        <v>210</v>
      </c>
      <c r="E225" s="218" t="n">
        <v>35300</v>
      </c>
      <c r="F225" s="205"/>
      <c r="G225" s="205" t="n">
        <f aca="false">E225+F225</f>
        <v>35300</v>
      </c>
      <c r="H225" s="206"/>
      <c r="I225" s="188"/>
      <c r="J225" s="188"/>
      <c r="K225" s="188"/>
    </row>
    <row r="226" customFormat="false" ht="15" hidden="false" customHeight="true" outlineLevel="0" collapsed="false">
      <c r="A226" s="213"/>
      <c r="B226" s="215" t="s">
        <v>263</v>
      </c>
      <c r="C226" s="214"/>
      <c r="D226" s="216" t="s">
        <v>169</v>
      </c>
      <c r="E226" s="220" t="n">
        <f aca="false">SUM(E227:E229)</f>
        <v>67246</v>
      </c>
      <c r="F226" s="220" t="n">
        <f aca="false">SUM(F227:F229)</f>
        <v>55389</v>
      </c>
      <c r="G226" s="220" t="n">
        <f aca="false">SUM(G227:G229)</f>
        <v>122635</v>
      </c>
      <c r="H226" s="206"/>
      <c r="I226" s="188"/>
      <c r="J226" s="188"/>
      <c r="K226" s="188"/>
    </row>
    <row r="227" customFormat="false" ht="15" hidden="false" customHeight="true" outlineLevel="0" collapsed="false">
      <c r="A227" s="210"/>
      <c r="B227" s="211"/>
      <c r="C227" s="203" t="s">
        <v>226</v>
      </c>
      <c r="D227" s="117" t="s">
        <v>196</v>
      </c>
      <c r="E227" s="218" t="n">
        <v>3500</v>
      </c>
      <c r="F227" s="205"/>
      <c r="G227" s="205" t="n">
        <f aca="false">E227+F227</f>
        <v>3500</v>
      </c>
      <c r="H227" s="206"/>
      <c r="I227" s="188"/>
      <c r="J227" s="188"/>
      <c r="K227" s="188"/>
    </row>
    <row r="228" customFormat="false" ht="15" hidden="false" customHeight="true" outlineLevel="0" collapsed="false">
      <c r="A228" s="221"/>
      <c r="B228" s="222"/>
      <c r="C228" s="203" t="s">
        <v>139</v>
      </c>
      <c r="D228" s="117" t="s">
        <v>140</v>
      </c>
      <c r="E228" s="223" t="n">
        <v>16746</v>
      </c>
      <c r="F228" s="205" t="n">
        <v>55389</v>
      </c>
      <c r="G228" s="205" t="n">
        <f aca="false">E228+F228</f>
        <v>72135</v>
      </c>
      <c r="H228" s="278" t="s">
        <v>164</v>
      </c>
      <c r="I228" s="188"/>
      <c r="J228" s="188"/>
      <c r="K228" s="188"/>
    </row>
    <row r="229" customFormat="false" ht="15" hidden="false" customHeight="true" outlineLevel="0" collapsed="false">
      <c r="A229" s="221"/>
      <c r="B229" s="222"/>
      <c r="C229" s="231" t="s">
        <v>207</v>
      </c>
      <c r="D229" s="61" t="s">
        <v>208</v>
      </c>
      <c r="E229" s="223" t="n">
        <v>47000</v>
      </c>
      <c r="F229" s="233"/>
      <c r="G229" s="205" t="n">
        <f aca="false">E229+F229</f>
        <v>47000</v>
      </c>
      <c r="H229" s="246"/>
      <c r="I229" s="188"/>
      <c r="J229" s="188"/>
      <c r="K229" s="188"/>
    </row>
    <row r="230" customFormat="false" ht="15.75" hidden="false" customHeight="true" outlineLevel="0" collapsed="false">
      <c r="A230" s="156" t="s">
        <v>264</v>
      </c>
      <c r="B230" s="157"/>
      <c r="C230" s="157"/>
      <c r="D230" s="158" t="s">
        <v>265</v>
      </c>
      <c r="E230" s="224" t="n">
        <f aca="false">E231+E235</f>
        <v>150000</v>
      </c>
      <c r="F230" s="224" t="n">
        <f aca="false">F231+F235</f>
        <v>0</v>
      </c>
      <c r="G230" s="224" t="n">
        <f aca="false">G231+G235</f>
        <v>150000</v>
      </c>
      <c r="H230" s="197"/>
      <c r="I230" s="188"/>
      <c r="J230" s="188"/>
      <c r="K230" s="188"/>
    </row>
    <row r="231" customFormat="false" ht="15.75" hidden="false" customHeight="true" outlineLevel="0" collapsed="false">
      <c r="A231" s="198"/>
      <c r="B231" s="298" t="s">
        <v>266</v>
      </c>
      <c r="C231" s="299"/>
      <c r="D231" s="300" t="s">
        <v>267</v>
      </c>
      <c r="E231" s="301" t="n">
        <f aca="false">E232+E233+E234</f>
        <v>10000</v>
      </c>
      <c r="F231" s="301" t="n">
        <f aca="false">F232+F233+F234</f>
        <v>0</v>
      </c>
      <c r="G231" s="301" t="n">
        <f aca="false">G232+G233+G234</f>
        <v>10000</v>
      </c>
      <c r="H231" s="200"/>
      <c r="I231" s="188"/>
      <c r="J231" s="188"/>
      <c r="K231" s="188"/>
    </row>
    <row r="232" customFormat="false" ht="14.25" hidden="false" customHeight="true" outlineLevel="0" collapsed="false">
      <c r="A232" s="201"/>
      <c r="B232" s="202"/>
      <c r="C232" s="203" t="s">
        <v>160</v>
      </c>
      <c r="D232" s="117" t="s">
        <v>161</v>
      </c>
      <c r="E232" s="302" t="n">
        <v>3600</v>
      </c>
      <c r="F232" s="205"/>
      <c r="G232" s="205" t="n">
        <f aca="false">E232+F232</f>
        <v>3600</v>
      </c>
      <c r="H232" s="206"/>
      <c r="I232" s="188"/>
      <c r="J232" s="188"/>
      <c r="K232" s="188"/>
    </row>
    <row r="233" customFormat="false" ht="14.25" hidden="false" customHeight="true" outlineLevel="0" collapsed="false">
      <c r="A233" s="201"/>
      <c r="B233" s="202"/>
      <c r="C233" s="203" t="s">
        <v>139</v>
      </c>
      <c r="D233" s="117" t="s">
        <v>140</v>
      </c>
      <c r="E233" s="302" t="n">
        <v>4400</v>
      </c>
      <c r="F233" s="205"/>
      <c r="G233" s="205" t="n">
        <f aca="false">E233+F233</f>
        <v>4400</v>
      </c>
      <c r="H233" s="206"/>
      <c r="I233" s="188"/>
      <c r="J233" s="188"/>
      <c r="K233" s="188"/>
    </row>
    <row r="234" customFormat="false" ht="14.25" hidden="false" customHeight="true" outlineLevel="0" collapsed="false">
      <c r="A234" s="303"/>
      <c r="B234" s="304"/>
      <c r="C234" s="255" t="n">
        <v>4700</v>
      </c>
      <c r="D234" s="117" t="s">
        <v>210</v>
      </c>
      <c r="E234" s="302" t="n">
        <v>2000</v>
      </c>
      <c r="F234" s="205"/>
      <c r="G234" s="205" t="n">
        <f aca="false">E234+F234</f>
        <v>2000</v>
      </c>
      <c r="H234" s="206"/>
      <c r="I234" s="188"/>
      <c r="J234" s="188"/>
      <c r="K234" s="188"/>
    </row>
    <row r="235" customFormat="false" ht="15.75" hidden="false" customHeight="true" outlineLevel="0" collapsed="false">
      <c r="A235" s="207"/>
      <c r="B235" s="160" t="s">
        <v>268</v>
      </c>
      <c r="C235" s="161"/>
      <c r="D235" s="129" t="s">
        <v>269</v>
      </c>
      <c r="E235" s="225" t="n">
        <f aca="false">SUM(E236:E247)</f>
        <v>140000</v>
      </c>
      <c r="F235" s="225" t="n">
        <f aca="false">SUM(F236:F247)</f>
        <v>0</v>
      </c>
      <c r="G235" s="225" t="n">
        <f aca="false">SUM(G236:G247)</f>
        <v>140000</v>
      </c>
      <c r="H235" s="206"/>
      <c r="I235" s="188"/>
      <c r="J235" s="188"/>
      <c r="K235" s="188"/>
    </row>
    <row r="236" customFormat="false" ht="48" hidden="false" customHeight="false" outlineLevel="0" collapsed="false">
      <c r="A236" s="207"/>
      <c r="B236" s="160"/>
      <c r="C236" s="264" t="s">
        <v>270</v>
      </c>
      <c r="D236" s="265" t="s">
        <v>271</v>
      </c>
      <c r="E236" s="305" t="n">
        <v>30000</v>
      </c>
      <c r="F236" s="205"/>
      <c r="G236" s="205" t="n">
        <f aca="false">E236+F236</f>
        <v>30000</v>
      </c>
      <c r="H236" s="206"/>
      <c r="I236" s="188"/>
      <c r="J236" s="188"/>
      <c r="K236" s="188"/>
    </row>
    <row r="237" customFormat="false" ht="14.25" hidden="false" customHeight="true" outlineLevel="0" collapsed="false">
      <c r="A237" s="213"/>
      <c r="B237" s="306"/>
      <c r="C237" s="203" t="s">
        <v>173</v>
      </c>
      <c r="D237" s="117" t="s">
        <v>174</v>
      </c>
      <c r="E237" s="228" t="n">
        <v>12500</v>
      </c>
      <c r="F237" s="205"/>
      <c r="G237" s="205" t="n">
        <f aca="false">E237+F237</f>
        <v>12500</v>
      </c>
      <c r="H237" s="206"/>
      <c r="I237" s="188"/>
      <c r="J237" s="188"/>
      <c r="K237" s="188"/>
    </row>
    <row r="238" customFormat="false" ht="14.25" hidden="false" customHeight="true" outlineLevel="0" collapsed="false">
      <c r="A238" s="210"/>
      <c r="B238" s="211"/>
      <c r="C238" s="203" t="s">
        <v>184</v>
      </c>
      <c r="D238" s="117" t="s">
        <v>185</v>
      </c>
      <c r="E238" s="218" t="n">
        <v>500</v>
      </c>
      <c r="F238" s="205"/>
      <c r="G238" s="205" t="n">
        <f aca="false">E238+F238</f>
        <v>500</v>
      </c>
      <c r="H238" s="206"/>
      <c r="I238" s="188"/>
      <c r="J238" s="188"/>
      <c r="K238" s="188"/>
    </row>
    <row r="239" customFormat="false" ht="14.25" hidden="false" customHeight="true" outlineLevel="0" collapsed="false">
      <c r="A239" s="210"/>
      <c r="B239" s="211"/>
      <c r="C239" s="203" t="s">
        <v>186</v>
      </c>
      <c r="D239" s="117" t="s">
        <v>187</v>
      </c>
      <c r="E239" s="218" t="n">
        <v>100</v>
      </c>
      <c r="F239" s="205"/>
      <c r="G239" s="205" t="n">
        <f aca="false">E239+F239</f>
        <v>100</v>
      </c>
      <c r="H239" s="206"/>
      <c r="I239" s="188"/>
      <c r="J239" s="188"/>
      <c r="K239" s="188"/>
    </row>
    <row r="240" customFormat="false" ht="14.25" hidden="false" customHeight="true" outlineLevel="0" collapsed="false">
      <c r="A240" s="210"/>
      <c r="B240" s="211"/>
      <c r="C240" s="211" t="n">
        <v>4170</v>
      </c>
      <c r="D240" s="117" t="s">
        <v>199</v>
      </c>
      <c r="E240" s="218" t="n">
        <v>20900</v>
      </c>
      <c r="F240" s="205"/>
      <c r="G240" s="205" t="n">
        <f aca="false">E240+F240</f>
        <v>20900</v>
      </c>
      <c r="H240" s="206"/>
      <c r="I240" s="188"/>
      <c r="J240" s="188"/>
      <c r="K240" s="188"/>
    </row>
    <row r="241" customFormat="false" ht="14.25" hidden="false" customHeight="true" outlineLevel="0" collapsed="false">
      <c r="A241" s="210"/>
      <c r="B241" s="211"/>
      <c r="C241" s="203" t="s">
        <v>160</v>
      </c>
      <c r="D241" s="117" t="s">
        <v>161</v>
      </c>
      <c r="E241" s="218" t="n">
        <v>20600</v>
      </c>
      <c r="F241" s="205"/>
      <c r="G241" s="205" t="n">
        <f aca="false">E241+F241</f>
        <v>20600</v>
      </c>
      <c r="H241" s="206"/>
      <c r="I241" s="188"/>
      <c r="J241" s="188"/>
      <c r="K241" s="188"/>
    </row>
    <row r="242" customFormat="false" ht="14.25" hidden="false" customHeight="true" outlineLevel="0" collapsed="false">
      <c r="A242" s="210"/>
      <c r="B242" s="211"/>
      <c r="C242" s="255" t="n">
        <v>4220</v>
      </c>
      <c r="D242" s="117" t="s">
        <v>272</v>
      </c>
      <c r="E242" s="218" t="n">
        <v>8000</v>
      </c>
      <c r="F242" s="205"/>
      <c r="G242" s="205" t="n">
        <f aca="false">E242+F242</f>
        <v>8000</v>
      </c>
      <c r="H242" s="206"/>
      <c r="I242" s="188"/>
      <c r="J242" s="188"/>
      <c r="K242" s="188"/>
    </row>
    <row r="243" customFormat="false" ht="14.25" hidden="false" customHeight="true" outlineLevel="0" collapsed="false">
      <c r="A243" s="210"/>
      <c r="B243" s="211"/>
      <c r="C243" s="203" t="s">
        <v>139</v>
      </c>
      <c r="D243" s="117" t="s">
        <v>140</v>
      </c>
      <c r="E243" s="218" t="n">
        <v>40400</v>
      </c>
      <c r="F243" s="205"/>
      <c r="G243" s="205" t="n">
        <f aca="false">E243+F243</f>
        <v>40400</v>
      </c>
      <c r="H243" s="206"/>
      <c r="I243" s="188"/>
      <c r="J243" s="188"/>
      <c r="K243" s="188"/>
    </row>
    <row r="244" customFormat="false" ht="14.25" hidden="false" customHeight="true" outlineLevel="0" collapsed="false">
      <c r="A244" s="210"/>
      <c r="B244" s="211"/>
      <c r="C244" s="255" t="n">
        <v>4350</v>
      </c>
      <c r="D244" s="117" t="s">
        <v>204</v>
      </c>
      <c r="E244" s="218" t="n">
        <v>2000</v>
      </c>
      <c r="F244" s="205"/>
      <c r="G244" s="205" t="n">
        <f aca="false">E244+F244</f>
        <v>2000</v>
      </c>
      <c r="H244" s="206"/>
      <c r="I244" s="188"/>
      <c r="J244" s="188"/>
      <c r="K244" s="188"/>
    </row>
    <row r="245" customFormat="false" ht="14.25" hidden="false" customHeight="true" outlineLevel="0" collapsed="false">
      <c r="A245" s="210"/>
      <c r="B245" s="211"/>
      <c r="C245" s="255" t="n">
        <v>4370</v>
      </c>
      <c r="D245" s="117" t="s">
        <v>206</v>
      </c>
      <c r="E245" s="218" t="n">
        <v>2000</v>
      </c>
      <c r="F245" s="205"/>
      <c r="G245" s="205" t="n">
        <f aca="false">E245+F245</f>
        <v>2000</v>
      </c>
      <c r="H245" s="206"/>
      <c r="I245" s="188"/>
      <c r="J245" s="188"/>
      <c r="K245" s="188"/>
    </row>
    <row r="246" customFormat="false" ht="14.25" hidden="false" customHeight="true" outlineLevel="0" collapsed="false">
      <c r="A246" s="210"/>
      <c r="B246" s="211"/>
      <c r="C246" s="203" t="s">
        <v>190</v>
      </c>
      <c r="D246" s="117" t="s">
        <v>191</v>
      </c>
      <c r="E246" s="218" t="n">
        <v>1000</v>
      </c>
      <c r="F246" s="205"/>
      <c r="G246" s="205" t="n">
        <f aca="false">E246+F246</f>
        <v>1000</v>
      </c>
      <c r="H246" s="206"/>
      <c r="I246" s="188"/>
      <c r="J246" s="188"/>
      <c r="K246" s="188"/>
    </row>
    <row r="247" customFormat="false" ht="14.25" hidden="false" customHeight="true" outlineLevel="0" collapsed="false">
      <c r="A247" s="221"/>
      <c r="B247" s="222"/>
      <c r="C247" s="263" t="n">
        <v>4700</v>
      </c>
      <c r="D247" s="61" t="s">
        <v>210</v>
      </c>
      <c r="E247" s="223" t="n">
        <v>2000</v>
      </c>
      <c r="F247" s="233"/>
      <c r="G247" s="205" t="n">
        <f aca="false">E247+F247</f>
        <v>2000</v>
      </c>
      <c r="H247" s="246"/>
      <c r="I247" s="188"/>
      <c r="J247" s="188"/>
      <c r="K247" s="188"/>
    </row>
    <row r="248" customFormat="false" ht="15.75" hidden="false" customHeight="true" outlineLevel="0" collapsed="false">
      <c r="A248" s="156" t="s">
        <v>273</v>
      </c>
      <c r="B248" s="157"/>
      <c r="C248" s="157"/>
      <c r="D248" s="27" t="s">
        <v>97</v>
      </c>
      <c r="E248" s="224" t="n">
        <f aca="false">E249+E269+E271+E275+E277+E299+E302</f>
        <v>2993700</v>
      </c>
      <c r="F248" s="224" t="n">
        <f aca="false">F249+F269+F271+F275+F277+F299+F302</f>
        <v>0</v>
      </c>
      <c r="G248" s="224" t="n">
        <f aca="false">G249+G269+G271+G275+G277+G299+G302</f>
        <v>2993700</v>
      </c>
      <c r="H248" s="197"/>
      <c r="I248" s="188"/>
      <c r="J248" s="188"/>
      <c r="K248" s="188"/>
    </row>
    <row r="249" customFormat="false" ht="37.5" hidden="false" customHeight="true" outlineLevel="0" collapsed="false">
      <c r="A249" s="207"/>
      <c r="B249" s="160" t="s">
        <v>274</v>
      </c>
      <c r="C249" s="307"/>
      <c r="D249" s="129" t="s">
        <v>275</v>
      </c>
      <c r="E249" s="225" t="n">
        <f aca="false">SUM(E250:E268)</f>
        <v>2092800</v>
      </c>
      <c r="F249" s="225" t="n">
        <f aca="false">SUM(F250:F268)</f>
        <v>0</v>
      </c>
      <c r="G249" s="225" t="n">
        <f aca="false">SUM(G250:G268)</f>
        <v>2092800</v>
      </c>
      <c r="H249" s="200"/>
      <c r="I249" s="188"/>
      <c r="J249" s="188"/>
      <c r="K249" s="188"/>
    </row>
    <row r="250" customFormat="false" ht="14.25" hidden="false" customHeight="true" outlineLevel="0" collapsed="false">
      <c r="A250" s="213"/>
      <c r="B250" s="297"/>
      <c r="C250" s="203" t="s">
        <v>226</v>
      </c>
      <c r="D250" s="117" t="s">
        <v>196</v>
      </c>
      <c r="E250" s="228" t="n">
        <v>1020</v>
      </c>
      <c r="F250" s="205" t="n">
        <v>1</v>
      </c>
      <c r="G250" s="205" t="n">
        <f aca="false">E250+F250</f>
        <v>1021</v>
      </c>
      <c r="H250" s="278" t="s">
        <v>221</v>
      </c>
      <c r="I250" s="188"/>
      <c r="J250" s="188"/>
      <c r="K250" s="188"/>
    </row>
    <row r="251" customFormat="false" ht="14.25" hidden="false" customHeight="true" outlineLevel="0" collapsed="false">
      <c r="A251" s="210"/>
      <c r="B251" s="211"/>
      <c r="C251" s="211" t="s">
        <v>276</v>
      </c>
      <c r="D251" s="117" t="s">
        <v>277</v>
      </c>
      <c r="E251" s="218" t="n">
        <v>1997624</v>
      </c>
      <c r="F251" s="205"/>
      <c r="G251" s="205" t="n">
        <f aca="false">E251+F251</f>
        <v>1997624</v>
      </c>
      <c r="H251" s="206"/>
      <c r="I251" s="188"/>
      <c r="J251" s="188"/>
      <c r="K251" s="188"/>
    </row>
    <row r="252" customFormat="false" ht="14.25" hidden="false" customHeight="true" outlineLevel="0" collapsed="false">
      <c r="A252" s="210"/>
      <c r="B252" s="211"/>
      <c r="C252" s="211" t="s">
        <v>182</v>
      </c>
      <c r="D252" s="117" t="s">
        <v>278</v>
      </c>
      <c r="E252" s="218" t="n">
        <v>42000</v>
      </c>
      <c r="F252" s="205"/>
      <c r="G252" s="205" t="n">
        <f aca="false">E252+F252</f>
        <v>42000</v>
      </c>
      <c r="H252" s="206"/>
      <c r="I252" s="188"/>
      <c r="J252" s="188"/>
      <c r="K252" s="188"/>
    </row>
    <row r="253" customFormat="false" ht="14.25" hidden="false" customHeight="true" outlineLevel="0" collapsed="false">
      <c r="A253" s="210"/>
      <c r="B253" s="211"/>
      <c r="C253" s="203" t="s">
        <v>197</v>
      </c>
      <c r="D253" s="117" t="s">
        <v>198</v>
      </c>
      <c r="E253" s="218" t="n">
        <v>3040</v>
      </c>
      <c r="F253" s="205"/>
      <c r="G253" s="205" t="n">
        <f aca="false">E253+F253</f>
        <v>3040</v>
      </c>
      <c r="H253" s="206"/>
      <c r="I253" s="188"/>
      <c r="J253" s="188"/>
      <c r="K253" s="188"/>
    </row>
    <row r="254" customFormat="false" ht="14.25" hidden="false" customHeight="true" outlineLevel="0" collapsed="false">
      <c r="A254" s="210"/>
      <c r="B254" s="211"/>
      <c r="C254" s="211" t="s">
        <v>184</v>
      </c>
      <c r="D254" s="117" t="s">
        <v>279</v>
      </c>
      <c r="E254" s="218" t="n">
        <v>28000</v>
      </c>
      <c r="F254" s="205"/>
      <c r="G254" s="205" t="n">
        <f aca="false">E254+F254</f>
        <v>28000</v>
      </c>
      <c r="H254" s="206"/>
      <c r="I254" s="188"/>
      <c r="J254" s="188"/>
      <c r="K254" s="188"/>
    </row>
    <row r="255" customFormat="false" ht="14.25" hidden="false" customHeight="true" outlineLevel="0" collapsed="false">
      <c r="A255" s="210"/>
      <c r="B255" s="211"/>
      <c r="C255" s="211" t="s">
        <v>186</v>
      </c>
      <c r="D255" s="117" t="s">
        <v>280</v>
      </c>
      <c r="E255" s="218" t="n">
        <v>1200</v>
      </c>
      <c r="F255" s="205"/>
      <c r="G255" s="205" t="n">
        <f aca="false">E255+F255</f>
        <v>1200</v>
      </c>
      <c r="H255" s="206"/>
      <c r="I255" s="188"/>
      <c r="J255" s="188"/>
      <c r="K255" s="188"/>
    </row>
    <row r="256" customFormat="false" ht="14.25" hidden="false" customHeight="true" outlineLevel="0" collapsed="false">
      <c r="A256" s="210"/>
      <c r="B256" s="211"/>
      <c r="C256" s="211" t="n">
        <v>4170</v>
      </c>
      <c r="D256" s="117" t="s">
        <v>199</v>
      </c>
      <c r="E256" s="218" t="n">
        <v>1000</v>
      </c>
      <c r="F256" s="205"/>
      <c r="G256" s="205" t="n">
        <f aca="false">E256+F256</f>
        <v>1000</v>
      </c>
      <c r="H256" s="206"/>
      <c r="I256" s="188"/>
      <c r="J256" s="188"/>
      <c r="K256" s="188"/>
    </row>
    <row r="257" customFormat="false" ht="14.25" hidden="false" customHeight="true" outlineLevel="0" collapsed="false">
      <c r="A257" s="210"/>
      <c r="B257" s="211"/>
      <c r="C257" s="211" t="s">
        <v>160</v>
      </c>
      <c r="D257" s="117" t="s">
        <v>281</v>
      </c>
      <c r="E257" s="218" t="n">
        <v>3000</v>
      </c>
      <c r="F257" s="205"/>
      <c r="G257" s="205" t="n">
        <f aca="false">E257+F257</f>
        <v>3000</v>
      </c>
      <c r="H257" s="206"/>
      <c r="I257" s="188"/>
      <c r="J257" s="188"/>
      <c r="K257" s="188"/>
    </row>
    <row r="258" customFormat="false" ht="14.25" hidden="false" customHeight="true" outlineLevel="0" collapsed="false">
      <c r="A258" s="210"/>
      <c r="B258" s="211"/>
      <c r="C258" s="203" t="s">
        <v>200</v>
      </c>
      <c r="D258" s="117" t="s">
        <v>201</v>
      </c>
      <c r="E258" s="218" t="n">
        <v>550</v>
      </c>
      <c r="F258" s="205"/>
      <c r="G258" s="205" t="n">
        <f aca="false">E258+F258</f>
        <v>550</v>
      </c>
      <c r="H258" s="206"/>
      <c r="I258" s="188"/>
      <c r="J258" s="188"/>
      <c r="K258" s="188"/>
    </row>
    <row r="259" customFormat="false" ht="14.25" hidden="false" customHeight="true" outlineLevel="0" collapsed="false">
      <c r="A259" s="210"/>
      <c r="B259" s="211"/>
      <c r="C259" s="203" t="s">
        <v>202</v>
      </c>
      <c r="D259" s="117" t="s">
        <v>203</v>
      </c>
      <c r="E259" s="218" t="n">
        <v>300</v>
      </c>
      <c r="F259" s="205"/>
      <c r="G259" s="205" t="n">
        <f aca="false">E259+F259</f>
        <v>300</v>
      </c>
      <c r="H259" s="206"/>
      <c r="I259" s="188"/>
      <c r="J259" s="188"/>
      <c r="K259" s="188"/>
    </row>
    <row r="260" customFormat="false" ht="14.25" hidden="false" customHeight="true" outlineLevel="0" collapsed="false">
      <c r="A260" s="210"/>
      <c r="B260" s="211"/>
      <c r="C260" s="211" t="s">
        <v>282</v>
      </c>
      <c r="D260" s="117" t="s">
        <v>283</v>
      </c>
      <c r="E260" s="218" t="n">
        <v>100</v>
      </c>
      <c r="F260" s="205"/>
      <c r="G260" s="205" t="n">
        <f aca="false">E260+F260</f>
        <v>100</v>
      </c>
      <c r="H260" s="206"/>
      <c r="I260" s="188"/>
      <c r="J260" s="188"/>
      <c r="K260" s="188"/>
    </row>
    <row r="261" customFormat="false" ht="14.25" hidden="false" customHeight="true" outlineLevel="0" collapsed="false">
      <c r="A261" s="210"/>
      <c r="B261" s="211"/>
      <c r="C261" s="211" t="s">
        <v>139</v>
      </c>
      <c r="D261" s="117" t="s">
        <v>220</v>
      </c>
      <c r="E261" s="218" t="n">
        <v>9816</v>
      </c>
      <c r="F261" s="205" t="n">
        <v>-1001</v>
      </c>
      <c r="G261" s="205" t="n">
        <f aca="false">E261+F261</f>
        <v>8815</v>
      </c>
      <c r="H261" s="278" t="s">
        <v>221</v>
      </c>
      <c r="I261" s="188"/>
      <c r="J261" s="188"/>
      <c r="K261" s="188"/>
    </row>
    <row r="262" customFormat="false" ht="14.25" hidden="false" customHeight="true" outlineLevel="0" collapsed="false">
      <c r="A262" s="210"/>
      <c r="B262" s="211"/>
      <c r="C262" s="255" t="n">
        <v>4400</v>
      </c>
      <c r="D262" s="293" t="s">
        <v>284</v>
      </c>
      <c r="E262" s="218" t="n">
        <v>750</v>
      </c>
      <c r="F262" s="205"/>
      <c r="G262" s="205" t="n">
        <f aca="false">E262+F262</f>
        <v>750</v>
      </c>
      <c r="H262" s="206"/>
      <c r="I262" s="188"/>
      <c r="J262" s="188"/>
      <c r="K262" s="188"/>
    </row>
    <row r="263" customFormat="false" ht="14.25" hidden="false" customHeight="true" outlineLevel="0" collapsed="false">
      <c r="A263" s="210"/>
      <c r="B263" s="211"/>
      <c r="C263" s="211" t="s">
        <v>190</v>
      </c>
      <c r="D263" s="117" t="s">
        <v>285</v>
      </c>
      <c r="E263" s="218" t="n">
        <v>500</v>
      </c>
      <c r="F263" s="205"/>
      <c r="G263" s="205" t="n">
        <f aca="false">E263+F263</f>
        <v>500</v>
      </c>
      <c r="H263" s="206"/>
      <c r="I263" s="188"/>
      <c r="J263" s="188"/>
      <c r="K263" s="188"/>
    </row>
    <row r="264" customFormat="false" ht="14.25" hidden="false" customHeight="true" outlineLevel="0" collapsed="false">
      <c r="A264" s="210"/>
      <c r="B264" s="211"/>
      <c r="C264" s="211" t="n">
        <v>4430</v>
      </c>
      <c r="D264" s="117" t="s">
        <v>163</v>
      </c>
      <c r="E264" s="218" t="n">
        <v>400</v>
      </c>
      <c r="F264" s="205"/>
      <c r="G264" s="205" t="n">
        <f aca="false">E264+F264</f>
        <v>400</v>
      </c>
      <c r="H264" s="206"/>
      <c r="I264" s="188"/>
      <c r="J264" s="188"/>
      <c r="K264" s="188"/>
    </row>
    <row r="265" customFormat="false" ht="23.25" hidden="false" customHeight="true" outlineLevel="0" collapsed="false">
      <c r="A265" s="210"/>
      <c r="B265" s="211"/>
      <c r="C265" s="211" t="s">
        <v>207</v>
      </c>
      <c r="D265" s="117" t="s">
        <v>286</v>
      </c>
      <c r="E265" s="218" t="n">
        <v>1200</v>
      </c>
      <c r="F265" s="205"/>
      <c r="G265" s="205" t="n">
        <f aca="false">E265+F265</f>
        <v>1200</v>
      </c>
      <c r="H265" s="206"/>
      <c r="I265" s="188"/>
      <c r="J265" s="188"/>
      <c r="K265" s="188"/>
    </row>
    <row r="266" customFormat="false" ht="14.25" hidden="false" customHeight="true" outlineLevel="0" collapsed="false">
      <c r="A266" s="210"/>
      <c r="B266" s="211"/>
      <c r="C266" s="255" t="n">
        <v>4700</v>
      </c>
      <c r="D266" s="117" t="s">
        <v>210</v>
      </c>
      <c r="E266" s="218" t="n">
        <v>1000</v>
      </c>
      <c r="F266" s="205" t="n">
        <v>1000</v>
      </c>
      <c r="G266" s="205" t="n">
        <f aca="false">E266+F266</f>
        <v>2000</v>
      </c>
      <c r="H266" s="278" t="s">
        <v>221</v>
      </c>
      <c r="I266" s="188"/>
      <c r="J266" s="188"/>
      <c r="K266" s="188"/>
    </row>
    <row r="267" customFormat="false" ht="15" hidden="false" customHeight="true" outlineLevel="0" collapsed="false">
      <c r="A267" s="210"/>
      <c r="B267" s="211"/>
      <c r="C267" s="211" t="s">
        <v>211</v>
      </c>
      <c r="D267" s="117" t="s">
        <v>212</v>
      </c>
      <c r="E267" s="218" t="n">
        <v>800</v>
      </c>
      <c r="F267" s="205"/>
      <c r="G267" s="205" t="n">
        <f aca="false">E267+F267</f>
        <v>800</v>
      </c>
      <c r="H267" s="206"/>
      <c r="I267" s="188"/>
      <c r="J267" s="188"/>
      <c r="K267" s="188"/>
    </row>
    <row r="268" customFormat="false" ht="15" hidden="false" customHeight="true" outlineLevel="0" collapsed="false">
      <c r="A268" s="210"/>
      <c r="B268" s="211"/>
      <c r="C268" s="211" t="s">
        <v>287</v>
      </c>
      <c r="D268" s="117" t="s">
        <v>213</v>
      </c>
      <c r="E268" s="218" t="n">
        <v>500</v>
      </c>
      <c r="F268" s="205"/>
      <c r="G268" s="205" t="n">
        <f aca="false">E268+F268</f>
        <v>500</v>
      </c>
      <c r="H268" s="206"/>
      <c r="I268" s="188"/>
      <c r="J268" s="188"/>
      <c r="K268" s="188"/>
    </row>
    <row r="269" customFormat="false" ht="39.75" hidden="false" customHeight="true" outlineLevel="0" collapsed="false">
      <c r="A269" s="213"/>
      <c r="B269" s="215" t="s">
        <v>288</v>
      </c>
      <c r="C269" s="214"/>
      <c r="D269" s="216" t="s">
        <v>289</v>
      </c>
      <c r="E269" s="220" t="n">
        <f aca="false">E270</f>
        <v>9000</v>
      </c>
      <c r="F269" s="220" t="n">
        <f aca="false">F270</f>
        <v>0</v>
      </c>
      <c r="G269" s="220" t="n">
        <f aca="false">G270</f>
        <v>9000</v>
      </c>
      <c r="H269" s="206"/>
      <c r="I269" s="188"/>
      <c r="J269" s="188"/>
      <c r="K269" s="188"/>
    </row>
    <row r="270" customFormat="false" ht="15" hidden="false" customHeight="true" outlineLevel="0" collapsed="false">
      <c r="A270" s="210"/>
      <c r="B270" s="211"/>
      <c r="C270" s="211" t="n">
        <v>4130</v>
      </c>
      <c r="D270" s="117" t="s">
        <v>290</v>
      </c>
      <c r="E270" s="218" t="n">
        <v>9000</v>
      </c>
      <c r="F270" s="205"/>
      <c r="G270" s="205" t="n">
        <f aca="false">E270+F270</f>
        <v>9000</v>
      </c>
      <c r="H270" s="206"/>
      <c r="I270" s="188"/>
      <c r="J270" s="188"/>
      <c r="K270" s="188"/>
    </row>
    <row r="271" customFormat="false" ht="26.25" hidden="false" customHeight="true" outlineLevel="0" collapsed="false">
      <c r="A271" s="213"/>
      <c r="B271" s="215" t="s">
        <v>291</v>
      </c>
      <c r="C271" s="214"/>
      <c r="D271" s="216" t="s">
        <v>292</v>
      </c>
      <c r="E271" s="220" t="n">
        <f aca="false">SUM(E272:E274)</f>
        <v>300700</v>
      </c>
      <c r="F271" s="220" t="n">
        <f aca="false">SUM(F272:F274)</f>
        <v>0</v>
      </c>
      <c r="G271" s="220" t="n">
        <f aca="false">SUM(G272:G274)</f>
        <v>300700</v>
      </c>
      <c r="H271" s="206"/>
      <c r="I271" s="188"/>
      <c r="J271" s="188"/>
      <c r="K271" s="188"/>
    </row>
    <row r="272" customFormat="false" ht="16.5" hidden="false" customHeight="true" outlineLevel="0" collapsed="false">
      <c r="A272" s="210"/>
      <c r="B272" s="211"/>
      <c r="C272" s="203" t="s">
        <v>276</v>
      </c>
      <c r="D272" s="117" t="s">
        <v>293</v>
      </c>
      <c r="E272" s="218" t="n">
        <v>267700</v>
      </c>
      <c r="F272" s="205"/>
      <c r="G272" s="205" t="n">
        <f aca="false">E272+F272</f>
        <v>267700</v>
      </c>
      <c r="H272" s="278" t="s">
        <v>221</v>
      </c>
      <c r="I272" s="188"/>
      <c r="J272" s="188"/>
      <c r="K272" s="188"/>
    </row>
    <row r="273" customFormat="false" ht="15" hidden="false" customHeight="true" outlineLevel="0" collapsed="false">
      <c r="A273" s="210"/>
      <c r="B273" s="211"/>
      <c r="C273" s="211" t="s">
        <v>184</v>
      </c>
      <c r="D273" s="117" t="s">
        <v>279</v>
      </c>
      <c r="E273" s="218" t="n">
        <v>3000</v>
      </c>
      <c r="F273" s="205"/>
      <c r="G273" s="205" t="n">
        <f aca="false">E273+F273</f>
        <v>3000</v>
      </c>
      <c r="H273" s="206"/>
      <c r="I273" s="188"/>
      <c r="J273" s="188"/>
      <c r="K273" s="188"/>
    </row>
    <row r="274" customFormat="false" ht="24" hidden="false" customHeight="true" outlineLevel="0" collapsed="false">
      <c r="A274" s="210"/>
      <c r="B274" s="211"/>
      <c r="C274" s="255" t="n">
        <v>4330</v>
      </c>
      <c r="D274" s="117" t="s">
        <v>294</v>
      </c>
      <c r="E274" s="218" t="n">
        <v>30000</v>
      </c>
      <c r="F274" s="205"/>
      <c r="G274" s="205" t="n">
        <f aca="false">E274+F274</f>
        <v>30000</v>
      </c>
      <c r="H274" s="206"/>
      <c r="I274" s="188"/>
      <c r="J274" s="188"/>
      <c r="K274" s="188"/>
    </row>
    <row r="275" customFormat="false" ht="15.75" hidden="false" customHeight="true" outlineLevel="0" collapsed="false">
      <c r="A275" s="213"/>
      <c r="B275" s="215" t="s">
        <v>295</v>
      </c>
      <c r="C275" s="214"/>
      <c r="D275" s="216" t="s">
        <v>296</v>
      </c>
      <c r="E275" s="220" t="n">
        <f aca="false">E276</f>
        <v>36000</v>
      </c>
      <c r="F275" s="220" t="n">
        <f aca="false">F276</f>
        <v>0</v>
      </c>
      <c r="G275" s="220" t="n">
        <f aca="false">G276</f>
        <v>36000</v>
      </c>
      <c r="H275" s="206"/>
      <c r="I275" s="188"/>
      <c r="J275" s="188"/>
      <c r="K275" s="188"/>
    </row>
    <row r="276" customFormat="false" ht="15" hidden="false" customHeight="true" outlineLevel="0" collapsed="false">
      <c r="A276" s="210"/>
      <c r="B276" s="211"/>
      <c r="C276" s="203" t="s">
        <v>276</v>
      </c>
      <c r="D276" s="117" t="s">
        <v>297</v>
      </c>
      <c r="E276" s="218" t="n">
        <v>36000</v>
      </c>
      <c r="F276" s="205"/>
      <c r="G276" s="205" t="n">
        <f aca="false">E276+F276</f>
        <v>36000</v>
      </c>
      <c r="H276" s="206"/>
      <c r="I276" s="188"/>
      <c r="J276" s="188"/>
      <c r="K276" s="188"/>
    </row>
    <row r="277" customFormat="false" ht="15" hidden="false" customHeight="true" outlineLevel="0" collapsed="false">
      <c r="A277" s="213"/>
      <c r="B277" s="215" t="s">
        <v>298</v>
      </c>
      <c r="C277" s="214"/>
      <c r="D277" s="216" t="s">
        <v>299</v>
      </c>
      <c r="E277" s="220" t="n">
        <f aca="false">SUM(E278:E298)</f>
        <v>499300</v>
      </c>
      <c r="F277" s="220" t="n">
        <f aca="false">SUM(F278:F298)</f>
        <v>0</v>
      </c>
      <c r="G277" s="220" t="n">
        <f aca="false">SUM(G278:G298)</f>
        <v>499300</v>
      </c>
      <c r="H277" s="206"/>
      <c r="I277" s="188"/>
      <c r="J277" s="188"/>
      <c r="K277" s="188"/>
    </row>
    <row r="278" customFormat="false" ht="15" hidden="false" customHeight="true" outlineLevel="0" collapsed="false">
      <c r="A278" s="210"/>
      <c r="B278" s="211"/>
      <c r="C278" s="203" t="s">
        <v>226</v>
      </c>
      <c r="D278" s="117" t="s">
        <v>300</v>
      </c>
      <c r="E278" s="218" t="n">
        <v>10100</v>
      </c>
      <c r="F278" s="205"/>
      <c r="G278" s="205" t="n">
        <f aca="false">E278+F278</f>
        <v>10100</v>
      </c>
      <c r="H278" s="206"/>
      <c r="I278" s="188"/>
      <c r="J278" s="188"/>
      <c r="K278" s="188"/>
    </row>
    <row r="279" customFormat="false" ht="15" hidden="false" customHeight="true" outlineLevel="0" collapsed="false">
      <c r="A279" s="210"/>
      <c r="B279" s="211"/>
      <c r="C279" s="203" t="s">
        <v>182</v>
      </c>
      <c r="D279" s="117" t="s">
        <v>183</v>
      </c>
      <c r="E279" s="218" t="n">
        <v>328900</v>
      </c>
      <c r="F279" s="205"/>
      <c r="G279" s="205" t="n">
        <f aca="false">E279+F279</f>
        <v>328900</v>
      </c>
      <c r="H279" s="206"/>
      <c r="I279" s="188"/>
      <c r="J279" s="188"/>
      <c r="K279" s="188"/>
    </row>
    <row r="280" customFormat="false" ht="15" hidden="false" customHeight="true" outlineLevel="0" collapsed="false">
      <c r="A280" s="210"/>
      <c r="B280" s="211"/>
      <c r="C280" s="203" t="s">
        <v>197</v>
      </c>
      <c r="D280" s="117" t="s">
        <v>198</v>
      </c>
      <c r="E280" s="218" t="n">
        <v>20948</v>
      </c>
      <c r="F280" s="205"/>
      <c r="G280" s="205" t="n">
        <f aca="false">E280+F280</f>
        <v>20948</v>
      </c>
      <c r="H280" s="206"/>
      <c r="I280" s="188"/>
      <c r="J280" s="188"/>
      <c r="K280" s="188"/>
    </row>
    <row r="281" customFormat="false" ht="15" hidden="false" customHeight="true" outlineLevel="0" collapsed="false">
      <c r="A281" s="210"/>
      <c r="B281" s="211"/>
      <c r="C281" s="203" t="s">
        <v>184</v>
      </c>
      <c r="D281" s="117" t="s">
        <v>185</v>
      </c>
      <c r="E281" s="218" t="n">
        <v>55000</v>
      </c>
      <c r="F281" s="205"/>
      <c r="G281" s="205" t="n">
        <f aca="false">E281+F281</f>
        <v>55000</v>
      </c>
      <c r="H281" s="206"/>
      <c r="I281" s="188"/>
      <c r="J281" s="188"/>
      <c r="K281" s="188"/>
    </row>
    <row r="282" customFormat="false" ht="15" hidden="false" customHeight="true" outlineLevel="0" collapsed="false">
      <c r="A282" s="210"/>
      <c r="B282" s="211"/>
      <c r="C282" s="203" t="s">
        <v>186</v>
      </c>
      <c r="D282" s="117" t="s">
        <v>187</v>
      </c>
      <c r="E282" s="218" t="n">
        <v>8400</v>
      </c>
      <c r="F282" s="205"/>
      <c r="G282" s="205" t="n">
        <f aca="false">E282+F282</f>
        <v>8400</v>
      </c>
      <c r="H282" s="206"/>
      <c r="I282" s="188"/>
      <c r="J282" s="188"/>
      <c r="K282" s="188"/>
    </row>
    <row r="283" customFormat="false" ht="15" hidden="false" customHeight="true" outlineLevel="0" collapsed="false">
      <c r="A283" s="210"/>
      <c r="B283" s="211"/>
      <c r="C283" s="211" t="n">
        <v>4170</v>
      </c>
      <c r="D283" s="117" t="s">
        <v>199</v>
      </c>
      <c r="E283" s="218" t="n">
        <v>3300</v>
      </c>
      <c r="F283" s="205"/>
      <c r="G283" s="205" t="n">
        <f aca="false">E283+F283</f>
        <v>3300</v>
      </c>
      <c r="H283" s="206"/>
      <c r="I283" s="188"/>
      <c r="J283" s="188"/>
      <c r="K283" s="188"/>
    </row>
    <row r="284" customFormat="false" ht="15" hidden="false" customHeight="true" outlineLevel="0" collapsed="false">
      <c r="A284" s="210"/>
      <c r="B284" s="211"/>
      <c r="C284" s="203" t="s">
        <v>160</v>
      </c>
      <c r="D284" s="117" t="s">
        <v>161</v>
      </c>
      <c r="E284" s="218" t="n">
        <v>14700</v>
      </c>
      <c r="F284" s="205"/>
      <c r="G284" s="205" t="n">
        <f aca="false">E284+F284</f>
        <v>14700</v>
      </c>
      <c r="H284" s="206"/>
      <c r="I284" s="188"/>
      <c r="J284" s="188"/>
      <c r="K284" s="188"/>
    </row>
    <row r="285" customFormat="false" ht="15" hidden="false" customHeight="true" outlineLevel="0" collapsed="false">
      <c r="A285" s="210"/>
      <c r="B285" s="211"/>
      <c r="C285" s="203" t="s">
        <v>200</v>
      </c>
      <c r="D285" s="117" t="s">
        <v>201</v>
      </c>
      <c r="E285" s="218" t="n">
        <v>4200</v>
      </c>
      <c r="F285" s="205"/>
      <c r="G285" s="205" t="n">
        <f aca="false">E285+F285</f>
        <v>4200</v>
      </c>
      <c r="H285" s="206"/>
      <c r="I285" s="188"/>
      <c r="J285" s="188"/>
      <c r="K285" s="188"/>
    </row>
    <row r="286" customFormat="false" ht="15" hidden="false" customHeight="true" outlineLevel="0" collapsed="false">
      <c r="A286" s="210"/>
      <c r="B286" s="211"/>
      <c r="C286" s="203" t="s">
        <v>202</v>
      </c>
      <c r="D286" s="117" t="s">
        <v>203</v>
      </c>
      <c r="E286" s="218" t="n">
        <v>5000</v>
      </c>
      <c r="F286" s="205"/>
      <c r="G286" s="205" t="n">
        <f aca="false">E286+F286</f>
        <v>5000</v>
      </c>
      <c r="H286" s="206"/>
      <c r="I286" s="188"/>
      <c r="J286" s="188"/>
      <c r="K286" s="188"/>
    </row>
    <row r="287" customFormat="false" ht="15" hidden="false" customHeight="true" outlineLevel="0" collapsed="false">
      <c r="A287" s="210"/>
      <c r="B287" s="211"/>
      <c r="C287" s="211" t="s">
        <v>282</v>
      </c>
      <c r="D287" s="117" t="s">
        <v>283</v>
      </c>
      <c r="E287" s="218" t="n">
        <v>1000</v>
      </c>
      <c r="F287" s="205"/>
      <c r="G287" s="205" t="n">
        <f aca="false">E287+F287</f>
        <v>1000</v>
      </c>
      <c r="H287" s="206"/>
      <c r="I287" s="188"/>
      <c r="J287" s="188"/>
      <c r="K287" s="188"/>
    </row>
    <row r="288" customFormat="false" ht="15" hidden="false" customHeight="true" outlineLevel="0" collapsed="false">
      <c r="A288" s="210"/>
      <c r="B288" s="211"/>
      <c r="C288" s="203" t="s">
        <v>139</v>
      </c>
      <c r="D288" s="117" t="s">
        <v>140</v>
      </c>
      <c r="E288" s="218" t="n">
        <v>10652</v>
      </c>
      <c r="F288" s="205"/>
      <c r="G288" s="205" t="n">
        <f aca="false">E288+F288</f>
        <v>10652</v>
      </c>
      <c r="H288" s="206"/>
      <c r="I288" s="188"/>
      <c r="J288" s="188"/>
      <c r="K288" s="188"/>
    </row>
    <row r="289" customFormat="false" ht="15" hidden="false" customHeight="true" outlineLevel="0" collapsed="false">
      <c r="A289" s="210"/>
      <c r="B289" s="211"/>
      <c r="C289" s="255" t="n">
        <v>4350</v>
      </c>
      <c r="D289" s="117" t="s">
        <v>204</v>
      </c>
      <c r="E289" s="218" t="n">
        <v>1500</v>
      </c>
      <c r="F289" s="205"/>
      <c r="G289" s="205" t="n">
        <f aca="false">E289+F289</f>
        <v>1500</v>
      </c>
      <c r="H289" s="206"/>
      <c r="I289" s="188"/>
      <c r="J289" s="188"/>
      <c r="K289" s="188"/>
    </row>
    <row r="290" customFormat="false" ht="15" hidden="false" customHeight="true" outlineLevel="0" collapsed="false">
      <c r="A290" s="210"/>
      <c r="B290" s="211"/>
      <c r="C290" s="255" t="n">
        <v>4360</v>
      </c>
      <c r="D290" s="117" t="s">
        <v>205</v>
      </c>
      <c r="E290" s="218" t="n">
        <v>3100</v>
      </c>
      <c r="F290" s="205"/>
      <c r="G290" s="205" t="n">
        <f aca="false">E290+F290</f>
        <v>3100</v>
      </c>
      <c r="H290" s="206"/>
      <c r="I290" s="188"/>
      <c r="J290" s="188"/>
      <c r="K290" s="188"/>
    </row>
    <row r="291" customFormat="false" ht="15" hidden="false" customHeight="true" outlineLevel="0" collapsed="false">
      <c r="A291" s="210"/>
      <c r="B291" s="211"/>
      <c r="C291" s="255" t="n">
        <v>4370</v>
      </c>
      <c r="D291" s="117" t="s">
        <v>206</v>
      </c>
      <c r="E291" s="218" t="n">
        <v>5400</v>
      </c>
      <c r="F291" s="205"/>
      <c r="G291" s="205" t="n">
        <f aca="false">E291+F291</f>
        <v>5400</v>
      </c>
      <c r="H291" s="206"/>
      <c r="I291" s="188"/>
      <c r="J291" s="188"/>
      <c r="K291" s="188"/>
    </row>
    <row r="292" customFormat="false" ht="15" hidden="false" customHeight="true" outlineLevel="0" collapsed="false">
      <c r="A292" s="210"/>
      <c r="B292" s="211"/>
      <c r="C292" s="255" t="n">
        <v>4400</v>
      </c>
      <c r="D292" s="293" t="s">
        <v>284</v>
      </c>
      <c r="E292" s="218" t="n">
        <v>6700</v>
      </c>
      <c r="F292" s="205"/>
      <c r="G292" s="205" t="n">
        <f aca="false">E292+F292</f>
        <v>6700</v>
      </c>
      <c r="H292" s="206"/>
      <c r="I292" s="188"/>
      <c r="J292" s="188"/>
      <c r="K292" s="188"/>
    </row>
    <row r="293" customFormat="false" ht="15" hidden="false" customHeight="true" outlineLevel="0" collapsed="false">
      <c r="A293" s="210"/>
      <c r="B293" s="211"/>
      <c r="C293" s="203" t="s">
        <v>190</v>
      </c>
      <c r="D293" s="117" t="s">
        <v>191</v>
      </c>
      <c r="E293" s="218" t="n">
        <v>1000</v>
      </c>
      <c r="F293" s="205"/>
      <c r="G293" s="205" t="n">
        <f aca="false">E293+F293</f>
        <v>1000</v>
      </c>
      <c r="H293" s="206"/>
      <c r="I293" s="188"/>
      <c r="J293" s="188"/>
      <c r="K293" s="188"/>
    </row>
    <row r="294" customFormat="false" ht="15" hidden="false" customHeight="true" outlineLevel="0" collapsed="false">
      <c r="A294" s="210"/>
      <c r="B294" s="211"/>
      <c r="C294" s="203" t="s">
        <v>162</v>
      </c>
      <c r="D294" s="117" t="s">
        <v>163</v>
      </c>
      <c r="E294" s="218" t="n">
        <v>3000</v>
      </c>
      <c r="F294" s="205"/>
      <c r="G294" s="205" t="n">
        <f aca="false">E294+F294</f>
        <v>3000</v>
      </c>
      <c r="H294" s="206"/>
      <c r="I294" s="188"/>
      <c r="J294" s="188"/>
      <c r="K294" s="188"/>
    </row>
    <row r="295" customFormat="false" ht="15" hidden="false" customHeight="true" outlineLevel="0" collapsed="false">
      <c r="A295" s="210"/>
      <c r="B295" s="211"/>
      <c r="C295" s="203" t="s">
        <v>207</v>
      </c>
      <c r="D295" s="117" t="s">
        <v>208</v>
      </c>
      <c r="E295" s="218" t="n">
        <v>9400</v>
      </c>
      <c r="F295" s="205"/>
      <c r="G295" s="205" t="n">
        <f aca="false">E295+F295</f>
        <v>9400</v>
      </c>
      <c r="H295" s="206"/>
      <c r="I295" s="188"/>
      <c r="J295" s="188"/>
      <c r="K295" s="188"/>
    </row>
    <row r="296" customFormat="false" ht="15" hidden="false" customHeight="true" outlineLevel="0" collapsed="false">
      <c r="A296" s="210"/>
      <c r="B296" s="211"/>
      <c r="C296" s="255" t="n">
        <v>4700</v>
      </c>
      <c r="D296" s="117" t="s">
        <v>210</v>
      </c>
      <c r="E296" s="218" t="n">
        <v>2000</v>
      </c>
      <c r="F296" s="205"/>
      <c r="G296" s="205" t="n">
        <f aca="false">E296+F296</f>
        <v>2000</v>
      </c>
      <c r="H296" s="206"/>
      <c r="I296" s="188"/>
      <c r="J296" s="188"/>
      <c r="K296" s="188"/>
    </row>
    <row r="297" customFormat="false" ht="15" hidden="false" customHeight="true" outlineLevel="0" collapsed="false">
      <c r="A297" s="210"/>
      <c r="B297" s="211"/>
      <c r="C297" s="211" t="s">
        <v>211</v>
      </c>
      <c r="D297" s="117" t="s">
        <v>212</v>
      </c>
      <c r="E297" s="218" t="n">
        <v>2000</v>
      </c>
      <c r="F297" s="205"/>
      <c r="G297" s="205" t="n">
        <f aca="false">E297+F297</f>
        <v>2000</v>
      </c>
      <c r="H297" s="206"/>
      <c r="I297" s="188"/>
      <c r="J297" s="188"/>
      <c r="K297" s="188"/>
    </row>
    <row r="298" customFormat="false" ht="15" hidden="false" customHeight="true" outlineLevel="0" collapsed="false">
      <c r="A298" s="210"/>
      <c r="B298" s="211"/>
      <c r="C298" s="211" t="s">
        <v>287</v>
      </c>
      <c r="D298" s="117" t="s">
        <v>213</v>
      </c>
      <c r="E298" s="218" t="n">
        <v>3000</v>
      </c>
      <c r="F298" s="205"/>
      <c r="G298" s="205" t="n">
        <f aca="false">E298+F298</f>
        <v>3000</v>
      </c>
      <c r="H298" s="206"/>
      <c r="I298" s="188"/>
      <c r="J298" s="188"/>
      <c r="K298" s="188"/>
    </row>
    <row r="299" customFormat="false" ht="24.75" hidden="false" customHeight="true" outlineLevel="0" collapsed="false">
      <c r="A299" s="213"/>
      <c r="B299" s="215" t="s">
        <v>301</v>
      </c>
      <c r="C299" s="214"/>
      <c r="D299" s="216" t="s">
        <v>302</v>
      </c>
      <c r="E299" s="220" t="n">
        <f aca="false">SUM(E300:E301)</f>
        <v>10000</v>
      </c>
      <c r="F299" s="220" t="n">
        <f aca="false">SUM(F300:F301)</f>
        <v>0</v>
      </c>
      <c r="G299" s="220" t="n">
        <f aca="false">SUM(G300:G301)</f>
        <v>10000</v>
      </c>
      <c r="H299" s="206"/>
      <c r="I299" s="188"/>
      <c r="J299" s="188"/>
      <c r="K299" s="188"/>
    </row>
    <row r="300" customFormat="false" ht="15" hidden="false" customHeight="true" outlineLevel="0" collapsed="false">
      <c r="A300" s="210"/>
      <c r="B300" s="211"/>
      <c r="C300" s="203" t="s">
        <v>184</v>
      </c>
      <c r="D300" s="117" t="s">
        <v>185</v>
      </c>
      <c r="E300" s="218" t="n">
        <v>1500</v>
      </c>
      <c r="F300" s="205"/>
      <c r="G300" s="205" t="n">
        <f aca="false">E300+F300</f>
        <v>1500</v>
      </c>
      <c r="H300" s="206"/>
      <c r="I300" s="188"/>
      <c r="J300" s="188"/>
      <c r="K300" s="188"/>
    </row>
    <row r="301" customFormat="false" ht="15" hidden="false" customHeight="true" outlineLevel="0" collapsed="false">
      <c r="A301" s="210"/>
      <c r="B301" s="211"/>
      <c r="C301" s="211" t="n">
        <v>4170</v>
      </c>
      <c r="D301" s="117" t="s">
        <v>199</v>
      </c>
      <c r="E301" s="218" t="n">
        <v>8500</v>
      </c>
      <c r="F301" s="205"/>
      <c r="G301" s="205" t="n">
        <f aca="false">E301+F301</f>
        <v>8500</v>
      </c>
      <c r="H301" s="206"/>
      <c r="I301" s="188"/>
      <c r="J301" s="188"/>
      <c r="K301" s="188"/>
    </row>
    <row r="302" customFormat="false" ht="15" hidden="false" customHeight="true" outlineLevel="0" collapsed="false">
      <c r="A302" s="213"/>
      <c r="B302" s="215" t="s">
        <v>303</v>
      </c>
      <c r="C302" s="215"/>
      <c r="D302" s="216" t="s">
        <v>169</v>
      </c>
      <c r="E302" s="220" t="n">
        <f aca="false">E303+E304</f>
        <v>45900</v>
      </c>
      <c r="F302" s="220" t="n">
        <f aca="false">F303+F304</f>
        <v>0</v>
      </c>
      <c r="G302" s="220" t="n">
        <f aca="false">G303+G304</f>
        <v>45900</v>
      </c>
      <c r="H302" s="206"/>
      <c r="I302" s="188"/>
      <c r="J302" s="188"/>
      <c r="K302" s="188"/>
    </row>
    <row r="303" customFormat="false" ht="15" hidden="false" customHeight="true" outlineLevel="0" collapsed="false">
      <c r="A303" s="221"/>
      <c r="B303" s="222"/>
      <c r="C303" s="222" t="s">
        <v>276</v>
      </c>
      <c r="D303" s="61" t="s">
        <v>304</v>
      </c>
      <c r="E303" s="223" t="n">
        <v>42800</v>
      </c>
      <c r="F303" s="308"/>
      <c r="G303" s="205" t="n">
        <f aca="false">E303+F303</f>
        <v>42800</v>
      </c>
      <c r="H303" s="278" t="s">
        <v>221</v>
      </c>
      <c r="I303" s="188"/>
      <c r="J303" s="188"/>
      <c r="K303" s="188"/>
    </row>
    <row r="304" customFormat="false" ht="15" hidden="false" customHeight="true" outlineLevel="0" collapsed="false">
      <c r="A304" s="221"/>
      <c r="B304" s="222"/>
      <c r="C304" s="231" t="s">
        <v>160</v>
      </c>
      <c r="D304" s="61" t="s">
        <v>161</v>
      </c>
      <c r="E304" s="223" t="n">
        <v>3100</v>
      </c>
      <c r="F304" s="233"/>
      <c r="G304" s="205" t="n">
        <f aca="false">E304+F304</f>
        <v>3100</v>
      </c>
      <c r="H304" s="246"/>
      <c r="I304" s="188"/>
      <c r="J304" s="188"/>
      <c r="K304" s="188"/>
    </row>
    <row r="305" customFormat="false" ht="27" hidden="false" customHeight="true" outlineLevel="0" collapsed="false">
      <c r="A305" s="309" t="s">
        <v>305</v>
      </c>
      <c r="B305" s="310"/>
      <c r="C305" s="310"/>
      <c r="D305" s="126" t="s">
        <v>107</v>
      </c>
      <c r="E305" s="241" t="n">
        <f aca="false">E306</f>
        <v>789231.32</v>
      </c>
      <c r="F305" s="241" t="n">
        <f aca="false">F306</f>
        <v>0</v>
      </c>
      <c r="G305" s="241" t="n">
        <f aca="false">G306</f>
        <v>789231.32</v>
      </c>
      <c r="H305" s="197"/>
      <c r="I305" s="188"/>
      <c r="J305" s="188"/>
      <c r="K305" s="188"/>
    </row>
    <row r="306" customFormat="false" ht="15" hidden="false" customHeight="true" outlineLevel="0" collapsed="false">
      <c r="A306" s="242"/>
      <c r="B306" s="160" t="s">
        <v>306</v>
      </c>
      <c r="C306" s="160"/>
      <c r="D306" s="129" t="s">
        <v>169</v>
      </c>
      <c r="E306" s="225" t="n">
        <f aca="false">SUM(E307:E348)</f>
        <v>789231.32</v>
      </c>
      <c r="F306" s="225" t="n">
        <f aca="false">SUM(F307:F348)</f>
        <v>0</v>
      </c>
      <c r="G306" s="225" t="n">
        <f aca="false">SUM(G307:G348)</f>
        <v>789231.32</v>
      </c>
      <c r="H306" s="200"/>
      <c r="I306" s="188"/>
      <c r="J306" s="188"/>
      <c r="K306" s="188"/>
    </row>
    <row r="307" customFormat="false" ht="36" hidden="false" customHeight="false" outlineLevel="0" collapsed="false">
      <c r="A307" s="229"/>
      <c r="B307" s="298"/>
      <c r="C307" s="230" t="s">
        <v>307</v>
      </c>
      <c r="D307" s="117" t="s">
        <v>308</v>
      </c>
      <c r="E307" s="232" t="n">
        <v>4000</v>
      </c>
      <c r="F307" s="261"/>
      <c r="G307" s="205" t="n">
        <f aca="false">E307+F307</f>
        <v>4000</v>
      </c>
      <c r="H307" s="206"/>
      <c r="I307" s="188"/>
      <c r="J307" s="188"/>
      <c r="K307" s="188"/>
    </row>
    <row r="308" customFormat="false" ht="15" hidden="false" customHeight="true" outlineLevel="0" collapsed="false">
      <c r="A308" s="210"/>
      <c r="B308" s="211"/>
      <c r="C308" s="311" t="s">
        <v>309</v>
      </c>
      <c r="D308" s="117" t="s">
        <v>185</v>
      </c>
      <c r="E308" s="218" t="n">
        <v>768.94</v>
      </c>
      <c r="F308" s="205"/>
      <c r="G308" s="205" t="n">
        <f aca="false">E308+F308</f>
        <v>768.94</v>
      </c>
      <c r="H308" s="312" t="s">
        <v>310</v>
      </c>
      <c r="I308" s="188"/>
      <c r="J308" s="188"/>
      <c r="K308" s="188"/>
    </row>
    <row r="309" customFormat="false" ht="15" hidden="false" customHeight="true" outlineLevel="0" collapsed="false">
      <c r="A309" s="210"/>
      <c r="B309" s="211"/>
      <c r="C309" s="311" t="s">
        <v>311</v>
      </c>
      <c r="D309" s="117" t="s">
        <v>185</v>
      </c>
      <c r="E309" s="218" t="n">
        <v>135.64</v>
      </c>
      <c r="F309" s="205"/>
      <c r="G309" s="205" t="n">
        <f aca="false">E309+F309</f>
        <v>135.64</v>
      </c>
      <c r="H309" s="312" t="s">
        <v>310</v>
      </c>
      <c r="I309" s="188"/>
      <c r="J309" s="188"/>
      <c r="K309" s="188"/>
    </row>
    <row r="310" customFormat="false" ht="15" hidden="false" customHeight="true" outlineLevel="0" collapsed="false">
      <c r="A310" s="210"/>
      <c r="B310" s="211"/>
      <c r="C310" s="311" t="s">
        <v>312</v>
      </c>
      <c r="D310" s="117" t="s">
        <v>187</v>
      </c>
      <c r="E310" s="218" t="n">
        <v>138.28</v>
      </c>
      <c r="F310" s="205"/>
      <c r="G310" s="205" t="n">
        <f aca="false">E310+F310</f>
        <v>138.28</v>
      </c>
      <c r="H310" s="312" t="s">
        <v>310</v>
      </c>
      <c r="I310" s="188"/>
      <c r="J310" s="188"/>
      <c r="K310" s="188"/>
    </row>
    <row r="311" customFormat="false" ht="15" hidden="false" customHeight="true" outlineLevel="0" collapsed="false">
      <c r="A311" s="210"/>
      <c r="B311" s="211"/>
      <c r="C311" s="311" t="s">
        <v>313</v>
      </c>
      <c r="D311" s="117" t="s">
        <v>187</v>
      </c>
      <c r="E311" s="218" t="n">
        <v>24.28</v>
      </c>
      <c r="F311" s="205"/>
      <c r="G311" s="205" t="n">
        <f aca="false">E311+F311</f>
        <v>24.28</v>
      </c>
      <c r="H311" s="312" t="s">
        <v>310</v>
      </c>
      <c r="I311" s="188"/>
      <c r="J311" s="188"/>
      <c r="K311" s="188"/>
    </row>
    <row r="312" customFormat="false" ht="15" hidden="false" customHeight="true" outlineLevel="0" collapsed="false">
      <c r="A312" s="210"/>
      <c r="B312" s="211"/>
      <c r="C312" s="311" t="s">
        <v>314</v>
      </c>
      <c r="D312" s="117" t="s">
        <v>199</v>
      </c>
      <c r="E312" s="218" t="n">
        <v>5212.88</v>
      </c>
      <c r="F312" s="205"/>
      <c r="G312" s="205" t="n">
        <f aca="false">E312+F312</f>
        <v>5212.88</v>
      </c>
      <c r="H312" s="312" t="s">
        <v>310</v>
      </c>
      <c r="I312" s="188"/>
      <c r="J312" s="188"/>
      <c r="K312" s="188"/>
    </row>
    <row r="313" customFormat="false" ht="15" hidden="false" customHeight="true" outlineLevel="0" collapsed="false">
      <c r="A313" s="229"/>
      <c r="B313" s="211"/>
      <c r="C313" s="311" t="s">
        <v>252</v>
      </c>
      <c r="D313" s="117" t="s">
        <v>199</v>
      </c>
      <c r="E313" s="218" t="n">
        <v>919.98</v>
      </c>
      <c r="F313" s="205"/>
      <c r="G313" s="205" t="n">
        <f aca="false">E313+F313</f>
        <v>919.98</v>
      </c>
      <c r="H313" s="312" t="s">
        <v>310</v>
      </c>
      <c r="I313" s="188"/>
      <c r="J313" s="188"/>
      <c r="K313" s="188"/>
    </row>
    <row r="314" customFormat="false" ht="15" hidden="false" customHeight="true" outlineLevel="0" collapsed="false">
      <c r="A314" s="210"/>
      <c r="B314" s="211"/>
      <c r="C314" s="311" t="s">
        <v>315</v>
      </c>
      <c r="D314" s="117" t="s">
        <v>161</v>
      </c>
      <c r="E314" s="218" t="n">
        <v>2253.15</v>
      </c>
      <c r="F314" s="205"/>
      <c r="G314" s="205" t="n">
        <f aca="false">E314+F314</f>
        <v>2253.15</v>
      </c>
      <c r="H314" s="312" t="s">
        <v>310</v>
      </c>
      <c r="I314" s="188"/>
      <c r="J314" s="188"/>
      <c r="K314" s="188"/>
    </row>
    <row r="315" customFormat="false" ht="15" hidden="false" customHeight="true" outlineLevel="0" collapsed="false">
      <c r="A315" s="210"/>
      <c r="B315" s="211"/>
      <c r="C315" s="311" t="s">
        <v>316</v>
      </c>
      <c r="D315" s="117" t="s">
        <v>161</v>
      </c>
      <c r="E315" s="218" t="n">
        <v>398.41</v>
      </c>
      <c r="F315" s="205"/>
      <c r="G315" s="205" t="n">
        <f aca="false">E315+F315</f>
        <v>398.41</v>
      </c>
      <c r="H315" s="312" t="s">
        <v>310</v>
      </c>
      <c r="I315" s="188"/>
      <c r="J315" s="188"/>
      <c r="K315" s="188"/>
    </row>
    <row r="316" customFormat="false" ht="15" hidden="false" customHeight="true" outlineLevel="0" collapsed="false">
      <c r="A316" s="210"/>
      <c r="B316" s="211"/>
      <c r="C316" s="311" t="s">
        <v>317</v>
      </c>
      <c r="D316" s="117" t="s">
        <v>242</v>
      </c>
      <c r="E316" s="218" t="n">
        <v>1305.8</v>
      </c>
      <c r="F316" s="205"/>
      <c r="G316" s="261" t="n">
        <f aca="false">E316+F316</f>
        <v>1305.8</v>
      </c>
      <c r="H316" s="312" t="s">
        <v>310</v>
      </c>
      <c r="I316" s="188"/>
      <c r="J316" s="188"/>
      <c r="K316" s="188"/>
    </row>
    <row r="317" customFormat="false" ht="15" hidden="false" customHeight="true" outlineLevel="0" collapsed="false">
      <c r="A317" s="229"/>
      <c r="B317" s="230"/>
      <c r="C317" s="313" t="s">
        <v>318</v>
      </c>
      <c r="D317" s="117" t="s">
        <v>242</v>
      </c>
      <c r="E317" s="232" t="n">
        <v>230.14</v>
      </c>
      <c r="F317" s="261"/>
      <c r="G317" s="261" t="n">
        <f aca="false">E317+F317</f>
        <v>230.14</v>
      </c>
      <c r="H317" s="312" t="s">
        <v>310</v>
      </c>
      <c r="I317" s="188"/>
      <c r="J317" s="188"/>
      <c r="K317" s="188"/>
    </row>
    <row r="318" customFormat="false" ht="15" hidden="false" customHeight="true" outlineLevel="0" collapsed="false">
      <c r="A318" s="210"/>
      <c r="B318" s="211"/>
      <c r="C318" s="311" t="s">
        <v>319</v>
      </c>
      <c r="D318" s="117" t="s">
        <v>140</v>
      </c>
      <c r="E318" s="218" t="n">
        <v>936.8</v>
      </c>
      <c r="F318" s="205"/>
      <c r="G318" s="205" t="n">
        <f aca="false">E318+F318</f>
        <v>936.8</v>
      </c>
      <c r="H318" s="312" t="s">
        <v>310</v>
      </c>
      <c r="I318" s="188"/>
      <c r="J318" s="188"/>
      <c r="K318" s="188"/>
    </row>
    <row r="319" customFormat="false" ht="15" hidden="false" customHeight="true" outlineLevel="0" collapsed="false">
      <c r="A319" s="210"/>
      <c r="B319" s="211"/>
      <c r="C319" s="311" t="s">
        <v>320</v>
      </c>
      <c r="D319" s="117" t="s">
        <v>140</v>
      </c>
      <c r="E319" s="218" t="n">
        <v>151.2</v>
      </c>
      <c r="F319" s="205"/>
      <c r="G319" s="205" t="n">
        <f aca="false">E319+F319</f>
        <v>151.2</v>
      </c>
      <c r="H319" s="312" t="s">
        <v>310</v>
      </c>
      <c r="I319" s="188"/>
      <c r="J319" s="188"/>
      <c r="K319" s="188"/>
    </row>
    <row r="320" customFormat="false" ht="15" hidden="false" customHeight="true" outlineLevel="0" collapsed="false">
      <c r="A320" s="210"/>
      <c r="B320" s="211"/>
      <c r="C320" s="311" t="s">
        <v>309</v>
      </c>
      <c r="D320" s="117" t="s">
        <v>185</v>
      </c>
      <c r="E320" s="218" t="n">
        <v>38002.55</v>
      </c>
      <c r="F320" s="314"/>
      <c r="G320" s="205" t="n">
        <f aca="false">E320+F320</f>
        <v>38002.55</v>
      </c>
      <c r="H320" s="312" t="s">
        <v>321</v>
      </c>
      <c r="I320" s="188"/>
      <c r="J320" s="188"/>
      <c r="K320" s="188"/>
    </row>
    <row r="321" customFormat="false" ht="15" hidden="false" customHeight="true" outlineLevel="0" collapsed="false">
      <c r="A321" s="210"/>
      <c r="B321" s="211"/>
      <c r="C321" s="311" t="s">
        <v>311</v>
      </c>
      <c r="D321" s="117" t="s">
        <v>185</v>
      </c>
      <c r="E321" s="218" t="n">
        <v>6706.33</v>
      </c>
      <c r="F321" s="314"/>
      <c r="G321" s="205" t="n">
        <f aca="false">E321+F321</f>
        <v>6706.33</v>
      </c>
      <c r="H321" s="312" t="s">
        <v>321</v>
      </c>
      <c r="I321" s="188"/>
      <c r="J321" s="188"/>
      <c r="K321" s="188"/>
    </row>
    <row r="322" customFormat="false" ht="15" hidden="false" customHeight="true" outlineLevel="0" collapsed="false">
      <c r="A322" s="229"/>
      <c r="B322" s="230"/>
      <c r="C322" s="311" t="s">
        <v>312</v>
      </c>
      <c r="D322" s="117" t="s">
        <v>187</v>
      </c>
      <c r="E322" s="232" t="n">
        <v>6069.61</v>
      </c>
      <c r="F322" s="237"/>
      <c r="G322" s="274" t="n">
        <f aca="false">E322+F322</f>
        <v>6069.61</v>
      </c>
      <c r="H322" s="312" t="s">
        <v>321</v>
      </c>
      <c r="I322" s="188"/>
      <c r="J322" s="188"/>
      <c r="K322" s="188"/>
    </row>
    <row r="323" customFormat="false" ht="15" hidden="false" customHeight="true" outlineLevel="0" collapsed="false">
      <c r="A323" s="210"/>
      <c r="B323" s="211"/>
      <c r="C323" s="311" t="s">
        <v>313</v>
      </c>
      <c r="D323" s="117" t="s">
        <v>187</v>
      </c>
      <c r="E323" s="218" t="n">
        <v>1071.11</v>
      </c>
      <c r="F323" s="314"/>
      <c r="G323" s="205" t="n">
        <f aca="false">E323+F323</f>
        <v>1071.11</v>
      </c>
      <c r="H323" s="312" t="s">
        <v>321</v>
      </c>
      <c r="I323" s="188"/>
      <c r="J323" s="188"/>
      <c r="K323" s="188"/>
    </row>
    <row r="324" customFormat="false" ht="15" hidden="false" customHeight="true" outlineLevel="0" collapsed="false">
      <c r="A324" s="229"/>
      <c r="B324" s="230"/>
      <c r="C324" s="311" t="s">
        <v>314</v>
      </c>
      <c r="D324" s="117" t="s">
        <v>199</v>
      </c>
      <c r="E324" s="232" t="n">
        <v>329757.53</v>
      </c>
      <c r="F324" s="237"/>
      <c r="G324" s="274" t="n">
        <f aca="false">E324+F324</f>
        <v>329757.53</v>
      </c>
      <c r="H324" s="312" t="s">
        <v>321</v>
      </c>
      <c r="I324" s="188"/>
      <c r="J324" s="188"/>
      <c r="K324" s="188"/>
    </row>
    <row r="325" customFormat="false" ht="15" hidden="false" customHeight="true" outlineLevel="0" collapsed="false">
      <c r="A325" s="210"/>
      <c r="B325" s="211"/>
      <c r="C325" s="313" t="s">
        <v>252</v>
      </c>
      <c r="D325" s="117" t="s">
        <v>199</v>
      </c>
      <c r="E325" s="218" t="n">
        <v>58192.51</v>
      </c>
      <c r="F325" s="314"/>
      <c r="G325" s="205" t="n">
        <f aca="false">E325+F325</f>
        <v>58192.51</v>
      </c>
      <c r="H325" s="312" t="s">
        <v>321</v>
      </c>
      <c r="I325" s="188"/>
      <c r="J325" s="188"/>
      <c r="K325" s="188"/>
    </row>
    <row r="326" customFormat="false" ht="15" hidden="false" customHeight="true" outlineLevel="0" collapsed="false">
      <c r="A326" s="242"/>
      <c r="B326" s="257"/>
      <c r="C326" s="311" t="s">
        <v>315</v>
      </c>
      <c r="D326" s="117" t="s">
        <v>161</v>
      </c>
      <c r="E326" s="260" t="n">
        <v>18654.27</v>
      </c>
      <c r="F326" s="315"/>
      <c r="G326" s="261" t="n">
        <f aca="false">E326+F326</f>
        <v>18654.27</v>
      </c>
      <c r="H326" s="312" t="s">
        <v>321</v>
      </c>
      <c r="I326" s="188"/>
      <c r="J326" s="188"/>
      <c r="K326" s="188"/>
    </row>
    <row r="327" customFormat="false" ht="15" hidden="false" customHeight="true" outlineLevel="0" collapsed="false">
      <c r="A327" s="229"/>
      <c r="B327" s="230"/>
      <c r="C327" s="313" t="s">
        <v>316</v>
      </c>
      <c r="D327" s="61" t="s">
        <v>161</v>
      </c>
      <c r="E327" s="232" t="n">
        <v>3291.93</v>
      </c>
      <c r="F327" s="237"/>
      <c r="G327" s="237" t="n">
        <f aca="false">E327+F327</f>
        <v>3291.93</v>
      </c>
      <c r="H327" s="312" t="s">
        <v>321</v>
      </c>
      <c r="I327" s="188"/>
      <c r="J327" s="188"/>
      <c r="K327" s="188"/>
    </row>
    <row r="328" customFormat="false" ht="15" hidden="false" customHeight="true" outlineLevel="0" collapsed="false">
      <c r="A328" s="210"/>
      <c r="B328" s="211"/>
      <c r="C328" s="311" t="s">
        <v>317</v>
      </c>
      <c r="D328" s="117" t="s">
        <v>242</v>
      </c>
      <c r="E328" s="218" t="n">
        <v>1912.5</v>
      </c>
      <c r="F328" s="314"/>
      <c r="G328" s="205" t="n">
        <f aca="false">E328+F328</f>
        <v>1912.5</v>
      </c>
      <c r="H328" s="312" t="s">
        <v>321</v>
      </c>
      <c r="I328" s="188"/>
      <c r="J328" s="188"/>
      <c r="K328" s="188"/>
    </row>
    <row r="329" customFormat="false" ht="15" hidden="false" customHeight="true" outlineLevel="0" collapsed="false">
      <c r="A329" s="229"/>
      <c r="B329" s="230"/>
      <c r="C329" s="313" t="s">
        <v>318</v>
      </c>
      <c r="D329" s="117" t="s">
        <v>242</v>
      </c>
      <c r="E329" s="232" t="n">
        <v>337.5</v>
      </c>
      <c r="F329" s="237"/>
      <c r="G329" s="237" t="n">
        <f aca="false">E329+F329</f>
        <v>337.5</v>
      </c>
      <c r="H329" s="312" t="s">
        <v>321</v>
      </c>
      <c r="I329" s="188"/>
      <c r="J329" s="188"/>
      <c r="K329" s="188"/>
    </row>
    <row r="330" customFormat="false" ht="15" hidden="false" customHeight="true" outlineLevel="0" collapsed="false">
      <c r="A330" s="210"/>
      <c r="B330" s="211"/>
      <c r="C330" s="311" t="s">
        <v>319</v>
      </c>
      <c r="D330" s="117" t="s">
        <v>140</v>
      </c>
      <c r="E330" s="218" t="n">
        <v>253520.98</v>
      </c>
      <c r="F330" s="314"/>
      <c r="G330" s="205" t="n">
        <f aca="false">E330+F330</f>
        <v>253520.98</v>
      </c>
      <c r="H330" s="312" t="s">
        <v>321</v>
      </c>
      <c r="I330" s="188"/>
      <c r="J330" s="188"/>
      <c r="K330" s="188"/>
    </row>
    <row r="331" customFormat="false" ht="15" hidden="false" customHeight="true" outlineLevel="0" collapsed="false">
      <c r="A331" s="210"/>
      <c r="B331" s="211"/>
      <c r="C331" s="311" t="s">
        <v>320</v>
      </c>
      <c r="D331" s="117" t="s">
        <v>140</v>
      </c>
      <c r="E331" s="218" t="n">
        <v>44739</v>
      </c>
      <c r="F331" s="314"/>
      <c r="G331" s="314" t="n">
        <f aca="false">E331+F331</f>
        <v>44739</v>
      </c>
      <c r="H331" s="312" t="s">
        <v>321</v>
      </c>
      <c r="I331" s="188"/>
      <c r="J331" s="188"/>
      <c r="K331" s="188"/>
    </row>
    <row r="332" customFormat="false" ht="15" hidden="false" customHeight="true" outlineLevel="0" collapsed="false">
      <c r="A332" s="210"/>
      <c r="B332" s="211"/>
      <c r="C332" s="311" t="s">
        <v>322</v>
      </c>
      <c r="D332" s="117" t="s">
        <v>214</v>
      </c>
      <c r="E332" s="218" t="n">
        <v>8925</v>
      </c>
      <c r="F332" s="314"/>
      <c r="G332" s="314" t="n">
        <f aca="false">E332+F332</f>
        <v>8925</v>
      </c>
      <c r="H332" s="312" t="s">
        <v>321</v>
      </c>
      <c r="I332" s="188"/>
      <c r="J332" s="188"/>
      <c r="K332" s="188"/>
    </row>
    <row r="333" customFormat="false" ht="15" hidden="false" customHeight="true" outlineLevel="0" collapsed="false">
      <c r="A333" s="210"/>
      <c r="B333" s="211"/>
      <c r="C333" s="311" t="s">
        <v>323</v>
      </c>
      <c r="D333" s="117" t="s">
        <v>214</v>
      </c>
      <c r="E333" s="218" t="n">
        <v>1575</v>
      </c>
      <c r="F333" s="314"/>
      <c r="G333" s="314" t="n">
        <f aca="false">E333+F333</f>
        <v>1575</v>
      </c>
      <c r="H333" s="312" t="s">
        <v>321</v>
      </c>
      <c r="I333" s="188"/>
      <c r="J333" s="188"/>
      <c r="K333" s="188"/>
    </row>
    <row r="334" customFormat="false" ht="15" hidden="false" customHeight="true" outlineLevel="0" collapsed="false">
      <c r="A334" s="229"/>
      <c r="B334" s="230"/>
      <c r="C334" s="313" t="s">
        <v>324</v>
      </c>
      <c r="D334" s="61" t="s">
        <v>304</v>
      </c>
      <c r="E334" s="232" t="n">
        <v>0</v>
      </c>
      <c r="F334" s="316"/>
      <c r="G334" s="237" t="n">
        <f aca="false">E334+F334</f>
        <v>0</v>
      </c>
      <c r="H334" s="312" t="s">
        <v>325</v>
      </c>
      <c r="I334" s="188"/>
      <c r="J334" s="188"/>
      <c r="K334" s="188"/>
    </row>
    <row r="335" customFormat="false" ht="15" hidden="false" customHeight="true" outlineLevel="0" collapsed="false">
      <c r="A335" s="210"/>
      <c r="B335" s="211"/>
      <c r="C335" s="311" t="s">
        <v>326</v>
      </c>
      <c r="D335" s="293" t="s">
        <v>327</v>
      </c>
      <c r="E335" s="218" t="n">
        <v>0</v>
      </c>
      <c r="F335" s="317"/>
      <c r="G335" s="314" t="n">
        <f aca="false">E335+F335</f>
        <v>0</v>
      </c>
      <c r="H335" s="312" t="s">
        <v>325</v>
      </c>
      <c r="I335" s="188"/>
      <c r="J335" s="188"/>
      <c r="K335" s="188"/>
    </row>
    <row r="336" customFormat="false" ht="15" hidden="false" customHeight="true" outlineLevel="0" collapsed="false">
      <c r="A336" s="229"/>
      <c r="B336" s="230"/>
      <c r="C336" s="313" t="s">
        <v>328</v>
      </c>
      <c r="D336" s="293" t="s">
        <v>327</v>
      </c>
      <c r="E336" s="232" t="n">
        <v>0</v>
      </c>
      <c r="F336" s="316"/>
      <c r="G336" s="237" t="n">
        <f aca="false">E336+F336</f>
        <v>0</v>
      </c>
      <c r="H336" s="312" t="s">
        <v>325</v>
      </c>
      <c r="I336" s="188"/>
      <c r="J336" s="188"/>
      <c r="K336" s="188"/>
    </row>
    <row r="337" customFormat="false" ht="15" hidden="false" customHeight="true" outlineLevel="0" collapsed="false">
      <c r="A337" s="210"/>
      <c r="B337" s="211"/>
      <c r="C337" s="311" t="s">
        <v>309</v>
      </c>
      <c r="D337" s="117" t="s">
        <v>185</v>
      </c>
      <c r="E337" s="218" t="n">
        <v>0</v>
      </c>
      <c r="F337" s="317"/>
      <c r="G337" s="314" t="n">
        <f aca="false">E337+F337</f>
        <v>0</v>
      </c>
      <c r="H337" s="312" t="s">
        <v>325</v>
      </c>
      <c r="I337" s="188"/>
      <c r="J337" s="188"/>
      <c r="K337" s="188"/>
    </row>
    <row r="338" customFormat="false" ht="15" hidden="false" customHeight="true" outlineLevel="0" collapsed="false">
      <c r="A338" s="229"/>
      <c r="B338" s="230"/>
      <c r="C338" s="311" t="s">
        <v>311</v>
      </c>
      <c r="D338" s="117" t="s">
        <v>185</v>
      </c>
      <c r="E338" s="232" t="n">
        <v>0</v>
      </c>
      <c r="F338" s="316"/>
      <c r="G338" s="237" t="n">
        <f aca="false">E338+F338</f>
        <v>0</v>
      </c>
      <c r="H338" s="312" t="s">
        <v>325</v>
      </c>
      <c r="I338" s="188"/>
      <c r="J338" s="188"/>
      <c r="K338" s="188"/>
    </row>
    <row r="339" customFormat="false" ht="15" hidden="false" customHeight="true" outlineLevel="0" collapsed="false">
      <c r="A339" s="210"/>
      <c r="B339" s="211"/>
      <c r="C339" s="311" t="s">
        <v>312</v>
      </c>
      <c r="D339" s="117" t="s">
        <v>187</v>
      </c>
      <c r="E339" s="218" t="n">
        <v>0</v>
      </c>
      <c r="F339" s="317"/>
      <c r="G339" s="314" t="n">
        <f aca="false">E339+F339</f>
        <v>0</v>
      </c>
      <c r="H339" s="312" t="s">
        <v>325</v>
      </c>
      <c r="I339" s="188"/>
      <c r="J339" s="188"/>
      <c r="K339" s="188"/>
    </row>
    <row r="340" customFormat="false" ht="15" hidden="false" customHeight="true" outlineLevel="0" collapsed="false">
      <c r="A340" s="229"/>
      <c r="B340" s="230"/>
      <c r="C340" s="311" t="s">
        <v>313</v>
      </c>
      <c r="D340" s="117" t="s">
        <v>187</v>
      </c>
      <c r="E340" s="232" t="n">
        <v>0</v>
      </c>
      <c r="F340" s="316"/>
      <c r="G340" s="237" t="n">
        <f aca="false">E340+F340</f>
        <v>0</v>
      </c>
      <c r="H340" s="312" t="s">
        <v>325</v>
      </c>
      <c r="I340" s="188"/>
      <c r="J340" s="188"/>
      <c r="K340" s="188"/>
    </row>
    <row r="341" customFormat="false" ht="15" hidden="false" customHeight="true" outlineLevel="0" collapsed="false">
      <c r="A341" s="210"/>
      <c r="B341" s="211"/>
      <c r="C341" s="311" t="s">
        <v>315</v>
      </c>
      <c r="D341" s="117" t="s">
        <v>161</v>
      </c>
      <c r="E341" s="218" t="n">
        <v>0</v>
      </c>
      <c r="F341" s="317"/>
      <c r="G341" s="314" t="n">
        <f aca="false">E341+F341</f>
        <v>0</v>
      </c>
      <c r="H341" s="312" t="s">
        <v>325</v>
      </c>
      <c r="I341" s="188"/>
      <c r="J341" s="188"/>
      <c r="K341" s="188"/>
    </row>
    <row r="342" customFormat="false" ht="15" hidden="false" customHeight="true" outlineLevel="0" collapsed="false">
      <c r="A342" s="229"/>
      <c r="B342" s="230"/>
      <c r="C342" s="313" t="s">
        <v>316</v>
      </c>
      <c r="D342" s="61" t="s">
        <v>161</v>
      </c>
      <c r="E342" s="232" t="n">
        <v>0</v>
      </c>
      <c r="F342" s="316"/>
      <c r="G342" s="237" t="n">
        <f aca="false">E342+F342</f>
        <v>0</v>
      </c>
      <c r="H342" s="312" t="s">
        <v>325</v>
      </c>
      <c r="I342" s="188"/>
      <c r="J342" s="188"/>
      <c r="K342" s="188"/>
    </row>
    <row r="343" customFormat="false" ht="15" hidden="false" customHeight="true" outlineLevel="0" collapsed="false">
      <c r="A343" s="210"/>
      <c r="B343" s="211"/>
      <c r="C343" s="311" t="s">
        <v>319</v>
      </c>
      <c r="D343" s="117" t="s">
        <v>140</v>
      </c>
      <c r="E343" s="218" t="n">
        <v>0</v>
      </c>
      <c r="F343" s="317"/>
      <c r="G343" s="314" t="n">
        <f aca="false">E343+F343</f>
        <v>0</v>
      </c>
      <c r="H343" s="312" t="s">
        <v>325</v>
      </c>
      <c r="I343" s="188"/>
      <c r="J343" s="188"/>
      <c r="K343" s="188"/>
    </row>
    <row r="344" customFormat="false" ht="15" hidden="false" customHeight="true" outlineLevel="0" collapsed="false">
      <c r="A344" s="229"/>
      <c r="B344" s="230"/>
      <c r="C344" s="311" t="s">
        <v>320</v>
      </c>
      <c r="D344" s="117" t="s">
        <v>140</v>
      </c>
      <c r="E344" s="232" t="n">
        <v>0</v>
      </c>
      <c r="F344" s="316"/>
      <c r="G344" s="237" t="n">
        <f aca="false">E344+F344</f>
        <v>0</v>
      </c>
      <c r="H344" s="312" t="s">
        <v>325</v>
      </c>
      <c r="I344" s="188"/>
      <c r="J344" s="188"/>
      <c r="K344" s="188"/>
    </row>
    <row r="345" customFormat="false" ht="15" hidden="false" customHeight="true" outlineLevel="0" collapsed="false">
      <c r="A345" s="210"/>
      <c r="B345" s="211"/>
      <c r="C345" s="311" t="s">
        <v>329</v>
      </c>
      <c r="D345" s="293" t="s">
        <v>330</v>
      </c>
      <c r="E345" s="218" t="n">
        <v>0</v>
      </c>
      <c r="F345" s="317"/>
      <c r="G345" s="314" t="n">
        <f aca="false">E345+F345</f>
        <v>0</v>
      </c>
      <c r="H345" s="312" t="s">
        <v>325</v>
      </c>
      <c r="I345" s="188"/>
      <c r="J345" s="188"/>
      <c r="K345" s="188"/>
    </row>
    <row r="346" customFormat="false" ht="15" hidden="false" customHeight="true" outlineLevel="0" collapsed="false">
      <c r="A346" s="229"/>
      <c r="B346" s="230"/>
      <c r="C346" s="313" t="s">
        <v>331</v>
      </c>
      <c r="D346" s="293" t="s">
        <v>330</v>
      </c>
      <c r="E346" s="232" t="n">
        <v>0</v>
      </c>
      <c r="F346" s="316"/>
      <c r="G346" s="237" t="n">
        <f aca="false">E346+F346</f>
        <v>0</v>
      </c>
      <c r="H346" s="312" t="s">
        <v>325</v>
      </c>
      <c r="I346" s="188"/>
      <c r="J346" s="188"/>
      <c r="K346" s="188"/>
    </row>
    <row r="347" customFormat="false" ht="15" hidden="false" customHeight="true" outlineLevel="0" collapsed="false">
      <c r="A347" s="210"/>
      <c r="B347" s="211"/>
      <c r="C347" s="311" t="s">
        <v>322</v>
      </c>
      <c r="D347" s="117" t="s">
        <v>214</v>
      </c>
      <c r="E347" s="218" t="n">
        <v>0</v>
      </c>
      <c r="F347" s="317"/>
      <c r="G347" s="314" t="n">
        <f aca="false">E347+F347</f>
        <v>0</v>
      </c>
      <c r="H347" s="312" t="s">
        <v>325</v>
      </c>
      <c r="I347" s="188"/>
      <c r="J347" s="188"/>
      <c r="K347" s="188"/>
    </row>
    <row r="348" customFormat="false" ht="15" hidden="false" customHeight="true" outlineLevel="0" collapsed="false">
      <c r="A348" s="229"/>
      <c r="B348" s="230"/>
      <c r="C348" s="311" t="s">
        <v>323</v>
      </c>
      <c r="D348" s="117" t="s">
        <v>214</v>
      </c>
      <c r="E348" s="232" t="n">
        <v>0</v>
      </c>
      <c r="F348" s="316"/>
      <c r="G348" s="237" t="n">
        <f aca="false">E348+F348</f>
        <v>0</v>
      </c>
      <c r="H348" s="312" t="s">
        <v>325</v>
      </c>
      <c r="I348" s="188"/>
      <c r="J348" s="188"/>
      <c r="K348" s="188"/>
    </row>
    <row r="349" customFormat="false" ht="15.75" hidden="false" customHeight="true" outlineLevel="0" collapsed="false">
      <c r="A349" s="142" t="s">
        <v>114</v>
      </c>
      <c r="B349" s="143"/>
      <c r="C349" s="143"/>
      <c r="D349" s="144" t="s">
        <v>115</v>
      </c>
      <c r="E349" s="318" t="n">
        <f aca="false">E350+E357</f>
        <v>123393</v>
      </c>
      <c r="F349" s="318" t="n">
        <f aca="false">F350+F357</f>
        <v>0</v>
      </c>
      <c r="G349" s="318" t="n">
        <f aca="false">G350+G357</f>
        <v>123393</v>
      </c>
      <c r="H349" s="197"/>
      <c r="I349" s="188"/>
      <c r="J349" s="188"/>
      <c r="K349" s="188"/>
    </row>
    <row r="350" customFormat="false" ht="16.5" hidden="false" customHeight="true" outlineLevel="0" collapsed="false">
      <c r="A350" s="207"/>
      <c r="B350" s="160" t="s">
        <v>332</v>
      </c>
      <c r="C350" s="161"/>
      <c r="D350" s="129" t="s">
        <v>333</v>
      </c>
      <c r="E350" s="225" t="n">
        <f aca="false">SUM(E351:E356)</f>
        <v>102800</v>
      </c>
      <c r="F350" s="225" t="n">
        <f aca="false">SUM(F351:F356)</f>
        <v>0</v>
      </c>
      <c r="G350" s="225" t="n">
        <f aca="false">SUM(G351:G356)</f>
        <v>102800</v>
      </c>
      <c r="H350" s="200"/>
      <c r="I350" s="188"/>
      <c r="J350" s="188"/>
      <c r="K350" s="188"/>
    </row>
    <row r="351" customFormat="false" ht="15" hidden="false" customHeight="true" outlineLevel="0" collapsed="false">
      <c r="A351" s="210"/>
      <c r="B351" s="211"/>
      <c r="C351" s="203" t="s">
        <v>226</v>
      </c>
      <c r="D351" s="117" t="s">
        <v>196</v>
      </c>
      <c r="E351" s="218" t="n">
        <v>7400</v>
      </c>
      <c r="F351" s="205"/>
      <c r="G351" s="205" t="n">
        <f aca="false">E351+F351</f>
        <v>7400</v>
      </c>
      <c r="H351" s="206"/>
      <c r="I351" s="188"/>
      <c r="J351" s="188"/>
      <c r="K351" s="188"/>
    </row>
    <row r="352" customFormat="false" ht="15" hidden="false" customHeight="true" outlineLevel="0" collapsed="false">
      <c r="A352" s="210"/>
      <c r="B352" s="211"/>
      <c r="C352" s="203" t="s">
        <v>182</v>
      </c>
      <c r="D352" s="117" t="s">
        <v>183</v>
      </c>
      <c r="E352" s="218" t="n">
        <v>72000</v>
      </c>
      <c r="F352" s="205"/>
      <c r="G352" s="205" t="n">
        <f aca="false">E352+F352</f>
        <v>72000</v>
      </c>
      <c r="H352" s="206"/>
      <c r="I352" s="188"/>
      <c r="J352" s="188"/>
      <c r="K352" s="188"/>
    </row>
    <row r="353" customFormat="false" ht="15" hidden="false" customHeight="true" outlineLevel="0" collapsed="false">
      <c r="A353" s="210"/>
      <c r="B353" s="211"/>
      <c r="C353" s="203" t="s">
        <v>197</v>
      </c>
      <c r="D353" s="117" t="s">
        <v>198</v>
      </c>
      <c r="E353" s="218" t="n">
        <v>2800</v>
      </c>
      <c r="F353" s="205"/>
      <c r="G353" s="205" t="n">
        <f aca="false">E353+F353</f>
        <v>2800</v>
      </c>
      <c r="H353" s="206"/>
      <c r="I353" s="188"/>
      <c r="J353" s="188"/>
      <c r="K353" s="188"/>
    </row>
    <row r="354" customFormat="false" ht="15" hidden="false" customHeight="true" outlineLevel="0" collapsed="false">
      <c r="A354" s="210"/>
      <c r="B354" s="211"/>
      <c r="C354" s="203" t="s">
        <v>184</v>
      </c>
      <c r="D354" s="117" t="s">
        <v>185</v>
      </c>
      <c r="E354" s="218" t="n">
        <v>14000</v>
      </c>
      <c r="F354" s="205"/>
      <c r="G354" s="205" t="n">
        <f aca="false">E354+F354</f>
        <v>14000</v>
      </c>
      <c r="H354" s="206"/>
      <c r="I354" s="188"/>
      <c r="J354" s="188"/>
      <c r="K354" s="188"/>
    </row>
    <row r="355" customFormat="false" ht="15" hidden="false" customHeight="true" outlineLevel="0" collapsed="false">
      <c r="A355" s="210"/>
      <c r="B355" s="211"/>
      <c r="C355" s="203" t="s">
        <v>186</v>
      </c>
      <c r="D355" s="117" t="s">
        <v>187</v>
      </c>
      <c r="E355" s="218" t="n">
        <v>2000</v>
      </c>
      <c r="F355" s="205"/>
      <c r="G355" s="205" t="n">
        <f aca="false">E355+F355</f>
        <v>2000</v>
      </c>
      <c r="H355" s="206"/>
      <c r="I355" s="188"/>
      <c r="J355" s="188"/>
      <c r="K355" s="188"/>
    </row>
    <row r="356" customFormat="false" ht="15" hidden="false" customHeight="true" outlineLevel="0" collapsed="false">
      <c r="A356" s="221"/>
      <c r="B356" s="222"/>
      <c r="C356" s="231" t="s">
        <v>207</v>
      </c>
      <c r="D356" s="61" t="s">
        <v>208</v>
      </c>
      <c r="E356" s="223" t="n">
        <v>4600</v>
      </c>
      <c r="F356" s="233"/>
      <c r="G356" s="233" t="n">
        <f aca="false">E356+F356</f>
        <v>4600</v>
      </c>
      <c r="H356" s="246"/>
      <c r="I356" s="188"/>
      <c r="J356" s="188"/>
      <c r="K356" s="188"/>
    </row>
    <row r="357" customFormat="false" ht="15" hidden="false" customHeight="true" outlineLevel="0" collapsed="false">
      <c r="A357" s="210"/>
      <c r="B357" s="319" t="s">
        <v>116</v>
      </c>
      <c r="C357" s="48"/>
      <c r="D357" s="216" t="s">
        <v>117</v>
      </c>
      <c r="E357" s="320" t="n">
        <f aca="false">E358</f>
        <v>20593</v>
      </c>
      <c r="F357" s="320" t="n">
        <f aca="false">F358</f>
        <v>0</v>
      </c>
      <c r="G357" s="320" t="n">
        <f aca="false">G358</f>
        <v>20593</v>
      </c>
      <c r="H357" s="206"/>
      <c r="I357" s="188"/>
      <c r="J357" s="188"/>
      <c r="K357" s="188"/>
    </row>
    <row r="358" customFormat="false" ht="15" hidden="false" customHeight="true" outlineLevel="0" collapsed="false">
      <c r="A358" s="229"/>
      <c r="B358" s="230"/>
      <c r="C358" s="321" t="s">
        <v>334</v>
      </c>
      <c r="D358" s="322" t="s">
        <v>335</v>
      </c>
      <c r="E358" s="232" t="n">
        <v>20593</v>
      </c>
      <c r="F358" s="237"/>
      <c r="G358" s="233" t="n">
        <f aca="false">E358+F358</f>
        <v>20593</v>
      </c>
      <c r="H358" s="275"/>
      <c r="I358" s="188"/>
      <c r="J358" s="188"/>
      <c r="K358" s="188"/>
    </row>
    <row r="359" customFormat="false" ht="27" hidden="false" customHeight="true" outlineLevel="0" collapsed="false">
      <c r="A359" s="142" t="s">
        <v>336</v>
      </c>
      <c r="B359" s="143"/>
      <c r="C359" s="143"/>
      <c r="D359" s="323" t="s">
        <v>119</v>
      </c>
      <c r="E359" s="318" t="n">
        <f aca="false">E360+E362+E364+E367+E370+E372+E376</f>
        <v>619500</v>
      </c>
      <c r="F359" s="318" t="n">
        <f aca="false">F360+F362+F364+F367+F370+F372+F376</f>
        <v>18000</v>
      </c>
      <c r="G359" s="318" t="n">
        <f aca="false">G360+G362+G364+G367+G370+G372+G376</f>
        <v>637500</v>
      </c>
      <c r="H359" s="197"/>
      <c r="I359" s="188"/>
      <c r="J359" s="188"/>
      <c r="K359" s="188"/>
    </row>
    <row r="360" customFormat="false" ht="15" hidden="false" customHeight="true" outlineLevel="0" collapsed="false">
      <c r="A360" s="324"/>
      <c r="B360" s="160" t="s">
        <v>337</v>
      </c>
      <c r="C360" s="161"/>
      <c r="D360" s="325" t="s">
        <v>338</v>
      </c>
      <c r="E360" s="326" t="n">
        <f aca="false">E361</f>
        <v>336000</v>
      </c>
      <c r="F360" s="326" t="n">
        <f aca="false">F361</f>
        <v>0</v>
      </c>
      <c r="G360" s="326" t="n">
        <f aca="false">G361</f>
        <v>336000</v>
      </c>
      <c r="H360" s="200"/>
      <c r="I360" s="188"/>
      <c r="J360" s="188"/>
      <c r="K360" s="188"/>
    </row>
    <row r="361" customFormat="false" ht="15" hidden="false" customHeight="true" outlineLevel="0" collapsed="false">
      <c r="A361" s="327"/>
      <c r="B361" s="328"/>
      <c r="C361" s="296" t="n">
        <v>2650</v>
      </c>
      <c r="D361" s="117" t="s">
        <v>339</v>
      </c>
      <c r="E361" s="302" t="n">
        <v>336000</v>
      </c>
      <c r="F361" s="205"/>
      <c r="G361" s="205" t="n">
        <f aca="false">E361+F361</f>
        <v>336000</v>
      </c>
      <c r="H361" s="206"/>
      <c r="I361" s="188"/>
      <c r="J361" s="188"/>
      <c r="K361" s="188"/>
    </row>
    <row r="362" customFormat="false" ht="15" hidden="false" customHeight="true" outlineLevel="0" collapsed="false">
      <c r="A362" s="303"/>
      <c r="B362" s="160" t="s">
        <v>340</v>
      </c>
      <c r="C362" s="161"/>
      <c r="D362" s="129" t="s">
        <v>341</v>
      </c>
      <c r="E362" s="329" t="n">
        <f aca="false">E363</f>
        <v>2000</v>
      </c>
      <c r="F362" s="329" t="n">
        <f aca="false">F363</f>
        <v>0</v>
      </c>
      <c r="G362" s="329" t="n">
        <f aca="false">G363</f>
        <v>2000</v>
      </c>
      <c r="H362" s="206"/>
      <c r="I362" s="188"/>
      <c r="J362" s="188"/>
      <c r="K362" s="188"/>
    </row>
    <row r="363" customFormat="false" ht="15" hidden="false" customHeight="true" outlineLevel="0" collapsed="false">
      <c r="A363" s="201"/>
      <c r="B363" s="202"/>
      <c r="C363" s="203" t="s">
        <v>139</v>
      </c>
      <c r="D363" s="117" t="s">
        <v>140</v>
      </c>
      <c r="E363" s="302" t="n">
        <v>2000</v>
      </c>
      <c r="F363" s="205"/>
      <c r="G363" s="205" t="n">
        <f aca="false">E363+F363</f>
        <v>2000</v>
      </c>
      <c r="H363" s="206"/>
      <c r="I363" s="188"/>
      <c r="J363" s="188"/>
      <c r="K363" s="188"/>
    </row>
    <row r="364" customFormat="false" ht="15" hidden="false" customHeight="true" outlineLevel="0" collapsed="false">
      <c r="A364" s="213"/>
      <c r="B364" s="215" t="s">
        <v>342</v>
      </c>
      <c r="C364" s="214"/>
      <c r="D364" s="216" t="s">
        <v>343</v>
      </c>
      <c r="E364" s="220" t="n">
        <f aca="false">E365+E366</f>
        <v>54000</v>
      </c>
      <c r="F364" s="220" t="n">
        <f aca="false">F365+F366</f>
        <v>0</v>
      </c>
      <c r="G364" s="220" t="n">
        <f aca="false">G365+G366</f>
        <v>54000</v>
      </c>
      <c r="H364" s="206"/>
      <c r="I364" s="188"/>
      <c r="J364" s="188"/>
      <c r="K364" s="188"/>
    </row>
    <row r="365" customFormat="false" ht="15" hidden="false" customHeight="true" outlineLevel="0" collapsed="false">
      <c r="A365" s="213"/>
      <c r="B365" s="330"/>
      <c r="C365" s="296" t="n">
        <v>2650</v>
      </c>
      <c r="D365" s="117" t="s">
        <v>339</v>
      </c>
      <c r="E365" s="228" t="n">
        <v>46000</v>
      </c>
      <c r="F365" s="205"/>
      <c r="G365" s="205" t="n">
        <f aca="false">E365+F365</f>
        <v>46000</v>
      </c>
      <c r="H365" s="206"/>
      <c r="I365" s="188"/>
      <c r="J365" s="188"/>
      <c r="K365" s="188"/>
    </row>
    <row r="366" customFormat="false" ht="15" hidden="false" customHeight="true" outlineLevel="0" collapsed="false">
      <c r="A366" s="213"/>
      <c r="B366" s="297"/>
      <c r="C366" s="203" t="s">
        <v>160</v>
      </c>
      <c r="D366" s="117" t="s">
        <v>161</v>
      </c>
      <c r="E366" s="228" t="n">
        <v>8000</v>
      </c>
      <c r="F366" s="205"/>
      <c r="G366" s="205" t="n">
        <f aca="false">E366+F366</f>
        <v>8000</v>
      </c>
      <c r="H366" s="206"/>
      <c r="I366" s="188"/>
      <c r="J366" s="188"/>
      <c r="K366" s="188"/>
    </row>
    <row r="367" customFormat="false" ht="15" hidden="false" customHeight="true" outlineLevel="0" collapsed="false">
      <c r="A367" s="213"/>
      <c r="B367" s="215" t="s">
        <v>344</v>
      </c>
      <c r="C367" s="214"/>
      <c r="D367" s="216" t="s">
        <v>345</v>
      </c>
      <c r="E367" s="220" t="n">
        <f aca="false">E368+E369</f>
        <v>27500</v>
      </c>
      <c r="F367" s="220" t="n">
        <f aca="false">F368+F369</f>
        <v>0</v>
      </c>
      <c r="G367" s="220" t="n">
        <f aca="false">G368+G369</f>
        <v>27500</v>
      </c>
      <c r="H367" s="206"/>
      <c r="I367" s="188"/>
      <c r="J367" s="188"/>
      <c r="K367" s="188"/>
    </row>
    <row r="368" customFormat="false" ht="15" hidden="false" customHeight="true" outlineLevel="0" collapsed="false">
      <c r="A368" s="210"/>
      <c r="B368" s="211"/>
      <c r="C368" s="203" t="s">
        <v>160</v>
      </c>
      <c r="D368" s="117" t="s">
        <v>161</v>
      </c>
      <c r="E368" s="218" t="n">
        <v>9000</v>
      </c>
      <c r="F368" s="205"/>
      <c r="G368" s="205" t="n">
        <f aca="false">E368+F368</f>
        <v>9000</v>
      </c>
      <c r="H368" s="206"/>
      <c r="I368" s="188"/>
      <c r="J368" s="188"/>
      <c r="K368" s="188"/>
    </row>
    <row r="369" customFormat="false" ht="15" hidden="false" customHeight="true" outlineLevel="0" collapsed="false">
      <c r="A369" s="210"/>
      <c r="B369" s="211"/>
      <c r="C369" s="203" t="s">
        <v>139</v>
      </c>
      <c r="D369" s="117" t="s">
        <v>140</v>
      </c>
      <c r="E369" s="218" t="n">
        <v>18500</v>
      </c>
      <c r="F369" s="205"/>
      <c r="G369" s="205" t="n">
        <f aca="false">E369+F369</f>
        <v>18500</v>
      </c>
      <c r="H369" s="206"/>
      <c r="I369" s="188"/>
      <c r="J369" s="188"/>
      <c r="K369" s="188"/>
    </row>
    <row r="370" customFormat="false" ht="15" hidden="false" customHeight="true" outlineLevel="0" collapsed="false">
      <c r="A370" s="210"/>
      <c r="B370" s="215" t="s">
        <v>346</v>
      </c>
      <c r="C370" s="203"/>
      <c r="D370" s="216" t="s">
        <v>347</v>
      </c>
      <c r="E370" s="220" t="n">
        <f aca="false">E371</f>
        <v>5000</v>
      </c>
      <c r="F370" s="220" t="n">
        <f aca="false">F371</f>
        <v>0</v>
      </c>
      <c r="G370" s="220" t="n">
        <f aca="false">G371</f>
        <v>5000</v>
      </c>
      <c r="H370" s="206"/>
      <c r="I370" s="188"/>
      <c r="J370" s="188"/>
      <c r="K370" s="188"/>
    </row>
    <row r="371" customFormat="false" ht="15" hidden="false" customHeight="true" outlineLevel="0" collapsed="false">
      <c r="A371" s="210"/>
      <c r="B371" s="211"/>
      <c r="C371" s="203" t="s">
        <v>139</v>
      </c>
      <c r="D371" s="117" t="s">
        <v>140</v>
      </c>
      <c r="E371" s="218" t="n">
        <v>5000</v>
      </c>
      <c r="F371" s="205"/>
      <c r="G371" s="205" t="n">
        <f aca="false">E371+F371</f>
        <v>5000</v>
      </c>
      <c r="H371" s="206"/>
      <c r="I371" s="188"/>
      <c r="J371" s="188"/>
      <c r="K371" s="188"/>
    </row>
    <row r="372" customFormat="false" ht="14.25" hidden="false" customHeight="false" outlineLevel="0" collapsed="false">
      <c r="A372" s="213"/>
      <c r="B372" s="215" t="s">
        <v>348</v>
      </c>
      <c r="C372" s="214"/>
      <c r="D372" s="216" t="s">
        <v>349</v>
      </c>
      <c r="E372" s="220" t="n">
        <f aca="false">E373+E374+E375</f>
        <v>190000</v>
      </c>
      <c r="F372" s="220" t="n">
        <f aca="false">F373+F374+F375</f>
        <v>18000</v>
      </c>
      <c r="G372" s="220" t="n">
        <f aca="false">G373+G374+G375</f>
        <v>208000</v>
      </c>
      <c r="H372" s="206"/>
      <c r="I372" s="188"/>
      <c r="J372" s="188"/>
      <c r="K372" s="188"/>
    </row>
    <row r="373" customFormat="false" ht="15" hidden="false" customHeight="true" outlineLevel="0" collapsed="false">
      <c r="A373" s="210"/>
      <c r="B373" s="211"/>
      <c r="C373" s="203" t="s">
        <v>200</v>
      </c>
      <c r="D373" s="117" t="s">
        <v>201</v>
      </c>
      <c r="E373" s="218" t="n">
        <v>150000</v>
      </c>
      <c r="F373" s="205"/>
      <c r="G373" s="205" t="n">
        <f aca="false">E373+F373</f>
        <v>150000</v>
      </c>
      <c r="H373" s="206"/>
      <c r="I373" s="188"/>
      <c r="J373" s="188"/>
      <c r="K373" s="188"/>
    </row>
    <row r="374" customFormat="false" ht="15" hidden="false" customHeight="true" outlineLevel="0" collapsed="false">
      <c r="A374" s="210"/>
      <c r="B374" s="211"/>
      <c r="C374" s="203" t="s">
        <v>202</v>
      </c>
      <c r="D374" s="117" t="s">
        <v>203</v>
      </c>
      <c r="E374" s="218" t="n">
        <v>40000</v>
      </c>
      <c r="F374" s="205"/>
      <c r="G374" s="205" t="n">
        <f aca="false">E374+F374</f>
        <v>40000</v>
      </c>
      <c r="H374" s="206"/>
      <c r="I374" s="188"/>
      <c r="J374" s="188"/>
      <c r="K374" s="188"/>
    </row>
    <row r="375" customFormat="false" ht="22.5" hidden="false" customHeight="false" outlineLevel="0" collapsed="false">
      <c r="A375" s="210"/>
      <c r="B375" s="211"/>
      <c r="C375" s="203" t="s">
        <v>145</v>
      </c>
      <c r="D375" s="117" t="s">
        <v>146</v>
      </c>
      <c r="E375" s="218" t="n">
        <v>0</v>
      </c>
      <c r="F375" s="314" t="n">
        <v>18000</v>
      </c>
      <c r="G375" s="205" t="n">
        <f aca="false">E375+F375</f>
        <v>18000</v>
      </c>
      <c r="H375" s="331" t="s">
        <v>350</v>
      </c>
      <c r="I375" s="188"/>
      <c r="J375" s="188"/>
      <c r="K375" s="188"/>
      <c r="L375" s="332"/>
    </row>
    <row r="376" customFormat="false" ht="15" hidden="false" customHeight="true" outlineLevel="0" collapsed="false">
      <c r="A376" s="210"/>
      <c r="B376" s="333" t="s">
        <v>351</v>
      </c>
      <c r="C376" s="334"/>
      <c r="D376" s="216" t="s">
        <v>169</v>
      </c>
      <c r="E376" s="249" t="n">
        <f aca="false">E377</f>
        <v>5000</v>
      </c>
      <c r="F376" s="249" t="n">
        <f aca="false">F377</f>
        <v>0</v>
      </c>
      <c r="G376" s="249" t="n">
        <f aca="false">G377</f>
        <v>5000</v>
      </c>
      <c r="H376" s="206"/>
      <c r="I376" s="188"/>
      <c r="J376" s="188"/>
      <c r="K376" s="188"/>
    </row>
    <row r="377" customFormat="false" ht="13.5" hidden="false" customHeight="false" outlineLevel="0" collapsed="false">
      <c r="A377" s="229"/>
      <c r="B377" s="230"/>
      <c r="C377" s="231" t="s">
        <v>160</v>
      </c>
      <c r="D377" s="61" t="s">
        <v>161</v>
      </c>
      <c r="E377" s="232" t="n">
        <v>5000</v>
      </c>
      <c r="F377" s="233"/>
      <c r="G377" s="205" t="n">
        <f aca="false">E377+F377</f>
        <v>5000</v>
      </c>
      <c r="H377" s="246"/>
      <c r="I377" s="188"/>
      <c r="J377" s="188"/>
      <c r="K377" s="188"/>
    </row>
    <row r="378" customFormat="false" ht="26.25" hidden="false" customHeight="true" outlineLevel="0" collapsed="false">
      <c r="A378" s="142" t="s">
        <v>352</v>
      </c>
      <c r="B378" s="143"/>
      <c r="C378" s="335"/>
      <c r="D378" s="144" t="s">
        <v>353</v>
      </c>
      <c r="E378" s="318" t="n">
        <f aca="false">E379+E381+E383+E386+E388</f>
        <v>2255000</v>
      </c>
      <c r="F378" s="318" t="n">
        <f aca="false">F379+F381+F383+F386+F388</f>
        <v>0</v>
      </c>
      <c r="G378" s="318" t="n">
        <f aca="false">G379+G381+G383+G386+G388</f>
        <v>2255000</v>
      </c>
      <c r="H378" s="197"/>
      <c r="I378" s="188"/>
      <c r="J378" s="188"/>
      <c r="K378" s="188"/>
    </row>
    <row r="379" customFormat="false" ht="15" hidden="false" customHeight="true" outlineLevel="0" collapsed="false">
      <c r="A379" s="207"/>
      <c r="B379" s="160" t="s">
        <v>354</v>
      </c>
      <c r="C379" s="161"/>
      <c r="D379" s="129" t="s">
        <v>355</v>
      </c>
      <c r="E379" s="225" t="n">
        <f aca="false">E380</f>
        <v>12000</v>
      </c>
      <c r="F379" s="225" t="n">
        <f aca="false">F380</f>
        <v>0</v>
      </c>
      <c r="G379" s="225" t="n">
        <f aca="false">G380</f>
        <v>12000</v>
      </c>
      <c r="H379" s="200"/>
      <c r="I379" s="188"/>
      <c r="J379" s="188"/>
      <c r="K379" s="188"/>
    </row>
    <row r="380" customFormat="false" ht="36" hidden="false" customHeight="false" outlineLevel="0" collapsed="false">
      <c r="A380" s="213"/>
      <c r="B380" s="215"/>
      <c r="C380" s="211" t="s">
        <v>307</v>
      </c>
      <c r="D380" s="117" t="s">
        <v>308</v>
      </c>
      <c r="E380" s="218" t="n">
        <v>12000</v>
      </c>
      <c r="F380" s="205"/>
      <c r="G380" s="205" t="n">
        <f aca="false">E380+F380</f>
        <v>12000</v>
      </c>
      <c r="H380" s="206"/>
      <c r="I380" s="188"/>
      <c r="J380" s="188"/>
      <c r="K380" s="188"/>
    </row>
    <row r="381" customFormat="false" ht="15" hidden="false" customHeight="true" outlineLevel="0" collapsed="false">
      <c r="A381" s="213"/>
      <c r="B381" s="215" t="s">
        <v>356</v>
      </c>
      <c r="C381" s="336"/>
      <c r="D381" s="216" t="s">
        <v>357</v>
      </c>
      <c r="E381" s="220" t="n">
        <f aca="false">SUM(E382:E382)</f>
        <v>492000</v>
      </c>
      <c r="F381" s="220" t="n">
        <f aca="false">SUM(F382:F382)</f>
        <v>0</v>
      </c>
      <c r="G381" s="220" t="n">
        <f aca="false">SUM(G382:G382)</f>
        <v>492000</v>
      </c>
      <c r="H381" s="206"/>
      <c r="I381" s="188"/>
      <c r="J381" s="188"/>
      <c r="K381" s="188"/>
    </row>
    <row r="382" customFormat="false" ht="22.5" hidden="false" customHeight="true" outlineLevel="0" collapsed="false">
      <c r="A382" s="210"/>
      <c r="B382" s="211"/>
      <c r="C382" s="311" t="n">
        <v>2480</v>
      </c>
      <c r="D382" s="117" t="s">
        <v>358</v>
      </c>
      <c r="E382" s="218" t="n">
        <v>492000</v>
      </c>
      <c r="F382" s="205"/>
      <c r="G382" s="205" t="n">
        <f aca="false">E382+F382</f>
        <v>492000</v>
      </c>
      <c r="H382" s="206"/>
      <c r="I382" s="188"/>
      <c r="J382" s="188"/>
      <c r="K382" s="188"/>
    </row>
    <row r="383" customFormat="false" ht="15" hidden="false" customHeight="true" outlineLevel="0" collapsed="false">
      <c r="A383" s="213"/>
      <c r="B383" s="215" t="s">
        <v>359</v>
      </c>
      <c r="C383" s="336"/>
      <c r="D383" s="216" t="s">
        <v>360</v>
      </c>
      <c r="E383" s="220" t="n">
        <f aca="false">E384+E385</f>
        <v>745000</v>
      </c>
      <c r="F383" s="220" t="n">
        <f aca="false">F384+F385</f>
        <v>0</v>
      </c>
      <c r="G383" s="220" t="n">
        <f aca="false">G384+G385</f>
        <v>745000</v>
      </c>
      <c r="H383" s="206"/>
      <c r="I383" s="188"/>
      <c r="J383" s="188"/>
      <c r="K383" s="188"/>
    </row>
    <row r="384" customFormat="false" ht="23.25" hidden="false" customHeight="true" outlineLevel="0" collapsed="false">
      <c r="A384" s="210"/>
      <c r="B384" s="211"/>
      <c r="C384" s="311" t="n">
        <v>2480</v>
      </c>
      <c r="D384" s="117" t="s">
        <v>358</v>
      </c>
      <c r="E384" s="218" t="n">
        <v>165000</v>
      </c>
      <c r="F384" s="205"/>
      <c r="G384" s="205" t="n">
        <f aca="false">E384+F384</f>
        <v>165000</v>
      </c>
      <c r="H384" s="206"/>
      <c r="I384" s="188"/>
      <c r="J384" s="188"/>
      <c r="K384" s="188"/>
    </row>
    <row r="385" customFormat="false" ht="15" hidden="false" customHeight="true" outlineLevel="0" collapsed="false">
      <c r="A385" s="210"/>
      <c r="B385" s="211"/>
      <c r="C385" s="203" t="s">
        <v>145</v>
      </c>
      <c r="D385" s="117" t="s">
        <v>146</v>
      </c>
      <c r="E385" s="218" t="n">
        <v>580000</v>
      </c>
      <c r="F385" s="205"/>
      <c r="G385" s="205" t="n">
        <f aca="false">E385+F385</f>
        <v>580000</v>
      </c>
      <c r="H385" s="206"/>
      <c r="I385" s="188"/>
      <c r="J385" s="188"/>
      <c r="K385" s="188"/>
    </row>
    <row r="386" customFormat="false" ht="15" hidden="false" customHeight="true" outlineLevel="0" collapsed="false">
      <c r="A386" s="213"/>
      <c r="B386" s="215" t="s">
        <v>361</v>
      </c>
      <c r="C386" s="215"/>
      <c r="D386" s="216" t="s">
        <v>362</v>
      </c>
      <c r="E386" s="220" t="n">
        <f aca="false">E387</f>
        <v>2000</v>
      </c>
      <c r="F386" s="220" t="n">
        <f aca="false">F387</f>
        <v>0</v>
      </c>
      <c r="G386" s="220" t="n">
        <f aca="false">G387</f>
        <v>2000</v>
      </c>
      <c r="H386" s="206"/>
      <c r="I386" s="188"/>
      <c r="J386" s="188"/>
      <c r="K386" s="188"/>
    </row>
    <row r="387" customFormat="false" ht="15" hidden="false" customHeight="true" outlineLevel="0" collapsed="false">
      <c r="A387" s="213"/>
      <c r="B387" s="297"/>
      <c r="C387" s="203" t="s">
        <v>200</v>
      </c>
      <c r="D387" s="117" t="s">
        <v>201</v>
      </c>
      <c r="E387" s="228" t="n">
        <v>2000</v>
      </c>
      <c r="F387" s="205"/>
      <c r="G387" s="205" t="n">
        <f aca="false">E387+F387</f>
        <v>2000</v>
      </c>
      <c r="H387" s="206"/>
      <c r="I387" s="188"/>
      <c r="J387" s="188"/>
      <c r="K387" s="188"/>
    </row>
    <row r="388" customFormat="false" ht="15" hidden="false" customHeight="true" outlineLevel="0" collapsed="false">
      <c r="A388" s="213"/>
      <c r="B388" s="215" t="s">
        <v>363</v>
      </c>
      <c r="C388" s="214"/>
      <c r="D388" s="216" t="s">
        <v>169</v>
      </c>
      <c r="E388" s="220" t="n">
        <f aca="false">SUM(E389:E394)</f>
        <v>1004000</v>
      </c>
      <c r="F388" s="220" t="n">
        <f aca="false">SUM(F389:F394)</f>
        <v>0</v>
      </c>
      <c r="G388" s="220" t="n">
        <f aca="false">SUM(G389:G394)</f>
        <v>1004000</v>
      </c>
      <c r="H388" s="206"/>
      <c r="I388" s="188"/>
      <c r="J388" s="188"/>
      <c r="K388" s="188"/>
    </row>
    <row r="389" customFormat="false" ht="15" hidden="false" customHeight="true" outlineLevel="0" collapsed="false">
      <c r="A389" s="210"/>
      <c r="B389" s="211"/>
      <c r="C389" s="203" t="s">
        <v>160</v>
      </c>
      <c r="D389" s="117" t="s">
        <v>161</v>
      </c>
      <c r="E389" s="218" t="n">
        <v>20000</v>
      </c>
      <c r="F389" s="205"/>
      <c r="G389" s="205" t="n">
        <f aca="false">E389+F389</f>
        <v>20000</v>
      </c>
      <c r="H389" s="206"/>
      <c r="I389" s="188"/>
      <c r="J389" s="188"/>
      <c r="K389" s="188"/>
    </row>
    <row r="390" customFormat="false" ht="15" hidden="false" customHeight="true" outlineLevel="0" collapsed="false">
      <c r="A390" s="210"/>
      <c r="B390" s="211"/>
      <c r="C390" s="203" t="s">
        <v>200</v>
      </c>
      <c r="D390" s="117" t="s">
        <v>201</v>
      </c>
      <c r="E390" s="218" t="n">
        <v>23000</v>
      </c>
      <c r="F390" s="205"/>
      <c r="G390" s="205" t="n">
        <f aca="false">E390+F390</f>
        <v>23000</v>
      </c>
      <c r="H390" s="206"/>
      <c r="I390" s="188"/>
      <c r="J390" s="188"/>
      <c r="K390" s="188"/>
    </row>
    <row r="391" customFormat="false" ht="15" hidden="false" customHeight="true" outlineLevel="0" collapsed="false">
      <c r="A391" s="210"/>
      <c r="B391" s="211"/>
      <c r="C391" s="203" t="s">
        <v>202</v>
      </c>
      <c r="D391" s="117" t="s">
        <v>203</v>
      </c>
      <c r="E391" s="218" t="n">
        <v>35000</v>
      </c>
      <c r="F391" s="205"/>
      <c r="G391" s="205" t="n">
        <f aca="false">E391+F391</f>
        <v>35000</v>
      </c>
      <c r="H391" s="206"/>
      <c r="I391" s="188"/>
      <c r="J391" s="188"/>
      <c r="K391" s="188"/>
    </row>
    <row r="392" customFormat="false" ht="15" hidden="false" customHeight="true" outlineLevel="0" collapsed="false">
      <c r="A392" s="210"/>
      <c r="B392" s="211"/>
      <c r="C392" s="203" t="s">
        <v>139</v>
      </c>
      <c r="D392" s="117" t="s">
        <v>140</v>
      </c>
      <c r="E392" s="218" t="n">
        <v>24000</v>
      </c>
      <c r="F392" s="205"/>
      <c r="G392" s="205" t="n">
        <f aca="false">E392+F392</f>
        <v>24000</v>
      </c>
      <c r="H392" s="206"/>
      <c r="I392" s="188"/>
      <c r="J392" s="188"/>
      <c r="K392" s="188"/>
    </row>
    <row r="393" customFormat="false" ht="15" hidden="false" customHeight="true" outlineLevel="0" collapsed="false">
      <c r="A393" s="210"/>
      <c r="B393" s="211"/>
      <c r="C393" s="255" t="n">
        <v>4370</v>
      </c>
      <c r="D393" s="117" t="s">
        <v>206</v>
      </c>
      <c r="E393" s="218" t="n">
        <v>2000</v>
      </c>
      <c r="F393" s="205"/>
      <c r="G393" s="205" t="n">
        <f aca="false">E393+F393</f>
        <v>2000</v>
      </c>
      <c r="H393" s="206"/>
      <c r="I393" s="188"/>
      <c r="J393" s="188"/>
      <c r="K393" s="188"/>
    </row>
    <row r="394" customFormat="false" ht="15" hidden="false" customHeight="true" outlineLevel="0" collapsed="false">
      <c r="A394" s="229"/>
      <c r="B394" s="230"/>
      <c r="C394" s="337" t="s">
        <v>145</v>
      </c>
      <c r="D394" s="294" t="s">
        <v>146</v>
      </c>
      <c r="E394" s="232" t="n">
        <v>900000</v>
      </c>
      <c r="F394" s="233"/>
      <c r="G394" s="205" t="n">
        <f aca="false">E394+F394</f>
        <v>900000</v>
      </c>
      <c r="H394" s="246"/>
      <c r="I394" s="188"/>
      <c r="J394" s="188"/>
      <c r="K394" s="188"/>
    </row>
    <row r="395" customFormat="false" ht="15.75" hidden="false" customHeight="true" outlineLevel="0" collapsed="false">
      <c r="A395" s="156" t="s">
        <v>123</v>
      </c>
      <c r="B395" s="157"/>
      <c r="C395" s="157"/>
      <c r="D395" s="158" t="s">
        <v>124</v>
      </c>
      <c r="E395" s="224" t="n">
        <f aca="false">E396+E399</f>
        <v>220000</v>
      </c>
      <c r="F395" s="224" t="n">
        <f aca="false">F396+F399</f>
        <v>213600</v>
      </c>
      <c r="G395" s="224" t="n">
        <f aca="false">G396+G399</f>
        <v>433600</v>
      </c>
      <c r="H395" s="197"/>
      <c r="I395" s="188"/>
      <c r="J395" s="188"/>
      <c r="K395" s="188"/>
    </row>
    <row r="396" customFormat="false" ht="15" hidden="false" customHeight="true" outlineLevel="0" collapsed="false">
      <c r="A396" s="207"/>
      <c r="B396" s="160" t="s">
        <v>125</v>
      </c>
      <c r="C396" s="161"/>
      <c r="D396" s="129" t="s">
        <v>126</v>
      </c>
      <c r="E396" s="225" t="n">
        <f aca="false">E397+E398</f>
        <v>110000</v>
      </c>
      <c r="F396" s="225" t="n">
        <f aca="false">F397+F398</f>
        <v>213600</v>
      </c>
      <c r="G396" s="225" t="n">
        <f aca="false">G397+G398</f>
        <v>323600</v>
      </c>
      <c r="H396" s="200"/>
      <c r="I396" s="188"/>
      <c r="J396" s="188"/>
      <c r="K396" s="188"/>
    </row>
    <row r="397" customFormat="false" ht="22.5" hidden="false" customHeight="true" outlineLevel="0" collapsed="false">
      <c r="A397" s="210"/>
      <c r="B397" s="211"/>
      <c r="C397" s="311" t="n">
        <v>2480</v>
      </c>
      <c r="D397" s="117" t="s">
        <v>358</v>
      </c>
      <c r="E397" s="218" t="n">
        <v>110000</v>
      </c>
      <c r="F397" s="205"/>
      <c r="G397" s="205" t="n">
        <f aca="false">E397+F397</f>
        <v>110000</v>
      </c>
      <c r="H397" s="206"/>
      <c r="I397" s="188"/>
      <c r="J397" s="188"/>
      <c r="K397" s="188"/>
    </row>
    <row r="398" customFormat="false" ht="33.75" hidden="false" customHeight="false" outlineLevel="0" collapsed="false">
      <c r="A398" s="210"/>
      <c r="B398" s="211"/>
      <c r="C398" s="337" t="s">
        <v>145</v>
      </c>
      <c r="D398" s="294" t="s">
        <v>146</v>
      </c>
      <c r="E398" s="218" t="n">
        <v>0</v>
      </c>
      <c r="F398" s="314" t="n">
        <v>213600</v>
      </c>
      <c r="G398" s="205" t="n">
        <f aca="false">E398+F398</f>
        <v>213600</v>
      </c>
      <c r="H398" s="338" t="s">
        <v>364</v>
      </c>
      <c r="I398" s="188"/>
      <c r="J398" s="188"/>
      <c r="K398" s="188"/>
    </row>
    <row r="399" customFormat="false" ht="15" hidden="false" customHeight="true" outlineLevel="0" collapsed="false">
      <c r="A399" s="210"/>
      <c r="B399" s="215" t="s">
        <v>365</v>
      </c>
      <c r="C399" s="336"/>
      <c r="D399" s="216" t="s">
        <v>366</v>
      </c>
      <c r="E399" s="220" t="n">
        <f aca="false">E400+E401</f>
        <v>110000</v>
      </c>
      <c r="F399" s="220" t="n">
        <f aca="false">F400+F401</f>
        <v>0</v>
      </c>
      <c r="G399" s="220" t="n">
        <f aca="false">G400+G401</f>
        <v>110000</v>
      </c>
      <c r="H399" s="206"/>
      <c r="I399" s="188"/>
      <c r="J399" s="188"/>
      <c r="K399" s="188"/>
    </row>
    <row r="400" customFormat="false" ht="36" hidden="false" customHeight="false" outlineLevel="0" collapsed="false">
      <c r="A400" s="210"/>
      <c r="B400" s="215"/>
      <c r="C400" s="230" t="s">
        <v>307</v>
      </c>
      <c r="D400" s="117" t="s">
        <v>308</v>
      </c>
      <c r="E400" s="218" t="n">
        <v>102000</v>
      </c>
      <c r="F400" s="205"/>
      <c r="G400" s="205" t="n">
        <f aca="false">E400+F400</f>
        <v>102000</v>
      </c>
      <c r="H400" s="206"/>
      <c r="I400" s="188"/>
      <c r="J400" s="188"/>
      <c r="K400" s="188"/>
    </row>
    <row r="401" customFormat="false" ht="43.5" hidden="false" customHeight="true" outlineLevel="0" collapsed="false">
      <c r="A401" s="210"/>
      <c r="B401" s="211"/>
      <c r="C401" s="264" t="s">
        <v>270</v>
      </c>
      <c r="D401" s="265" t="s">
        <v>271</v>
      </c>
      <c r="E401" s="218" t="n">
        <v>8000</v>
      </c>
      <c r="F401" s="205"/>
      <c r="G401" s="205" t="n">
        <f aca="false">E401+F401</f>
        <v>8000</v>
      </c>
      <c r="H401" s="206"/>
      <c r="I401" s="188"/>
      <c r="J401" s="188"/>
      <c r="K401" s="188"/>
    </row>
    <row r="402" s="346" customFormat="true" ht="4.5" hidden="false" customHeight="true" outlineLevel="0" collapsed="false">
      <c r="A402" s="339"/>
      <c r="B402" s="340"/>
      <c r="C402" s="340"/>
      <c r="D402" s="341"/>
      <c r="E402" s="342"/>
      <c r="F402" s="343"/>
      <c r="G402" s="343"/>
      <c r="H402" s="344"/>
      <c r="I402" s="345"/>
      <c r="J402" s="345"/>
      <c r="K402" s="345"/>
    </row>
    <row r="403" customFormat="false" ht="17.25" hidden="false" customHeight="true" outlineLevel="0" collapsed="false">
      <c r="A403" s="347"/>
      <c r="B403" s="348"/>
      <c r="C403" s="349"/>
      <c r="D403" s="350" t="s">
        <v>367</v>
      </c>
      <c r="E403" s="351" t="n">
        <f aca="false">E10+E19+E31+E34+E40+E43+E82+E97+E105+E109+E112+E230+E248+E305+E349+E359+E378+E395</f>
        <v>21779680.32</v>
      </c>
      <c r="F403" s="196" t="n">
        <f aca="false">F10+F19+F31+F34+F40+F43+F82+F97+F105+F109+F112+F230+F248+F305+F349+F359+F378+F395</f>
        <v>427141</v>
      </c>
      <c r="G403" s="351" t="n">
        <f aca="false">G10+G19+G31+G34+G40+G43+G82+G97+G105+G109+G112+G230+G248+G305+G349+G359+G378+G395</f>
        <v>22206821.32</v>
      </c>
      <c r="H403" s="197"/>
      <c r="I403" s="188"/>
      <c r="J403" s="188"/>
      <c r="K403" s="188"/>
    </row>
    <row r="404" customFormat="false" ht="26.25" hidden="false" customHeight="true" outlineLevel="0" collapsed="false">
      <c r="A404" s="352"/>
      <c r="B404" s="352"/>
      <c r="C404" s="353"/>
      <c r="D404" s="354"/>
      <c r="E404" s="355"/>
      <c r="F404" s="188"/>
      <c r="G404" s="188"/>
      <c r="H404" s="188"/>
      <c r="I404" s="188"/>
      <c r="J404" s="188"/>
      <c r="K404" s="188"/>
    </row>
    <row r="405" customFormat="false" ht="26.25" hidden="false" customHeight="true" outlineLevel="0" collapsed="false">
      <c r="A405" s="352"/>
      <c r="B405" s="352"/>
      <c r="C405" s="353"/>
      <c r="D405" s="354"/>
      <c r="E405" s="355"/>
      <c r="F405" s="188"/>
      <c r="G405" s="188"/>
      <c r="H405" s="188"/>
      <c r="I405" s="188"/>
      <c r="J405" s="188"/>
      <c r="K405" s="188"/>
    </row>
    <row r="406" customFormat="false" ht="26.25" hidden="false" customHeight="true" outlineLevel="0" collapsed="false">
      <c r="A406" s="352"/>
      <c r="B406" s="352"/>
      <c r="C406" s="353"/>
      <c r="D406" s="354"/>
      <c r="E406" s="355"/>
      <c r="F406" s="356"/>
      <c r="G406" s="188"/>
      <c r="H406" s="188"/>
      <c r="I406" s="188"/>
      <c r="J406" s="188"/>
      <c r="K406" s="188"/>
    </row>
    <row r="407" customFormat="false" ht="26.25" hidden="false" customHeight="true" outlineLevel="0" collapsed="false">
      <c r="A407" s="352"/>
      <c r="B407" s="352"/>
      <c r="C407" s="353"/>
      <c r="D407" s="354"/>
      <c r="E407" s="355"/>
      <c r="F407" s="188"/>
      <c r="G407" s="188"/>
      <c r="H407" s="188"/>
      <c r="I407" s="188"/>
      <c r="J407" s="188"/>
      <c r="K407" s="188"/>
    </row>
    <row r="408" customFormat="false" ht="26.25" hidden="false" customHeight="true" outlineLevel="0" collapsed="false">
      <c r="A408" s="352"/>
      <c r="B408" s="352"/>
      <c r="C408" s="353"/>
      <c r="D408" s="354"/>
      <c r="E408" s="355"/>
      <c r="F408" s="188"/>
      <c r="G408" s="188"/>
      <c r="H408" s="188"/>
      <c r="I408" s="188"/>
      <c r="J408" s="188"/>
      <c r="K408" s="188"/>
    </row>
    <row r="409" customFormat="false" ht="14.25" hidden="false" customHeight="false" outlineLevel="0" collapsed="false">
      <c r="A409" s="352"/>
      <c r="B409" s="352"/>
      <c r="C409" s="353"/>
      <c r="D409" s="354"/>
      <c r="E409" s="355"/>
      <c r="F409" s="188"/>
      <c r="G409" s="188"/>
      <c r="H409" s="188"/>
      <c r="I409" s="188"/>
      <c r="J409" s="188"/>
      <c r="K409" s="188"/>
    </row>
    <row r="410" customFormat="false" ht="27" hidden="false" customHeight="true" outlineLevel="0" collapsed="false">
      <c r="A410" s="352"/>
      <c r="B410" s="352"/>
      <c r="C410" s="353"/>
      <c r="D410" s="354"/>
      <c r="E410" s="355"/>
      <c r="F410" s="188"/>
      <c r="G410" s="188"/>
      <c r="H410" s="188"/>
      <c r="I410" s="188"/>
      <c r="J410" s="188"/>
      <c r="K410" s="188"/>
    </row>
    <row r="411" customFormat="false" ht="25.5" hidden="false" customHeight="true" outlineLevel="0" collapsed="false">
      <c r="A411" s="352"/>
      <c r="B411" s="352"/>
      <c r="C411" s="353"/>
      <c r="D411" s="354"/>
      <c r="E411" s="355"/>
      <c r="F411" s="188"/>
      <c r="G411" s="188"/>
      <c r="H411" s="188"/>
      <c r="I411" s="188"/>
      <c r="J411" s="188"/>
      <c r="K411" s="188"/>
    </row>
    <row r="412" customFormat="false" ht="14.25" hidden="false" customHeight="false" outlineLevel="0" collapsed="false">
      <c r="A412" s="352"/>
      <c r="B412" s="352"/>
      <c r="C412" s="353"/>
      <c r="D412" s="354"/>
      <c r="E412" s="355"/>
      <c r="F412" s="188"/>
      <c r="G412" s="188"/>
      <c r="H412" s="188"/>
      <c r="I412" s="188"/>
      <c r="J412" s="188"/>
      <c r="K412" s="188"/>
    </row>
    <row r="413" customFormat="false" ht="12.75" hidden="false" customHeight="false" outlineLevel="0" collapsed="false">
      <c r="A413" s="188"/>
      <c r="B413" s="188"/>
      <c r="C413" s="188"/>
      <c r="D413" s="188"/>
      <c r="E413" s="188"/>
      <c r="F413" s="188"/>
      <c r="G413" s="188"/>
      <c r="H413" s="188"/>
      <c r="I413" s="188"/>
      <c r="J413" s="188"/>
      <c r="K413" s="188"/>
    </row>
    <row r="414" customFormat="false" ht="12.75" hidden="false" customHeight="false" outlineLevel="0" collapsed="false">
      <c r="A414" s="188"/>
      <c r="B414" s="188"/>
      <c r="C414" s="188"/>
      <c r="D414" s="188"/>
      <c r="E414" s="188"/>
      <c r="F414" s="188"/>
      <c r="G414" s="188"/>
      <c r="H414" s="188"/>
      <c r="I414" s="188"/>
      <c r="J414" s="188"/>
      <c r="K414" s="188"/>
    </row>
    <row r="415" customFormat="false" ht="12.75" hidden="false" customHeight="false" outlineLevel="0" collapsed="false">
      <c r="A415" s="188"/>
      <c r="B415" s="188"/>
      <c r="C415" s="188"/>
      <c r="D415" s="188"/>
      <c r="E415" s="188"/>
      <c r="F415" s="188"/>
      <c r="G415" s="188"/>
      <c r="H415" s="188"/>
      <c r="I415" s="188"/>
      <c r="J415" s="188"/>
      <c r="K415" s="188"/>
    </row>
    <row r="416" customFormat="false" ht="12.75" hidden="false" customHeight="false" outlineLevel="0" collapsed="false">
      <c r="A416" s="188"/>
      <c r="B416" s="188"/>
      <c r="C416" s="188"/>
      <c r="D416" s="188"/>
      <c r="E416" s="188"/>
      <c r="F416" s="188"/>
      <c r="G416" s="188"/>
      <c r="H416" s="188"/>
      <c r="I416" s="188"/>
      <c r="J416" s="188"/>
      <c r="K416" s="188"/>
    </row>
    <row r="417" customFormat="false" ht="12.75" hidden="false" customHeight="false" outlineLevel="0" collapsed="false">
      <c r="A417" s="188"/>
      <c r="B417" s="188"/>
      <c r="C417" s="188"/>
      <c r="D417" s="188"/>
      <c r="E417" s="188"/>
      <c r="F417" s="188"/>
      <c r="G417" s="188"/>
      <c r="H417" s="188"/>
      <c r="I417" s="188"/>
      <c r="J417" s="188"/>
      <c r="K417" s="188"/>
    </row>
    <row r="418" customFormat="false" ht="12.75" hidden="false" customHeight="false" outlineLevel="0" collapsed="false">
      <c r="A418" s="188"/>
      <c r="B418" s="188"/>
      <c r="C418" s="188"/>
      <c r="D418" s="188"/>
      <c r="E418" s="188"/>
      <c r="F418" s="188"/>
      <c r="G418" s="188"/>
      <c r="H418" s="188"/>
      <c r="I418" s="188"/>
      <c r="J418" s="188"/>
      <c r="K418" s="188"/>
    </row>
    <row r="419" customFormat="false" ht="12.75" hidden="false" customHeight="false" outlineLevel="0" collapsed="false">
      <c r="A419" s="188"/>
      <c r="B419" s="188"/>
      <c r="C419" s="188"/>
      <c r="D419" s="188"/>
      <c r="E419" s="188"/>
      <c r="F419" s="188"/>
      <c r="G419" s="188"/>
      <c r="H419" s="188"/>
      <c r="I419" s="188"/>
      <c r="J419" s="188"/>
      <c r="K419" s="188"/>
    </row>
    <row r="420" customFormat="false" ht="12.75" hidden="false" customHeight="false" outlineLevel="0" collapsed="false">
      <c r="A420" s="188"/>
      <c r="B420" s="188"/>
      <c r="C420" s="188"/>
      <c r="D420" s="188"/>
      <c r="E420" s="188"/>
      <c r="F420" s="188"/>
      <c r="G420" s="188"/>
      <c r="H420" s="188"/>
      <c r="I420" s="188"/>
      <c r="J420" s="188"/>
      <c r="K420" s="188"/>
    </row>
    <row r="421" customFormat="false" ht="12.75" hidden="false" customHeight="false" outlineLevel="0" collapsed="false">
      <c r="A421" s="188"/>
      <c r="B421" s="188"/>
      <c r="C421" s="188"/>
      <c r="D421" s="188"/>
      <c r="E421" s="188"/>
      <c r="F421" s="188"/>
      <c r="G421" s="188"/>
      <c r="H421" s="188"/>
      <c r="I421" s="188"/>
      <c r="J421" s="188"/>
      <c r="K421" s="188"/>
    </row>
    <row r="422" customFormat="false" ht="12.75" hidden="false" customHeight="false" outlineLevel="0" collapsed="false">
      <c r="A422" s="188"/>
      <c r="B422" s="188"/>
      <c r="C422" s="188"/>
      <c r="D422" s="188"/>
      <c r="E422" s="188"/>
      <c r="F422" s="188"/>
      <c r="G422" s="188"/>
      <c r="H422" s="188"/>
      <c r="I422" s="188"/>
      <c r="J422" s="188"/>
      <c r="K422" s="188"/>
    </row>
    <row r="423" customFormat="false" ht="12.75" hidden="false" customHeight="false" outlineLevel="0" collapsed="false">
      <c r="A423" s="188"/>
      <c r="B423" s="188"/>
      <c r="C423" s="188"/>
      <c r="D423" s="188"/>
      <c r="E423" s="188"/>
      <c r="F423" s="188"/>
      <c r="G423" s="188"/>
      <c r="H423" s="188"/>
      <c r="I423" s="188"/>
      <c r="J423" s="188"/>
      <c r="K423" s="188"/>
    </row>
    <row r="424" customFormat="false" ht="12.75" hidden="false" customHeight="false" outlineLevel="0" collapsed="false">
      <c r="A424" s="188"/>
      <c r="B424" s="188"/>
      <c r="C424" s="188"/>
      <c r="D424" s="188"/>
      <c r="E424" s="188"/>
      <c r="F424" s="188"/>
      <c r="G424" s="188"/>
      <c r="H424" s="188"/>
      <c r="I424" s="188"/>
      <c r="J424" s="188"/>
      <c r="K424" s="188"/>
    </row>
    <row r="425" customFormat="false" ht="12.75" hidden="false" customHeight="false" outlineLevel="0" collapsed="false">
      <c r="A425" s="188"/>
      <c r="B425" s="188"/>
      <c r="C425" s="188"/>
      <c r="D425" s="188"/>
      <c r="E425" s="188"/>
      <c r="F425" s="188"/>
      <c r="G425" s="188"/>
      <c r="H425" s="188"/>
      <c r="I425" s="188"/>
      <c r="J425" s="188"/>
      <c r="K425" s="188"/>
    </row>
    <row r="426" customFormat="false" ht="12.75" hidden="false" customHeight="false" outlineLevel="0" collapsed="false">
      <c r="A426" s="188"/>
      <c r="B426" s="188"/>
      <c r="C426" s="188"/>
      <c r="D426" s="188"/>
      <c r="E426" s="188"/>
      <c r="F426" s="188"/>
      <c r="G426" s="188"/>
      <c r="H426" s="188"/>
      <c r="I426" s="188"/>
      <c r="J426" s="188"/>
      <c r="K426" s="188"/>
    </row>
    <row r="427" customFormat="false" ht="12.75" hidden="false" customHeight="false" outlineLevel="0" collapsed="false">
      <c r="A427" s="188"/>
      <c r="B427" s="188"/>
      <c r="C427" s="188"/>
      <c r="D427" s="188"/>
      <c r="E427" s="188"/>
      <c r="F427" s="188"/>
      <c r="G427" s="188"/>
      <c r="H427" s="188"/>
      <c r="I427" s="188"/>
      <c r="J427" s="188"/>
      <c r="K427" s="188"/>
    </row>
    <row r="428" customFormat="false" ht="12.75" hidden="false" customHeight="false" outlineLevel="0" collapsed="false">
      <c r="A428" s="188"/>
      <c r="B428" s="188"/>
      <c r="C428" s="188"/>
      <c r="D428" s="188"/>
      <c r="E428" s="188"/>
      <c r="F428" s="188"/>
      <c r="G428" s="188"/>
      <c r="H428" s="188"/>
      <c r="I428" s="188"/>
      <c r="J428" s="188"/>
      <c r="K428" s="188"/>
    </row>
    <row r="429" customFormat="false" ht="12.75" hidden="false" customHeight="false" outlineLevel="0" collapsed="false">
      <c r="A429" s="188"/>
      <c r="B429" s="188"/>
      <c r="C429" s="188"/>
      <c r="D429" s="188"/>
      <c r="E429" s="188"/>
      <c r="F429" s="188"/>
      <c r="G429" s="188"/>
      <c r="H429" s="188"/>
      <c r="I429" s="188"/>
      <c r="J429" s="188"/>
      <c r="K429" s="188"/>
    </row>
    <row r="430" customFormat="false" ht="12.75" hidden="false" customHeight="false" outlineLevel="0" collapsed="false">
      <c r="A430" s="188"/>
      <c r="B430" s="188"/>
      <c r="C430" s="188"/>
      <c r="D430" s="188"/>
      <c r="E430" s="188"/>
      <c r="F430" s="188"/>
      <c r="G430" s="188"/>
      <c r="H430" s="188"/>
      <c r="I430" s="188"/>
      <c r="J430" s="188"/>
      <c r="K430" s="188"/>
    </row>
    <row r="431" customFormat="false" ht="12.75" hidden="false" customHeight="false" outlineLevel="0" collapsed="false">
      <c r="A431" s="188"/>
      <c r="B431" s="188"/>
      <c r="C431" s="188"/>
      <c r="D431" s="188"/>
      <c r="E431" s="188"/>
      <c r="F431" s="188"/>
      <c r="G431" s="188"/>
      <c r="H431" s="188"/>
      <c r="I431" s="188"/>
    </row>
    <row r="432" customFormat="false" ht="12.75" hidden="false" customHeight="false" outlineLevel="0" collapsed="false">
      <c r="A432" s="188"/>
      <c r="B432" s="188"/>
      <c r="C432" s="188"/>
      <c r="D432" s="188"/>
      <c r="E432" s="188"/>
      <c r="F432" s="188"/>
      <c r="G432" s="188"/>
      <c r="H432" s="188"/>
      <c r="I432" s="188"/>
    </row>
    <row r="433" customFormat="false" ht="12.75" hidden="false" customHeight="false" outlineLevel="0" collapsed="false">
      <c r="A433" s="188"/>
      <c r="B433" s="188"/>
      <c r="C433" s="188"/>
      <c r="D433" s="188"/>
      <c r="E433" s="188"/>
      <c r="F433" s="188"/>
      <c r="G433" s="188"/>
      <c r="H433" s="188"/>
      <c r="I433" s="188"/>
    </row>
    <row r="434" customFormat="false" ht="12.75" hidden="false" customHeight="false" outlineLevel="0" collapsed="false">
      <c r="A434" s="188"/>
      <c r="B434" s="188"/>
      <c r="C434" s="188"/>
      <c r="D434" s="188"/>
      <c r="E434" s="188"/>
      <c r="F434" s="188"/>
      <c r="G434" s="188"/>
      <c r="H434" s="188"/>
      <c r="I434" s="188"/>
    </row>
    <row r="435" customFormat="false" ht="12.75" hidden="false" customHeight="false" outlineLevel="0" collapsed="false">
      <c r="A435" s="188"/>
      <c r="B435" s="188"/>
      <c r="C435" s="188"/>
      <c r="D435" s="188"/>
      <c r="E435" s="188"/>
      <c r="F435" s="188"/>
      <c r="G435" s="188"/>
      <c r="H435" s="188"/>
      <c r="I435" s="188"/>
    </row>
    <row r="436" customFormat="false" ht="12.75" hidden="false" customHeight="false" outlineLevel="0" collapsed="false">
      <c r="A436" s="188"/>
      <c r="B436" s="188"/>
      <c r="C436" s="188"/>
      <c r="D436" s="188"/>
      <c r="E436" s="188"/>
      <c r="F436" s="188"/>
      <c r="G436" s="188"/>
      <c r="H436" s="188"/>
      <c r="I436" s="188"/>
    </row>
    <row r="437" customFormat="false" ht="12.75" hidden="false" customHeight="false" outlineLevel="0" collapsed="false">
      <c r="A437" s="188"/>
      <c r="B437" s="188"/>
      <c r="C437" s="188"/>
      <c r="D437" s="188"/>
      <c r="E437" s="188"/>
      <c r="F437" s="188"/>
      <c r="G437" s="188"/>
      <c r="H437" s="188"/>
      <c r="I437" s="188"/>
    </row>
    <row r="438" customFormat="false" ht="12.75" hidden="false" customHeight="false" outlineLevel="0" collapsed="false">
      <c r="A438" s="188"/>
      <c r="B438" s="188"/>
      <c r="C438" s="188"/>
      <c r="D438" s="188"/>
      <c r="E438" s="188"/>
      <c r="F438" s="188"/>
      <c r="G438" s="188"/>
      <c r="H438" s="188"/>
      <c r="I438" s="188"/>
    </row>
    <row r="439" customFormat="false" ht="12.75" hidden="false" customHeight="false" outlineLevel="0" collapsed="false">
      <c r="A439" s="188"/>
      <c r="B439" s="188"/>
      <c r="C439" s="188"/>
      <c r="D439" s="188"/>
      <c r="E439" s="188"/>
      <c r="F439" s="188"/>
      <c r="G439" s="188"/>
      <c r="H439" s="188"/>
      <c r="I439" s="188"/>
    </row>
    <row r="440" customFormat="false" ht="12.75" hidden="false" customHeight="false" outlineLevel="0" collapsed="false">
      <c r="A440" s="188"/>
      <c r="B440" s="188"/>
      <c r="C440" s="188"/>
      <c r="D440" s="188"/>
      <c r="E440" s="188"/>
      <c r="F440" s="188"/>
      <c r="G440" s="188"/>
      <c r="H440" s="188"/>
      <c r="I440" s="188"/>
    </row>
    <row r="441" customFormat="false" ht="12.75" hidden="false" customHeight="false" outlineLevel="0" collapsed="false">
      <c r="A441" s="188"/>
      <c r="B441" s="188"/>
      <c r="C441" s="188"/>
      <c r="D441" s="188"/>
      <c r="E441" s="188"/>
      <c r="F441" s="188"/>
      <c r="G441" s="188"/>
      <c r="H441" s="188"/>
      <c r="I441" s="188"/>
    </row>
    <row r="442" customFormat="false" ht="12.75" hidden="false" customHeight="false" outlineLevel="0" collapsed="false">
      <c r="A442" s="188"/>
      <c r="B442" s="188"/>
      <c r="C442" s="188"/>
      <c r="D442" s="188"/>
      <c r="E442" s="188"/>
      <c r="F442" s="188"/>
      <c r="G442" s="188"/>
      <c r="H442" s="188"/>
      <c r="I442" s="188"/>
    </row>
    <row r="443" customFormat="false" ht="12.75" hidden="false" customHeight="false" outlineLevel="0" collapsed="false">
      <c r="A443" s="188"/>
      <c r="B443" s="188"/>
      <c r="C443" s="188"/>
      <c r="D443" s="188"/>
      <c r="E443" s="188"/>
      <c r="F443" s="188"/>
      <c r="G443" s="188"/>
      <c r="H443" s="188"/>
      <c r="I443" s="188"/>
    </row>
    <row r="444" customFormat="false" ht="12.75" hidden="false" customHeight="false" outlineLevel="0" collapsed="false">
      <c r="A444" s="188"/>
      <c r="B444" s="188"/>
      <c r="C444" s="188"/>
      <c r="D444" s="188"/>
      <c r="E444" s="188"/>
      <c r="F444" s="188"/>
      <c r="G444" s="188"/>
      <c r="H444" s="188"/>
      <c r="I444" s="188"/>
    </row>
    <row r="445" customFormat="false" ht="12.75" hidden="false" customHeight="false" outlineLevel="0" collapsed="false">
      <c r="A445" s="188"/>
      <c r="B445" s="188"/>
      <c r="C445" s="188"/>
      <c r="D445" s="188"/>
      <c r="E445" s="188"/>
      <c r="F445" s="188"/>
      <c r="G445" s="188"/>
      <c r="H445" s="188"/>
      <c r="I445" s="188"/>
    </row>
    <row r="446" customFormat="false" ht="12.75" hidden="false" customHeight="false" outlineLevel="0" collapsed="false">
      <c r="A446" s="188"/>
      <c r="B446" s="188"/>
      <c r="C446" s="188"/>
      <c r="D446" s="188"/>
      <c r="E446" s="188"/>
      <c r="F446" s="188"/>
      <c r="G446" s="188"/>
      <c r="H446" s="188"/>
      <c r="I446" s="188"/>
    </row>
    <row r="447" customFormat="false" ht="12.75" hidden="false" customHeight="false" outlineLevel="0" collapsed="false">
      <c r="A447" s="188"/>
      <c r="B447" s="188"/>
      <c r="C447" s="188"/>
      <c r="D447" s="188"/>
      <c r="E447" s="188"/>
      <c r="F447" s="188"/>
      <c r="G447" s="188"/>
      <c r="H447" s="188"/>
      <c r="I447" s="188"/>
    </row>
    <row r="448" customFormat="false" ht="12.75" hidden="false" customHeight="false" outlineLevel="0" collapsed="false">
      <c r="A448" s="188"/>
      <c r="B448" s="188"/>
      <c r="C448" s="188"/>
      <c r="D448" s="188"/>
      <c r="E448" s="188"/>
      <c r="F448" s="188"/>
      <c r="G448" s="188"/>
      <c r="H448" s="188"/>
      <c r="I448" s="188"/>
    </row>
    <row r="449" customFormat="false" ht="12.75" hidden="false" customHeight="false" outlineLevel="0" collapsed="false">
      <c r="A449" s="188"/>
      <c r="B449" s="188"/>
      <c r="C449" s="188"/>
      <c r="D449" s="188"/>
      <c r="E449" s="188"/>
      <c r="F449" s="188"/>
      <c r="G449" s="188"/>
      <c r="H449" s="188"/>
      <c r="I449" s="188"/>
    </row>
    <row r="450" customFormat="false" ht="12.75" hidden="false" customHeight="false" outlineLevel="0" collapsed="false">
      <c r="A450" s="188"/>
      <c r="B450" s="188"/>
      <c r="C450" s="188"/>
      <c r="D450" s="188"/>
      <c r="E450" s="188"/>
      <c r="F450" s="188"/>
      <c r="G450" s="188"/>
      <c r="H450" s="188"/>
      <c r="I450" s="188"/>
    </row>
    <row r="451" customFormat="false" ht="12.75" hidden="false" customHeight="false" outlineLevel="0" collapsed="false">
      <c r="A451" s="188"/>
      <c r="B451" s="188"/>
      <c r="C451" s="188"/>
      <c r="D451" s="188"/>
      <c r="E451" s="188"/>
      <c r="F451" s="188"/>
      <c r="G451" s="188"/>
      <c r="H451" s="188"/>
      <c r="I451" s="188"/>
    </row>
    <row r="452" customFormat="false" ht="12.75" hidden="false" customHeight="false" outlineLevel="0" collapsed="false">
      <c r="A452" s="188"/>
      <c r="B452" s="188"/>
      <c r="C452" s="188"/>
      <c r="D452" s="188"/>
      <c r="E452" s="188"/>
      <c r="F452" s="188"/>
      <c r="G452" s="188"/>
      <c r="H452" s="188"/>
      <c r="I452" s="188"/>
    </row>
    <row r="453" customFormat="false" ht="12.75" hidden="false" customHeight="false" outlineLevel="0" collapsed="false">
      <c r="A453" s="188"/>
      <c r="B453" s="188"/>
      <c r="C453" s="188"/>
      <c r="D453" s="188"/>
      <c r="E453" s="188"/>
      <c r="F453" s="188"/>
      <c r="G453" s="188"/>
      <c r="H453" s="188"/>
      <c r="I453" s="188"/>
    </row>
    <row r="454" customFormat="false" ht="12.75" hidden="false" customHeight="false" outlineLevel="0" collapsed="false">
      <c r="A454" s="188"/>
      <c r="B454" s="188"/>
      <c r="C454" s="188"/>
      <c r="D454" s="188"/>
      <c r="E454" s="188"/>
      <c r="F454" s="188"/>
      <c r="G454" s="188"/>
      <c r="H454" s="188"/>
      <c r="I454" s="188"/>
    </row>
    <row r="455" customFormat="false" ht="12.75" hidden="false" customHeight="false" outlineLevel="0" collapsed="false">
      <c r="A455" s="188"/>
      <c r="B455" s="188"/>
      <c r="C455" s="188"/>
      <c r="D455" s="188"/>
      <c r="E455" s="188"/>
      <c r="F455" s="188"/>
      <c r="G455" s="188"/>
      <c r="H455" s="188"/>
      <c r="I455" s="188"/>
    </row>
    <row r="456" customFormat="false" ht="12.75" hidden="false" customHeight="false" outlineLevel="0" collapsed="false">
      <c r="A456" s="188"/>
      <c r="B456" s="188"/>
      <c r="C456" s="188"/>
      <c r="D456" s="188"/>
      <c r="E456" s="188"/>
      <c r="F456" s="188"/>
      <c r="G456" s="188"/>
      <c r="H456" s="188"/>
      <c r="I456" s="188"/>
    </row>
    <row r="457" customFormat="false" ht="12.75" hidden="false" customHeight="false" outlineLevel="0" collapsed="false">
      <c r="A457" s="188"/>
      <c r="B457" s="188"/>
      <c r="C457" s="188"/>
      <c r="D457" s="188"/>
      <c r="E457" s="188"/>
      <c r="F457" s="188"/>
      <c r="G457" s="188"/>
      <c r="H457" s="188"/>
      <c r="I457" s="188"/>
    </row>
    <row r="458" customFormat="false" ht="12.75" hidden="false" customHeight="false" outlineLevel="0" collapsed="false">
      <c r="A458" s="188"/>
      <c r="B458" s="188"/>
      <c r="C458" s="188"/>
      <c r="D458" s="188"/>
      <c r="E458" s="188"/>
      <c r="F458" s="188"/>
      <c r="G458" s="188"/>
      <c r="H458" s="188"/>
      <c r="I458" s="188"/>
    </row>
    <row r="459" customFormat="false" ht="12.75" hidden="false" customHeight="false" outlineLevel="0" collapsed="false">
      <c r="A459" s="188"/>
      <c r="B459" s="188"/>
      <c r="C459" s="188"/>
      <c r="D459" s="188"/>
      <c r="E459" s="188"/>
      <c r="F459" s="188"/>
      <c r="G459" s="188"/>
      <c r="H459" s="188"/>
      <c r="I459" s="188"/>
    </row>
    <row r="460" customFormat="false" ht="12.75" hidden="false" customHeight="false" outlineLevel="0" collapsed="false">
      <c r="A460" s="188"/>
      <c r="B460" s="188"/>
      <c r="C460" s="188"/>
      <c r="D460" s="188"/>
      <c r="E460" s="188"/>
      <c r="F460" s="188"/>
      <c r="G460" s="188"/>
      <c r="H460" s="188"/>
      <c r="I460" s="188"/>
    </row>
    <row r="461" customFormat="false" ht="12.75" hidden="false" customHeight="false" outlineLevel="0" collapsed="false">
      <c r="A461" s="188"/>
      <c r="B461" s="188"/>
      <c r="C461" s="188"/>
      <c r="D461" s="188"/>
      <c r="E461" s="188"/>
      <c r="F461" s="188"/>
      <c r="G461" s="188"/>
      <c r="H461" s="188"/>
      <c r="I461" s="188"/>
    </row>
    <row r="462" customFormat="false" ht="12.75" hidden="false" customHeight="false" outlineLevel="0" collapsed="false">
      <c r="A462" s="188"/>
      <c r="B462" s="188"/>
      <c r="C462" s="188"/>
      <c r="D462" s="188"/>
      <c r="E462" s="188"/>
      <c r="F462" s="188"/>
      <c r="G462" s="188"/>
      <c r="H462" s="188"/>
      <c r="I462" s="188"/>
    </row>
    <row r="463" customFormat="false" ht="12.75" hidden="false" customHeight="false" outlineLevel="0" collapsed="false">
      <c r="A463" s="188"/>
      <c r="B463" s="188"/>
      <c r="C463" s="188"/>
      <c r="D463" s="188"/>
      <c r="E463" s="188"/>
      <c r="F463" s="188"/>
      <c r="G463" s="188"/>
      <c r="H463" s="188"/>
      <c r="I463" s="188"/>
    </row>
    <row r="464" customFormat="false" ht="12.75" hidden="false" customHeight="false" outlineLevel="0" collapsed="false">
      <c r="A464" s="188"/>
      <c r="B464" s="188"/>
      <c r="C464" s="188"/>
      <c r="D464" s="188"/>
      <c r="E464" s="188"/>
      <c r="F464" s="188"/>
      <c r="G464" s="188"/>
      <c r="H464" s="188"/>
      <c r="I464" s="188"/>
    </row>
    <row r="465" customFormat="false" ht="12.75" hidden="false" customHeight="false" outlineLevel="0" collapsed="false">
      <c r="A465" s="188"/>
      <c r="B465" s="188"/>
      <c r="C465" s="188"/>
      <c r="D465" s="188"/>
      <c r="E465" s="188"/>
      <c r="F465" s="188"/>
      <c r="G465" s="188"/>
      <c r="H465" s="188"/>
      <c r="I465" s="188"/>
    </row>
    <row r="466" customFormat="false" ht="12.75" hidden="false" customHeight="false" outlineLevel="0" collapsed="false">
      <c r="A466" s="188"/>
      <c r="B466" s="188"/>
      <c r="C466" s="188"/>
      <c r="D466" s="188"/>
      <c r="E466" s="188"/>
      <c r="F466" s="188"/>
      <c r="G466" s="188"/>
      <c r="H466" s="188"/>
      <c r="I466" s="188"/>
    </row>
  </sheetData>
  <mergeCells count="1">
    <mergeCell ref="D6:E6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6.56"/>
    <col collapsed="false" customWidth="true" hidden="false" outlineLevel="0" max="2" min="2" style="176" width="5.28"/>
    <col collapsed="false" customWidth="true" hidden="false" outlineLevel="0" max="3" min="3" style="176" width="6.99"/>
    <col collapsed="false" customWidth="true" hidden="false" outlineLevel="0" max="4" min="4" style="176" width="5.56"/>
    <col collapsed="false" customWidth="true" hidden="false" outlineLevel="0" max="5" min="5" style="176" width="47.85"/>
    <col collapsed="false" customWidth="true" hidden="false" outlineLevel="0" max="8" min="6" style="176" width="18.56"/>
    <col collapsed="false" customWidth="true" hidden="false" outlineLevel="0" max="9" min="9" style="176" width="8.85"/>
    <col collapsed="false" customWidth="false" hidden="false" outlineLevel="0" max="257" min="10" style="176" width="9.14"/>
  </cols>
  <sheetData>
    <row r="1" customFormat="false" ht="12.75" hidden="false" customHeight="false" outlineLevel="0" collapsed="false">
      <c r="G1" s="357" t="s">
        <v>368</v>
      </c>
      <c r="H1" s="358"/>
      <c r="I1" s="358"/>
    </row>
    <row r="2" customFormat="false" ht="12.75" hidden="false" customHeight="false" outlineLevel="0" collapsed="false">
      <c r="B2" s="180"/>
      <c r="C2" s="180"/>
      <c r="G2" s="0" t="s">
        <v>1</v>
      </c>
      <c r="H2" s="358"/>
      <c r="I2" s="358"/>
    </row>
    <row r="3" customFormat="false" ht="12.75" hidden="false" customHeight="false" outlineLevel="0" collapsed="false">
      <c r="B3" s="180"/>
      <c r="G3" s="0" t="s">
        <v>2</v>
      </c>
      <c r="H3" s="358"/>
      <c r="I3" s="358"/>
    </row>
    <row r="4" customFormat="false" ht="11.25" hidden="false" customHeight="true" outlineLevel="0" collapsed="false">
      <c r="E4" s="3"/>
    </row>
    <row r="5" customFormat="false" ht="33" hidden="false" customHeight="true" outlineLevel="0" collapsed="false">
      <c r="C5" s="359" t="s">
        <v>369</v>
      </c>
      <c r="D5" s="359"/>
      <c r="E5" s="359"/>
      <c r="F5" s="359"/>
      <c r="G5" s="359"/>
      <c r="H5" s="360"/>
      <c r="I5" s="360"/>
      <c r="J5" s="360"/>
      <c r="K5" s="360"/>
      <c r="L5" s="360"/>
    </row>
    <row r="6" customFormat="false" ht="9" hidden="false" customHeight="true" outlineLevel="0" collapsed="false">
      <c r="C6" s="360"/>
      <c r="D6" s="360"/>
      <c r="E6" s="360"/>
      <c r="F6" s="360"/>
      <c r="G6" s="360"/>
      <c r="H6" s="360"/>
      <c r="I6" s="360"/>
      <c r="J6" s="360"/>
      <c r="K6" s="360"/>
      <c r="L6" s="360"/>
    </row>
    <row r="7" customFormat="false" ht="17.25" hidden="false" customHeight="true" outlineLevel="0" collapsed="false">
      <c r="C7" s="361" t="s">
        <v>370</v>
      </c>
      <c r="D7" s="361"/>
      <c r="E7" s="361"/>
      <c r="F7" s="360"/>
      <c r="G7" s="360"/>
      <c r="H7" s="360"/>
      <c r="I7" s="360"/>
      <c r="J7" s="360"/>
      <c r="K7" s="360"/>
      <c r="L7" s="360"/>
    </row>
    <row r="8" customFormat="false" ht="26.25" hidden="false" customHeight="true" outlineLevel="0" collapsed="false">
      <c r="B8" s="362" t="s">
        <v>5</v>
      </c>
      <c r="C8" s="363" t="s">
        <v>6</v>
      </c>
      <c r="D8" s="364" t="s">
        <v>7</v>
      </c>
      <c r="E8" s="365" t="s">
        <v>371</v>
      </c>
      <c r="F8" s="366" t="s">
        <v>133</v>
      </c>
      <c r="G8" s="365" t="s">
        <v>10</v>
      </c>
      <c r="H8" s="367" t="s">
        <v>372</v>
      </c>
    </row>
    <row r="9" customFormat="false" ht="18" hidden="false" customHeight="true" outlineLevel="0" collapsed="false">
      <c r="B9" s="368" t="s">
        <v>179</v>
      </c>
      <c r="C9" s="369"/>
      <c r="D9" s="370"/>
      <c r="E9" s="371" t="s">
        <v>27</v>
      </c>
      <c r="F9" s="351" t="n">
        <f aca="false">F10</f>
        <v>66200</v>
      </c>
      <c r="G9" s="351" t="n">
        <f aca="false">G10</f>
        <v>0</v>
      </c>
      <c r="H9" s="372" t="n">
        <f aca="false">H10</f>
        <v>66200</v>
      </c>
    </row>
    <row r="10" customFormat="false" ht="16.5" hidden="false" customHeight="true" outlineLevel="0" collapsed="false">
      <c r="B10" s="373"/>
      <c r="C10" s="374" t="s">
        <v>180</v>
      </c>
      <c r="D10" s="374"/>
      <c r="E10" s="375" t="s">
        <v>373</v>
      </c>
      <c r="F10" s="376" t="n">
        <f aca="false">F11</f>
        <v>66200</v>
      </c>
      <c r="G10" s="376" t="n">
        <f aca="false">G11</f>
        <v>0</v>
      </c>
      <c r="H10" s="377" t="n">
        <f aca="false">H11</f>
        <v>66200</v>
      </c>
    </row>
    <row r="11" customFormat="false" ht="36.75" hidden="false" customHeight="false" outlineLevel="0" collapsed="false">
      <c r="B11" s="378"/>
      <c r="C11" s="378"/>
      <c r="D11" s="378" t="s">
        <v>374</v>
      </c>
      <c r="E11" s="61" t="s">
        <v>375</v>
      </c>
      <c r="F11" s="379" t="n">
        <v>66200</v>
      </c>
      <c r="G11" s="380"/>
      <c r="H11" s="380" t="n">
        <f aca="false">F11+G11</f>
        <v>66200</v>
      </c>
    </row>
    <row r="12" customFormat="false" ht="37.5" hidden="false" customHeight="true" outlineLevel="0" collapsed="false">
      <c r="B12" s="369" t="s">
        <v>217</v>
      </c>
      <c r="C12" s="370"/>
      <c r="D12" s="370"/>
      <c r="E12" s="381" t="s">
        <v>38</v>
      </c>
      <c r="F12" s="351" t="n">
        <f aca="false">F13+F15+F17</f>
        <v>4966</v>
      </c>
      <c r="G12" s="351" t="n">
        <f aca="false">G13+G15+G17</f>
        <v>5152</v>
      </c>
      <c r="H12" s="351" t="n">
        <f aca="false">H13+H15+H17</f>
        <v>10118</v>
      </c>
    </row>
    <row r="13" customFormat="false" ht="28.5" hidden="false" customHeight="false" outlineLevel="0" collapsed="false">
      <c r="B13" s="373"/>
      <c r="C13" s="374" t="s">
        <v>218</v>
      </c>
      <c r="D13" s="374"/>
      <c r="E13" s="375" t="s">
        <v>376</v>
      </c>
      <c r="F13" s="376" t="n">
        <f aca="false">F14</f>
        <v>1330</v>
      </c>
      <c r="G13" s="376" t="n">
        <f aca="false">G14</f>
        <v>0</v>
      </c>
      <c r="H13" s="377" t="n">
        <f aca="false">H14</f>
        <v>1330</v>
      </c>
    </row>
    <row r="14" customFormat="false" ht="36" hidden="false" customHeight="false" outlineLevel="0" collapsed="false">
      <c r="B14" s="378"/>
      <c r="C14" s="378"/>
      <c r="D14" s="378" t="s">
        <v>374</v>
      </c>
      <c r="E14" s="61" t="s">
        <v>375</v>
      </c>
      <c r="F14" s="379" t="n">
        <v>1330</v>
      </c>
      <c r="G14" s="380"/>
      <c r="H14" s="380" t="n">
        <f aca="false">F14+G14</f>
        <v>1330</v>
      </c>
    </row>
    <row r="15" customFormat="false" ht="57" hidden="false" customHeight="false" outlineLevel="0" collapsed="false">
      <c r="B15" s="382"/>
      <c r="C15" s="383" t="n">
        <v>75109</v>
      </c>
      <c r="D15" s="384"/>
      <c r="E15" s="385" t="s">
        <v>41</v>
      </c>
      <c r="F15" s="386" t="n">
        <f aca="false">F16</f>
        <v>3636</v>
      </c>
      <c r="G15" s="386" t="n">
        <f aca="false">G16</f>
        <v>0</v>
      </c>
      <c r="H15" s="387" t="n">
        <f aca="false">H16</f>
        <v>3636</v>
      </c>
    </row>
    <row r="16" customFormat="false" ht="36" hidden="false" customHeight="false" outlineLevel="0" collapsed="false">
      <c r="B16" s="388"/>
      <c r="C16" s="42"/>
      <c r="D16" s="39" t="n">
        <v>2010</v>
      </c>
      <c r="E16" s="61" t="s">
        <v>40</v>
      </c>
      <c r="F16" s="389" t="n">
        <v>3636</v>
      </c>
      <c r="G16" s="390"/>
      <c r="H16" s="380" t="n">
        <f aca="false">F16+G16</f>
        <v>3636</v>
      </c>
    </row>
    <row r="17" customFormat="false" ht="19.5" hidden="false" customHeight="true" outlineLevel="0" collapsed="false">
      <c r="B17" s="382"/>
      <c r="C17" s="383" t="n">
        <v>75113</v>
      </c>
      <c r="D17" s="384"/>
      <c r="E17" s="385" t="s">
        <v>43</v>
      </c>
      <c r="F17" s="386" t="n">
        <f aca="false">F18</f>
        <v>0</v>
      </c>
      <c r="G17" s="386" t="n">
        <f aca="false">G18</f>
        <v>5152</v>
      </c>
      <c r="H17" s="387" t="n">
        <f aca="false">H18</f>
        <v>5152</v>
      </c>
    </row>
    <row r="18" customFormat="false" ht="36.75" hidden="false" customHeight="false" outlineLevel="0" collapsed="false">
      <c r="B18" s="391"/>
      <c r="C18" s="392"/>
      <c r="D18" s="39" t="n">
        <v>2010</v>
      </c>
      <c r="E18" s="61" t="s">
        <v>40</v>
      </c>
      <c r="F18" s="389" t="n">
        <v>0</v>
      </c>
      <c r="G18" s="390" t="n">
        <v>5152</v>
      </c>
      <c r="H18" s="380" t="n">
        <f aca="false">F18+G18</f>
        <v>5152</v>
      </c>
    </row>
    <row r="19" customFormat="false" ht="16.5" hidden="false" customHeight="false" outlineLevel="0" collapsed="false">
      <c r="B19" s="369" t="s">
        <v>273</v>
      </c>
      <c r="C19" s="370"/>
      <c r="D19" s="370"/>
      <c r="E19" s="371" t="s">
        <v>97</v>
      </c>
      <c r="F19" s="351" t="n">
        <f aca="false">F20+F22+F24</f>
        <v>2138700</v>
      </c>
      <c r="G19" s="351" t="n">
        <f aca="false">G20+G22+G24</f>
        <v>0</v>
      </c>
      <c r="H19" s="372" t="n">
        <f aca="false">H20+H22+H24</f>
        <v>2138700</v>
      </c>
    </row>
    <row r="20" customFormat="false" ht="34.5" hidden="false" customHeight="true" outlineLevel="0" collapsed="false">
      <c r="B20" s="373"/>
      <c r="C20" s="374" t="s">
        <v>274</v>
      </c>
      <c r="D20" s="374"/>
      <c r="E20" s="375" t="s">
        <v>275</v>
      </c>
      <c r="F20" s="376" t="n">
        <f aca="false">F21</f>
        <v>2092800</v>
      </c>
      <c r="G20" s="376" t="n">
        <f aca="false">G21</f>
        <v>0</v>
      </c>
      <c r="H20" s="377" t="n">
        <f aca="false">H21</f>
        <v>2092800</v>
      </c>
    </row>
    <row r="21" customFormat="false" ht="36" hidden="false" customHeight="false" outlineLevel="0" collapsed="false">
      <c r="B21" s="393"/>
      <c r="C21" s="393"/>
      <c r="D21" s="393" t="s">
        <v>374</v>
      </c>
      <c r="E21" s="117" t="s">
        <v>375</v>
      </c>
      <c r="F21" s="394" t="n">
        <v>2092800</v>
      </c>
      <c r="G21" s="395"/>
      <c r="H21" s="380" t="n">
        <f aca="false">F21+G21</f>
        <v>2092800</v>
      </c>
    </row>
    <row r="22" customFormat="false" ht="42" hidden="false" customHeight="true" outlineLevel="0" collapsed="false">
      <c r="B22" s="396"/>
      <c r="C22" s="397" t="s">
        <v>288</v>
      </c>
      <c r="D22" s="397"/>
      <c r="E22" s="398" t="s">
        <v>289</v>
      </c>
      <c r="F22" s="399" t="n">
        <f aca="false">F23</f>
        <v>9000</v>
      </c>
      <c r="G22" s="399" t="n">
        <f aca="false">G23</f>
        <v>0</v>
      </c>
      <c r="H22" s="400" t="n">
        <f aca="false">H23</f>
        <v>9000</v>
      </c>
    </row>
    <row r="23" customFormat="false" ht="36" hidden="false" customHeight="false" outlineLevel="0" collapsed="false">
      <c r="B23" s="393"/>
      <c r="C23" s="393"/>
      <c r="D23" s="393" t="s">
        <v>374</v>
      </c>
      <c r="E23" s="117" t="s">
        <v>375</v>
      </c>
      <c r="F23" s="394" t="n">
        <v>9000</v>
      </c>
      <c r="G23" s="395"/>
      <c r="H23" s="395" t="n">
        <f aca="false">F23+G23</f>
        <v>9000</v>
      </c>
    </row>
    <row r="24" customFormat="false" ht="28.5" hidden="false" customHeight="false" outlineLevel="0" collapsed="false">
      <c r="B24" s="396"/>
      <c r="C24" s="397" t="s">
        <v>291</v>
      </c>
      <c r="D24" s="397"/>
      <c r="E24" s="398" t="s">
        <v>377</v>
      </c>
      <c r="F24" s="399" t="n">
        <f aca="false">F25</f>
        <v>36900</v>
      </c>
      <c r="G24" s="399" t="n">
        <f aca="false">G25</f>
        <v>0</v>
      </c>
      <c r="H24" s="400" t="n">
        <f aca="false">H25</f>
        <v>36900</v>
      </c>
    </row>
    <row r="25" customFormat="false" ht="36" hidden="false" customHeight="false" outlineLevel="0" collapsed="false">
      <c r="B25" s="393"/>
      <c r="C25" s="393"/>
      <c r="D25" s="393" t="s">
        <v>374</v>
      </c>
      <c r="E25" s="117" t="s">
        <v>375</v>
      </c>
      <c r="F25" s="394" t="n">
        <v>36900</v>
      </c>
      <c r="G25" s="395"/>
      <c r="H25" s="395" t="n">
        <f aca="false">F25+G25</f>
        <v>36900</v>
      </c>
    </row>
    <row r="26" customFormat="false" ht="13.5" hidden="false" customHeight="false" outlineLevel="0" collapsed="false">
      <c r="B26" s="401"/>
      <c r="C26" s="401"/>
      <c r="D26" s="401"/>
      <c r="E26" s="53"/>
      <c r="F26" s="402"/>
      <c r="G26" s="403"/>
      <c r="H26" s="403"/>
    </row>
    <row r="27" customFormat="false" ht="16.5" hidden="false" customHeight="false" outlineLevel="0" collapsed="false">
      <c r="B27" s="404"/>
      <c r="C27" s="404"/>
      <c r="D27" s="404"/>
      <c r="E27" s="405" t="s">
        <v>378</v>
      </c>
      <c r="F27" s="406" t="n">
        <f aca="false">F9+F12+F19</f>
        <v>2209866</v>
      </c>
      <c r="G27" s="406" t="n">
        <f aca="false">G9+G12+G19</f>
        <v>5152</v>
      </c>
      <c r="H27" s="406" t="n">
        <f aca="false">H9+H12+H19</f>
        <v>2215018</v>
      </c>
    </row>
    <row r="28" customFormat="false" ht="15.75" hidden="false" customHeight="false" outlineLevel="0" collapsed="false">
      <c r="B28" s="404"/>
      <c r="C28" s="404"/>
      <c r="D28" s="404"/>
      <c r="E28" s="407"/>
      <c r="F28" s="408"/>
      <c r="G28" s="409"/>
      <c r="H28" s="409"/>
    </row>
    <row r="29" customFormat="false" ht="11.25" hidden="false" customHeight="true" outlineLevel="0" collapsed="false">
      <c r="B29" s="404"/>
      <c r="C29" s="404"/>
      <c r="D29" s="404"/>
      <c r="E29" s="407"/>
      <c r="F29" s="408"/>
      <c r="G29" s="409"/>
      <c r="H29" s="409"/>
    </row>
    <row r="30" customFormat="false" ht="18.75" hidden="false" customHeight="true" outlineLevel="0" collapsed="false">
      <c r="B30" s="401"/>
      <c r="C30" s="361" t="s">
        <v>379</v>
      </c>
      <c r="D30" s="361"/>
      <c r="E30" s="361"/>
      <c r="F30" s="402"/>
      <c r="G30" s="188"/>
      <c r="H30" s="410"/>
    </row>
    <row r="31" customFormat="false" ht="24" hidden="false" customHeight="true" outlineLevel="0" collapsed="false">
      <c r="B31" s="411" t="s">
        <v>5</v>
      </c>
      <c r="C31" s="363" t="s">
        <v>6</v>
      </c>
      <c r="D31" s="364" t="s">
        <v>7</v>
      </c>
      <c r="E31" s="365" t="s">
        <v>371</v>
      </c>
      <c r="F31" s="366" t="s">
        <v>133</v>
      </c>
      <c r="G31" s="365" t="s">
        <v>10</v>
      </c>
      <c r="H31" s="367" t="s">
        <v>372</v>
      </c>
    </row>
    <row r="32" customFormat="false" ht="16.5" hidden="false" customHeight="false" outlineLevel="0" collapsed="false">
      <c r="B32" s="369" t="s">
        <v>179</v>
      </c>
      <c r="C32" s="370"/>
      <c r="D32" s="370"/>
      <c r="E32" s="371" t="s">
        <v>27</v>
      </c>
      <c r="F32" s="351" t="n">
        <f aca="false">F33</f>
        <v>66200</v>
      </c>
      <c r="G32" s="351" t="n">
        <f aca="false">G33</f>
        <v>0</v>
      </c>
      <c r="H32" s="372" t="n">
        <f aca="false">H33</f>
        <v>66200</v>
      </c>
      <c r="I32" s="188"/>
    </row>
    <row r="33" customFormat="false" ht="14.25" hidden="false" customHeight="false" outlineLevel="0" collapsed="false">
      <c r="B33" s="373"/>
      <c r="C33" s="374" t="s">
        <v>180</v>
      </c>
      <c r="D33" s="374"/>
      <c r="E33" s="375" t="s">
        <v>373</v>
      </c>
      <c r="F33" s="376" t="n">
        <f aca="false">SUM(F34:F36)</f>
        <v>66200</v>
      </c>
      <c r="G33" s="376" t="n">
        <f aca="false">SUM(G34:G36)</f>
        <v>0</v>
      </c>
      <c r="H33" s="376" t="n">
        <f aca="false">SUM(H34:H36)</f>
        <v>66200</v>
      </c>
      <c r="I33" s="412"/>
    </row>
    <row r="34" customFormat="false" ht="14.25" hidden="false" customHeight="true" outlineLevel="0" collapsed="false">
      <c r="B34" s="382"/>
      <c r="C34" s="382"/>
      <c r="D34" s="382" t="n">
        <v>4010</v>
      </c>
      <c r="E34" s="117" t="s">
        <v>327</v>
      </c>
      <c r="F34" s="394" t="n">
        <v>55200</v>
      </c>
      <c r="G34" s="256"/>
      <c r="H34" s="413" t="n">
        <f aca="false">F34+G34</f>
        <v>55200</v>
      </c>
      <c r="I34" s="412"/>
    </row>
    <row r="35" customFormat="false" ht="14.25" hidden="false" customHeight="true" outlineLevel="0" collapsed="false">
      <c r="B35" s="382"/>
      <c r="C35" s="382"/>
      <c r="D35" s="382" t="n">
        <v>4110</v>
      </c>
      <c r="E35" s="117" t="s">
        <v>380</v>
      </c>
      <c r="F35" s="394" t="n">
        <v>9600</v>
      </c>
      <c r="G35" s="256"/>
      <c r="H35" s="413" t="n">
        <f aca="false">F35+G35</f>
        <v>9600</v>
      </c>
      <c r="I35" s="412"/>
    </row>
    <row r="36" customFormat="false" ht="14.25" hidden="false" customHeight="true" outlineLevel="0" collapsed="false">
      <c r="B36" s="388"/>
      <c r="C36" s="388"/>
      <c r="D36" s="388" t="n">
        <v>4120</v>
      </c>
      <c r="E36" s="61" t="s">
        <v>381</v>
      </c>
      <c r="F36" s="379" t="n">
        <v>1400</v>
      </c>
      <c r="G36" s="153"/>
      <c r="H36" s="413" t="n">
        <f aca="false">F36+G36</f>
        <v>1400</v>
      </c>
      <c r="I36" s="412"/>
    </row>
    <row r="37" customFormat="false" ht="36" hidden="false" customHeight="true" outlineLevel="0" collapsed="false">
      <c r="B37" s="369" t="s">
        <v>217</v>
      </c>
      <c r="C37" s="370"/>
      <c r="D37" s="370"/>
      <c r="E37" s="381" t="s">
        <v>38</v>
      </c>
      <c r="F37" s="351" t="n">
        <f aca="false">F38+F40+F46</f>
        <v>4966</v>
      </c>
      <c r="G37" s="351" t="n">
        <f aca="false">G38+G40+G46</f>
        <v>5152</v>
      </c>
      <c r="H37" s="372" t="n">
        <f aca="false">H38+H40+H46</f>
        <v>10118</v>
      </c>
      <c r="I37" s="188"/>
    </row>
    <row r="38" customFormat="false" ht="26.25" hidden="false" customHeight="true" outlineLevel="0" collapsed="false">
      <c r="B38" s="373"/>
      <c r="C38" s="374" t="s">
        <v>218</v>
      </c>
      <c r="D38" s="374"/>
      <c r="E38" s="375" t="s">
        <v>376</v>
      </c>
      <c r="F38" s="376" t="n">
        <f aca="false">SUM(F39:F39)</f>
        <v>1330</v>
      </c>
      <c r="G38" s="376" t="n">
        <f aca="false">SUM(G39:G39)</f>
        <v>0</v>
      </c>
      <c r="H38" s="376" t="n">
        <f aca="false">SUM(H39:H39)</f>
        <v>1330</v>
      </c>
      <c r="I38" s="412"/>
    </row>
    <row r="39" customFormat="false" ht="15.75" hidden="false" customHeight="true" outlineLevel="0" collapsed="false">
      <c r="B39" s="388"/>
      <c r="C39" s="388"/>
      <c r="D39" s="388" t="n">
        <v>4300</v>
      </c>
      <c r="E39" s="61" t="s">
        <v>140</v>
      </c>
      <c r="F39" s="379" t="n">
        <v>1330</v>
      </c>
      <c r="G39" s="153"/>
      <c r="H39" s="413" t="n">
        <f aca="false">F39+G39</f>
        <v>1330</v>
      </c>
      <c r="I39" s="412"/>
    </row>
    <row r="40" customFormat="false" ht="51" hidden="false" customHeight="false" outlineLevel="0" collapsed="false">
      <c r="B40" s="382"/>
      <c r="C40" s="55" t="n">
        <v>75109</v>
      </c>
      <c r="D40" s="48"/>
      <c r="E40" s="62" t="s">
        <v>41</v>
      </c>
      <c r="F40" s="387" t="n">
        <f aca="false">F41+F42+F43+F44+F45</f>
        <v>3636</v>
      </c>
      <c r="G40" s="387" t="n">
        <f aca="false">G41+G42+G43+G44+G45</f>
        <v>0</v>
      </c>
      <c r="H40" s="387" t="n">
        <f aca="false">H41+H42+H43+H44+H45</f>
        <v>3636</v>
      </c>
      <c r="I40" s="188"/>
    </row>
    <row r="41" customFormat="false" ht="14.25" hidden="false" customHeight="true" outlineLevel="0" collapsed="false">
      <c r="B41" s="382"/>
      <c r="C41" s="47"/>
      <c r="D41" s="271" t="s">
        <v>173</v>
      </c>
      <c r="E41" s="272" t="s">
        <v>174</v>
      </c>
      <c r="F41" s="414" t="n">
        <v>2190</v>
      </c>
      <c r="G41" s="205"/>
      <c r="H41" s="415" t="n">
        <f aca="false">F41+G41</f>
        <v>2190</v>
      </c>
      <c r="I41" s="188"/>
    </row>
    <row r="42" customFormat="false" ht="15.75" hidden="false" customHeight="true" outlineLevel="0" collapsed="false">
      <c r="B42" s="382"/>
      <c r="C42" s="382"/>
      <c r="D42" s="276" t="n">
        <v>4170</v>
      </c>
      <c r="E42" s="272" t="s">
        <v>199</v>
      </c>
      <c r="F42" s="414" t="n">
        <v>410</v>
      </c>
      <c r="G42" s="205"/>
      <c r="H42" s="415" t="n">
        <f aca="false">F42+G42</f>
        <v>410</v>
      </c>
      <c r="I42" s="188"/>
    </row>
    <row r="43" customFormat="false" ht="15.75" hidden="false" customHeight="true" outlineLevel="0" collapsed="false">
      <c r="B43" s="388"/>
      <c r="C43" s="416"/>
      <c r="D43" s="279" t="s">
        <v>160</v>
      </c>
      <c r="E43" s="280" t="s">
        <v>161</v>
      </c>
      <c r="F43" s="389" t="n">
        <v>360</v>
      </c>
      <c r="G43" s="237" t="n">
        <v>72</v>
      </c>
      <c r="H43" s="415" t="n">
        <f aca="false">F43+G43</f>
        <v>432</v>
      </c>
      <c r="I43" s="188"/>
    </row>
    <row r="44" customFormat="false" ht="15.75" hidden="false" customHeight="true" outlineLevel="0" collapsed="false">
      <c r="B44" s="388"/>
      <c r="C44" s="382"/>
      <c r="D44" s="382" t="n">
        <v>4300</v>
      </c>
      <c r="E44" s="117" t="s">
        <v>140</v>
      </c>
      <c r="F44" s="394" t="n">
        <v>476</v>
      </c>
      <c r="G44" s="314" t="n">
        <v>-376</v>
      </c>
      <c r="H44" s="415" t="n">
        <f aca="false">F44+G44</f>
        <v>100</v>
      </c>
      <c r="I44" s="188"/>
    </row>
    <row r="45" customFormat="false" ht="15.75" hidden="false" customHeight="true" outlineLevel="0" collapsed="false">
      <c r="B45" s="388"/>
      <c r="C45" s="416"/>
      <c r="D45" s="416" t="n">
        <v>4410</v>
      </c>
      <c r="E45" s="294" t="s">
        <v>191</v>
      </c>
      <c r="F45" s="389" t="n">
        <v>200</v>
      </c>
      <c r="G45" s="237" t="n">
        <v>304</v>
      </c>
      <c r="H45" s="417" t="n">
        <f aca="false">F45+G45</f>
        <v>504</v>
      </c>
      <c r="I45" s="188"/>
    </row>
    <row r="46" customFormat="false" ht="15.75" hidden="false" customHeight="true" outlineLevel="0" collapsed="false">
      <c r="B46" s="382"/>
      <c r="C46" s="383" t="n">
        <v>75113</v>
      </c>
      <c r="D46" s="384"/>
      <c r="E46" s="385" t="s">
        <v>43</v>
      </c>
      <c r="F46" s="386" t="n">
        <f aca="false">F47+F48+F49+F50+F51</f>
        <v>0</v>
      </c>
      <c r="G46" s="386" t="n">
        <f aca="false">G47+G48+G49+G50+G51</f>
        <v>5152</v>
      </c>
      <c r="H46" s="387" t="n">
        <f aca="false">H47+H48+H49+H50+H51</f>
        <v>5152</v>
      </c>
      <c r="I46" s="188"/>
    </row>
    <row r="47" customFormat="false" ht="15.75" hidden="false" customHeight="true" outlineLevel="0" collapsed="false">
      <c r="B47" s="416"/>
      <c r="C47" s="416"/>
      <c r="D47" s="271" t="s">
        <v>173</v>
      </c>
      <c r="E47" s="272" t="s">
        <v>174</v>
      </c>
      <c r="F47" s="389" t="n">
        <v>0</v>
      </c>
      <c r="G47" s="237"/>
      <c r="H47" s="418" t="n">
        <v>0</v>
      </c>
      <c r="I47" s="188"/>
    </row>
    <row r="48" customFormat="false" ht="15.75" hidden="false" customHeight="true" outlineLevel="0" collapsed="false">
      <c r="B48" s="382"/>
      <c r="C48" s="382"/>
      <c r="D48" s="276" t="n">
        <v>4170</v>
      </c>
      <c r="E48" s="272" t="s">
        <v>199</v>
      </c>
      <c r="F48" s="394" t="n">
        <v>0</v>
      </c>
      <c r="G48" s="314" t="n">
        <v>1080</v>
      </c>
      <c r="H48" s="417" t="n">
        <f aca="false">F48+G48</f>
        <v>1080</v>
      </c>
      <c r="I48" s="188"/>
    </row>
    <row r="49" customFormat="false" ht="15.75" hidden="false" customHeight="true" outlineLevel="0" collapsed="false">
      <c r="B49" s="416"/>
      <c r="C49" s="416"/>
      <c r="D49" s="279" t="s">
        <v>160</v>
      </c>
      <c r="E49" s="280" t="s">
        <v>161</v>
      </c>
      <c r="F49" s="389" t="n">
        <v>0</v>
      </c>
      <c r="G49" s="237" t="n">
        <v>2942</v>
      </c>
      <c r="H49" s="417" t="n">
        <f aca="false">F49+G49</f>
        <v>2942</v>
      </c>
      <c r="I49" s="188"/>
    </row>
    <row r="50" customFormat="false" ht="15.75" hidden="false" customHeight="true" outlineLevel="0" collapsed="false">
      <c r="B50" s="382"/>
      <c r="C50" s="382"/>
      <c r="D50" s="203" t="s">
        <v>139</v>
      </c>
      <c r="E50" s="117" t="s">
        <v>140</v>
      </c>
      <c r="F50" s="394" t="n">
        <v>0</v>
      </c>
      <c r="G50" s="314" t="n">
        <v>500</v>
      </c>
      <c r="H50" s="417" t="n">
        <f aca="false">F50+G50</f>
        <v>500</v>
      </c>
      <c r="I50" s="188"/>
    </row>
    <row r="51" customFormat="false" ht="15.75" hidden="false" customHeight="true" outlineLevel="0" collapsed="false">
      <c r="B51" s="391"/>
      <c r="C51" s="416"/>
      <c r="D51" s="231" t="s">
        <v>190</v>
      </c>
      <c r="E51" s="61" t="s">
        <v>191</v>
      </c>
      <c r="F51" s="389" t="n">
        <v>0</v>
      </c>
      <c r="G51" s="237" t="n">
        <v>630</v>
      </c>
      <c r="H51" s="417" t="n">
        <f aca="false">F51+G51</f>
        <v>630</v>
      </c>
      <c r="I51" s="188"/>
    </row>
    <row r="52" customFormat="false" ht="16.5" hidden="false" customHeight="false" outlineLevel="0" collapsed="false">
      <c r="B52" s="369" t="s">
        <v>273</v>
      </c>
      <c r="C52" s="370"/>
      <c r="D52" s="370"/>
      <c r="E52" s="371" t="s">
        <v>97</v>
      </c>
      <c r="F52" s="351" t="n">
        <f aca="false">F53+F74+F76</f>
        <v>2138700</v>
      </c>
      <c r="G52" s="351" t="n">
        <f aca="false">G53+G74+G76</f>
        <v>0</v>
      </c>
      <c r="H52" s="372" t="n">
        <f aca="false">H53+H74+H76</f>
        <v>2138700</v>
      </c>
      <c r="I52" s="188"/>
    </row>
    <row r="53" customFormat="false" ht="35.25" hidden="false" customHeight="true" outlineLevel="0" collapsed="false">
      <c r="B53" s="373"/>
      <c r="C53" s="374" t="s">
        <v>274</v>
      </c>
      <c r="D53" s="374"/>
      <c r="E53" s="375" t="s">
        <v>275</v>
      </c>
      <c r="F53" s="376" t="n">
        <f aca="false">SUM(F54:F73)</f>
        <v>2092800</v>
      </c>
      <c r="G53" s="376" t="n">
        <f aca="false">SUM(G54:G73)</f>
        <v>0</v>
      </c>
      <c r="H53" s="376" t="n">
        <f aca="false">SUM(H54:H73)</f>
        <v>2092800</v>
      </c>
      <c r="I53" s="412"/>
    </row>
    <row r="54" customFormat="false" ht="14.25" hidden="false" customHeight="true" outlineLevel="0" collapsed="false">
      <c r="B54" s="396"/>
      <c r="C54" s="419"/>
      <c r="D54" s="420" t="s">
        <v>226</v>
      </c>
      <c r="E54" s="117" t="s">
        <v>196</v>
      </c>
      <c r="F54" s="421" t="n">
        <v>1020</v>
      </c>
      <c r="G54" s="205" t="n">
        <v>1</v>
      </c>
      <c r="H54" s="413" t="n">
        <f aca="false">F54+G54</f>
        <v>1021</v>
      </c>
      <c r="I54" s="412"/>
    </row>
    <row r="55" customFormat="false" ht="14.25" hidden="false" customHeight="true" outlineLevel="0" collapsed="false">
      <c r="B55" s="382"/>
      <c r="C55" s="382"/>
      <c r="D55" s="382" t="n">
        <v>3110</v>
      </c>
      <c r="E55" s="117" t="s">
        <v>304</v>
      </c>
      <c r="F55" s="212" t="n">
        <v>1997624</v>
      </c>
      <c r="G55" s="205"/>
      <c r="H55" s="422" t="n">
        <f aca="false">F55+G55</f>
        <v>1997624</v>
      </c>
    </row>
    <row r="56" customFormat="false" ht="14.25" hidden="false" customHeight="true" outlineLevel="0" collapsed="false">
      <c r="B56" s="382"/>
      <c r="C56" s="382"/>
      <c r="D56" s="382" t="n">
        <v>4010</v>
      </c>
      <c r="E56" s="117" t="s">
        <v>327</v>
      </c>
      <c r="F56" s="212" t="n">
        <v>42000</v>
      </c>
      <c r="G56" s="205"/>
      <c r="H56" s="422" t="n">
        <f aca="false">F56+G56</f>
        <v>42000</v>
      </c>
    </row>
    <row r="57" customFormat="false" ht="14.25" hidden="false" customHeight="true" outlineLevel="0" collapsed="false">
      <c r="B57" s="382"/>
      <c r="C57" s="382"/>
      <c r="D57" s="382" t="n">
        <v>4040</v>
      </c>
      <c r="E57" s="117" t="s">
        <v>198</v>
      </c>
      <c r="F57" s="212" t="n">
        <v>3040</v>
      </c>
      <c r="G57" s="205"/>
      <c r="H57" s="422" t="n">
        <f aca="false">F57+G57</f>
        <v>3040</v>
      </c>
    </row>
    <row r="58" customFormat="false" ht="14.25" hidden="false" customHeight="true" outlineLevel="0" collapsed="false">
      <c r="B58" s="382"/>
      <c r="C58" s="382"/>
      <c r="D58" s="382" t="n">
        <v>4110</v>
      </c>
      <c r="E58" s="117" t="s">
        <v>380</v>
      </c>
      <c r="F58" s="212" t="n">
        <v>28000</v>
      </c>
      <c r="G58" s="205"/>
      <c r="H58" s="423" t="n">
        <f aca="false">F58+G58</f>
        <v>28000</v>
      </c>
    </row>
    <row r="59" customFormat="false" ht="14.25" hidden="false" customHeight="true" outlineLevel="0" collapsed="false">
      <c r="B59" s="382"/>
      <c r="C59" s="382"/>
      <c r="D59" s="382" t="n">
        <v>4120</v>
      </c>
      <c r="E59" s="117" t="s">
        <v>381</v>
      </c>
      <c r="F59" s="212" t="n">
        <v>1200</v>
      </c>
      <c r="G59" s="205"/>
      <c r="H59" s="422" t="n">
        <f aca="false">F59+G59</f>
        <v>1200</v>
      </c>
    </row>
    <row r="60" customFormat="false" ht="14.25" hidden="false" customHeight="true" outlineLevel="0" collapsed="false">
      <c r="B60" s="382"/>
      <c r="C60" s="382"/>
      <c r="D60" s="382" t="n">
        <v>4170</v>
      </c>
      <c r="E60" s="117" t="s">
        <v>199</v>
      </c>
      <c r="F60" s="212" t="n">
        <v>1000</v>
      </c>
      <c r="G60" s="205"/>
      <c r="H60" s="422" t="n">
        <f aca="false">F60+G60</f>
        <v>1000</v>
      </c>
    </row>
    <row r="61" customFormat="false" ht="14.25" hidden="false" customHeight="true" outlineLevel="0" collapsed="false">
      <c r="B61" s="382"/>
      <c r="C61" s="382"/>
      <c r="D61" s="382" t="n">
        <v>4210</v>
      </c>
      <c r="E61" s="117" t="s">
        <v>161</v>
      </c>
      <c r="F61" s="212" t="n">
        <v>3000</v>
      </c>
      <c r="G61" s="205"/>
      <c r="H61" s="422" t="n">
        <f aca="false">F61+G61</f>
        <v>3000</v>
      </c>
    </row>
    <row r="62" customFormat="false" ht="14.25" hidden="false" customHeight="true" outlineLevel="0" collapsed="false">
      <c r="B62" s="382"/>
      <c r="C62" s="382"/>
      <c r="D62" s="382" t="n">
        <v>4260</v>
      </c>
      <c r="E62" s="117" t="s">
        <v>201</v>
      </c>
      <c r="F62" s="212" t="n">
        <v>550</v>
      </c>
      <c r="G62" s="205"/>
      <c r="H62" s="422" t="n">
        <f aca="false">F62+G62</f>
        <v>550</v>
      </c>
    </row>
    <row r="63" customFormat="false" ht="14.25" hidden="false" customHeight="true" outlineLevel="0" collapsed="false">
      <c r="B63" s="382"/>
      <c r="C63" s="382"/>
      <c r="D63" s="382" t="n">
        <v>4270</v>
      </c>
      <c r="E63" s="117" t="s">
        <v>203</v>
      </c>
      <c r="F63" s="212" t="n">
        <v>300</v>
      </c>
      <c r="G63" s="205"/>
      <c r="H63" s="422" t="n">
        <f aca="false">F63+G63</f>
        <v>300</v>
      </c>
    </row>
    <row r="64" customFormat="false" ht="14.25" hidden="false" customHeight="true" outlineLevel="0" collapsed="false">
      <c r="B64" s="382"/>
      <c r="C64" s="382"/>
      <c r="D64" s="382" t="n">
        <v>4280</v>
      </c>
      <c r="E64" s="117" t="s">
        <v>283</v>
      </c>
      <c r="F64" s="212" t="n">
        <v>100</v>
      </c>
      <c r="G64" s="205"/>
      <c r="H64" s="422" t="n">
        <f aca="false">F64+G64</f>
        <v>100</v>
      </c>
    </row>
    <row r="65" customFormat="false" ht="14.25" hidden="false" customHeight="true" outlineLevel="0" collapsed="false">
      <c r="B65" s="382"/>
      <c r="C65" s="382"/>
      <c r="D65" s="382" t="n">
        <v>4300</v>
      </c>
      <c r="E65" s="117" t="s">
        <v>140</v>
      </c>
      <c r="F65" s="212" t="n">
        <v>9816</v>
      </c>
      <c r="G65" s="205" t="n">
        <v>-1001</v>
      </c>
      <c r="H65" s="422" t="n">
        <f aca="false">F65+G65</f>
        <v>8815</v>
      </c>
    </row>
    <row r="66" customFormat="false" ht="14.25" hidden="false" customHeight="true" outlineLevel="0" collapsed="false">
      <c r="B66" s="382"/>
      <c r="C66" s="382"/>
      <c r="D66" s="382" t="n">
        <v>4370</v>
      </c>
      <c r="E66" s="117" t="s">
        <v>206</v>
      </c>
      <c r="F66" s="212" t="n">
        <v>0</v>
      </c>
      <c r="G66" s="205"/>
      <c r="H66" s="422" t="n">
        <f aca="false">F66+G66</f>
        <v>0</v>
      </c>
    </row>
    <row r="67" customFormat="false" ht="14.25" hidden="false" customHeight="true" outlineLevel="0" collapsed="false">
      <c r="B67" s="382"/>
      <c r="C67" s="382"/>
      <c r="D67" s="382" t="n">
        <v>4400</v>
      </c>
      <c r="E67" s="293" t="s">
        <v>284</v>
      </c>
      <c r="F67" s="212" t="n">
        <v>750</v>
      </c>
      <c r="G67" s="205"/>
      <c r="H67" s="422" t="n">
        <f aca="false">F67+G67</f>
        <v>750</v>
      </c>
    </row>
    <row r="68" customFormat="false" ht="14.25" hidden="false" customHeight="true" outlineLevel="0" collapsed="false">
      <c r="B68" s="382"/>
      <c r="C68" s="382"/>
      <c r="D68" s="382" t="n">
        <v>4410</v>
      </c>
      <c r="E68" s="117" t="s">
        <v>191</v>
      </c>
      <c r="F68" s="212" t="n">
        <v>500</v>
      </c>
      <c r="G68" s="205"/>
      <c r="H68" s="422" t="n">
        <f aca="false">F68+G68</f>
        <v>500</v>
      </c>
    </row>
    <row r="69" customFormat="false" ht="14.25" hidden="false" customHeight="true" outlineLevel="0" collapsed="false">
      <c r="B69" s="382"/>
      <c r="C69" s="382"/>
      <c r="D69" s="382" t="n">
        <v>4430</v>
      </c>
      <c r="E69" s="117" t="s">
        <v>163</v>
      </c>
      <c r="F69" s="212" t="n">
        <v>400</v>
      </c>
      <c r="G69" s="205"/>
      <c r="H69" s="423" t="n">
        <f aca="false">F69+G69</f>
        <v>400</v>
      </c>
      <c r="I69" s="188"/>
    </row>
    <row r="70" customFormat="false" ht="14.25" hidden="false" customHeight="true" outlineLevel="0" collapsed="false">
      <c r="B70" s="382"/>
      <c r="C70" s="382"/>
      <c r="D70" s="382" t="n">
        <v>4440</v>
      </c>
      <c r="E70" s="117" t="s">
        <v>382</v>
      </c>
      <c r="F70" s="212" t="n">
        <v>1200</v>
      </c>
      <c r="G70" s="205"/>
      <c r="H70" s="421" t="n">
        <f aca="false">F70+G70</f>
        <v>1200</v>
      </c>
      <c r="I70" s="412"/>
    </row>
    <row r="71" customFormat="false" ht="14.25" hidden="false" customHeight="true" outlineLevel="0" collapsed="false">
      <c r="B71" s="424"/>
      <c r="C71" s="424"/>
      <c r="D71" s="424" t="n">
        <v>4700</v>
      </c>
      <c r="E71" s="259" t="s">
        <v>210</v>
      </c>
      <c r="F71" s="425" t="n">
        <v>1000</v>
      </c>
      <c r="G71" s="261" t="n">
        <v>1000</v>
      </c>
      <c r="H71" s="426" t="n">
        <f aca="false">F71+G71</f>
        <v>2000</v>
      </c>
    </row>
    <row r="72" customFormat="false" ht="14.25" hidden="false" customHeight="true" outlineLevel="0" collapsed="false">
      <c r="B72" s="382"/>
      <c r="C72" s="382"/>
      <c r="D72" s="211" t="s">
        <v>211</v>
      </c>
      <c r="E72" s="117" t="s">
        <v>212</v>
      </c>
      <c r="F72" s="212" t="n">
        <v>800</v>
      </c>
      <c r="G72" s="205"/>
      <c r="H72" s="422" t="n">
        <f aca="false">F72+G72</f>
        <v>800</v>
      </c>
    </row>
    <row r="73" customFormat="false" ht="14.25" hidden="false" customHeight="true" outlineLevel="0" collapsed="false">
      <c r="B73" s="382"/>
      <c r="C73" s="382"/>
      <c r="D73" s="211" t="s">
        <v>287</v>
      </c>
      <c r="E73" s="117" t="s">
        <v>213</v>
      </c>
      <c r="F73" s="212" t="n">
        <v>500</v>
      </c>
      <c r="G73" s="205"/>
      <c r="H73" s="423" t="n">
        <f aca="false">F73+G73</f>
        <v>500</v>
      </c>
    </row>
    <row r="74" customFormat="false" ht="42" hidden="false" customHeight="true" outlineLevel="0" collapsed="false">
      <c r="B74" s="396"/>
      <c r="C74" s="397" t="s">
        <v>288</v>
      </c>
      <c r="D74" s="397"/>
      <c r="E74" s="398" t="s">
        <v>289</v>
      </c>
      <c r="F74" s="399" t="n">
        <f aca="false">F75</f>
        <v>9000</v>
      </c>
      <c r="G74" s="399" t="n">
        <f aca="false">G75</f>
        <v>0</v>
      </c>
      <c r="H74" s="399" t="n">
        <f aca="false">H75</f>
        <v>9000</v>
      </c>
      <c r="I74" s="412"/>
    </row>
    <row r="75" customFormat="false" ht="14.25" hidden="false" customHeight="true" outlineLevel="0" collapsed="false">
      <c r="B75" s="382"/>
      <c r="C75" s="382"/>
      <c r="D75" s="382" t="n">
        <v>4130</v>
      </c>
      <c r="E75" s="117" t="s">
        <v>240</v>
      </c>
      <c r="F75" s="394" t="n">
        <v>9000</v>
      </c>
      <c r="G75" s="205"/>
      <c r="H75" s="413" t="n">
        <f aca="false">F75+G75</f>
        <v>9000</v>
      </c>
      <c r="I75" s="412"/>
    </row>
    <row r="76" customFormat="false" ht="27" hidden="false" customHeight="true" outlineLevel="0" collapsed="false">
      <c r="B76" s="396"/>
      <c r="C76" s="397" t="s">
        <v>291</v>
      </c>
      <c r="D76" s="397"/>
      <c r="E76" s="398" t="s">
        <v>383</v>
      </c>
      <c r="F76" s="399" t="n">
        <f aca="false">F77</f>
        <v>36900</v>
      </c>
      <c r="G76" s="399" t="n">
        <f aca="false">G77</f>
        <v>0</v>
      </c>
      <c r="H76" s="399" t="n">
        <f aca="false">H77</f>
        <v>36900</v>
      </c>
      <c r="I76" s="412"/>
    </row>
    <row r="77" customFormat="false" ht="14.25" hidden="false" customHeight="true" outlineLevel="0" collapsed="false">
      <c r="B77" s="382"/>
      <c r="C77" s="382"/>
      <c r="D77" s="382" t="n">
        <v>3110</v>
      </c>
      <c r="E77" s="117" t="s">
        <v>304</v>
      </c>
      <c r="F77" s="394" t="n">
        <v>36900</v>
      </c>
      <c r="G77" s="205"/>
      <c r="H77" s="421" t="n">
        <f aca="false">F77+G77</f>
        <v>36900</v>
      </c>
      <c r="I77" s="412"/>
    </row>
    <row r="78" customFormat="false" ht="13.5" hidden="false" customHeight="false" outlineLevel="0" collapsed="false">
      <c r="B78" s="427"/>
      <c r="C78" s="427"/>
      <c r="D78" s="427"/>
      <c r="E78" s="428"/>
      <c r="F78" s="402"/>
    </row>
    <row r="79" customFormat="false" ht="16.5" hidden="false" customHeight="false" outlineLevel="0" collapsed="false">
      <c r="B79" s="429"/>
      <c r="C79" s="429"/>
      <c r="D79" s="430"/>
      <c r="E79" s="431" t="s">
        <v>378</v>
      </c>
      <c r="F79" s="432" t="n">
        <f aca="false">F32+F37+F52</f>
        <v>2209866</v>
      </c>
      <c r="G79" s="432" t="n">
        <f aca="false">G32+G37+G52</f>
        <v>5152</v>
      </c>
      <c r="H79" s="433" t="n">
        <f aca="false">H32+H37+H52</f>
        <v>2215018</v>
      </c>
    </row>
    <row r="80" customFormat="false" ht="15.75" hidden="false" customHeight="false" outlineLevel="0" collapsed="false">
      <c r="B80" s="429"/>
      <c r="C80" s="429"/>
      <c r="D80" s="430"/>
      <c r="E80" s="407"/>
      <c r="F80" s="434"/>
    </row>
    <row r="81" customFormat="false" ht="15.75" hidden="false" customHeight="false" outlineLevel="0" collapsed="false">
      <c r="B81" s="429"/>
      <c r="C81" s="429"/>
      <c r="D81" s="430"/>
      <c r="E81" s="407"/>
      <c r="F81" s="434"/>
    </row>
    <row r="82" customFormat="false" ht="29.25" hidden="false" customHeight="true" outlineLevel="0" collapsed="false">
      <c r="B82" s="435"/>
      <c r="C82" s="359" t="s">
        <v>384</v>
      </c>
      <c r="D82" s="359"/>
      <c r="E82" s="359"/>
      <c r="F82" s="359"/>
      <c r="G82" s="188"/>
    </row>
    <row r="83" customFormat="false" ht="9" hidden="false" customHeight="true" outlineLevel="0" collapsed="false">
      <c r="B83" s="436"/>
      <c r="C83" s="436"/>
      <c r="D83" s="436"/>
      <c r="E83" s="437"/>
      <c r="F83" s="355"/>
      <c r="G83" s="188"/>
    </row>
    <row r="84" customFormat="false" ht="24" hidden="false" customHeight="true" outlineLevel="0" collapsed="false">
      <c r="B84" s="411" t="s">
        <v>5</v>
      </c>
      <c r="C84" s="363" t="s">
        <v>6</v>
      </c>
      <c r="D84" s="364" t="s">
        <v>7</v>
      </c>
      <c r="E84" s="365" t="s">
        <v>371</v>
      </c>
      <c r="F84" s="366" t="s">
        <v>133</v>
      </c>
      <c r="G84" s="188"/>
    </row>
    <row r="85" customFormat="false" ht="24" hidden="false" customHeight="false" outlineLevel="0" collapsed="false">
      <c r="B85" s="438" t="s">
        <v>179</v>
      </c>
      <c r="C85" s="438" t="s">
        <v>180</v>
      </c>
      <c r="D85" s="438" t="s">
        <v>385</v>
      </c>
      <c r="E85" s="293" t="s">
        <v>386</v>
      </c>
      <c r="F85" s="439" t="n">
        <v>18000</v>
      </c>
      <c r="G85" s="188"/>
    </row>
    <row r="86" customFormat="false" ht="15" hidden="false" customHeight="false" outlineLevel="0" collapsed="false">
      <c r="B86" s="440"/>
      <c r="C86" s="440"/>
      <c r="D86" s="440"/>
      <c r="E86" s="441"/>
      <c r="F86" s="442"/>
      <c r="G86" s="188"/>
    </row>
    <row r="87" customFormat="false" ht="12.75" hidden="false" customHeight="false" outlineLevel="0" collapsed="false">
      <c r="B87" s="188"/>
      <c r="C87" s="188"/>
      <c r="D87" s="188"/>
      <c r="E87" s="188"/>
      <c r="F87" s="188"/>
      <c r="G87" s="188"/>
    </row>
  </sheetData>
  <mergeCells count="4">
    <mergeCell ref="C5:G5"/>
    <mergeCell ref="C7:E7"/>
    <mergeCell ref="C30:E30"/>
    <mergeCell ref="C82:F82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76"/>
      <c r="B1" s="176"/>
      <c r="C1" s="176"/>
      <c r="D1" s="176"/>
      <c r="E1" s="176"/>
      <c r="F1" s="176"/>
      <c r="G1" s="176"/>
      <c r="H1" s="0" t="s">
        <v>387</v>
      </c>
      <c r="I1" s="176"/>
      <c r="J1" s="176"/>
      <c r="K1" s="176"/>
      <c r="L1" s="176"/>
      <c r="M1" s="176"/>
      <c r="O1" s="176"/>
      <c r="P1" s="176"/>
      <c r="Q1" s="176"/>
    </row>
    <row r="2" customFormat="false" ht="18.75" hidden="false" customHeight="false" outlineLevel="0" collapsed="false">
      <c r="A2" s="176"/>
      <c r="B2" s="180"/>
      <c r="C2" s="176"/>
      <c r="D2" s="443"/>
      <c r="E2" s="176"/>
      <c r="F2" s="176"/>
      <c r="G2" s="176"/>
      <c r="H2" s="0" t="s">
        <v>1</v>
      </c>
      <c r="I2" s="176"/>
      <c r="J2" s="176"/>
      <c r="K2" s="176"/>
      <c r="L2" s="176"/>
      <c r="M2" s="176"/>
      <c r="O2" s="176"/>
      <c r="P2" s="176"/>
      <c r="Q2" s="176"/>
    </row>
    <row r="3" customFormat="false" ht="14.25" hidden="false" customHeight="true" outlineLevel="0" collapsed="false">
      <c r="A3" s="176"/>
      <c r="B3" s="180"/>
      <c r="C3" s="176"/>
      <c r="D3" s="176"/>
      <c r="E3" s="176"/>
      <c r="F3" s="176"/>
      <c r="G3" s="176"/>
      <c r="H3" s="0" t="s">
        <v>2</v>
      </c>
      <c r="I3" s="176"/>
      <c r="J3" s="176"/>
      <c r="K3" s="176"/>
      <c r="L3" s="176"/>
      <c r="M3" s="176"/>
      <c r="O3" s="176"/>
      <c r="P3" s="176"/>
      <c r="Q3" s="176"/>
    </row>
    <row r="4" customFormat="false" ht="18" hidden="false" customHeight="true" outlineLevel="0" collapsed="false">
      <c r="B4" s="444"/>
      <c r="C4" s="445" t="s">
        <v>388</v>
      </c>
      <c r="D4" s="445"/>
      <c r="E4" s="445"/>
      <c r="F4" s="445"/>
      <c r="G4" s="444"/>
      <c r="H4" s="444"/>
      <c r="I4" s="444"/>
      <c r="J4" s="444"/>
      <c r="K4" s="444"/>
      <c r="L4" s="444"/>
      <c r="M4" s="444"/>
      <c r="N4" s="444"/>
      <c r="O4" s="444"/>
      <c r="P4" s="444"/>
      <c r="Q4" s="444"/>
    </row>
    <row r="5" customFormat="false" ht="12" hidden="false" customHeight="true" outlineLevel="0" collapsed="false">
      <c r="A5" s="444"/>
      <c r="B5" s="444"/>
      <c r="C5" s="444"/>
      <c r="D5" s="444"/>
      <c r="E5" s="444"/>
      <c r="F5" s="444"/>
      <c r="G5" s="444"/>
      <c r="H5" s="444"/>
      <c r="I5" s="446" t="s">
        <v>4</v>
      </c>
      <c r="J5" s="444"/>
      <c r="K5" s="444"/>
      <c r="L5" s="444"/>
      <c r="M5" s="444"/>
      <c r="N5" s="444"/>
      <c r="O5" s="444"/>
      <c r="P5" s="444"/>
    </row>
    <row r="6" customFormat="false" ht="90" hidden="false" customHeight="true" outlineLevel="0" collapsed="false">
      <c r="A6" s="447" t="s">
        <v>5</v>
      </c>
      <c r="B6" s="448" t="s">
        <v>6</v>
      </c>
      <c r="C6" s="183" t="s">
        <v>7</v>
      </c>
      <c r="D6" s="448" t="s">
        <v>132</v>
      </c>
      <c r="E6" s="449" t="s">
        <v>389</v>
      </c>
      <c r="F6" s="449" t="s">
        <v>10</v>
      </c>
      <c r="G6" s="449" t="s">
        <v>390</v>
      </c>
      <c r="H6" s="450" t="s">
        <v>391</v>
      </c>
      <c r="I6" s="451" t="s">
        <v>392</v>
      </c>
    </row>
    <row r="7" customFormat="false" ht="9.75" hidden="false" customHeight="true" outlineLevel="0" collapsed="false">
      <c r="A7" s="452" t="n">
        <v>1</v>
      </c>
      <c r="B7" s="453" t="n">
        <v>2</v>
      </c>
      <c r="C7" s="453" t="n">
        <v>3</v>
      </c>
      <c r="D7" s="453" t="n">
        <v>4</v>
      </c>
      <c r="E7" s="453" t="n">
        <v>5</v>
      </c>
      <c r="F7" s="453" t="n">
        <v>6</v>
      </c>
      <c r="G7" s="453" t="n">
        <v>7</v>
      </c>
      <c r="H7" s="454" t="n">
        <v>8</v>
      </c>
      <c r="I7" s="455" t="n">
        <v>9</v>
      </c>
    </row>
    <row r="8" customFormat="false" ht="15" hidden="false" customHeight="true" outlineLevel="0" collapsed="false">
      <c r="A8" s="456" t="s">
        <v>135</v>
      </c>
      <c r="B8" s="457"/>
      <c r="C8" s="457"/>
      <c r="D8" s="458" t="s">
        <v>136</v>
      </c>
      <c r="E8" s="459" t="n">
        <f aca="false">E9</f>
        <v>2440000</v>
      </c>
      <c r="F8" s="459" t="n">
        <f aca="false">F9</f>
        <v>0</v>
      </c>
      <c r="G8" s="459" t="n">
        <f aca="false">G9</f>
        <v>2440000</v>
      </c>
      <c r="H8" s="460"/>
      <c r="I8" s="84"/>
    </row>
    <row r="9" customFormat="false" ht="15" hidden="false" customHeight="true" outlineLevel="0" collapsed="false">
      <c r="A9" s="461"/>
      <c r="B9" s="462" t="s">
        <v>143</v>
      </c>
      <c r="C9" s="462"/>
      <c r="D9" s="463" t="s">
        <v>393</v>
      </c>
      <c r="E9" s="464" t="n">
        <f aca="false">E10+E11+E12</f>
        <v>2440000</v>
      </c>
      <c r="F9" s="464" t="n">
        <f aca="false">F10+F11+F12</f>
        <v>0</v>
      </c>
      <c r="G9" s="464" t="n">
        <f aca="false">G10+G11+G12</f>
        <v>2440000</v>
      </c>
      <c r="H9" s="465"/>
      <c r="I9" s="84"/>
    </row>
    <row r="10" customFormat="false" ht="27.75" hidden="false" customHeight="true" outlineLevel="0" collapsed="false">
      <c r="A10" s="461"/>
      <c r="B10" s="462"/>
      <c r="C10" s="466" t="n">
        <v>6050</v>
      </c>
      <c r="D10" s="467" t="s">
        <v>394</v>
      </c>
      <c r="E10" s="468" t="n">
        <v>2400000</v>
      </c>
      <c r="F10" s="468"/>
      <c r="G10" s="468" t="n">
        <f aca="false">E10+F10</f>
        <v>2400000</v>
      </c>
      <c r="H10" s="469" t="s">
        <v>395</v>
      </c>
      <c r="I10" s="470" t="s">
        <v>396</v>
      </c>
    </row>
    <row r="11" customFormat="false" ht="15" hidden="false" customHeight="true" outlineLevel="0" collapsed="false">
      <c r="A11" s="461"/>
      <c r="B11" s="462"/>
      <c r="C11" s="466" t="n">
        <v>6050</v>
      </c>
      <c r="D11" s="467" t="s">
        <v>394</v>
      </c>
      <c r="E11" s="468" t="n">
        <v>20000</v>
      </c>
      <c r="F11" s="468"/>
      <c r="G11" s="468" t="n">
        <f aca="false">E11+F11</f>
        <v>20000</v>
      </c>
      <c r="H11" s="471" t="s">
        <v>397</v>
      </c>
      <c r="I11" s="470" t="s">
        <v>396</v>
      </c>
    </row>
    <row r="12" customFormat="false" ht="15" hidden="false" customHeight="true" outlineLevel="0" collapsed="false">
      <c r="A12" s="461"/>
      <c r="B12" s="462"/>
      <c r="C12" s="466" t="n">
        <v>6050</v>
      </c>
      <c r="D12" s="467" t="s">
        <v>394</v>
      </c>
      <c r="E12" s="468" t="n">
        <v>20000</v>
      </c>
      <c r="F12" s="468"/>
      <c r="G12" s="468" t="n">
        <f aca="false">E12+F12</f>
        <v>20000</v>
      </c>
      <c r="H12" s="471" t="s">
        <v>398</v>
      </c>
      <c r="I12" s="470" t="s">
        <v>396</v>
      </c>
    </row>
    <row r="13" customFormat="false" ht="15" hidden="false" customHeight="true" outlineLevel="0" collapsed="false">
      <c r="A13" s="472" t="n">
        <v>600</v>
      </c>
      <c r="B13" s="473"/>
      <c r="C13" s="473"/>
      <c r="D13" s="458" t="s">
        <v>151</v>
      </c>
      <c r="E13" s="474" t="n">
        <f aca="false">E14+E16+E19</f>
        <v>1700000</v>
      </c>
      <c r="F13" s="474" t="n">
        <f aca="false">F14+F16+F19</f>
        <v>85000</v>
      </c>
      <c r="G13" s="474" t="n">
        <f aca="false">G14+G16+G19</f>
        <v>1785000</v>
      </c>
      <c r="H13" s="475"/>
      <c r="I13" s="84"/>
    </row>
    <row r="14" customFormat="false" ht="15" hidden="false" customHeight="true" outlineLevel="0" collapsed="false">
      <c r="A14" s="461"/>
      <c r="B14" s="462" t="n">
        <v>60014</v>
      </c>
      <c r="C14" s="462"/>
      <c r="D14" s="463" t="s">
        <v>399</v>
      </c>
      <c r="E14" s="464" t="n">
        <f aca="false">E15</f>
        <v>300000</v>
      </c>
      <c r="F14" s="464" t="n">
        <f aca="false">F15</f>
        <v>0</v>
      </c>
      <c r="G14" s="464" t="n">
        <f aca="false">G15</f>
        <v>300000</v>
      </c>
      <c r="H14" s="465"/>
      <c r="I14" s="84"/>
    </row>
    <row r="15" customFormat="false" ht="34.5" hidden="false" customHeight="true" outlineLevel="0" collapsed="false">
      <c r="A15" s="461"/>
      <c r="B15" s="462"/>
      <c r="C15" s="466" t="n">
        <v>6300</v>
      </c>
      <c r="D15" s="467" t="s">
        <v>400</v>
      </c>
      <c r="E15" s="468" t="n">
        <v>300000</v>
      </c>
      <c r="F15" s="468"/>
      <c r="G15" s="468" t="n">
        <f aca="false">E15+F15</f>
        <v>300000</v>
      </c>
      <c r="H15" s="476" t="s">
        <v>401</v>
      </c>
      <c r="I15" s="477" t="s">
        <v>402</v>
      </c>
    </row>
    <row r="16" customFormat="false" ht="15" hidden="false" customHeight="true" outlineLevel="0" collapsed="false">
      <c r="A16" s="461"/>
      <c r="B16" s="462" t="n">
        <v>60016</v>
      </c>
      <c r="C16" s="462"/>
      <c r="D16" s="463" t="s">
        <v>403</v>
      </c>
      <c r="E16" s="478" t="n">
        <f aca="false">E17+E18</f>
        <v>1400000</v>
      </c>
      <c r="F16" s="478" t="n">
        <f aca="false">F17+F18</f>
        <v>35000</v>
      </c>
      <c r="G16" s="478" t="n">
        <f aca="false">G17+G18</f>
        <v>1435000</v>
      </c>
      <c r="H16" s="476"/>
      <c r="I16" s="477"/>
    </row>
    <row r="17" customFormat="false" ht="21" hidden="false" customHeight="true" outlineLevel="0" collapsed="false">
      <c r="A17" s="479"/>
      <c r="B17" s="480"/>
      <c r="C17" s="481" t="n">
        <v>6050</v>
      </c>
      <c r="D17" s="482" t="s">
        <v>404</v>
      </c>
      <c r="E17" s="468" t="n">
        <v>1400000</v>
      </c>
      <c r="F17" s="468"/>
      <c r="G17" s="468" t="n">
        <f aca="false">E17+F17</f>
        <v>1400000</v>
      </c>
      <c r="H17" s="476" t="s">
        <v>405</v>
      </c>
      <c r="I17" s="470" t="s">
        <v>396</v>
      </c>
    </row>
    <row r="18" customFormat="false" ht="24.75" hidden="false" customHeight="true" outlineLevel="0" collapsed="false">
      <c r="A18" s="479"/>
      <c r="B18" s="480"/>
      <c r="C18" s="481" t="n">
        <v>6050</v>
      </c>
      <c r="D18" s="482" t="s">
        <v>404</v>
      </c>
      <c r="E18" s="468" t="n">
        <v>0</v>
      </c>
      <c r="F18" s="468" t="n">
        <v>35000</v>
      </c>
      <c r="G18" s="468" t="n">
        <f aca="false">E18+F18</f>
        <v>35000</v>
      </c>
      <c r="H18" s="476" t="s">
        <v>406</v>
      </c>
      <c r="I18" s="470" t="s">
        <v>396</v>
      </c>
    </row>
    <row r="19" customFormat="false" ht="21" hidden="false" customHeight="true" outlineLevel="0" collapsed="false">
      <c r="A19" s="479"/>
      <c r="B19" s="483" t="n">
        <v>60053</v>
      </c>
      <c r="C19" s="203"/>
      <c r="D19" s="484" t="s">
        <v>407</v>
      </c>
      <c r="E19" s="485" t="n">
        <f aca="false">E20</f>
        <v>0</v>
      </c>
      <c r="F19" s="485" t="n">
        <f aca="false">F20</f>
        <v>50000</v>
      </c>
      <c r="G19" s="485" t="n">
        <f aca="false">G20</f>
        <v>50000</v>
      </c>
      <c r="H19" s="476"/>
      <c r="I19" s="470"/>
    </row>
    <row r="20" customFormat="false" ht="21" hidden="false" customHeight="true" outlineLevel="0" collapsed="false">
      <c r="A20" s="479"/>
      <c r="B20" s="480"/>
      <c r="C20" s="481" t="n">
        <v>6050</v>
      </c>
      <c r="D20" s="482" t="s">
        <v>404</v>
      </c>
      <c r="E20" s="468" t="n">
        <v>0</v>
      </c>
      <c r="F20" s="468" t="n">
        <v>50000</v>
      </c>
      <c r="G20" s="468" t="n">
        <f aca="false">E20+F20</f>
        <v>50000</v>
      </c>
      <c r="H20" s="476" t="s">
        <v>408</v>
      </c>
      <c r="I20" s="470" t="s">
        <v>396</v>
      </c>
    </row>
    <row r="21" customFormat="false" ht="15" hidden="false" customHeight="true" outlineLevel="0" collapsed="false">
      <c r="A21" s="486" t="s">
        <v>170</v>
      </c>
      <c r="B21" s="487"/>
      <c r="C21" s="487"/>
      <c r="D21" s="488" t="s">
        <v>20</v>
      </c>
      <c r="E21" s="489" t="n">
        <f aca="false">E22</f>
        <v>250000</v>
      </c>
      <c r="F21" s="489" t="n">
        <f aca="false">F22</f>
        <v>50000</v>
      </c>
      <c r="G21" s="489" t="n">
        <f aca="false">G22</f>
        <v>300000</v>
      </c>
      <c r="H21" s="476"/>
      <c r="I21" s="470"/>
    </row>
    <row r="22" customFormat="false" ht="15" hidden="false" customHeight="true" outlineLevel="0" collapsed="false">
      <c r="A22" s="490"/>
      <c r="B22" s="491" t="n">
        <v>70095</v>
      </c>
      <c r="C22" s="492"/>
      <c r="D22" s="493" t="s">
        <v>94</v>
      </c>
      <c r="E22" s="478" t="n">
        <f aca="false">E23</f>
        <v>250000</v>
      </c>
      <c r="F22" s="478" t="n">
        <f aca="false">F23</f>
        <v>50000</v>
      </c>
      <c r="G22" s="478" t="n">
        <f aca="false">G23</f>
        <v>300000</v>
      </c>
      <c r="H22" s="476"/>
      <c r="I22" s="470"/>
    </row>
    <row r="23" customFormat="false" ht="21" hidden="false" customHeight="true" outlineLevel="0" collapsed="false">
      <c r="A23" s="461"/>
      <c r="B23" s="462"/>
      <c r="C23" s="466" t="n">
        <v>6050</v>
      </c>
      <c r="D23" s="467" t="s">
        <v>394</v>
      </c>
      <c r="E23" s="468" t="n">
        <v>250000</v>
      </c>
      <c r="F23" s="468" t="n">
        <v>50000</v>
      </c>
      <c r="G23" s="468" t="n">
        <f aca="false">E23+F23</f>
        <v>300000</v>
      </c>
      <c r="H23" s="476" t="s">
        <v>409</v>
      </c>
      <c r="I23" s="470" t="s">
        <v>396</v>
      </c>
    </row>
    <row r="24" customFormat="false" ht="14.25" hidden="false" customHeight="true" outlineLevel="0" collapsed="false">
      <c r="A24" s="472" t="n">
        <v>750</v>
      </c>
      <c r="B24" s="473"/>
      <c r="C24" s="473"/>
      <c r="D24" s="488" t="s">
        <v>27</v>
      </c>
      <c r="E24" s="474" t="n">
        <f aca="false">E25</f>
        <v>20000</v>
      </c>
      <c r="F24" s="474" t="n">
        <f aca="false">F25</f>
        <v>0</v>
      </c>
      <c r="G24" s="474" t="n">
        <f aca="false">G25</f>
        <v>20000</v>
      </c>
      <c r="H24" s="494"/>
      <c r="I24" s="84"/>
    </row>
    <row r="25" customFormat="false" ht="14.25" hidden="false" customHeight="true" outlineLevel="0" collapsed="false">
      <c r="A25" s="461"/>
      <c r="B25" s="462" t="n">
        <v>75023</v>
      </c>
      <c r="C25" s="462"/>
      <c r="D25" s="463" t="s">
        <v>410</v>
      </c>
      <c r="E25" s="464" t="n">
        <f aca="false">E26</f>
        <v>20000</v>
      </c>
      <c r="F25" s="464" t="n">
        <f aca="false">F26</f>
        <v>0</v>
      </c>
      <c r="G25" s="464" t="n">
        <f aca="false">G26</f>
        <v>20000</v>
      </c>
      <c r="H25" s="465"/>
      <c r="I25" s="84"/>
    </row>
    <row r="26" customFormat="false" ht="21.75" hidden="false" customHeight="true" outlineLevel="0" collapsed="false">
      <c r="A26" s="461"/>
      <c r="B26" s="495"/>
      <c r="C26" s="466" t="n">
        <v>6060</v>
      </c>
      <c r="D26" s="467" t="s">
        <v>404</v>
      </c>
      <c r="E26" s="496" t="n">
        <v>20000</v>
      </c>
      <c r="F26" s="496"/>
      <c r="G26" s="468" t="n">
        <f aca="false">E26+F26</f>
        <v>20000</v>
      </c>
      <c r="H26" s="469" t="s">
        <v>411</v>
      </c>
      <c r="I26" s="470" t="s">
        <v>396</v>
      </c>
    </row>
    <row r="27" customFormat="false" ht="13.5" hidden="false" customHeight="true" outlineLevel="0" collapsed="false">
      <c r="A27" s="497" t="n">
        <v>801</v>
      </c>
      <c r="B27" s="498"/>
      <c r="C27" s="499"/>
      <c r="D27" s="500" t="s">
        <v>87</v>
      </c>
      <c r="E27" s="489" t="n">
        <f aca="false">E28+E31</f>
        <v>38000</v>
      </c>
      <c r="F27" s="489" t="n">
        <f aca="false">F28+F31</f>
        <v>0</v>
      </c>
      <c r="G27" s="489" t="n">
        <f aca="false">G28+G31</f>
        <v>38000</v>
      </c>
      <c r="H27" s="469"/>
      <c r="I27" s="470"/>
    </row>
    <row r="28" customFormat="false" ht="13.5" hidden="false" customHeight="true" outlineLevel="0" collapsed="false">
      <c r="A28" s="461"/>
      <c r="B28" s="501" t="n">
        <v>80101</v>
      </c>
      <c r="C28" s="502"/>
      <c r="D28" s="503" t="s">
        <v>88</v>
      </c>
      <c r="E28" s="478" t="n">
        <f aca="false">E29+E30</f>
        <v>38000</v>
      </c>
      <c r="F28" s="478" t="n">
        <f aca="false">F29+F30</f>
        <v>0</v>
      </c>
      <c r="G28" s="478" t="n">
        <f aca="false">G29+G30</f>
        <v>38000</v>
      </c>
      <c r="H28" s="469"/>
      <c r="I28" s="470"/>
    </row>
    <row r="29" customFormat="false" ht="21" hidden="false" customHeight="true" outlineLevel="0" collapsed="false">
      <c r="A29" s="461"/>
      <c r="B29" s="495"/>
      <c r="C29" s="504" t="n">
        <v>6050</v>
      </c>
      <c r="D29" s="467" t="s">
        <v>394</v>
      </c>
      <c r="E29" s="496" t="n">
        <v>15500</v>
      </c>
      <c r="F29" s="496"/>
      <c r="G29" s="468" t="n">
        <f aca="false">E29+F29</f>
        <v>15500</v>
      </c>
      <c r="H29" s="469" t="s">
        <v>412</v>
      </c>
      <c r="I29" s="470" t="s">
        <v>413</v>
      </c>
    </row>
    <row r="30" customFormat="false" ht="21" hidden="false" customHeight="true" outlineLevel="0" collapsed="false">
      <c r="A30" s="461"/>
      <c r="B30" s="495"/>
      <c r="C30" s="504" t="n">
        <v>6050</v>
      </c>
      <c r="D30" s="467" t="s">
        <v>394</v>
      </c>
      <c r="E30" s="496" t="n">
        <v>22500</v>
      </c>
      <c r="F30" s="496"/>
      <c r="G30" s="468" t="n">
        <f aca="false">E30+F30</f>
        <v>22500</v>
      </c>
      <c r="H30" s="469" t="s">
        <v>414</v>
      </c>
      <c r="I30" s="470" t="s">
        <v>413</v>
      </c>
    </row>
    <row r="31" customFormat="false" ht="14.25" hidden="false" customHeight="false" outlineLevel="0" collapsed="false">
      <c r="A31" s="461"/>
      <c r="B31" s="505" t="s">
        <v>248</v>
      </c>
      <c r="C31" s="506"/>
      <c r="D31" s="493" t="s">
        <v>415</v>
      </c>
      <c r="E31" s="478" t="n">
        <f aca="false">E32</f>
        <v>0</v>
      </c>
      <c r="F31" s="478" t="n">
        <f aca="false">F32</f>
        <v>0</v>
      </c>
      <c r="G31" s="478" t="n">
        <f aca="false">G32</f>
        <v>0</v>
      </c>
      <c r="H31" s="469"/>
      <c r="I31" s="470"/>
    </row>
    <row r="32" customFormat="false" ht="36" hidden="false" customHeight="false" outlineLevel="0" collapsed="false">
      <c r="A32" s="461"/>
      <c r="B32" s="507"/>
      <c r="C32" s="504" t="n">
        <v>6050</v>
      </c>
      <c r="D32" s="467" t="s">
        <v>394</v>
      </c>
      <c r="E32" s="496" t="n">
        <v>0</v>
      </c>
      <c r="F32" s="496"/>
      <c r="G32" s="468" t="n">
        <f aca="false">E32+F32</f>
        <v>0</v>
      </c>
      <c r="H32" s="469" t="s">
        <v>416</v>
      </c>
      <c r="I32" s="470" t="s">
        <v>417</v>
      </c>
    </row>
    <row r="33" customFormat="false" ht="25.5" hidden="false" customHeight="false" outlineLevel="0" collapsed="false">
      <c r="A33" s="327" t="s">
        <v>305</v>
      </c>
      <c r="B33" s="202"/>
      <c r="C33" s="466"/>
      <c r="D33" s="508" t="s">
        <v>107</v>
      </c>
      <c r="E33" s="474" t="n">
        <f aca="false">E34</f>
        <v>10500</v>
      </c>
      <c r="F33" s="474" t="n">
        <f aca="false">F34</f>
        <v>0</v>
      </c>
      <c r="G33" s="474" t="n">
        <f aca="false">G34</f>
        <v>10500</v>
      </c>
      <c r="H33" s="469"/>
      <c r="I33" s="470"/>
    </row>
    <row r="34" customFormat="false" ht="15.75" hidden="false" customHeight="false" outlineLevel="0" collapsed="false">
      <c r="A34" s="201"/>
      <c r="B34" s="509" t="s">
        <v>306</v>
      </c>
      <c r="C34" s="466"/>
      <c r="D34" s="510" t="s">
        <v>94</v>
      </c>
      <c r="E34" s="464" t="n">
        <f aca="false">E35+E36+E37+E38</f>
        <v>10500</v>
      </c>
      <c r="F34" s="464" t="n">
        <f aca="false">F35+F36+F37+F38</f>
        <v>0</v>
      </c>
      <c r="G34" s="464" t="n">
        <f aca="false">G35+G36+G37+G38</f>
        <v>10500</v>
      </c>
      <c r="H34" s="469"/>
      <c r="I34" s="470"/>
    </row>
    <row r="35" customFormat="false" ht="36" hidden="false" customHeight="false" outlineLevel="0" collapsed="false">
      <c r="A35" s="201"/>
      <c r="B35" s="202"/>
      <c r="C35" s="466" t="n">
        <v>6068</v>
      </c>
      <c r="D35" s="467" t="s">
        <v>404</v>
      </c>
      <c r="E35" s="496" t="n">
        <v>8925</v>
      </c>
      <c r="F35" s="496"/>
      <c r="G35" s="468" t="n">
        <f aca="false">E35+F35</f>
        <v>8925</v>
      </c>
      <c r="H35" s="476" t="s">
        <v>418</v>
      </c>
      <c r="I35" s="470" t="s">
        <v>417</v>
      </c>
    </row>
    <row r="36" customFormat="false" ht="36" hidden="false" customHeight="false" outlineLevel="0" collapsed="false">
      <c r="A36" s="201"/>
      <c r="B36" s="202"/>
      <c r="C36" s="466" t="n">
        <v>6069</v>
      </c>
      <c r="D36" s="467" t="s">
        <v>404</v>
      </c>
      <c r="E36" s="496" t="n">
        <v>1575</v>
      </c>
      <c r="F36" s="496"/>
      <c r="G36" s="468" t="n">
        <f aca="false">E36+F36</f>
        <v>1575</v>
      </c>
      <c r="H36" s="476" t="s">
        <v>418</v>
      </c>
      <c r="I36" s="470" t="s">
        <v>417</v>
      </c>
    </row>
    <row r="37" customFormat="false" ht="24" hidden="false" customHeight="false" outlineLevel="0" collapsed="false">
      <c r="A37" s="201"/>
      <c r="B37" s="202"/>
      <c r="C37" s="466" t="n">
        <v>6068</v>
      </c>
      <c r="D37" s="467" t="s">
        <v>404</v>
      </c>
      <c r="E37" s="496" t="n">
        <v>0</v>
      </c>
      <c r="F37" s="496"/>
      <c r="G37" s="468" t="n">
        <f aca="false">E37+F37</f>
        <v>0</v>
      </c>
      <c r="H37" s="476" t="s">
        <v>419</v>
      </c>
      <c r="I37" s="470" t="s">
        <v>420</v>
      </c>
    </row>
    <row r="38" customFormat="false" ht="24" hidden="false" customHeight="false" outlineLevel="0" collapsed="false">
      <c r="A38" s="201"/>
      <c r="B38" s="202"/>
      <c r="C38" s="466" t="n">
        <v>6069</v>
      </c>
      <c r="D38" s="467" t="s">
        <v>404</v>
      </c>
      <c r="E38" s="496" t="n">
        <v>0</v>
      </c>
      <c r="F38" s="496"/>
      <c r="G38" s="468" t="n">
        <f aca="false">E38+F38</f>
        <v>0</v>
      </c>
      <c r="H38" s="476" t="s">
        <v>419</v>
      </c>
      <c r="I38" s="470" t="s">
        <v>420</v>
      </c>
    </row>
    <row r="39" customFormat="false" ht="25.5" hidden="false" customHeight="false" outlineLevel="0" collapsed="false">
      <c r="A39" s="472" t="n">
        <v>900</v>
      </c>
      <c r="B39" s="473"/>
      <c r="C39" s="473"/>
      <c r="D39" s="511" t="s">
        <v>119</v>
      </c>
      <c r="E39" s="512" t="n">
        <f aca="false">E40</f>
        <v>0</v>
      </c>
      <c r="F39" s="512" t="n">
        <f aca="false">F40</f>
        <v>18000</v>
      </c>
      <c r="G39" s="512" t="n">
        <f aca="false">G40</f>
        <v>18000</v>
      </c>
      <c r="H39" s="476"/>
      <c r="I39" s="470"/>
    </row>
    <row r="40" customFormat="false" ht="12.75" hidden="false" customHeight="false" outlineLevel="0" collapsed="false">
      <c r="A40" s="461"/>
      <c r="B40" s="462" t="n">
        <v>90015</v>
      </c>
      <c r="C40" s="462"/>
      <c r="D40" s="510" t="s">
        <v>421</v>
      </c>
      <c r="E40" s="485" t="n">
        <f aca="false">E41</f>
        <v>0</v>
      </c>
      <c r="F40" s="485" t="n">
        <f aca="false">F41</f>
        <v>18000</v>
      </c>
      <c r="G40" s="485" t="n">
        <f aca="false">G41</f>
        <v>18000</v>
      </c>
      <c r="H40" s="476"/>
      <c r="I40" s="470"/>
    </row>
    <row r="41" customFormat="false" ht="24" hidden="false" customHeight="false" outlineLevel="0" collapsed="false">
      <c r="A41" s="461"/>
      <c r="B41" s="513"/>
      <c r="C41" s="504" t="n">
        <v>6050</v>
      </c>
      <c r="D41" s="467" t="s">
        <v>394</v>
      </c>
      <c r="E41" s="496" t="n">
        <v>0</v>
      </c>
      <c r="F41" s="496" t="n">
        <v>18000</v>
      </c>
      <c r="G41" s="468" t="n">
        <f aca="false">E41+F41</f>
        <v>18000</v>
      </c>
      <c r="H41" s="514" t="s">
        <v>422</v>
      </c>
      <c r="I41" s="515"/>
    </row>
    <row r="42" customFormat="false" ht="25.5" hidden="false" customHeight="false" outlineLevel="0" collapsed="false">
      <c r="A42" s="486" t="s">
        <v>352</v>
      </c>
      <c r="B42" s="487"/>
      <c r="C42" s="487"/>
      <c r="D42" s="458" t="s">
        <v>353</v>
      </c>
      <c r="E42" s="474" t="n">
        <f aca="false">E43+E45</f>
        <v>1480000</v>
      </c>
      <c r="F42" s="474" t="n">
        <f aca="false">F43+F45</f>
        <v>0</v>
      </c>
      <c r="G42" s="474" t="n">
        <f aca="false">G43+G45</f>
        <v>1480000</v>
      </c>
      <c r="H42" s="475"/>
      <c r="I42" s="84"/>
    </row>
    <row r="43" customFormat="false" ht="14.25" hidden="false" customHeight="true" outlineLevel="0" collapsed="false">
      <c r="A43" s="461"/>
      <c r="B43" s="505" t="s">
        <v>359</v>
      </c>
      <c r="C43" s="516"/>
      <c r="D43" s="510" t="s">
        <v>423</v>
      </c>
      <c r="E43" s="464" t="n">
        <f aca="false">E44</f>
        <v>580000</v>
      </c>
      <c r="F43" s="464" t="n">
        <f aca="false">F44</f>
        <v>0</v>
      </c>
      <c r="G43" s="464" t="n">
        <f aca="false">G44</f>
        <v>580000</v>
      </c>
      <c r="H43" s="465"/>
      <c r="I43" s="84"/>
    </row>
    <row r="44" customFormat="false" ht="13.5" hidden="false" customHeight="true" outlineLevel="0" collapsed="false">
      <c r="A44" s="461"/>
      <c r="B44" s="495"/>
      <c r="C44" s="466" t="n">
        <v>6050</v>
      </c>
      <c r="D44" s="467" t="s">
        <v>394</v>
      </c>
      <c r="E44" s="496" t="n">
        <v>580000</v>
      </c>
      <c r="F44" s="496"/>
      <c r="G44" s="468" t="n">
        <f aca="false">E44+F44</f>
        <v>580000</v>
      </c>
      <c r="H44" s="469" t="s">
        <v>424</v>
      </c>
      <c r="I44" s="470" t="s">
        <v>396</v>
      </c>
    </row>
    <row r="45" customFormat="false" ht="15" hidden="false" customHeight="true" outlineLevel="0" collapsed="false">
      <c r="A45" s="461"/>
      <c r="B45" s="505" t="s">
        <v>363</v>
      </c>
      <c r="C45" s="516"/>
      <c r="D45" s="510" t="s">
        <v>94</v>
      </c>
      <c r="E45" s="464" t="n">
        <f aca="false">E46+E47</f>
        <v>900000</v>
      </c>
      <c r="F45" s="464" t="n">
        <f aca="false">F46+F47</f>
        <v>0</v>
      </c>
      <c r="G45" s="464" t="n">
        <f aca="false">G46+G47</f>
        <v>900000</v>
      </c>
      <c r="H45" s="465"/>
      <c r="I45" s="84"/>
    </row>
    <row r="46" customFormat="false" ht="23.25" hidden="false" customHeight="true" outlineLevel="0" collapsed="false">
      <c r="A46" s="479"/>
      <c r="B46" s="517"/>
      <c r="C46" s="466" t="n">
        <v>6050</v>
      </c>
      <c r="D46" s="467" t="s">
        <v>394</v>
      </c>
      <c r="E46" s="518" t="n">
        <v>870000</v>
      </c>
      <c r="F46" s="519"/>
      <c r="G46" s="468" t="n">
        <f aca="false">E46+F46</f>
        <v>870000</v>
      </c>
      <c r="H46" s="520" t="s">
        <v>425</v>
      </c>
      <c r="I46" s="470" t="s">
        <v>396</v>
      </c>
    </row>
    <row r="47" customFormat="false" ht="23.25" hidden="false" customHeight="true" outlineLevel="0" collapsed="false">
      <c r="A47" s="479"/>
      <c r="B47" s="521"/>
      <c r="C47" s="481" t="n">
        <v>6050</v>
      </c>
      <c r="D47" s="482" t="s">
        <v>394</v>
      </c>
      <c r="E47" s="522" t="n">
        <v>30000</v>
      </c>
      <c r="F47" s="522"/>
      <c r="G47" s="518" t="n">
        <f aca="false">E47+F47</f>
        <v>30000</v>
      </c>
      <c r="H47" s="523" t="s">
        <v>426</v>
      </c>
      <c r="I47" s="524" t="s">
        <v>396</v>
      </c>
    </row>
    <row r="48" customFormat="false" ht="16.5" hidden="false" customHeight="true" outlineLevel="0" collapsed="false">
      <c r="A48" s="472" t="n">
        <v>926</v>
      </c>
      <c r="B48" s="473"/>
      <c r="C48" s="473"/>
      <c r="D48" s="508" t="s">
        <v>124</v>
      </c>
      <c r="E48" s="512" t="n">
        <f aca="false">E49</f>
        <v>0</v>
      </c>
      <c r="F48" s="512" t="n">
        <f aca="false">F49</f>
        <v>213600</v>
      </c>
      <c r="G48" s="512" t="n">
        <f aca="false">G49</f>
        <v>213600</v>
      </c>
      <c r="H48" s="476"/>
      <c r="I48" s="470"/>
    </row>
    <row r="49" customFormat="false" ht="16.5" hidden="false" customHeight="true" outlineLevel="0" collapsed="false">
      <c r="A49" s="461"/>
      <c r="B49" s="462" t="n">
        <v>92601</v>
      </c>
      <c r="C49" s="525"/>
      <c r="D49" s="463" t="s">
        <v>427</v>
      </c>
      <c r="E49" s="485" t="n">
        <f aca="false">E50</f>
        <v>0</v>
      </c>
      <c r="F49" s="485" t="n">
        <f aca="false">F50</f>
        <v>213600</v>
      </c>
      <c r="G49" s="485" t="n">
        <f aca="false">G50</f>
        <v>213600</v>
      </c>
      <c r="H49" s="476"/>
      <c r="I49" s="470"/>
    </row>
    <row r="50" customFormat="false" ht="36.75" hidden="false" customHeight="false" outlineLevel="0" collapsed="false">
      <c r="A50" s="526"/>
      <c r="B50" s="527"/>
      <c r="C50" s="528" t="n">
        <v>6050</v>
      </c>
      <c r="D50" s="529" t="s">
        <v>394</v>
      </c>
      <c r="E50" s="530" t="n">
        <v>0</v>
      </c>
      <c r="F50" s="530" t="n">
        <v>213600</v>
      </c>
      <c r="G50" s="531" t="n">
        <f aca="false">E50+F50</f>
        <v>213600</v>
      </c>
      <c r="H50" s="532" t="s">
        <v>428</v>
      </c>
      <c r="I50" s="524" t="s">
        <v>396</v>
      </c>
    </row>
    <row r="51" customFormat="false" ht="5.25" hidden="false" customHeight="true" outlineLevel="0" collapsed="false">
      <c r="A51" s="533"/>
      <c r="B51" s="534"/>
      <c r="C51" s="535"/>
      <c r="D51" s="536"/>
      <c r="E51" s="537"/>
      <c r="F51" s="537"/>
      <c r="G51" s="537"/>
      <c r="H51" s="538"/>
      <c r="I51" s="539"/>
    </row>
    <row r="52" customFormat="false" ht="22.5" hidden="false" customHeight="true" outlineLevel="0" collapsed="false">
      <c r="A52" s="540"/>
      <c r="B52" s="541"/>
      <c r="C52" s="541"/>
      <c r="D52" s="542" t="s">
        <v>429</v>
      </c>
      <c r="E52" s="543" t="n">
        <f aca="false">E8+E13+E21+E24+E27+E33+E39+E42+E48</f>
        <v>5938500</v>
      </c>
      <c r="F52" s="543" t="n">
        <f aca="false">F8+F13+F21+F24+F27+F33+F39+F42+F48</f>
        <v>366600</v>
      </c>
      <c r="G52" s="543" t="n">
        <f aca="false">G8+G13+G21+G24+G27+G33+G39+G42+G48</f>
        <v>6305100</v>
      </c>
      <c r="H52" s="544"/>
      <c r="I52" s="72"/>
    </row>
    <row r="53" customFormat="false" ht="12.75" hidden="false" customHeight="false" outlineLevel="0" collapsed="false">
      <c r="A53" s="545"/>
      <c r="B53" s="545"/>
      <c r="C53" s="545"/>
      <c r="D53" s="545"/>
      <c r="E53" s="546"/>
      <c r="F53" s="546"/>
      <c r="G53" s="546"/>
      <c r="H53" s="547"/>
    </row>
    <row r="54" customFormat="false" ht="15.75" hidden="false" customHeight="false" outlineLevel="0" collapsed="false">
      <c r="A54" s="545"/>
      <c r="B54" s="545"/>
      <c r="C54" s="545"/>
      <c r="D54" s="548"/>
      <c r="E54" s="549"/>
      <c r="F54" s="549"/>
      <c r="G54" s="549"/>
      <c r="H54" s="547"/>
    </row>
    <row r="55" customFormat="false" ht="12.75" hidden="false" customHeight="false" outlineLevel="0" collapsed="false">
      <c r="A55" s="545"/>
      <c r="B55" s="545"/>
      <c r="C55" s="550"/>
      <c r="D55" s="551"/>
      <c r="E55" s="545"/>
      <c r="F55" s="545"/>
      <c r="G55" s="545"/>
      <c r="H55" s="552"/>
    </row>
    <row r="56" customFormat="false" ht="12.75" hidden="false" customHeight="false" outlineLevel="0" collapsed="false">
      <c r="A56" s="545"/>
      <c r="B56" s="545"/>
      <c r="C56" s="545"/>
      <c r="D56" s="553"/>
      <c r="E56" s="545"/>
      <c r="F56" s="545"/>
      <c r="G56" s="545"/>
      <c r="H56" s="552"/>
    </row>
    <row r="57" customFormat="false" ht="12.75" hidden="false" customHeight="false" outlineLevel="0" collapsed="false">
      <c r="D57" s="554"/>
      <c r="E57" s="551"/>
      <c r="F57" s="551"/>
      <c r="G57" s="551"/>
      <c r="H57" s="552"/>
    </row>
    <row r="58" customFormat="false" ht="12.75" hidden="false" customHeight="false" outlineLevel="0" collapsed="false">
      <c r="D58" s="554"/>
      <c r="E58" s="551"/>
      <c r="F58" s="551"/>
      <c r="G58" s="551"/>
      <c r="H58" s="552"/>
    </row>
    <row r="59" customFormat="false" ht="12.75" hidden="false" customHeight="false" outlineLevel="0" collapsed="false">
      <c r="D59" s="554"/>
      <c r="E59" s="551"/>
      <c r="F59" s="551"/>
      <c r="G59" s="551"/>
      <c r="H59" s="552"/>
    </row>
    <row r="60" customFormat="false" ht="12.75" hidden="false" customHeight="false" outlineLevel="0" collapsed="false">
      <c r="D60" s="554"/>
      <c r="E60" s="551"/>
      <c r="F60" s="551"/>
      <c r="G60" s="551"/>
      <c r="H60" s="552"/>
    </row>
    <row r="61" customFormat="false" ht="12.75" hidden="false" customHeight="false" outlineLevel="0" collapsed="false">
      <c r="D61" s="555"/>
      <c r="E61" s="551"/>
      <c r="F61" s="551"/>
      <c r="G61" s="551"/>
      <c r="H61" s="552"/>
    </row>
    <row r="62" customFormat="false" ht="12.75" hidden="false" customHeight="false" outlineLevel="0" collapsed="false">
      <c r="D62" s="555"/>
      <c r="E62" s="551"/>
      <c r="F62" s="551"/>
      <c r="G62" s="551"/>
      <c r="H62" s="552"/>
    </row>
    <row r="63" customFormat="false" ht="12.75" hidden="false" customHeight="false" outlineLevel="0" collapsed="false">
      <c r="D63" s="555"/>
      <c r="E63" s="545"/>
      <c r="F63" s="545"/>
      <c r="G63" s="545"/>
      <c r="H63" s="552"/>
    </row>
    <row r="64" customFormat="false" ht="12.75" hidden="false" customHeight="false" outlineLevel="0" collapsed="false">
      <c r="D64" s="553"/>
    </row>
    <row r="65" customFormat="false" ht="12.75" hidden="false" customHeight="false" outlineLevel="0" collapsed="false">
      <c r="D65" s="553"/>
    </row>
    <row r="66" customFormat="false" ht="29.25" hidden="false" customHeight="true" outlineLevel="0" collapsed="false">
      <c r="D66" s="553"/>
    </row>
    <row r="67" customFormat="false" ht="12.75" hidden="false" customHeight="false" outlineLevel="0" collapsed="false">
      <c r="D67" s="553"/>
    </row>
    <row r="68" customFormat="false" ht="12.75" hidden="false" customHeight="false" outlineLevel="0" collapsed="false">
      <c r="D68" s="553"/>
    </row>
    <row r="69" customFormat="false" ht="12.75" hidden="false" customHeight="false" outlineLevel="0" collapsed="false">
      <c r="D69" s="553"/>
    </row>
    <row r="70" customFormat="false" ht="12.75" hidden="false" customHeight="false" outlineLevel="0" collapsed="false">
      <c r="D70" s="553"/>
    </row>
    <row r="71" customFormat="false" ht="12.75" hidden="false" customHeight="false" outlineLevel="0" collapsed="false">
      <c r="D71" s="555"/>
    </row>
    <row r="72" customFormat="false" ht="14.25" hidden="false" customHeight="false" outlineLevel="0" collapsed="false">
      <c r="D72" s="556"/>
    </row>
    <row r="73" customFormat="false" ht="12.75" hidden="false" customHeight="false" outlineLevel="0" collapsed="false">
      <c r="B73" s="557"/>
      <c r="C73" s="557"/>
      <c r="D73" s="558"/>
      <c r="E73" s="557"/>
      <c r="F73" s="557"/>
      <c r="G73" s="557"/>
      <c r="H73" s="557"/>
      <c r="I73" s="557"/>
    </row>
    <row r="74" customFormat="false" ht="12.75" hidden="false" customHeight="false" outlineLevel="0" collapsed="false">
      <c r="B74" s="557"/>
      <c r="C74" s="557"/>
      <c r="D74" s="553"/>
      <c r="E74" s="557"/>
      <c r="F74" s="557"/>
      <c r="G74" s="557"/>
      <c r="H74" s="557"/>
      <c r="I74" s="557"/>
    </row>
    <row r="75" customFormat="false" ht="14.25" hidden="false" customHeight="false" outlineLevel="0" collapsed="false">
      <c r="D75" s="559"/>
    </row>
    <row r="76" customFormat="false" ht="14.25" hidden="false" customHeight="false" outlineLevel="0" collapsed="false">
      <c r="D76" s="559"/>
    </row>
    <row r="77" customFormat="false" ht="14.25" hidden="false" customHeight="false" outlineLevel="0" collapsed="false">
      <c r="D77" s="559"/>
    </row>
    <row r="78" customFormat="false" ht="12.75" hidden="false" customHeight="false" outlineLevel="0" collapsed="false">
      <c r="D78" s="558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8"/>
    </row>
    <row r="81" customFormat="false" ht="12.75" hidden="false" customHeight="false" outlineLevel="0" collapsed="false">
      <c r="D81" s="560"/>
    </row>
    <row r="82" customFormat="false" ht="12.75" hidden="false" customHeight="false" outlineLevel="0" collapsed="false">
      <c r="D82" s="557"/>
    </row>
    <row r="83" customFormat="false" ht="12.75" hidden="false" customHeight="false" outlineLevel="0" collapsed="false">
      <c r="D83" s="557"/>
    </row>
    <row r="84" customFormat="false" ht="12.75" hidden="false" customHeight="false" outlineLevel="0" collapsed="false">
      <c r="D84" s="557"/>
    </row>
  </sheetData>
  <mergeCells count="1">
    <mergeCell ref="C4:F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6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B104" activeCellId="0" sqref="B104:R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3" min="12" style="0" width="8.56"/>
    <col collapsed="false" customWidth="true" hidden="false" outlineLevel="0" max="16" min="14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2.13"/>
  </cols>
  <sheetData>
    <row r="1" customFormat="false" ht="12.75" hidden="false" customHeight="false" outlineLevel="0" collapsed="false">
      <c r="N1" s="0" t="s">
        <v>430</v>
      </c>
    </row>
    <row r="2" customFormat="false" ht="12.75" hidden="false" customHeight="false" outlineLevel="0" collapsed="false">
      <c r="B2" s="2"/>
      <c r="N2" s="0" t="s">
        <v>1</v>
      </c>
    </row>
    <row r="3" customFormat="false" ht="15.75" hidden="false" customHeight="false" outlineLevel="0" collapsed="false">
      <c r="C3" s="2"/>
      <c r="E3" s="561"/>
      <c r="N3" s="0" t="s">
        <v>2</v>
      </c>
    </row>
    <row r="5" customFormat="false" ht="15.75" hidden="false" customHeight="false" outlineLevel="0" collapsed="false">
      <c r="D5" s="562" t="s">
        <v>431</v>
      </c>
      <c r="E5" s="562"/>
      <c r="F5" s="562"/>
      <c r="G5" s="562"/>
      <c r="H5" s="562"/>
      <c r="I5" s="562"/>
      <c r="J5" s="562"/>
      <c r="K5" s="562"/>
      <c r="L5" s="562"/>
      <c r="M5" s="562"/>
      <c r="N5" s="562"/>
      <c r="O5" s="562"/>
      <c r="P5" s="562"/>
      <c r="Q5" s="562"/>
    </row>
    <row r="6" customFormat="false" ht="12.75" hidden="false" customHeight="false" outlineLevel="0" collapsed="false">
      <c r="I6" s="563" t="s">
        <v>432</v>
      </c>
    </row>
    <row r="8" customFormat="false" ht="12.75" hidden="false" customHeight="true" outlineLevel="0" collapsed="false">
      <c r="B8" s="564"/>
      <c r="C8" s="565" t="s">
        <v>433</v>
      </c>
      <c r="D8" s="565"/>
      <c r="E8" s="565"/>
      <c r="F8" s="565" t="s">
        <v>434</v>
      </c>
      <c r="G8" s="565"/>
      <c r="H8" s="565"/>
      <c r="I8" s="565"/>
      <c r="J8" s="565"/>
      <c r="K8" s="565"/>
      <c r="L8" s="565"/>
      <c r="M8" s="565"/>
      <c r="N8" s="565"/>
      <c r="O8" s="565"/>
      <c r="P8" s="565"/>
      <c r="Q8" s="565"/>
      <c r="R8" s="565"/>
    </row>
    <row r="9" customFormat="false" ht="4.5" hidden="false" customHeight="true" outlineLevel="0" collapsed="false">
      <c r="B9" s="566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358"/>
    </row>
    <row r="10" customFormat="false" ht="19.5" hidden="false" customHeight="true" outlineLevel="0" collapsed="false">
      <c r="B10" s="567"/>
      <c r="C10" s="568"/>
      <c r="D10" s="568"/>
      <c r="E10" s="569" t="s">
        <v>435</v>
      </c>
      <c r="F10" s="570" t="n">
        <v>2007</v>
      </c>
      <c r="G10" s="570" t="n">
        <v>2008</v>
      </c>
      <c r="H10" s="571" t="s">
        <v>10</v>
      </c>
      <c r="I10" s="570" t="s">
        <v>436</v>
      </c>
      <c r="J10" s="572" t="n">
        <v>2009</v>
      </c>
      <c r="K10" s="571" t="s">
        <v>10</v>
      </c>
      <c r="L10" s="570" t="s">
        <v>437</v>
      </c>
      <c r="M10" s="572" t="n">
        <v>2010</v>
      </c>
      <c r="N10" s="573" t="s">
        <v>438</v>
      </c>
      <c r="O10" s="574"/>
      <c r="P10" s="574"/>
      <c r="Q10" s="573" t="s">
        <v>439</v>
      </c>
      <c r="R10" s="573" t="s">
        <v>438</v>
      </c>
      <c r="S10" s="358"/>
    </row>
    <row r="11" customFormat="false" ht="12.75" hidden="false" customHeight="false" outlineLevel="0" collapsed="false">
      <c r="B11" s="567" t="s">
        <v>440</v>
      </c>
      <c r="C11" s="567" t="s">
        <v>441</v>
      </c>
      <c r="D11" s="567" t="s">
        <v>371</v>
      </c>
      <c r="E11" s="569"/>
      <c r="F11" s="570"/>
      <c r="G11" s="570"/>
      <c r="H11" s="571"/>
      <c r="I11" s="570"/>
      <c r="J11" s="572"/>
      <c r="K11" s="571"/>
      <c r="L11" s="570"/>
      <c r="M11" s="572"/>
      <c r="N11" s="575" t="s">
        <v>442</v>
      </c>
      <c r="O11" s="575" t="s">
        <v>443</v>
      </c>
      <c r="P11" s="575" t="s">
        <v>439</v>
      </c>
      <c r="Q11" s="575" t="s">
        <v>444</v>
      </c>
      <c r="R11" s="575" t="s">
        <v>445</v>
      </c>
      <c r="S11" s="358"/>
    </row>
    <row r="12" customFormat="false" ht="12.75" hidden="false" customHeight="false" outlineLevel="0" collapsed="false">
      <c r="B12" s="567"/>
      <c r="C12" s="567" t="s">
        <v>446</v>
      </c>
      <c r="D12" s="567" t="s">
        <v>446</v>
      </c>
      <c r="E12" s="569"/>
      <c r="F12" s="570"/>
      <c r="G12" s="570"/>
      <c r="H12" s="571"/>
      <c r="I12" s="570"/>
      <c r="J12" s="572"/>
      <c r="K12" s="571"/>
      <c r="L12" s="570"/>
      <c r="M12" s="572"/>
      <c r="N12" s="575" t="s">
        <v>447</v>
      </c>
      <c r="O12" s="575" t="s">
        <v>448</v>
      </c>
      <c r="P12" s="575" t="s">
        <v>449</v>
      </c>
      <c r="Q12" s="575" t="s">
        <v>450</v>
      </c>
      <c r="R12" s="575" t="s">
        <v>451</v>
      </c>
      <c r="S12" s="358"/>
    </row>
    <row r="13" customFormat="false" ht="12.75" hidden="false" customHeight="false" outlineLevel="0" collapsed="false">
      <c r="B13" s="567"/>
      <c r="C13" s="567"/>
      <c r="D13" s="567"/>
      <c r="E13" s="569"/>
      <c r="F13" s="570"/>
      <c r="G13" s="570"/>
      <c r="H13" s="571"/>
      <c r="I13" s="570"/>
      <c r="J13" s="572"/>
      <c r="K13" s="571"/>
      <c r="L13" s="570"/>
      <c r="M13" s="572"/>
      <c r="N13" s="576" t="n">
        <v>2010</v>
      </c>
      <c r="O13" s="575" t="s">
        <v>446</v>
      </c>
      <c r="P13" s="575" t="s">
        <v>452</v>
      </c>
      <c r="Q13" s="577" t="s">
        <v>453</v>
      </c>
      <c r="R13" s="575" t="s">
        <v>454</v>
      </c>
      <c r="S13" s="358"/>
    </row>
    <row r="14" customFormat="false" ht="12.75" hidden="false" customHeight="false" outlineLevel="0" collapsed="false">
      <c r="B14" s="578" t="n">
        <v>1</v>
      </c>
      <c r="C14" s="578" t="n">
        <v>2</v>
      </c>
      <c r="D14" s="578" t="n">
        <v>3</v>
      </c>
      <c r="E14" s="578" t="n">
        <v>4</v>
      </c>
      <c r="F14" s="578" t="n">
        <v>5</v>
      </c>
      <c r="G14" s="578" t="n">
        <v>6</v>
      </c>
      <c r="H14" s="578" t="n">
        <v>7</v>
      </c>
      <c r="I14" s="578" t="n">
        <v>8</v>
      </c>
      <c r="J14" s="578" t="n">
        <v>9</v>
      </c>
      <c r="K14" s="578" t="n">
        <v>10</v>
      </c>
      <c r="L14" s="578" t="n">
        <v>11</v>
      </c>
      <c r="M14" s="578" t="n">
        <v>12</v>
      </c>
      <c r="N14" s="578" t="n">
        <v>13</v>
      </c>
      <c r="O14" s="578" t="n">
        <v>14</v>
      </c>
      <c r="P14" s="578" t="n">
        <v>15</v>
      </c>
      <c r="Q14" s="578" t="n">
        <v>16</v>
      </c>
      <c r="R14" s="578" t="n">
        <v>17</v>
      </c>
      <c r="S14" s="358"/>
    </row>
    <row r="15" customFormat="false" ht="19.5" hidden="false" customHeight="true" outlineLevel="0" collapsed="false">
      <c r="B15" s="579" t="s">
        <v>455</v>
      </c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</row>
    <row r="16" customFormat="false" ht="45" hidden="false" customHeight="false" outlineLevel="0" collapsed="false">
      <c r="B16" s="580" t="s">
        <v>456</v>
      </c>
      <c r="C16" s="580" t="s">
        <v>457</v>
      </c>
      <c r="D16" s="581" t="s">
        <v>458</v>
      </c>
      <c r="E16" s="582" t="s">
        <v>459</v>
      </c>
      <c r="F16" s="583" t="n">
        <v>2382839</v>
      </c>
      <c r="G16" s="583"/>
      <c r="H16" s="583"/>
      <c r="I16" s="583"/>
      <c r="J16" s="583"/>
      <c r="K16" s="583"/>
      <c r="L16" s="583"/>
      <c r="M16" s="583"/>
      <c r="N16" s="584" t="n">
        <f aca="false">F16+G16+J16+M16</f>
        <v>2382839</v>
      </c>
      <c r="O16" s="584" t="n">
        <v>2382839</v>
      </c>
      <c r="P16" s="584" t="n">
        <v>882839</v>
      </c>
      <c r="Q16" s="584" t="n">
        <v>1500000</v>
      </c>
      <c r="R16" s="585" t="s">
        <v>460</v>
      </c>
    </row>
    <row r="17" customFormat="false" ht="44.25" hidden="false" customHeight="true" outlineLevel="0" collapsed="false">
      <c r="B17" s="580" t="s">
        <v>461</v>
      </c>
      <c r="C17" s="580" t="s">
        <v>462</v>
      </c>
      <c r="D17" s="581" t="s">
        <v>463</v>
      </c>
      <c r="E17" s="582" t="s">
        <v>459</v>
      </c>
      <c r="F17" s="583" t="n">
        <v>2900000</v>
      </c>
      <c r="G17" s="583"/>
      <c r="H17" s="583"/>
      <c r="I17" s="583"/>
      <c r="J17" s="583"/>
      <c r="K17" s="583"/>
      <c r="L17" s="583"/>
      <c r="M17" s="583"/>
      <c r="N17" s="584" t="n">
        <f aca="false">F17+G17+J17+M17</f>
        <v>2900000</v>
      </c>
      <c r="O17" s="584" t="n">
        <v>2900000</v>
      </c>
      <c r="P17" s="584" t="n">
        <v>200000</v>
      </c>
      <c r="Q17" s="584" t="n">
        <v>2700000</v>
      </c>
      <c r="R17" s="585" t="s">
        <v>464</v>
      </c>
    </row>
    <row r="18" customFormat="false" ht="48" hidden="false" customHeight="false" outlineLevel="0" collapsed="false">
      <c r="B18" s="580" t="s">
        <v>465</v>
      </c>
      <c r="C18" s="580" t="s">
        <v>466</v>
      </c>
      <c r="D18" s="581" t="s">
        <v>467</v>
      </c>
      <c r="E18" s="582" t="s">
        <v>459</v>
      </c>
      <c r="F18" s="583" t="n">
        <v>7000</v>
      </c>
      <c r="G18" s="583"/>
      <c r="H18" s="583"/>
      <c r="I18" s="583"/>
      <c r="J18" s="583"/>
      <c r="K18" s="583"/>
      <c r="L18" s="583"/>
      <c r="M18" s="583"/>
      <c r="N18" s="584" t="n">
        <f aca="false">F18+G18+J18+M18</f>
        <v>7000</v>
      </c>
      <c r="O18" s="584" t="n">
        <v>7000</v>
      </c>
      <c r="P18" s="584" t="n">
        <v>7000</v>
      </c>
      <c r="Q18" s="584"/>
      <c r="R18" s="586"/>
    </row>
    <row r="19" customFormat="false" ht="36" hidden="false" customHeight="false" outlineLevel="0" collapsed="false">
      <c r="B19" s="580" t="s">
        <v>468</v>
      </c>
      <c r="C19" s="580" t="s">
        <v>469</v>
      </c>
      <c r="D19" s="581" t="s">
        <v>470</v>
      </c>
      <c r="E19" s="582" t="s">
        <v>459</v>
      </c>
      <c r="F19" s="583" t="n">
        <v>49000</v>
      </c>
      <c r="G19" s="583"/>
      <c r="H19" s="583"/>
      <c r="I19" s="583"/>
      <c r="J19" s="583"/>
      <c r="K19" s="583"/>
      <c r="L19" s="583"/>
      <c r="M19" s="583"/>
      <c r="N19" s="584" t="n">
        <f aca="false">F19+G19+J19+M19</f>
        <v>49000</v>
      </c>
      <c r="O19" s="584" t="n">
        <v>49000</v>
      </c>
      <c r="P19" s="584" t="n">
        <v>49000</v>
      </c>
      <c r="Q19" s="584"/>
      <c r="R19" s="586"/>
    </row>
    <row r="20" customFormat="false" ht="48" hidden="false" customHeight="false" outlineLevel="0" collapsed="false">
      <c r="B20" s="580" t="s">
        <v>471</v>
      </c>
      <c r="C20" s="580" t="s">
        <v>472</v>
      </c>
      <c r="D20" s="581" t="s">
        <v>473</v>
      </c>
      <c r="E20" s="582" t="s">
        <v>459</v>
      </c>
      <c r="F20" s="583"/>
      <c r="G20" s="583" t="n">
        <v>2490000</v>
      </c>
      <c r="H20" s="583"/>
      <c r="I20" s="583" t="n">
        <f aca="false">G20+H20</f>
        <v>2490000</v>
      </c>
      <c r="J20" s="583"/>
      <c r="K20" s="583"/>
      <c r="L20" s="583"/>
      <c r="M20" s="583"/>
      <c r="N20" s="584" t="n">
        <f aca="false">F20+G20+J20+M20</f>
        <v>2490000</v>
      </c>
      <c r="O20" s="584" t="n">
        <v>2490000</v>
      </c>
      <c r="P20" s="584" t="n">
        <v>1000000</v>
      </c>
      <c r="Q20" s="584" t="n">
        <v>1490000</v>
      </c>
      <c r="R20" s="585" t="s">
        <v>474</v>
      </c>
    </row>
    <row r="21" customFormat="false" ht="36" hidden="false" customHeight="false" outlineLevel="0" collapsed="false">
      <c r="B21" s="580" t="s">
        <v>475</v>
      </c>
      <c r="C21" s="580" t="s">
        <v>476</v>
      </c>
      <c r="D21" s="581" t="s">
        <v>477</v>
      </c>
      <c r="E21" s="582" t="s">
        <v>459</v>
      </c>
      <c r="F21" s="583"/>
      <c r="G21" s="587"/>
      <c r="H21" s="587"/>
      <c r="I21" s="587"/>
      <c r="J21" s="587" t="n">
        <v>2400000</v>
      </c>
      <c r="K21" s="587"/>
      <c r="L21" s="587" t="n">
        <f aca="false">J21+K21</f>
        <v>2400000</v>
      </c>
      <c r="M21" s="587"/>
      <c r="N21" s="584" t="n">
        <v>2400000</v>
      </c>
      <c r="O21" s="588" t="n">
        <v>2400000</v>
      </c>
      <c r="P21" s="588" t="n">
        <v>1000000</v>
      </c>
      <c r="Q21" s="588" t="n">
        <v>1400000</v>
      </c>
      <c r="R21" s="585" t="s">
        <v>478</v>
      </c>
    </row>
    <row r="22" customFormat="false" ht="38.25" hidden="false" customHeight="true" outlineLevel="0" collapsed="false">
      <c r="B22" s="580" t="s">
        <v>479</v>
      </c>
      <c r="C22" s="580" t="s">
        <v>480</v>
      </c>
      <c r="D22" s="581" t="s">
        <v>481</v>
      </c>
      <c r="E22" s="582" t="s">
        <v>459</v>
      </c>
      <c r="F22" s="583"/>
      <c r="G22" s="587"/>
      <c r="H22" s="587"/>
      <c r="I22" s="587"/>
      <c r="J22" s="587"/>
      <c r="K22" s="587"/>
      <c r="L22" s="587"/>
      <c r="M22" s="587" t="n">
        <v>3500000</v>
      </c>
      <c r="N22" s="584" t="n">
        <f aca="false">F22+G22+J22+M22</f>
        <v>3500000</v>
      </c>
      <c r="O22" s="588" t="n">
        <v>3500000</v>
      </c>
      <c r="P22" s="588" t="n">
        <v>1000000</v>
      </c>
      <c r="Q22" s="588" t="n">
        <v>2500000</v>
      </c>
      <c r="R22" s="585" t="s">
        <v>482</v>
      </c>
    </row>
    <row r="23" customFormat="false" ht="35.25" hidden="false" customHeight="true" outlineLevel="0" collapsed="false">
      <c r="B23" s="580" t="s">
        <v>483</v>
      </c>
      <c r="C23" s="580" t="s">
        <v>484</v>
      </c>
      <c r="D23" s="581" t="s">
        <v>485</v>
      </c>
      <c r="E23" s="582" t="s">
        <v>459</v>
      </c>
      <c r="F23" s="583"/>
      <c r="G23" s="587"/>
      <c r="H23" s="587"/>
      <c r="I23" s="587"/>
      <c r="J23" s="587"/>
      <c r="K23" s="587"/>
      <c r="L23" s="587"/>
      <c r="M23" s="587" t="n">
        <v>1500000</v>
      </c>
      <c r="N23" s="584" t="n">
        <f aca="false">F23+G23+J23+M23</f>
        <v>1500000</v>
      </c>
      <c r="O23" s="588" t="n">
        <v>1500000</v>
      </c>
      <c r="P23" s="588" t="n">
        <v>500000</v>
      </c>
      <c r="Q23" s="588" t="n">
        <v>1000000</v>
      </c>
      <c r="R23" s="585" t="s">
        <v>482</v>
      </c>
    </row>
    <row r="24" customFormat="false" ht="38.25" hidden="false" customHeight="true" outlineLevel="0" collapsed="false">
      <c r="B24" s="580" t="s">
        <v>486</v>
      </c>
      <c r="C24" s="580" t="s">
        <v>487</v>
      </c>
      <c r="D24" s="581" t="s">
        <v>488</v>
      </c>
      <c r="E24" s="582" t="s">
        <v>459</v>
      </c>
      <c r="F24" s="583"/>
      <c r="G24" s="587"/>
      <c r="H24" s="587"/>
      <c r="I24" s="587"/>
      <c r="J24" s="587" t="n">
        <v>0</v>
      </c>
      <c r="K24" s="587"/>
      <c r="L24" s="587" t="n">
        <f aca="false">J24+K24</f>
        <v>0</v>
      </c>
      <c r="M24" s="587"/>
      <c r="N24" s="584" t="n">
        <v>0</v>
      </c>
      <c r="O24" s="588" t="n">
        <v>0</v>
      </c>
      <c r="P24" s="588" t="n">
        <v>0</v>
      </c>
      <c r="Q24" s="588"/>
      <c r="R24" s="585"/>
      <c r="S24" s="589" t="n">
        <v>2</v>
      </c>
    </row>
    <row r="25" customFormat="false" ht="82.5" hidden="false" customHeight="true" outlineLevel="0" collapsed="false">
      <c r="B25" s="580" t="s">
        <v>489</v>
      </c>
      <c r="C25" s="580" t="s">
        <v>490</v>
      </c>
      <c r="D25" s="465" t="s">
        <v>491</v>
      </c>
      <c r="E25" s="582" t="s">
        <v>459</v>
      </c>
      <c r="F25" s="583" t="n">
        <v>12200</v>
      </c>
      <c r="G25" s="587"/>
      <c r="H25" s="587"/>
      <c r="I25" s="587"/>
      <c r="J25" s="587"/>
      <c r="K25" s="587"/>
      <c r="L25" s="587"/>
      <c r="M25" s="587"/>
      <c r="N25" s="584" t="n">
        <f aca="false">F25+G25+J25+M25</f>
        <v>12200</v>
      </c>
      <c r="O25" s="588" t="n">
        <v>12200</v>
      </c>
      <c r="P25" s="588" t="n">
        <v>12200</v>
      </c>
      <c r="Q25" s="588"/>
      <c r="R25" s="585"/>
    </row>
    <row r="26" customFormat="false" ht="36.75" hidden="false" customHeight="true" outlineLevel="0" collapsed="false">
      <c r="B26" s="580" t="s">
        <v>492</v>
      </c>
      <c r="C26" s="580" t="s">
        <v>493</v>
      </c>
      <c r="D26" s="465" t="s">
        <v>494</v>
      </c>
      <c r="E26" s="582" t="s">
        <v>459</v>
      </c>
      <c r="F26" s="583" t="n">
        <v>33600</v>
      </c>
      <c r="G26" s="587"/>
      <c r="H26" s="587"/>
      <c r="I26" s="587"/>
      <c r="J26" s="587"/>
      <c r="K26" s="587"/>
      <c r="L26" s="587"/>
      <c r="M26" s="587"/>
      <c r="N26" s="584" t="n">
        <f aca="false">F26+G26+J26+M26</f>
        <v>33600</v>
      </c>
      <c r="O26" s="588" t="n">
        <v>33600</v>
      </c>
      <c r="P26" s="588" t="n">
        <v>33600</v>
      </c>
      <c r="Q26" s="588"/>
      <c r="R26" s="585"/>
    </row>
    <row r="27" customFormat="false" ht="28.5" hidden="false" customHeight="true" outlineLevel="0" collapsed="false">
      <c r="B27" s="580" t="s">
        <v>495</v>
      </c>
      <c r="C27" s="580" t="s">
        <v>496</v>
      </c>
      <c r="D27" s="590" t="s">
        <v>497</v>
      </c>
      <c r="E27" s="582" t="s">
        <v>459</v>
      </c>
      <c r="F27" s="583"/>
      <c r="G27" s="587" t="n">
        <v>52000</v>
      </c>
      <c r="H27" s="587"/>
      <c r="I27" s="583" t="n">
        <f aca="false">G27+H27</f>
        <v>52000</v>
      </c>
      <c r="J27" s="587"/>
      <c r="K27" s="587"/>
      <c r="L27" s="587"/>
      <c r="M27" s="587"/>
      <c r="N27" s="584" t="n">
        <v>52000</v>
      </c>
      <c r="O27" s="584" t="n">
        <v>52000</v>
      </c>
      <c r="P27" s="584" t="n">
        <v>52000</v>
      </c>
      <c r="Q27" s="588"/>
      <c r="R27" s="585"/>
    </row>
    <row r="28" customFormat="false" ht="36.75" hidden="false" customHeight="true" outlineLevel="0" collapsed="false">
      <c r="B28" s="580" t="s">
        <v>498</v>
      </c>
      <c r="C28" s="580" t="s">
        <v>499</v>
      </c>
      <c r="D28" s="590" t="s">
        <v>500</v>
      </c>
      <c r="E28" s="582" t="s">
        <v>459</v>
      </c>
      <c r="F28" s="583"/>
      <c r="G28" s="587" t="n">
        <v>30000</v>
      </c>
      <c r="H28" s="587"/>
      <c r="I28" s="583" t="n">
        <f aca="false">G28+H28</f>
        <v>30000</v>
      </c>
      <c r="J28" s="587"/>
      <c r="K28" s="587"/>
      <c r="L28" s="587"/>
      <c r="M28" s="587"/>
      <c r="N28" s="584" t="n">
        <f aca="false">F28+G28+J28+M28</f>
        <v>30000</v>
      </c>
      <c r="O28" s="584" t="n">
        <v>30000</v>
      </c>
      <c r="P28" s="584" t="n">
        <v>30000</v>
      </c>
      <c r="Q28" s="588"/>
      <c r="R28" s="585"/>
    </row>
    <row r="29" customFormat="false" ht="37.5" hidden="false" customHeight="true" outlineLevel="0" collapsed="false">
      <c r="B29" s="580" t="s">
        <v>501</v>
      </c>
      <c r="C29" s="580" t="s">
        <v>502</v>
      </c>
      <c r="D29" s="590" t="s">
        <v>503</v>
      </c>
      <c r="E29" s="582" t="s">
        <v>459</v>
      </c>
      <c r="F29" s="583"/>
      <c r="G29" s="587" t="n">
        <v>57000</v>
      </c>
      <c r="H29" s="587"/>
      <c r="I29" s="583" t="n">
        <f aca="false">G29+H29</f>
        <v>57000</v>
      </c>
      <c r="J29" s="587"/>
      <c r="K29" s="587"/>
      <c r="L29" s="587"/>
      <c r="M29" s="587"/>
      <c r="N29" s="584" t="n">
        <f aca="false">F29+G29+J29+M29</f>
        <v>57000</v>
      </c>
      <c r="O29" s="584" t="n">
        <v>57000</v>
      </c>
      <c r="P29" s="584" t="n">
        <v>57000</v>
      </c>
      <c r="Q29" s="588"/>
      <c r="R29" s="585"/>
    </row>
    <row r="30" customFormat="false" ht="36" hidden="false" customHeight="true" outlineLevel="0" collapsed="false">
      <c r="B30" s="580" t="s">
        <v>504</v>
      </c>
      <c r="C30" s="580" t="s">
        <v>505</v>
      </c>
      <c r="D30" s="590" t="s">
        <v>506</v>
      </c>
      <c r="E30" s="582" t="s">
        <v>459</v>
      </c>
      <c r="F30" s="583"/>
      <c r="G30" s="587" t="n">
        <v>48000</v>
      </c>
      <c r="H30" s="587"/>
      <c r="I30" s="583" t="n">
        <f aca="false">G30+H30</f>
        <v>48000</v>
      </c>
      <c r="J30" s="587"/>
      <c r="K30" s="587"/>
      <c r="L30" s="587"/>
      <c r="M30" s="587"/>
      <c r="N30" s="584" t="n">
        <v>48000</v>
      </c>
      <c r="O30" s="584" t="n">
        <v>48000</v>
      </c>
      <c r="P30" s="584" t="n">
        <v>48000</v>
      </c>
      <c r="Q30" s="588"/>
      <c r="R30" s="585"/>
    </row>
    <row r="31" customFormat="false" ht="60" hidden="false" customHeight="false" outlineLevel="0" collapsed="false">
      <c r="B31" s="580" t="s">
        <v>507</v>
      </c>
      <c r="C31" s="580" t="s">
        <v>508</v>
      </c>
      <c r="D31" s="590" t="s">
        <v>509</v>
      </c>
      <c r="E31" s="582" t="s">
        <v>459</v>
      </c>
      <c r="F31" s="583"/>
      <c r="G31" s="587" t="n">
        <v>74000</v>
      </c>
      <c r="H31" s="587"/>
      <c r="I31" s="583" t="n">
        <f aca="false">G31+H31</f>
        <v>74000</v>
      </c>
      <c r="J31" s="587"/>
      <c r="K31" s="587"/>
      <c r="L31" s="587"/>
      <c r="M31" s="587"/>
      <c r="N31" s="584" t="n">
        <f aca="false">F31+G31+J31+M31</f>
        <v>74000</v>
      </c>
      <c r="O31" s="584" t="n">
        <v>74000</v>
      </c>
      <c r="P31" s="584" t="n">
        <v>74000</v>
      </c>
      <c r="Q31" s="588"/>
      <c r="R31" s="585"/>
    </row>
    <row r="32" customFormat="false" ht="36" hidden="false" customHeight="true" outlineLevel="0" collapsed="false">
      <c r="B32" s="580" t="s">
        <v>510</v>
      </c>
      <c r="C32" s="580" t="s">
        <v>511</v>
      </c>
      <c r="D32" s="590" t="s">
        <v>512</v>
      </c>
      <c r="E32" s="582" t="s">
        <v>459</v>
      </c>
      <c r="F32" s="583"/>
      <c r="G32" s="587" t="n">
        <v>12100</v>
      </c>
      <c r="H32" s="587"/>
      <c r="I32" s="583" t="n">
        <f aca="false">G32+H32</f>
        <v>12100</v>
      </c>
      <c r="J32" s="587"/>
      <c r="K32" s="587"/>
      <c r="L32" s="587"/>
      <c r="M32" s="587"/>
      <c r="N32" s="584" t="n">
        <f aca="false">F32+G32+J32+M32</f>
        <v>12100</v>
      </c>
      <c r="O32" s="584" t="n">
        <v>12100</v>
      </c>
      <c r="P32" s="584" t="n">
        <v>12100</v>
      </c>
      <c r="Q32" s="588"/>
      <c r="R32" s="585"/>
    </row>
    <row r="33" customFormat="false" ht="48" hidden="false" customHeight="false" outlineLevel="0" collapsed="false">
      <c r="B33" s="580" t="s">
        <v>513</v>
      </c>
      <c r="C33" s="580" t="s">
        <v>514</v>
      </c>
      <c r="D33" s="581" t="s">
        <v>515</v>
      </c>
      <c r="E33" s="582" t="s">
        <v>459</v>
      </c>
      <c r="F33" s="583"/>
      <c r="G33" s="587"/>
      <c r="H33" s="587"/>
      <c r="I33" s="587"/>
      <c r="J33" s="587" t="n">
        <v>0</v>
      </c>
      <c r="K33" s="587"/>
      <c r="L33" s="587" t="n">
        <f aca="false">J33+K33</f>
        <v>0</v>
      </c>
      <c r="M33" s="587"/>
      <c r="N33" s="584" t="n">
        <v>0</v>
      </c>
      <c r="O33" s="588" t="n">
        <v>0</v>
      </c>
      <c r="P33" s="588" t="n">
        <v>0</v>
      </c>
      <c r="Q33" s="588"/>
      <c r="R33" s="585"/>
    </row>
    <row r="34" customFormat="false" ht="72" hidden="false" customHeight="false" outlineLevel="0" collapsed="false">
      <c r="B34" s="580" t="s">
        <v>516</v>
      </c>
      <c r="C34" s="580" t="s">
        <v>517</v>
      </c>
      <c r="D34" s="581" t="s">
        <v>518</v>
      </c>
      <c r="E34" s="582" t="s">
        <v>459</v>
      </c>
      <c r="F34" s="583"/>
      <c r="G34" s="587"/>
      <c r="H34" s="587"/>
      <c r="I34" s="587"/>
      <c r="J34" s="587" t="n">
        <v>0</v>
      </c>
      <c r="K34" s="587"/>
      <c r="L34" s="587" t="n">
        <f aca="false">J34+K34</f>
        <v>0</v>
      </c>
      <c r="M34" s="587" t="n">
        <v>400000</v>
      </c>
      <c r="N34" s="584" t="n">
        <v>400000</v>
      </c>
      <c r="O34" s="588" t="n">
        <v>1000000</v>
      </c>
      <c r="P34" s="588" t="n">
        <v>300000</v>
      </c>
      <c r="Q34" s="588" t="n">
        <v>700000</v>
      </c>
      <c r="R34" s="585" t="s">
        <v>482</v>
      </c>
    </row>
    <row r="35" customFormat="false" ht="48" hidden="false" customHeight="false" outlineLevel="0" collapsed="false">
      <c r="B35" s="580" t="s">
        <v>519</v>
      </c>
      <c r="C35" s="580" t="s">
        <v>520</v>
      </c>
      <c r="D35" s="581" t="s">
        <v>521</v>
      </c>
      <c r="E35" s="582" t="s">
        <v>459</v>
      </c>
      <c r="F35" s="583"/>
      <c r="G35" s="587" t="n">
        <v>44000</v>
      </c>
      <c r="H35" s="587"/>
      <c r="I35" s="583" t="n">
        <f aca="false">G35+H35</f>
        <v>44000</v>
      </c>
      <c r="J35" s="587"/>
      <c r="K35" s="587"/>
      <c r="L35" s="587"/>
      <c r="M35" s="587"/>
      <c r="N35" s="584" t="n">
        <f aca="false">F35+G35+J35+M35</f>
        <v>44000</v>
      </c>
      <c r="O35" s="588" t="n">
        <v>44000</v>
      </c>
      <c r="P35" s="588" t="n">
        <v>44000</v>
      </c>
      <c r="Q35" s="588"/>
      <c r="R35" s="585"/>
    </row>
    <row r="36" customFormat="false" ht="33.75" hidden="false" customHeight="false" outlineLevel="0" collapsed="false">
      <c r="B36" s="580" t="s">
        <v>522</v>
      </c>
      <c r="C36" s="580" t="s">
        <v>523</v>
      </c>
      <c r="D36" s="581" t="s">
        <v>524</v>
      </c>
      <c r="E36" s="582" t="s">
        <v>459</v>
      </c>
      <c r="F36" s="583"/>
      <c r="G36" s="587"/>
      <c r="H36" s="587"/>
      <c r="I36" s="587"/>
      <c r="J36" s="587" t="n">
        <v>20000</v>
      </c>
      <c r="K36" s="587" t="n">
        <v>0</v>
      </c>
      <c r="L36" s="587" t="n">
        <f aca="false">J36+K36</f>
        <v>20000</v>
      </c>
      <c r="M36" s="587"/>
      <c r="N36" s="584" t="n">
        <v>20000</v>
      </c>
      <c r="O36" s="588" t="n">
        <v>20000</v>
      </c>
      <c r="P36" s="588" t="n">
        <v>20000</v>
      </c>
      <c r="Q36" s="588"/>
      <c r="R36" s="585"/>
      <c r="S36" s="589" t="n">
        <v>3</v>
      </c>
    </row>
    <row r="37" customFormat="false" ht="33.75" hidden="false" customHeight="false" outlineLevel="0" collapsed="false">
      <c r="B37" s="580" t="s">
        <v>525</v>
      </c>
      <c r="C37" s="580" t="s">
        <v>526</v>
      </c>
      <c r="D37" s="581" t="s">
        <v>398</v>
      </c>
      <c r="E37" s="582" t="s">
        <v>459</v>
      </c>
      <c r="F37" s="583"/>
      <c r="G37" s="587"/>
      <c r="H37" s="587"/>
      <c r="I37" s="587"/>
      <c r="J37" s="587" t="n">
        <v>20000</v>
      </c>
      <c r="K37" s="587" t="n">
        <v>0</v>
      </c>
      <c r="L37" s="587" t="n">
        <f aca="false">J37+K37</f>
        <v>20000</v>
      </c>
      <c r="M37" s="587"/>
      <c r="N37" s="584" t="n">
        <v>20000</v>
      </c>
      <c r="O37" s="588" t="n">
        <v>20000</v>
      </c>
      <c r="P37" s="588" t="n">
        <v>20000</v>
      </c>
      <c r="Q37" s="588"/>
      <c r="R37" s="585"/>
    </row>
    <row r="38" customFormat="false" ht="18.75" hidden="false" customHeight="true" outlineLevel="0" collapsed="false">
      <c r="B38" s="579" t="s">
        <v>527</v>
      </c>
      <c r="C38" s="579"/>
      <c r="D38" s="579"/>
      <c r="E38" s="579"/>
      <c r="F38" s="579"/>
      <c r="G38" s="579"/>
      <c r="H38" s="579"/>
      <c r="I38" s="579"/>
      <c r="J38" s="579"/>
      <c r="K38" s="579"/>
      <c r="L38" s="579"/>
      <c r="M38" s="579"/>
      <c r="N38" s="579"/>
      <c r="O38" s="579"/>
      <c r="P38" s="579"/>
      <c r="Q38" s="579"/>
      <c r="R38" s="579"/>
    </row>
    <row r="39" customFormat="false" ht="48" hidden="false" customHeight="false" outlineLevel="0" collapsed="false">
      <c r="B39" s="580" t="s">
        <v>456</v>
      </c>
      <c r="C39" s="580" t="s">
        <v>528</v>
      </c>
      <c r="D39" s="591" t="s">
        <v>529</v>
      </c>
      <c r="E39" s="582" t="s">
        <v>530</v>
      </c>
      <c r="F39" s="587"/>
      <c r="G39" s="587"/>
      <c r="H39" s="587"/>
      <c r="I39" s="587"/>
      <c r="J39" s="587" t="n">
        <v>0</v>
      </c>
      <c r="K39" s="588"/>
      <c r="L39" s="587" t="n">
        <f aca="false">J39+K39</f>
        <v>0</v>
      </c>
      <c r="M39" s="587" t="n">
        <v>3000000</v>
      </c>
      <c r="N39" s="584" t="n">
        <v>3000000</v>
      </c>
      <c r="O39" s="588" t="n">
        <v>4000000</v>
      </c>
      <c r="P39" s="588" t="n">
        <v>1300000</v>
      </c>
      <c r="Q39" s="588" t="n">
        <v>2700000</v>
      </c>
      <c r="R39" s="585" t="s">
        <v>482</v>
      </c>
    </row>
    <row r="40" customFormat="false" ht="35.25" hidden="false" customHeight="true" outlineLevel="0" collapsed="false">
      <c r="B40" s="580" t="s">
        <v>461</v>
      </c>
      <c r="C40" s="580" t="s">
        <v>531</v>
      </c>
      <c r="D40" s="591" t="s">
        <v>532</v>
      </c>
      <c r="E40" s="582" t="s">
        <v>459</v>
      </c>
      <c r="F40" s="587"/>
      <c r="G40" s="587" t="n">
        <v>150000</v>
      </c>
      <c r="H40" s="587"/>
      <c r="I40" s="583" t="n">
        <f aca="false">G40+H40</f>
        <v>150000</v>
      </c>
      <c r="J40" s="587"/>
      <c r="K40" s="587"/>
      <c r="L40" s="587"/>
      <c r="M40" s="587"/>
      <c r="N40" s="584" t="n">
        <f aca="false">F40+G40+J40+M40</f>
        <v>150000</v>
      </c>
      <c r="O40" s="588" t="n">
        <v>150000</v>
      </c>
      <c r="P40" s="588" t="n">
        <v>150000</v>
      </c>
      <c r="Q40" s="588"/>
      <c r="R40" s="586"/>
    </row>
    <row r="41" customFormat="false" ht="19.5" hidden="false" customHeight="true" outlineLevel="0" collapsed="false">
      <c r="B41" s="579" t="s">
        <v>533</v>
      </c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9"/>
      <c r="O41" s="579"/>
      <c r="P41" s="579"/>
      <c r="Q41" s="579"/>
      <c r="R41" s="579"/>
    </row>
    <row r="42" customFormat="false" ht="65.25" hidden="false" customHeight="true" outlineLevel="0" collapsed="false">
      <c r="B42" s="580" t="s">
        <v>456</v>
      </c>
      <c r="C42" s="580" t="s">
        <v>534</v>
      </c>
      <c r="D42" s="581" t="s">
        <v>535</v>
      </c>
      <c r="E42" s="582" t="s">
        <v>536</v>
      </c>
      <c r="F42" s="583" t="n">
        <v>2500</v>
      </c>
      <c r="G42" s="583" t="n">
        <v>400000</v>
      </c>
      <c r="H42" s="583"/>
      <c r="I42" s="583" t="n">
        <f aca="false">G42+H42</f>
        <v>400000</v>
      </c>
      <c r="J42" s="583" t="n">
        <v>0</v>
      </c>
      <c r="K42" s="583" t="n">
        <v>213600</v>
      </c>
      <c r="L42" s="587" t="n">
        <f aca="false">J42+K42</f>
        <v>213600</v>
      </c>
      <c r="M42" s="583"/>
      <c r="N42" s="584" t="n">
        <f aca="false">F42+G42+J42+M42</f>
        <v>402500</v>
      </c>
      <c r="O42" s="584" t="n">
        <v>402500</v>
      </c>
      <c r="P42" s="584" t="n">
        <v>203900</v>
      </c>
      <c r="Q42" s="584" t="n">
        <v>198600</v>
      </c>
      <c r="R42" s="585" t="s">
        <v>537</v>
      </c>
    </row>
    <row r="43" customFormat="false" ht="48" hidden="false" customHeight="false" outlineLevel="0" collapsed="false">
      <c r="B43" s="580" t="s">
        <v>461</v>
      </c>
      <c r="C43" s="580" t="s">
        <v>538</v>
      </c>
      <c r="D43" s="581" t="s">
        <v>539</v>
      </c>
      <c r="E43" s="582" t="s">
        <v>540</v>
      </c>
      <c r="F43" s="583"/>
      <c r="G43" s="583" t="n">
        <v>80000</v>
      </c>
      <c r="H43" s="583"/>
      <c r="I43" s="583" t="n">
        <f aca="false">G43+H43</f>
        <v>80000</v>
      </c>
      <c r="J43" s="587" t="n">
        <v>38000</v>
      </c>
      <c r="K43" s="587"/>
      <c r="L43" s="587" t="n">
        <f aca="false">J43+K43</f>
        <v>38000</v>
      </c>
      <c r="M43" s="587" t="n">
        <v>4000000</v>
      </c>
      <c r="N43" s="584" t="n">
        <v>4118000</v>
      </c>
      <c r="O43" s="588" t="n">
        <v>4118000</v>
      </c>
      <c r="P43" s="584" t="n">
        <v>1118000</v>
      </c>
      <c r="Q43" s="584" t="n">
        <v>3000000</v>
      </c>
      <c r="R43" s="585" t="s">
        <v>482</v>
      </c>
    </row>
    <row r="44" customFormat="false" ht="57.75" hidden="false" customHeight="true" outlineLevel="0" collapsed="false">
      <c r="B44" s="580" t="s">
        <v>465</v>
      </c>
      <c r="C44" s="580" t="s">
        <v>541</v>
      </c>
      <c r="D44" s="581" t="s">
        <v>542</v>
      </c>
      <c r="E44" s="582" t="s">
        <v>540</v>
      </c>
      <c r="F44" s="583"/>
      <c r="G44" s="583"/>
      <c r="H44" s="583"/>
      <c r="I44" s="583"/>
      <c r="J44" s="583" t="n">
        <v>0</v>
      </c>
      <c r="K44" s="584"/>
      <c r="L44" s="587" t="n">
        <f aca="false">J44+K44</f>
        <v>0</v>
      </c>
      <c r="M44" s="583" t="n">
        <v>1000000</v>
      </c>
      <c r="N44" s="584" t="n">
        <v>1000000</v>
      </c>
      <c r="O44" s="584" t="n">
        <v>2000000</v>
      </c>
      <c r="P44" s="584" t="n">
        <v>700000</v>
      </c>
      <c r="Q44" s="584" t="n">
        <v>1300000</v>
      </c>
      <c r="R44" s="585" t="s">
        <v>482</v>
      </c>
    </row>
    <row r="45" customFormat="false" ht="37.5" hidden="false" customHeight="true" outlineLevel="0" collapsed="false">
      <c r="B45" s="580" t="s">
        <v>468</v>
      </c>
      <c r="C45" s="580" t="s">
        <v>543</v>
      </c>
      <c r="D45" s="581" t="s">
        <v>544</v>
      </c>
      <c r="E45" s="582" t="s">
        <v>540</v>
      </c>
      <c r="F45" s="583"/>
      <c r="G45" s="583"/>
      <c r="H45" s="583"/>
      <c r="I45" s="583"/>
      <c r="J45" s="583" t="n">
        <v>0</v>
      </c>
      <c r="K45" s="583"/>
      <c r="L45" s="587" t="n">
        <f aca="false">J45+K45</f>
        <v>0</v>
      </c>
      <c r="M45" s="583"/>
      <c r="N45" s="584" t="n">
        <v>0</v>
      </c>
      <c r="O45" s="584" t="n">
        <v>0</v>
      </c>
      <c r="P45" s="584" t="n">
        <v>0</v>
      </c>
      <c r="Q45" s="584"/>
      <c r="R45" s="585"/>
    </row>
    <row r="46" customFormat="false" ht="37.5" hidden="false" customHeight="true" outlineLevel="0" collapsed="false">
      <c r="B46" s="580" t="s">
        <v>471</v>
      </c>
      <c r="C46" s="580" t="s">
        <v>545</v>
      </c>
      <c r="D46" s="581" t="s">
        <v>546</v>
      </c>
      <c r="E46" s="582" t="s">
        <v>547</v>
      </c>
      <c r="F46" s="583"/>
      <c r="G46" s="583" t="n">
        <v>9706</v>
      </c>
      <c r="H46" s="583"/>
      <c r="I46" s="583" t="n">
        <f aca="false">G46+H46</f>
        <v>9706</v>
      </c>
      <c r="J46" s="583"/>
      <c r="K46" s="583"/>
      <c r="L46" s="583"/>
      <c r="M46" s="583"/>
      <c r="N46" s="584" t="n">
        <v>9706</v>
      </c>
      <c r="O46" s="584" t="n">
        <v>9706</v>
      </c>
      <c r="P46" s="584" t="n">
        <v>9706</v>
      </c>
      <c r="Q46" s="584"/>
      <c r="R46" s="586"/>
    </row>
    <row r="47" customFormat="false" ht="38.25" hidden="false" customHeight="true" outlineLevel="0" collapsed="false">
      <c r="B47" s="580" t="s">
        <v>475</v>
      </c>
      <c r="C47" s="580" t="s">
        <v>548</v>
      </c>
      <c r="D47" s="581" t="s">
        <v>549</v>
      </c>
      <c r="E47" s="582" t="s">
        <v>550</v>
      </c>
      <c r="F47" s="583"/>
      <c r="G47" s="583" t="n">
        <v>51763</v>
      </c>
      <c r="H47" s="583"/>
      <c r="I47" s="583" t="n">
        <f aca="false">G47+H47</f>
        <v>51763</v>
      </c>
      <c r="J47" s="583"/>
      <c r="K47" s="583"/>
      <c r="L47" s="583"/>
      <c r="M47" s="583"/>
      <c r="N47" s="584" t="n">
        <v>51763</v>
      </c>
      <c r="O47" s="584" t="n">
        <v>51763</v>
      </c>
      <c r="P47" s="584" t="n">
        <v>51763</v>
      </c>
      <c r="Q47" s="584"/>
      <c r="R47" s="586"/>
    </row>
    <row r="48" customFormat="false" ht="84" hidden="false" customHeight="false" outlineLevel="0" collapsed="false">
      <c r="B48" s="580" t="s">
        <v>479</v>
      </c>
      <c r="C48" s="580" t="s">
        <v>551</v>
      </c>
      <c r="D48" s="581" t="s">
        <v>552</v>
      </c>
      <c r="E48" s="582" t="s">
        <v>547</v>
      </c>
      <c r="F48" s="583"/>
      <c r="G48" s="583"/>
      <c r="H48" s="583"/>
      <c r="I48" s="583"/>
      <c r="J48" s="583" t="n">
        <v>0</v>
      </c>
      <c r="K48" s="583"/>
      <c r="L48" s="587" t="n">
        <f aca="false">J48+K48</f>
        <v>0</v>
      </c>
      <c r="M48" s="583"/>
      <c r="N48" s="584" t="n">
        <v>0</v>
      </c>
      <c r="O48" s="584" t="n">
        <v>0</v>
      </c>
      <c r="P48" s="584" t="n">
        <v>0</v>
      </c>
      <c r="Q48" s="584"/>
      <c r="R48" s="586"/>
    </row>
    <row r="49" customFormat="false" ht="47.25" hidden="false" customHeight="false" outlineLevel="0" collapsed="false">
      <c r="B49" s="580" t="s">
        <v>483</v>
      </c>
      <c r="C49" s="580" t="s">
        <v>553</v>
      </c>
      <c r="D49" s="581" t="s">
        <v>554</v>
      </c>
      <c r="E49" s="582" t="s">
        <v>555</v>
      </c>
      <c r="F49" s="583"/>
      <c r="G49" s="583" t="n">
        <v>3485</v>
      </c>
      <c r="H49" s="583"/>
      <c r="I49" s="583" t="n">
        <f aca="false">G49+H49</f>
        <v>3485</v>
      </c>
      <c r="J49" s="583"/>
      <c r="K49" s="583"/>
      <c r="L49" s="587"/>
      <c r="M49" s="583"/>
      <c r="N49" s="584" t="n">
        <v>3485</v>
      </c>
      <c r="O49" s="584" t="n">
        <v>3485</v>
      </c>
      <c r="P49" s="83"/>
      <c r="Q49" s="584" t="n">
        <v>3485</v>
      </c>
      <c r="R49" s="585" t="s">
        <v>556</v>
      </c>
      <c r="S49" s="589" t="n">
        <v>4</v>
      </c>
    </row>
    <row r="50" customFormat="false" ht="47.25" hidden="false" customHeight="false" outlineLevel="0" collapsed="false">
      <c r="B50" s="592" t="s">
        <v>486</v>
      </c>
      <c r="C50" s="592" t="s">
        <v>557</v>
      </c>
      <c r="D50" s="593" t="s">
        <v>554</v>
      </c>
      <c r="E50" s="594" t="s">
        <v>558</v>
      </c>
      <c r="F50" s="595"/>
      <c r="G50" s="595" t="n">
        <v>615</v>
      </c>
      <c r="H50" s="595"/>
      <c r="I50" s="595" t="n">
        <f aca="false">G50+H50</f>
        <v>615</v>
      </c>
      <c r="J50" s="595"/>
      <c r="K50" s="595"/>
      <c r="L50" s="596"/>
      <c r="M50" s="595"/>
      <c r="N50" s="597" t="n">
        <v>615</v>
      </c>
      <c r="O50" s="597" t="n">
        <v>615</v>
      </c>
      <c r="Q50" s="597" t="n">
        <v>615</v>
      </c>
      <c r="R50" s="598" t="s">
        <v>556</v>
      </c>
    </row>
    <row r="51" customFormat="false" ht="60" hidden="false" customHeight="false" outlineLevel="0" collapsed="false">
      <c r="B51" s="592" t="s">
        <v>489</v>
      </c>
      <c r="C51" s="592" t="s">
        <v>559</v>
      </c>
      <c r="D51" s="581" t="s">
        <v>560</v>
      </c>
      <c r="E51" s="582" t="s">
        <v>555</v>
      </c>
      <c r="F51" s="583"/>
      <c r="G51" s="583"/>
      <c r="H51" s="583"/>
      <c r="I51" s="583"/>
      <c r="J51" s="583" t="n">
        <v>8925</v>
      </c>
      <c r="K51" s="583"/>
      <c r="L51" s="587" t="n">
        <f aca="false">J51+K51</f>
        <v>8925</v>
      </c>
      <c r="M51" s="583"/>
      <c r="N51" s="584" t="n">
        <v>8925</v>
      </c>
      <c r="O51" s="584" t="n">
        <v>8925</v>
      </c>
      <c r="P51" s="83"/>
      <c r="Q51" s="584" t="n">
        <v>8925</v>
      </c>
      <c r="R51" s="598" t="s">
        <v>556</v>
      </c>
    </row>
    <row r="52" customFormat="false" ht="60" hidden="false" customHeight="false" outlineLevel="0" collapsed="false">
      <c r="B52" s="592" t="s">
        <v>492</v>
      </c>
      <c r="C52" s="592" t="s">
        <v>561</v>
      </c>
      <c r="D52" s="581" t="s">
        <v>560</v>
      </c>
      <c r="E52" s="594" t="s">
        <v>558</v>
      </c>
      <c r="F52" s="583"/>
      <c r="G52" s="583"/>
      <c r="H52" s="583"/>
      <c r="I52" s="583"/>
      <c r="J52" s="583" t="n">
        <v>1575</v>
      </c>
      <c r="K52" s="583"/>
      <c r="L52" s="587" t="n">
        <f aca="false">J52+K52</f>
        <v>1575</v>
      </c>
      <c r="M52" s="583"/>
      <c r="N52" s="584" t="n">
        <v>1575</v>
      </c>
      <c r="O52" s="584" t="n">
        <v>1575</v>
      </c>
      <c r="P52" s="83"/>
      <c r="Q52" s="584" t="n">
        <v>1575</v>
      </c>
      <c r="R52" s="598" t="s">
        <v>556</v>
      </c>
    </row>
    <row r="53" customFormat="false" ht="19.5" hidden="false" customHeight="true" outlineLevel="0" collapsed="false">
      <c r="B53" s="579" t="s">
        <v>562</v>
      </c>
      <c r="C53" s="579"/>
      <c r="D53" s="579"/>
      <c r="E53" s="579"/>
      <c r="F53" s="579"/>
      <c r="G53" s="579"/>
      <c r="H53" s="579"/>
      <c r="I53" s="579"/>
      <c r="J53" s="579"/>
      <c r="K53" s="579"/>
      <c r="L53" s="579"/>
      <c r="M53" s="579"/>
      <c r="N53" s="579"/>
      <c r="O53" s="579"/>
      <c r="P53" s="579"/>
      <c r="Q53" s="579"/>
      <c r="R53" s="579"/>
    </row>
    <row r="54" customFormat="false" ht="37.5" hidden="false" customHeight="true" outlineLevel="0" collapsed="false">
      <c r="B54" s="580" t="s">
        <v>456</v>
      </c>
      <c r="C54" s="580" t="s">
        <v>563</v>
      </c>
      <c r="D54" s="581" t="s">
        <v>564</v>
      </c>
      <c r="E54" s="582" t="s">
        <v>565</v>
      </c>
      <c r="F54" s="583" t="n">
        <v>276000</v>
      </c>
      <c r="G54" s="583"/>
      <c r="H54" s="583"/>
      <c r="I54" s="583"/>
      <c r="J54" s="583"/>
      <c r="K54" s="583"/>
      <c r="L54" s="583"/>
      <c r="M54" s="583"/>
      <c r="N54" s="584" t="n">
        <f aca="false">F54+G54+J54+M54</f>
        <v>276000</v>
      </c>
      <c r="O54" s="584" t="n">
        <v>276000</v>
      </c>
      <c r="P54" s="584" t="n">
        <v>276000</v>
      </c>
      <c r="Q54" s="584"/>
      <c r="R54" s="599"/>
    </row>
    <row r="55" customFormat="false" ht="60" hidden="false" customHeight="false" outlineLevel="0" collapsed="false">
      <c r="B55" s="580" t="s">
        <v>461</v>
      </c>
      <c r="C55" s="580" t="s">
        <v>566</v>
      </c>
      <c r="D55" s="581" t="s">
        <v>567</v>
      </c>
      <c r="E55" s="582" t="s">
        <v>565</v>
      </c>
      <c r="F55" s="583" t="n">
        <v>944000</v>
      </c>
      <c r="G55" s="583"/>
      <c r="H55" s="583"/>
      <c r="I55" s="583"/>
      <c r="J55" s="583"/>
      <c r="K55" s="583"/>
      <c r="L55" s="583"/>
      <c r="M55" s="583"/>
      <c r="N55" s="584" t="n">
        <f aca="false">F55+G55+J55+M55</f>
        <v>944000</v>
      </c>
      <c r="O55" s="584" t="n">
        <v>944000</v>
      </c>
      <c r="P55" s="584" t="n">
        <v>944000</v>
      </c>
      <c r="Q55" s="584"/>
      <c r="R55" s="599"/>
    </row>
    <row r="56" customFormat="false" ht="37.5" hidden="false" customHeight="true" outlineLevel="0" collapsed="false">
      <c r="B56" s="580" t="s">
        <v>465</v>
      </c>
      <c r="C56" s="580" t="s">
        <v>568</v>
      </c>
      <c r="D56" s="581" t="s">
        <v>569</v>
      </c>
      <c r="E56" s="585" t="s">
        <v>570</v>
      </c>
      <c r="F56" s="583" t="n">
        <v>50000</v>
      </c>
      <c r="G56" s="583"/>
      <c r="H56" s="583"/>
      <c r="I56" s="583"/>
      <c r="J56" s="583"/>
      <c r="K56" s="583"/>
      <c r="L56" s="583"/>
      <c r="M56" s="583"/>
      <c r="N56" s="584" t="n">
        <f aca="false">F56+G56+J56+M56</f>
        <v>50000</v>
      </c>
      <c r="O56" s="584" t="n">
        <v>50000</v>
      </c>
      <c r="P56" s="584" t="n">
        <v>50000</v>
      </c>
      <c r="Q56" s="584"/>
      <c r="R56" s="599"/>
    </row>
    <row r="57" customFormat="false" ht="37.5" hidden="false" customHeight="true" outlineLevel="0" collapsed="false">
      <c r="B57" s="580" t="s">
        <v>468</v>
      </c>
      <c r="C57" s="580" t="s">
        <v>571</v>
      </c>
      <c r="D57" s="581" t="s">
        <v>572</v>
      </c>
      <c r="E57" s="585" t="s">
        <v>570</v>
      </c>
      <c r="F57" s="583" t="n">
        <v>100000</v>
      </c>
      <c r="G57" s="583"/>
      <c r="H57" s="583"/>
      <c r="I57" s="583"/>
      <c r="J57" s="583"/>
      <c r="K57" s="583"/>
      <c r="L57" s="583"/>
      <c r="M57" s="583"/>
      <c r="N57" s="584" t="n">
        <f aca="false">F57+G57+J57+M57</f>
        <v>100000</v>
      </c>
      <c r="O57" s="584" t="n">
        <v>100000</v>
      </c>
      <c r="P57" s="584" t="n">
        <v>100000</v>
      </c>
      <c r="Q57" s="584"/>
      <c r="R57" s="599"/>
    </row>
    <row r="58" customFormat="false" ht="38.25" hidden="false" customHeight="true" outlineLevel="0" collapsed="false">
      <c r="B58" s="580" t="s">
        <v>471</v>
      </c>
      <c r="C58" s="580" t="s">
        <v>573</v>
      </c>
      <c r="D58" s="581" t="s">
        <v>574</v>
      </c>
      <c r="E58" s="585" t="s">
        <v>575</v>
      </c>
      <c r="F58" s="583" t="n">
        <v>51000</v>
      </c>
      <c r="G58" s="583"/>
      <c r="H58" s="583"/>
      <c r="I58" s="583"/>
      <c r="J58" s="583"/>
      <c r="K58" s="583"/>
      <c r="L58" s="583"/>
      <c r="M58" s="583"/>
      <c r="N58" s="584" t="n">
        <f aca="false">F58+G58+J58+M58</f>
        <v>51000</v>
      </c>
      <c r="O58" s="584" t="n">
        <v>51000</v>
      </c>
      <c r="P58" s="584" t="n">
        <v>51000</v>
      </c>
      <c r="Q58" s="584"/>
      <c r="R58" s="599"/>
    </row>
    <row r="59" customFormat="false" ht="36.75" hidden="false" customHeight="true" outlineLevel="0" collapsed="false">
      <c r="B59" s="580" t="s">
        <v>475</v>
      </c>
      <c r="C59" s="580" t="s">
        <v>576</v>
      </c>
      <c r="D59" s="581" t="s">
        <v>577</v>
      </c>
      <c r="E59" s="585" t="s">
        <v>578</v>
      </c>
      <c r="F59" s="583" t="n">
        <v>84000</v>
      </c>
      <c r="G59" s="583"/>
      <c r="H59" s="583"/>
      <c r="I59" s="583"/>
      <c r="J59" s="583"/>
      <c r="K59" s="583"/>
      <c r="L59" s="583"/>
      <c r="M59" s="583"/>
      <c r="N59" s="584" t="n">
        <f aca="false">F59+G59+J59+M59</f>
        <v>84000</v>
      </c>
      <c r="O59" s="584" t="n">
        <v>84000</v>
      </c>
      <c r="P59" s="584" t="n">
        <v>84000</v>
      </c>
      <c r="Q59" s="584"/>
      <c r="R59" s="599"/>
    </row>
    <row r="60" customFormat="false" ht="47.25" hidden="false" customHeight="true" outlineLevel="0" collapsed="false">
      <c r="B60" s="580" t="s">
        <v>479</v>
      </c>
      <c r="C60" s="580" t="s">
        <v>579</v>
      </c>
      <c r="D60" s="581" t="s">
        <v>580</v>
      </c>
      <c r="E60" s="582" t="s">
        <v>565</v>
      </c>
      <c r="F60" s="583"/>
      <c r="G60" s="583"/>
      <c r="H60" s="583"/>
      <c r="I60" s="583"/>
      <c r="J60" s="583"/>
      <c r="K60" s="583"/>
      <c r="L60" s="583"/>
      <c r="M60" s="583"/>
      <c r="N60" s="584"/>
      <c r="O60" s="584"/>
      <c r="P60" s="584"/>
      <c r="Q60" s="584"/>
      <c r="R60" s="599"/>
    </row>
    <row r="61" customFormat="false" ht="33" hidden="false" customHeight="true" outlineLevel="0" collapsed="false">
      <c r="B61" s="580" t="s">
        <v>483</v>
      </c>
      <c r="C61" s="580" t="s">
        <v>581</v>
      </c>
      <c r="D61" s="581" t="s">
        <v>582</v>
      </c>
      <c r="E61" s="582" t="s">
        <v>565</v>
      </c>
      <c r="F61" s="583"/>
      <c r="G61" s="583"/>
      <c r="H61" s="583"/>
      <c r="I61" s="583"/>
      <c r="J61" s="583" t="n">
        <v>0</v>
      </c>
      <c r="K61" s="583"/>
      <c r="L61" s="587" t="n">
        <f aca="false">J61+K61</f>
        <v>0</v>
      </c>
      <c r="M61" s="583" t="n">
        <v>100000</v>
      </c>
      <c r="N61" s="584" t="n">
        <v>100000</v>
      </c>
      <c r="O61" s="584" t="n">
        <v>5000000</v>
      </c>
      <c r="P61" s="584" t="n">
        <v>200000</v>
      </c>
      <c r="Q61" s="584" t="n">
        <v>4800000</v>
      </c>
      <c r="R61" s="585" t="s">
        <v>482</v>
      </c>
    </row>
    <row r="62" customFormat="false" ht="37.5" hidden="false" customHeight="true" outlineLevel="0" collapsed="false">
      <c r="B62" s="580" t="s">
        <v>486</v>
      </c>
      <c r="C62" s="580" t="s">
        <v>583</v>
      </c>
      <c r="D62" s="581" t="s">
        <v>584</v>
      </c>
      <c r="E62" s="582" t="s">
        <v>565</v>
      </c>
      <c r="F62" s="583"/>
      <c r="G62" s="583"/>
      <c r="H62" s="583"/>
      <c r="I62" s="583"/>
      <c r="J62" s="583"/>
      <c r="K62" s="583"/>
      <c r="L62" s="583"/>
      <c r="M62" s="583" t="n">
        <v>100000</v>
      </c>
      <c r="N62" s="584" t="n">
        <f aca="false">F62+G62+J62+M62</f>
        <v>100000</v>
      </c>
      <c r="O62" s="584" t="n">
        <v>1000000</v>
      </c>
      <c r="P62" s="584" t="n">
        <v>100000</v>
      </c>
      <c r="Q62" s="584" t="n">
        <v>900000</v>
      </c>
      <c r="R62" s="585" t="s">
        <v>482</v>
      </c>
      <c r="S62" s="589" t="n">
        <v>5</v>
      </c>
    </row>
    <row r="63" customFormat="false" ht="36" hidden="false" customHeight="true" outlineLevel="0" collapsed="false">
      <c r="B63" s="580" t="s">
        <v>489</v>
      </c>
      <c r="C63" s="580" t="s">
        <v>585</v>
      </c>
      <c r="D63" s="581" t="s">
        <v>586</v>
      </c>
      <c r="E63" s="582" t="s">
        <v>565</v>
      </c>
      <c r="F63" s="583"/>
      <c r="G63" s="583"/>
      <c r="H63" s="583"/>
      <c r="I63" s="583"/>
      <c r="J63" s="583" t="n">
        <v>0</v>
      </c>
      <c r="K63" s="583"/>
      <c r="L63" s="587" t="n">
        <f aca="false">J63+K63</f>
        <v>0</v>
      </c>
      <c r="M63" s="583"/>
      <c r="N63" s="584" t="n">
        <v>0</v>
      </c>
      <c r="O63" s="584" t="n">
        <v>0</v>
      </c>
      <c r="P63" s="584" t="n">
        <v>0</v>
      </c>
      <c r="Q63" s="584"/>
      <c r="R63" s="585"/>
    </row>
    <row r="64" customFormat="false" ht="37.5" hidden="false" customHeight="true" outlineLevel="0" collapsed="false">
      <c r="B64" s="600" t="s">
        <v>492</v>
      </c>
      <c r="C64" s="600" t="s">
        <v>587</v>
      </c>
      <c r="D64" s="601" t="s">
        <v>588</v>
      </c>
      <c r="E64" s="602" t="s">
        <v>565</v>
      </c>
      <c r="F64" s="603"/>
      <c r="G64" s="603"/>
      <c r="H64" s="603"/>
      <c r="I64" s="603"/>
      <c r="J64" s="583" t="n">
        <v>0</v>
      </c>
      <c r="K64" s="584"/>
      <c r="L64" s="587" t="n">
        <f aca="false">J64+K64</f>
        <v>0</v>
      </c>
      <c r="M64" s="583"/>
      <c r="N64" s="584" t="n">
        <v>0</v>
      </c>
      <c r="O64" s="584" t="n">
        <v>0</v>
      </c>
      <c r="P64" s="584" t="n">
        <v>0</v>
      </c>
      <c r="Q64" s="584"/>
      <c r="R64" s="585"/>
    </row>
    <row r="65" customFormat="false" ht="35.25" hidden="false" customHeight="true" outlineLevel="0" collapsed="false">
      <c r="B65" s="580" t="s">
        <v>495</v>
      </c>
      <c r="C65" s="580" t="s">
        <v>589</v>
      </c>
      <c r="D65" s="581" t="s">
        <v>590</v>
      </c>
      <c r="E65" s="582" t="s">
        <v>565</v>
      </c>
      <c r="F65" s="583"/>
      <c r="G65" s="583"/>
      <c r="H65" s="583"/>
      <c r="I65" s="583"/>
      <c r="J65" s="583" t="n">
        <v>1400000</v>
      </c>
      <c r="K65" s="583" t="n">
        <v>0</v>
      </c>
      <c r="L65" s="587" t="n">
        <f aca="false">J65+K65</f>
        <v>1400000</v>
      </c>
      <c r="M65" s="583"/>
      <c r="N65" s="584" t="n">
        <f aca="false">F65+G65+J65+M65</f>
        <v>1400000</v>
      </c>
      <c r="O65" s="584" t="n">
        <v>1400000</v>
      </c>
      <c r="P65" s="584" t="n">
        <v>1400000</v>
      </c>
      <c r="Q65" s="584"/>
      <c r="R65" s="585"/>
    </row>
    <row r="66" customFormat="false" ht="36" hidden="false" customHeight="false" outlineLevel="0" collapsed="false">
      <c r="B66" s="580" t="s">
        <v>498</v>
      </c>
      <c r="C66" s="580" t="s">
        <v>591</v>
      </c>
      <c r="D66" s="581" t="s">
        <v>592</v>
      </c>
      <c r="E66" s="582" t="s">
        <v>593</v>
      </c>
      <c r="F66" s="583" t="n">
        <v>36000</v>
      </c>
      <c r="G66" s="583"/>
      <c r="H66" s="583"/>
      <c r="I66" s="583"/>
      <c r="J66" s="583"/>
      <c r="K66" s="583"/>
      <c r="L66" s="583"/>
      <c r="M66" s="583"/>
      <c r="N66" s="584" t="n">
        <f aca="false">F66+G66+J66+M66</f>
        <v>36000</v>
      </c>
      <c r="O66" s="584" t="n">
        <v>36000</v>
      </c>
      <c r="P66" s="584" t="n">
        <v>36000</v>
      </c>
      <c r="Q66" s="604"/>
      <c r="R66" s="605"/>
    </row>
    <row r="67" customFormat="false" ht="36" hidden="false" customHeight="true" outlineLevel="0" collapsed="false">
      <c r="B67" s="580" t="s">
        <v>501</v>
      </c>
      <c r="C67" s="580" t="s">
        <v>594</v>
      </c>
      <c r="D67" s="581" t="s">
        <v>595</v>
      </c>
      <c r="E67" s="582" t="s">
        <v>593</v>
      </c>
      <c r="F67" s="606"/>
      <c r="G67" s="583" t="n">
        <v>40000</v>
      </c>
      <c r="H67" s="583"/>
      <c r="I67" s="583" t="n">
        <f aca="false">G67+H67</f>
        <v>40000</v>
      </c>
      <c r="J67" s="583" t="n">
        <v>0</v>
      </c>
      <c r="K67" s="583" t="n">
        <v>18000</v>
      </c>
      <c r="L67" s="587" t="n">
        <f aca="false">J67+K67</f>
        <v>18000</v>
      </c>
      <c r="M67" s="583"/>
      <c r="N67" s="584" t="n">
        <f aca="false">F67+G67+J67+M67</f>
        <v>40000</v>
      </c>
      <c r="O67" s="584" t="n">
        <v>40000</v>
      </c>
      <c r="P67" s="584" t="n">
        <v>40000</v>
      </c>
      <c r="Q67" s="584"/>
      <c r="R67" s="599"/>
    </row>
    <row r="68" customFormat="false" ht="37.5" hidden="false" customHeight="true" outlineLevel="0" collapsed="false">
      <c r="B68" s="580" t="s">
        <v>504</v>
      </c>
      <c r="C68" s="580" t="s">
        <v>596</v>
      </c>
      <c r="D68" s="581" t="s">
        <v>597</v>
      </c>
      <c r="E68" s="585" t="s">
        <v>578</v>
      </c>
      <c r="F68" s="606"/>
      <c r="G68" s="583" t="n">
        <v>258000</v>
      </c>
      <c r="H68" s="583"/>
      <c r="I68" s="583" t="n">
        <f aca="false">G68+H68</f>
        <v>258000</v>
      </c>
      <c r="J68" s="583"/>
      <c r="K68" s="583"/>
      <c r="L68" s="583"/>
      <c r="M68" s="583"/>
      <c r="N68" s="584" t="n">
        <f aca="false">F68+G68+J68+M68</f>
        <v>258000</v>
      </c>
      <c r="O68" s="584" t="n">
        <v>258000</v>
      </c>
      <c r="P68" s="584" t="n">
        <v>258000</v>
      </c>
      <c r="Q68" s="584"/>
      <c r="R68" s="599"/>
    </row>
    <row r="69" customFormat="false" ht="37.5" hidden="false" customHeight="true" outlineLevel="0" collapsed="false">
      <c r="B69" s="580" t="s">
        <v>507</v>
      </c>
      <c r="C69" s="580" t="s">
        <v>598</v>
      </c>
      <c r="D69" s="581" t="s">
        <v>599</v>
      </c>
      <c r="E69" s="585" t="s">
        <v>578</v>
      </c>
      <c r="F69" s="606"/>
      <c r="G69" s="583" t="n">
        <v>0</v>
      </c>
      <c r="H69" s="583"/>
      <c r="I69" s="583" t="n">
        <f aca="false">G69+H69</f>
        <v>0</v>
      </c>
      <c r="J69" s="583"/>
      <c r="K69" s="583"/>
      <c r="L69" s="583"/>
      <c r="M69" s="583"/>
      <c r="N69" s="584" t="n">
        <f aca="false">F69+G69+J69+M69</f>
        <v>0</v>
      </c>
      <c r="O69" s="584" t="n">
        <v>0</v>
      </c>
      <c r="P69" s="584" t="n">
        <v>0</v>
      </c>
      <c r="Q69" s="584"/>
      <c r="R69" s="599"/>
    </row>
    <row r="70" customFormat="false" ht="37.5" hidden="false" customHeight="true" outlineLevel="0" collapsed="false">
      <c r="B70" s="580" t="s">
        <v>510</v>
      </c>
      <c r="C70" s="580" t="s">
        <v>600</v>
      </c>
      <c r="D70" s="581" t="s">
        <v>601</v>
      </c>
      <c r="E70" s="585" t="s">
        <v>578</v>
      </c>
      <c r="F70" s="606"/>
      <c r="G70" s="583" t="n">
        <v>17900</v>
      </c>
      <c r="H70" s="583"/>
      <c r="I70" s="583" t="n">
        <f aca="false">G70+H70</f>
        <v>17900</v>
      </c>
      <c r="J70" s="583"/>
      <c r="K70" s="583"/>
      <c r="L70" s="583"/>
      <c r="M70" s="583"/>
      <c r="N70" s="584" t="n">
        <f aca="false">F70+G70+J70+M70</f>
        <v>17900</v>
      </c>
      <c r="O70" s="584" t="n">
        <v>17900</v>
      </c>
      <c r="P70" s="584" t="n">
        <v>17900</v>
      </c>
      <c r="Q70" s="584"/>
      <c r="R70" s="599"/>
    </row>
    <row r="71" customFormat="false" ht="39" hidden="false" customHeight="true" outlineLevel="0" collapsed="false">
      <c r="B71" s="580" t="s">
        <v>513</v>
      </c>
      <c r="C71" s="580" t="s">
        <v>602</v>
      </c>
      <c r="D71" s="581" t="s">
        <v>603</v>
      </c>
      <c r="E71" s="585" t="s">
        <v>570</v>
      </c>
      <c r="F71" s="606"/>
      <c r="G71" s="583" t="n">
        <v>50000</v>
      </c>
      <c r="H71" s="583"/>
      <c r="I71" s="583" t="n">
        <f aca="false">G71+H71</f>
        <v>50000</v>
      </c>
      <c r="J71" s="583"/>
      <c r="K71" s="583"/>
      <c r="L71" s="583"/>
      <c r="M71" s="583"/>
      <c r="N71" s="584" t="n">
        <f aca="false">F71+G71+J71+M71</f>
        <v>50000</v>
      </c>
      <c r="O71" s="584" t="n">
        <v>50000</v>
      </c>
      <c r="P71" s="584" t="n">
        <v>50000</v>
      </c>
      <c r="Q71" s="584"/>
      <c r="R71" s="599"/>
    </row>
    <row r="72" customFormat="false" ht="54" hidden="false" customHeight="true" outlineLevel="0" collapsed="false">
      <c r="B72" s="580" t="s">
        <v>516</v>
      </c>
      <c r="C72" s="580" t="s">
        <v>604</v>
      </c>
      <c r="D72" s="581" t="s">
        <v>605</v>
      </c>
      <c r="E72" s="582" t="s">
        <v>565</v>
      </c>
      <c r="F72" s="606"/>
      <c r="G72" s="583" t="n">
        <v>135000</v>
      </c>
      <c r="H72" s="583"/>
      <c r="I72" s="583" t="n">
        <f aca="false">G72+H72</f>
        <v>135000</v>
      </c>
      <c r="J72" s="583"/>
      <c r="K72" s="583"/>
      <c r="L72" s="583"/>
      <c r="M72" s="583"/>
      <c r="N72" s="584" t="n">
        <v>135000</v>
      </c>
      <c r="O72" s="584" t="n">
        <v>135000</v>
      </c>
      <c r="P72" s="584" t="n">
        <v>107000</v>
      </c>
      <c r="Q72" s="584" t="n">
        <v>28000</v>
      </c>
      <c r="R72" s="607" t="s">
        <v>606</v>
      </c>
    </row>
    <row r="73" customFormat="false" ht="48.75" hidden="false" customHeight="true" outlineLevel="0" collapsed="false">
      <c r="B73" s="580" t="s">
        <v>519</v>
      </c>
      <c r="C73" s="580" t="s">
        <v>607</v>
      </c>
      <c r="D73" s="581" t="s">
        <v>608</v>
      </c>
      <c r="E73" s="585" t="s">
        <v>578</v>
      </c>
      <c r="F73" s="606"/>
      <c r="G73" s="583"/>
      <c r="H73" s="583"/>
      <c r="I73" s="583"/>
      <c r="J73" s="583" t="n">
        <v>300000</v>
      </c>
      <c r="K73" s="583" t="n">
        <v>0</v>
      </c>
      <c r="L73" s="587" t="n">
        <f aca="false">J73+K73</f>
        <v>300000</v>
      </c>
      <c r="M73" s="583"/>
      <c r="N73" s="584" t="n">
        <v>300000</v>
      </c>
      <c r="O73" s="584" t="n">
        <v>300000</v>
      </c>
      <c r="P73" s="584" t="n">
        <v>300000</v>
      </c>
      <c r="Q73" s="584"/>
      <c r="R73" s="607"/>
    </row>
    <row r="74" customFormat="false" ht="48.75" hidden="false" customHeight="true" outlineLevel="0" collapsed="false">
      <c r="B74" s="580" t="s">
        <v>522</v>
      </c>
      <c r="C74" s="580" t="s">
        <v>609</v>
      </c>
      <c r="D74" s="581" t="s">
        <v>610</v>
      </c>
      <c r="E74" s="582" t="s">
        <v>565</v>
      </c>
      <c r="F74" s="606"/>
      <c r="G74" s="583"/>
      <c r="H74" s="583"/>
      <c r="I74" s="583"/>
      <c r="J74" s="583" t="n">
        <v>0</v>
      </c>
      <c r="K74" s="583" t="n">
        <v>35000</v>
      </c>
      <c r="L74" s="587" t="n">
        <f aca="false">J74+K74</f>
        <v>35000</v>
      </c>
      <c r="M74" s="583"/>
      <c r="N74" s="584" t="n">
        <v>35000</v>
      </c>
      <c r="O74" s="584" t="n">
        <v>35000</v>
      </c>
      <c r="P74" s="584" t="n">
        <v>35000</v>
      </c>
      <c r="Q74" s="584"/>
      <c r="R74" s="607"/>
    </row>
    <row r="75" customFormat="false" ht="19.5" hidden="false" customHeight="true" outlineLevel="0" collapsed="false">
      <c r="B75" s="579" t="s">
        <v>611</v>
      </c>
      <c r="C75" s="579"/>
      <c r="D75" s="579"/>
      <c r="E75" s="579"/>
      <c r="F75" s="579"/>
      <c r="G75" s="579"/>
      <c r="H75" s="579"/>
      <c r="I75" s="579"/>
      <c r="J75" s="579"/>
      <c r="K75" s="579"/>
      <c r="L75" s="579"/>
      <c r="M75" s="579"/>
      <c r="N75" s="579"/>
      <c r="O75" s="579"/>
      <c r="P75" s="579"/>
      <c r="Q75" s="579"/>
      <c r="R75" s="579"/>
    </row>
    <row r="76" customFormat="false" ht="66" hidden="false" customHeight="true" outlineLevel="0" collapsed="false">
      <c r="B76" s="580" t="s">
        <v>456</v>
      </c>
      <c r="C76" s="580" t="s">
        <v>612</v>
      </c>
      <c r="D76" s="581" t="s">
        <v>613</v>
      </c>
      <c r="E76" s="582" t="s">
        <v>614</v>
      </c>
      <c r="F76" s="583" t="n">
        <v>0</v>
      </c>
      <c r="G76" s="583" t="n">
        <v>0</v>
      </c>
      <c r="H76" s="583"/>
      <c r="I76" s="583" t="n">
        <f aca="false">G76+H76</f>
        <v>0</v>
      </c>
      <c r="J76" s="583" t="n">
        <v>0</v>
      </c>
      <c r="K76" s="583"/>
      <c r="L76" s="587" t="n">
        <f aca="false">J76+K76</f>
        <v>0</v>
      </c>
      <c r="M76" s="583"/>
      <c r="N76" s="584" t="n">
        <v>0</v>
      </c>
      <c r="O76" s="584" t="n">
        <v>0</v>
      </c>
      <c r="P76" s="584" t="n">
        <v>0</v>
      </c>
      <c r="Q76" s="584"/>
      <c r="R76" s="585"/>
      <c r="S76" s="589" t="n">
        <v>6</v>
      </c>
    </row>
    <row r="77" customFormat="false" ht="72" hidden="false" customHeight="true" outlineLevel="0" collapsed="false">
      <c r="B77" s="580" t="s">
        <v>461</v>
      </c>
      <c r="C77" s="580" t="s">
        <v>615</v>
      </c>
      <c r="D77" s="581" t="s">
        <v>616</v>
      </c>
      <c r="E77" s="582" t="s">
        <v>614</v>
      </c>
      <c r="F77" s="583" t="n">
        <v>10000</v>
      </c>
      <c r="G77" s="583"/>
      <c r="H77" s="583"/>
      <c r="I77" s="583"/>
      <c r="J77" s="583"/>
      <c r="K77" s="583"/>
      <c r="L77" s="583"/>
      <c r="M77" s="583"/>
      <c r="N77" s="584" t="n">
        <f aca="false">F77+G77+J77+M77</f>
        <v>10000</v>
      </c>
      <c r="O77" s="584" t="n">
        <v>10000</v>
      </c>
      <c r="P77" s="584" t="n">
        <v>10000</v>
      </c>
      <c r="Q77" s="584"/>
      <c r="R77" s="599"/>
    </row>
    <row r="78" customFormat="false" ht="37.5" hidden="false" customHeight="true" outlineLevel="0" collapsed="false">
      <c r="B78" s="580" t="s">
        <v>465</v>
      </c>
      <c r="C78" s="580" t="s">
        <v>617</v>
      </c>
      <c r="D78" s="581" t="s">
        <v>618</v>
      </c>
      <c r="E78" s="582" t="s">
        <v>614</v>
      </c>
      <c r="F78" s="583"/>
      <c r="G78" s="583" t="n">
        <v>280000</v>
      </c>
      <c r="H78" s="583"/>
      <c r="I78" s="583" t="n">
        <f aca="false">G78+H78</f>
        <v>280000</v>
      </c>
      <c r="J78" s="583"/>
      <c r="K78" s="583"/>
      <c r="L78" s="583"/>
      <c r="M78" s="583"/>
      <c r="N78" s="584" t="n">
        <f aca="false">F78+G78+J78+M78</f>
        <v>280000</v>
      </c>
      <c r="O78" s="584" t="n">
        <v>280000</v>
      </c>
      <c r="P78" s="584" t="n">
        <v>280000</v>
      </c>
      <c r="Q78" s="584"/>
      <c r="R78" s="599"/>
    </row>
    <row r="79" customFormat="false" ht="37.5" hidden="false" customHeight="true" outlineLevel="0" collapsed="false">
      <c r="B79" s="580" t="s">
        <v>468</v>
      </c>
      <c r="C79" s="580" t="s">
        <v>619</v>
      </c>
      <c r="D79" s="581" t="s">
        <v>424</v>
      </c>
      <c r="E79" s="582" t="s">
        <v>614</v>
      </c>
      <c r="F79" s="583"/>
      <c r="G79" s="583" t="n">
        <v>20000</v>
      </c>
      <c r="H79" s="583"/>
      <c r="I79" s="583" t="n">
        <f aca="false">G79+H79</f>
        <v>20000</v>
      </c>
      <c r="J79" s="583" t="n">
        <v>580000</v>
      </c>
      <c r="K79" s="583" t="n">
        <v>0</v>
      </c>
      <c r="L79" s="587" t="n">
        <f aca="false">J79+K79</f>
        <v>580000</v>
      </c>
      <c r="M79" s="583"/>
      <c r="N79" s="584" t="n">
        <v>600000</v>
      </c>
      <c r="O79" s="584" t="n">
        <v>600000</v>
      </c>
      <c r="P79" s="584" t="n">
        <v>600000</v>
      </c>
      <c r="Q79" s="584"/>
      <c r="R79" s="599"/>
      <c r="S79" s="589"/>
    </row>
    <row r="80" customFormat="false" ht="37.5" hidden="false" customHeight="true" outlineLevel="0" collapsed="false">
      <c r="B80" s="580" t="s">
        <v>471</v>
      </c>
      <c r="C80" s="580" t="s">
        <v>620</v>
      </c>
      <c r="D80" s="581" t="s">
        <v>621</v>
      </c>
      <c r="E80" s="582" t="s">
        <v>622</v>
      </c>
      <c r="F80" s="583"/>
      <c r="G80" s="583" t="n">
        <v>49000</v>
      </c>
      <c r="H80" s="583"/>
      <c r="I80" s="583" t="n">
        <f aca="false">G80+H80</f>
        <v>49000</v>
      </c>
      <c r="J80" s="583"/>
      <c r="K80" s="583"/>
      <c r="L80" s="583"/>
      <c r="M80" s="583"/>
      <c r="N80" s="584" t="n">
        <f aca="false">F80+G80+J80+M80</f>
        <v>49000</v>
      </c>
      <c r="O80" s="584" t="n">
        <v>49000</v>
      </c>
      <c r="P80" s="584" t="n">
        <v>49000</v>
      </c>
      <c r="Q80" s="584"/>
      <c r="R80" s="599"/>
    </row>
    <row r="81" customFormat="false" ht="19.5" hidden="false" customHeight="true" outlineLevel="0" collapsed="false">
      <c r="B81" s="579" t="s">
        <v>623</v>
      </c>
      <c r="C81" s="579"/>
      <c r="D81" s="579"/>
      <c r="E81" s="579"/>
      <c r="F81" s="579"/>
      <c r="G81" s="579"/>
      <c r="H81" s="579"/>
      <c r="I81" s="579"/>
      <c r="J81" s="579"/>
      <c r="K81" s="579"/>
      <c r="L81" s="579"/>
      <c r="M81" s="579"/>
      <c r="N81" s="579"/>
      <c r="O81" s="579"/>
      <c r="P81" s="579"/>
      <c r="Q81" s="579"/>
      <c r="R81" s="579"/>
    </row>
    <row r="82" customFormat="false" ht="39.75" hidden="false" customHeight="true" outlineLevel="0" collapsed="false">
      <c r="B82" s="580" t="s">
        <v>456</v>
      </c>
      <c r="C82" s="580" t="s">
        <v>624</v>
      </c>
      <c r="D82" s="581" t="s">
        <v>625</v>
      </c>
      <c r="E82" s="582" t="s">
        <v>626</v>
      </c>
      <c r="F82" s="583" t="n">
        <v>240000</v>
      </c>
      <c r="G82" s="583"/>
      <c r="H82" s="583"/>
      <c r="I82" s="583"/>
      <c r="J82" s="583"/>
      <c r="K82" s="583"/>
      <c r="L82" s="583"/>
      <c r="M82" s="583"/>
      <c r="N82" s="584" t="n">
        <f aca="false">F82+G82+J82+M82</f>
        <v>240000</v>
      </c>
      <c r="O82" s="584" t="n">
        <v>240000</v>
      </c>
      <c r="P82" s="584" t="n">
        <v>240000</v>
      </c>
      <c r="Q82" s="584"/>
      <c r="R82" s="599"/>
    </row>
    <row r="83" customFormat="false" ht="39" hidden="false" customHeight="true" outlineLevel="0" collapsed="false">
      <c r="B83" s="580" t="s">
        <v>461</v>
      </c>
      <c r="C83" s="580" t="s">
        <v>627</v>
      </c>
      <c r="D83" s="465" t="s">
        <v>628</v>
      </c>
      <c r="E83" s="582" t="s">
        <v>629</v>
      </c>
      <c r="F83" s="583" t="n">
        <v>30000</v>
      </c>
      <c r="G83" s="583"/>
      <c r="H83" s="583"/>
      <c r="I83" s="583"/>
      <c r="J83" s="583"/>
      <c r="K83" s="583"/>
      <c r="L83" s="583"/>
      <c r="M83" s="583"/>
      <c r="N83" s="584" t="n">
        <f aca="false">F83+G83+J83+M83</f>
        <v>30000</v>
      </c>
      <c r="O83" s="584" t="n">
        <v>30000</v>
      </c>
      <c r="P83" s="584" t="n">
        <v>30000</v>
      </c>
      <c r="Q83" s="584"/>
      <c r="R83" s="599"/>
    </row>
    <row r="84" customFormat="false" ht="20.25" hidden="false" customHeight="true" outlineLevel="0" collapsed="false">
      <c r="B84" s="579" t="s">
        <v>630</v>
      </c>
      <c r="C84" s="579"/>
      <c r="D84" s="579"/>
      <c r="E84" s="579"/>
      <c r="F84" s="579"/>
      <c r="G84" s="579"/>
      <c r="H84" s="579"/>
      <c r="I84" s="579"/>
      <c r="J84" s="579"/>
      <c r="K84" s="579"/>
      <c r="L84" s="579"/>
      <c r="M84" s="579"/>
      <c r="N84" s="579"/>
      <c r="O84" s="579"/>
      <c r="P84" s="579"/>
      <c r="Q84" s="579"/>
      <c r="R84" s="579"/>
    </row>
    <row r="85" customFormat="false" ht="49.5" hidden="false" customHeight="true" outlineLevel="0" collapsed="false">
      <c r="B85" s="580" t="s">
        <v>456</v>
      </c>
      <c r="C85" s="580" t="s">
        <v>631</v>
      </c>
      <c r="D85" s="581" t="s">
        <v>632</v>
      </c>
      <c r="E85" s="582" t="s">
        <v>633</v>
      </c>
      <c r="F85" s="583" t="n">
        <v>31000</v>
      </c>
      <c r="G85" s="583" t="n">
        <v>39000</v>
      </c>
      <c r="H85" s="583"/>
      <c r="I85" s="583" t="n">
        <f aca="false">G85+H85</f>
        <v>39000</v>
      </c>
      <c r="J85" s="583" t="n">
        <v>20000</v>
      </c>
      <c r="K85" s="583"/>
      <c r="L85" s="587" t="n">
        <f aca="false">J85+K85</f>
        <v>20000</v>
      </c>
      <c r="M85" s="583"/>
      <c r="N85" s="584" t="n">
        <v>90000</v>
      </c>
      <c r="O85" s="584" t="n">
        <v>90000</v>
      </c>
      <c r="P85" s="584" t="n">
        <v>90000</v>
      </c>
      <c r="Q85" s="584"/>
      <c r="R85" s="599"/>
    </row>
    <row r="86" customFormat="false" ht="39" hidden="false" customHeight="true" outlineLevel="0" collapsed="false">
      <c r="B86" s="580" t="s">
        <v>461</v>
      </c>
      <c r="C86" s="580" t="s">
        <v>634</v>
      </c>
      <c r="D86" s="581" t="s">
        <v>635</v>
      </c>
      <c r="E86" s="582" t="s">
        <v>636</v>
      </c>
      <c r="F86" s="583" t="n">
        <v>6000</v>
      </c>
      <c r="G86" s="583"/>
      <c r="H86" s="583"/>
      <c r="I86" s="583"/>
      <c r="J86" s="583"/>
      <c r="K86" s="583"/>
      <c r="L86" s="583"/>
      <c r="M86" s="583"/>
      <c r="N86" s="584" t="n">
        <f aca="false">F86+G86+J86+M86</f>
        <v>6000</v>
      </c>
      <c r="O86" s="584" t="n">
        <v>6000</v>
      </c>
      <c r="P86" s="584" t="n">
        <v>6000</v>
      </c>
      <c r="Q86" s="584"/>
      <c r="R86" s="599"/>
    </row>
    <row r="87" customFormat="false" ht="39" hidden="false" customHeight="true" outlineLevel="0" collapsed="false">
      <c r="B87" s="580" t="s">
        <v>465</v>
      </c>
      <c r="C87" s="580" t="s">
        <v>637</v>
      </c>
      <c r="D87" s="581" t="s">
        <v>419</v>
      </c>
      <c r="E87" s="582" t="s">
        <v>636</v>
      </c>
      <c r="F87" s="583"/>
      <c r="G87" s="583" t="n">
        <v>9700</v>
      </c>
      <c r="H87" s="583"/>
      <c r="I87" s="583" t="n">
        <f aca="false">G87+H87</f>
        <v>9700</v>
      </c>
      <c r="J87" s="583"/>
      <c r="K87" s="583"/>
      <c r="L87" s="583"/>
      <c r="M87" s="583"/>
      <c r="N87" s="584" t="n">
        <v>9700</v>
      </c>
      <c r="O87" s="584" t="n">
        <v>9700</v>
      </c>
      <c r="P87" s="584" t="n">
        <v>9700</v>
      </c>
      <c r="Q87" s="584"/>
      <c r="R87" s="599"/>
    </row>
    <row r="88" customFormat="false" ht="39" hidden="false" customHeight="true" outlineLevel="0" collapsed="false">
      <c r="B88" s="48" t="s">
        <v>468</v>
      </c>
      <c r="C88" s="48" t="s">
        <v>638</v>
      </c>
      <c r="D88" s="49" t="s">
        <v>639</v>
      </c>
      <c r="E88" s="608" t="s">
        <v>633</v>
      </c>
      <c r="F88" s="583"/>
      <c r="G88" s="583" t="n">
        <v>56000</v>
      </c>
      <c r="H88" s="583"/>
      <c r="I88" s="583" t="n">
        <f aca="false">G88+H88</f>
        <v>56000</v>
      </c>
      <c r="J88" s="583"/>
      <c r="K88" s="583"/>
      <c r="L88" s="583"/>
      <c r="M88" s="583"/>
      <c r="N88" s="584" t="n">
        <v>56000</v>
      </c>
      <c r="O88" s="584" t="n">
        <v>56000</v>
      </c>
      <c r="P88" s="584" t="n">
        <v>56000</v>
      </c>
      <c r="Q88" s="584"/>
      <c r="R88" s="599"/>
    </row>
    <row r="89" customFormat="false" ht="39" hidden="false" customHeight="true" outlineLevel="0" collapsed="false">
      <c r="B89" s="48" t="s">
        <v>471</v>
      </c>
      <c r="C89" s="48" t="s">
        <v>640</v>
      </c>
      <c r="D89" s="49" t="s">
        <v>419</v>
      </c>
      <c r="E89" s="608" t="s">
        <v>641</v>
      </c>
      <c r="F89" s="583"/>
      <c r="G89" s="583" t="n">
        <v>5076</v>
      </c>
      <c r="H89" s="583"/>
      <c r="I89" s="583" t="n">
        <f aca="false">G89+H89</f>
        <v>5076</v>
      </c>
      <c r="J89" s="583"/>
      <c r="K89" s="583"/>
      <c r="L89" s="583"/>
      <c r="M89" s="583"/>
      <c r="N89" s="584" t="n">
        <v>5076</v>
      </c>
      <c r="O89" s="584" t="n">
        <v>5076</v>
      </c>
      <c r="P89" s="584" t="n">
        <v>5076</v>
      </c>
      <c r="Q89" s="584"/>
      <c r="R89" s="599"/>
      <c r="S89" s="589" t="n">
        <v>7</v>
      </c>
    </row>
    <row r="90" customFormat="false" ht="39" hidden="false" customHeight="true" outlineLevel="0" collapsed="false">
      <c r="B90" s="48" t="s">
        <v>475</v>
      </c>
      <c r="C90" s="48" t="s">
        <v>642</v>
      </c>
      <c r="D90" s="49" t="s">
        <v>419</v>
      </c>
      <c r="E90" s="608" t="s">
        <v>555</v>
      </c>
      <c r="F90" s="583"/>
      <c r="G90" s="583"/>
      <c r="H90" s="583"/>
      <c r="I90" s="583"/>
      <c r="J90" s="583" t="n">
        <v>0</v>
      </c>
      <c r="K90" s="583"/>
      <c r="L90" s="587" t="n">
        <f aca="false">J90+K90</f>
        <v>0</v>
      </c>
      <c r="M90" s="583"/>
      <c r="N90" s="584"/>
      <c r="O90" s="584"/>
      <c r="P90" s="584"/>
      <c r="Q90" s="584"/>
      <c r="R90" s="598" t="s">
        <v>556</v>
      </c>
      <c r="S90" s="589"/>
    </row>
    <row r="91" customFormat="false" ht="39" hidden="false" customHeight="true" outlineLevel="0" collapsed="false">
      <c r="B91" s="48" t="s">
        <v>479</v>
      </c>
      <c r="C91" s="48" t="s">
        <v>643</v>
      </c>
      <c r="D91" s="49" t="s">
        <v>419</v>
      </c>
      <c r="E91" s="608" t="s">
        <v>558</v>
      </c>
      <c r="F91" s="583"/>
      <c r="G91" s="583"/>
      <c r="H91" s="583"/>
      <c r="I91" s="583"/>
      <c r="J91" s="583" t="n">
        <v>0</v>
      </c>
      <c r="K91" s="583"/>
      <c r="L91" s="587" t="n">
        <f aca="false">J91+K91</f>
        <v>0</v>
      </c>
      <c r="M91" s="583"/>
      <c r="N91" s="584"/>
      <c r="O91" s="584"/>
      <c r="P91" s="584"/>
      <c r="Q91" s="584"/>
      <c r="R91" s="598" t="s">
        <v>556</v>
      </c>
      <c r="S91" s="589"/>
    </row>
    <row r="92" customFormat="false" ht="19.5" hidden="false" customHeight="true" outlineLevel="0" collapsed="false">
      <c r="B92" s="579" t="s">
        <v>644</v>
      </c>
      <c r="C92" s="579"/>
      <c r="D92" s="579"/>
      <c r="E92" s="579"/>
      <c r="F92" s="579"/>
      <c r="G92" s="579"/>
      <c r="H92" s="579"/>
      <c r="I92" s="579"/>
      <c r="J92" s="579"/>
      <c r="K92" s="579"/>
      <c r="L92" s="579"/>
      <c r="M92" s="579"/>
      <c r="N92" s="579"/>
      <c r="O92" s="579"/>
      <c r="P92" s="579"/>
      <c r="Q92" s="579"/>
      <c r="R92" s="579"/>
    </row>
    <row r="93" customFormat="false" ht="37.5" hidden="false" customHeight="true" outlineLevel="0" collapsed="false">
      <c r="B93" s="580" t="s">
        <v>456</v>
      </c>
      <c r="C93" s="580" t="s">
        <v>619</v>
      </c>
      <c r="D93" s="581" t="s">
        <v>645</v>
      </c>
      <c r="E93" s="582" t="s">
        <v>646</v>
      </c>
      <c r="F93" s="583" t="n">
        <v>495000</v>
      </c>
      <c r="G93" s="583"/>
      <c r="H93" s="583"/>
      <c r="I93" s="583"/>
      <c r="J93" s="583"/>
      <c r="K93" s="583"/>
      <c r="L93" s="583"/>
      <c r="M93" s="583"/>
      <c r="N93" s="584" t="n">
        <f aca="false">F93+G93+J93+M93</f>
        <v>495000</v>
      </c>
      <c r="O93" s="584" t="n">
        <v>495000</v>
      </c>
      <c r="P93" s="584" t="n">
        <v>239226</v>
      </c>
      <c r="Q93" s="584" t="n">
        <v>255774</v>
      </c>
      <c r="R93" s="585" t="s">
        <v>482</v>
      </c>
    </row>
    <row r="94" customFormat="false" ht="37.5" hidden="false" customHeight="true" outlineLevel="0" collapsed="false">
      <c r="B94" s="580" t="s">
        <v>461</v>
      </c>
      <c r="C94" s="580" t="s">
        <v>647</v>
      </c>
      <c r="D94" s="606" t="s">
        <v>648</v>
      </c>
      <c r="E94" s="582" t="s">
        <v>646</v>
      </c>
      <c r="F94" s="583" t="n">
        <v>395000</v>
      </c>
      <c r="G94" s="583"/>
      <c r="H94" s="583"/>
      <c r="I94" s="583"/>
      <c r="J94" s="583"/>
      <c r="K94" s="583"/>
      <c r="L94" s="583"/>
      <c r="M94" s="583"/>
      <c r="N94" s="584" t="n">
        <f aca="false">F94+G94+J94+M94</f>
        <v>395000</v>
      </c>
      <c r="O94" s="584" t="n">
        <v>395000</v>
      </c>
      <c r="P94" s="584" t="n">
        <v>111749</v>
      </c>
      <c r="Q94" s="584" t="n">
        <v>283251</v>
      </c>
      <c r="R94" s="585" t="s">
        <v>482</v>
      </c>
    </row>
    <row r="95" customFormat="false" ht="37.5" hidden="false" customHeight="true" outlineLevel="0" collapsed="false">
      <c r="B95" s="580" t="s">
        <v>465</v>
      </c>
      <c r="C95" s="580" t="s">
        <v>649</v>
      </c>
      <c r="D95" s="581" t="s">
        <v>650</v>
      </c>
      <c r="E95" s="582" t="s">
        <v>646</v>
      </c>
      <c r="F95" s="583"/>
      <c r="G95" s="583" t="n">
        <v>0</v>
      </c>
      <c r="H95" s="583"/>
      <c r="I95" s="583" t="n">
        <f aca="false">G95+H95</f>
        <v>0</v>
      </c>
      <c r="J95" s="583" t="n">
        <v>870000</v>
      </c>
      <c r="K95" s="583" t="n">
        <v>0</v>
      </c>
      <c r="L95" s="587" t="n">
        <f aca="false">J95+K95</f>
        <v>870000</v>
      </c>
      <c r="M95" s="583"/>
      <c r="N95" s="584" t="n">
        <f aca="false">F95+G95+J95+M95</f>
        <v>870000</v>
      </c>
      <c r="O95" s="584" t="n">
        <v>870000</v>
      </c>
      <c r="P95" s="584" t="n">
        <v>200000</v>
      </c>
      <c r="Q95" s="584" t="n">
        <v>670000</v>
      </c>
      <c r="R95" s="585" t="s">
        <v>482</v>
      </c>
    </row>
    <row r="96" customFormat="false" ht="37.5" hidden="false" customHeight="true" outlineLevel="0" collapsed="false">
      <c r="B96" s="580" t="s">
        <v>468</v>
      </c>
      <c r="C96" s="580" t="s">
        <v>651</v>
      </c>
      <c r="D96" s="581" t="s">
        <v>652</v>
      </c>
      <c r="E96" s="582" t="s">
        <v>646</v>
      </c>
      <c r="F96" s="583"/>
      <c r="G96" s="583" t="n">
        <v>0</v>
      </c>
      <c r="H96" s="583"/>
      <c r="I96" s="583" t="n">
        <f aca="false">G96+H96</f>
        <v>0</v>
      </c>
      <c r="J96" s="583" t="n">
        <v>0</v>
      </c>
      <c r="K96" s="583"/>
      <c r="L96" s="587" t="n">
        <f aca="false">J96+K96</f>
        <v>0</v>
      </c>
      <c r="M96" s="583"/>
      <c r="N96" s="584" t="n">
        <v>0</v>
      </c>
      <c r="O96" s="584" t="n">
        <v>0</v>
      </c>
      <c r="P96" s="584" t="n">
        <v>0</v>
      </c>
      <c r="Q96" s="584"/>
      <c r="R96" s="585"/>
    </row>
    <row r="97" customFormat="false" ht="37.5" hidden="false" customHeight="true" outlineLevel="0" collapsed="false">
      <c r="B97" s="580" t="s">
        <v>471</v>
      </c>
      <c r="C97" s="580" t="s">
        <v>653</v>
      </c>
      <c r="D97" s="606" t="s">
        <v>654</v>
      </c>
      <c r="E97" s="582" t="s">
        <v>646</v>
      </c>
      <c r="F97" s="583"/>
      <c r="G97" s="583" t="n">
        <v>0</v>
      </c>
      <c r="H97" s="583"/>
      <c r="I97" s="583" t="n">
        <f aca="false">G97+H97</f>
        <v>0</v>
      </c>
      <c r="J97" s="583" t="n">
        <v>0</v>
      </c>
      <c r="K97" s="583"/>
      <c r="L97" s="587" t="n">
        <f aca="false">J97+K97</f>
        <v>0</v>
      </c>
      <c r="M97" s="583"/>
      <c r="N97" s="584" t="n">
        <v>0</v>
      </c>
      <c r="O97" s="584" t="n">
        <v>0</v>
      </c>
      <c r="P97" s="584" t="n">
        <v>0</v>
      </c>
      <c r="Q97" s="584"/>
      <c r="R97" s="585"/>
    </row>
    <row r="98" customFormat="false" ht="34.5" hidden="false" customHeight="true" outlineLevel="0" collapsed="false">
      <c r="B98" s="592" t="s">
        <v>475</v>
      </c>
      <c r="C98" s="592" t="s">
        <v>655</v>
      </c>
      <c r="D98" s="606" t="s">
        <v>656</v>
      </c>
      <c r="E98" s="594" t="s">
        <v>646</v>
      </c>
      <c r="F98" s="583"/>
      <c r="G98" s="583" t="n">
        <v>9000</v>
      </c>
      <c r="H98" s="583"/>
      <c r="I98" s="583" t="n">
        <f aca="false">G98+H98</f>
        <v>9000</v>
      </c>
      <c r="J98" s="583"/>
      <c r="K98" s="583"/>
      <c r="L98" s="583"/>
      <c r="M98" s="583"/>
      <c r="N98" s="584" t="n">
        <v>9000</v>
      </c>
      <c r="O98" s="584" t="n">
        <v>9000</v>
      </c>
      <c r="P98" s="584" t="n">
        <v>9000</v>
      </c>
      <c r="Q98" s="584"/>
      <c r="R98" s="585"/>
    </row>
    <row r="99" customFormat="false" ht="19.5" hidden="false" customHeight="true" outlineLevel="0" collapsed="false">
      <c r="B99" s="579" t="s">
        <v>657</v>
      </c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9"/>
      <c r="O99" s="579"/>
      <c r="P99" s="579"/>
      <c r="Q99" s="579"/>
      <c r="R99" s="579"/>
    </row>
    <row r="100" customFormat="false" ht="38.25" hidden="false" customHeight="true" outlineLevel="0" collapsed="false">
      <c r="B100" s="609" t="s">
        <v>456</v>
      </c>
      <c r="C100" s="609" t="s">
        <v>658</v>
      </c>
      <c r="D100" s="610" t="s">
        <v>659</v>
      </c>
      <c r="E100" s="611" t="s">
        <v>660</v>
      </c>
      <c r="F100" s="612"/>
      <c r="G100" s="613" t="n">
        <v>100000</v>
      </c>
      <c r="H100" s="613"/>
      <c r="I100" s="583" t="n">
        <f aca="false">G100+H100</f>
        <v>100000</v>
      </c>
      <c r="J100" s="613"/>
      <c r="K100" s="613"/>
      <c r="L100" s="613"/>
      <c r="M100" s="613"/>
      <c r="N100" s="584" t="n">
        <f aca="false">F100+G100+J100+M100</f>
        <v>100000</v>
      </c>
      <c r="O100" s="614" t="n">
        <v>150000</v>
      </c>
      <c r="P100" s="614" t="n">
        <v>100000</v>
      </c>
      <c r="Q100" s="614" t="n">
        <v>50000</v>
      </c>
      <c r="R100" s="615" t="s">
        <v>661</v>
      </c>
    </row>
    <row r="101" customFormat="false" ht="37.5" hidden="false" customHeight="true" outlineLevel="0" collapsed="false">
      <c r="B101" s="609" t="s">
        <v>461</v>
      </c>
      <c r="C101" s="592" t="s">
        <v>662</v>
      </c>
      <c r="D101" s="593" t="s">
        <v>663</v>
      </c>
      <c r="E101" s="594" t="s">
        <v>664</v>
      </c>
      <c r="F101" s="616"/>
      <c r="G101" s="595" t="n">
        <v>50000</v>
      </c>
      <c r="H101" s="595"/>
      <c r="I101" s="583" t="n">
        <f aca="false">G101+H101</f>
        <v>50000</v>
      </c>
      <c r="J101" s="595"/>
      <c r="K101" s="595"/>
      <c r="L101" s="595"/>
      <c r="M101" s="595"/>
      <c r="N101" s="597" t="n">
        <v>50000</v>
      </c>
      <c r="O101" s="597" t="n">
        <v>50000</v>
      </c>
      <c r="P101" s="597" t="n">
        <v>50000</v>
      </c>
      <c r="Q101" s="597"/>
      <c r="R101" s="597"/>
    </row>
    <row r="102" customFormat="false" ht="37.5" hidden="false" customHeight="true" outlineLevel="0" collapsed="false">
      <c r="B102" s="609" t="s">
        <v>465</v>
      </c>
      <c r="C102" s="580" t="s">
        <v>665</v>
      </c>
      <c r="D102" s="581" t="s">
        <v>426</v>
      </c>
      <c r="E102" s="594" t="s">
        <v>646</v>
      </c>
      <c r="F102" s="617"/>
      <c r="G102" s="583"/>
      <c r="H102" s="583"/>
      <c r="I102" s="583"/>
      <c r="J102" s="583" t="n">
        <v>30000</v>
      </c>
      <c r="K102" s="583" t="n">
        <v>0</v>
      </c>
      <c r="L102" s="587" t="n">
        <f aca="false">J102+K102</f>
        <v>30000</v>
      </c>
      <c r="M102" s="583"/>
      <c r="N102" s="584" t="n">
        <v>30000</v>
      </c>
      <c r="O102" s="584" t="n">
        <v>30000</v>
      </c>
      <c r="P102" s="584" t="n">
        <v>30000</v>
      </c>
      <c r="Q102" s="584"/>
      <c r="R102" s="584"/>
    </row>
    <row r="103" customFormat="false" ht="19.5" hidden="false" customHeight="true" outlineLevel="0" collapsed="false">
      <c r="B103" s="579" t="s">
        <v>666</v>
      </c>
      <c r="C103" s="579"/>
      <c r="D103" s="579"/>
      <c r="E103" s="579"/>
      <c r="F103" s="579"/>
      <c r="G103" s="579"/>
      <c r="H103" s="579"/>
      <c r="I103" s="579"/>
      <c r="J103" s="579"/>
      <c r="K103" s="579"/>
      <c r="L103" s="579"/>
      <c r="M103" s="579"/>
      <c r="N103" s="579"/>
      <c r="O103" s="579"/>
      <c r="P103" s="579"/>
      <c r="Q103" s="579"/>
      <c r="R103" s="579"/>
    </row>
    <row r="104" customFormat="false" ht="42.75" hidden="false" customHeight="true" outlineLevel="0" collapsed="false">
      <c r="B104" s="580" t="s">
        <v>456</v>
      </c>
      <c r="C104" s="580" t="s">
        <v>667</v>
      </c>
      <c r="D104" s="581" t="s">
        <v>668</v>
      </c>
      <c r="E104" s="582" t="s">
        <v>669</v>
      </c>
      <c r="F104" s="617"/>
      <c r="G104" s="583" t="n">
        <v>40000</v>
      </c>
      <c r="H104" s="583"/>
      <c r="I104" s="583" t="n">
        <f aca="false">G104+H104</f>
        <v>40000</v>
      </c>
      <c r="J104" s="583"/>
      <c r="K104" s="583"/>
      <c r="L104" s="583"/>
      <c r="M104" s="583"/>
      <c r="N104" s="584" t="n">
        <f aca="false">F104+G104+J104+M104</f>
        <v>40000</v>
      </c>
      <c r="O104" s="584" t="n">
        <v>40000</v>
      </c>
      <c r="P104" s="584" t="n">
        <v>40000</v>
      </c>
      <c r="Q104" s="584"/>
      <c r="R104" s="584"/>
    </row>
    <row r="105" customFormat="false" ht="19.5" hidden="false" customHeight="true" outlineLevel="0" collapsed="false">
      <c r="B105" s="579" t="s">
        <v>670</v>
      </c>
      <c r="C105" s="579"/>
      <c r="D105" s="579"/>
      <c r="E105" s="579"/>
      <c r="F105" s="579"/>
      <c r="G105" s="579"/>
      <c r="H105" s="579"/>
      <c r="I105" s="579"/>
      <c r="J105" s="579"/>
      <c r="K105" s="579"/>
      <c r="L105" s="579"/>
      <c r="M105" s="579"/>
      <c r="N105" s="579"/>
      <c r="O105" s="579"/>
      <c r="P105" s="579"/>
      <c r="Q105" s="579"/>
      <c r="R105" s="579"/>
      <c r="S105" s="618" t="n">
        <v>8</v>
      </c>
    </row>
    <row r="106" customFormat="false" ht="60" hidden="false" customHeight="false" outlineLevel="0" collapsed="false">
      <c r="B106" s="619" t="s">
        <v>456</v>
      </c>
      <c r="C106" s="619" t="s">
        <v>671</v>
      </c>
      <c r="D106" s="265" t="s">
        <v>672</v>
      </c>
      <c r="E106" s="620" t="s">
        <v>673</v>
      </c>
      <c r="F106" s="619"/>
      <c r="G106" s="621" t="n">
        <v>80000</v>
      </c>
      <c r="H106" s="621"/>
      <c r="I106" s="595" t="n">
        <f aca="false">G106+H106</f>
        <v>80000</v>
      </c>
      <c r="J106" s="621" t="n">
        <v>250000</v>
      </c>
      <c r="K106" s="621" t="n">
        <v>50000</v>
      </c>
      <c r="L106" s="596" t="n">
        <f aca="false">J106+K106</f>
        <v>300000</v>
      </c>
      <c r="M106" s="619"/>
      <c r="N106" s="622" t="n">
        <v>330000</v>
      </c>
      <c r="O106" s="622" t="n">
        <v>330000</v>
      </c>
      <c r="P106" s="622" t="n">
        <v>330000</v>
      </c>
      <c r="Q106" s="623"/>
      <c r="R106" s="623"/>
    </row>
    <row r="107" customFormat="false" ht="15.75" hidden="false" customHeight="true" outlineLevel="0" collapsed="false">
      <c r="B107" s="624" t="s">
        <v>674</v>
      </c>
      <c r="C107" s="624"/>
      <c r="D107" s="624"/>
      <c r="E107" s="624"/>
      <c r="F107" s="624"/>
      <c r="G107" s="624"/>
      <c r="H107" s="624"/>
      <c r="I107" s="624"/>
      <c r="J107" s="624"/>
      <c r="K107" s="624"/>
      <c r="L107" s="624"/>
      <c r="M107" s="624"/>
      <c r="N107" s="624"/>
      <c r="O107" s="624"/>
      <c r="P107" s="624"/>
      <c r="Q107" s="624"/>
      <c r="R107" s="624"/>
    </row>
    <row r="108" customFormat="false" ht="63.75" hidden="false" customHeight="true" outlineLevel="0" collapsed="false">
      <c r="B108" s="164" t="s">
        <v>456</v>
      </c>
      <c r="C108" s="164" t="s">
        <v>675</v>
      </c>
      <c r="D108" s="625" t="s">
        <v>408</v>
      </c>
      <c r="E108" s="626" t="s">
        <v>676</v>
      </c>
      <c r="F108" s="164"/>
      <c r="G108" s="627"/>
      <c r="H108" s="627"/>
      <c r="I108" s="583"/>
      <c r="J108" s="628" t="n">
        <v>0</v>
      </c>
      <c r="K108" s="628" t="n">
        <v>50000</v>
      </c>
      <c r="L108" s="587" t="n">
        <f aca="false">J108+K108</f>
        <v>50000</v>
      </c>
      <c r="M108" s="629"/>
      <c r="N108" s="630" t="n">
        <v>50000</v>
      </c>
      <c r="O108" s="630" t="n">
        <v>50000</v>
      </c>
      <c r="P108" s="630" t="n">
        <v>50000</v>
      </c>
      <c r="Q108" s="631"/>
      <c r="R108" s="631"/>
    </row>
    <row r="109" customFormat="false" ht="62.25" hidden="false" customHeight="true" outlineLevel="0" collapsed="false">
      <c r="B109" s="632" t="s">
        <v>677</v>
      </c>
      <c r="C109" s="632"/>
      <c r="D109" s="632"/>
      <c r="E109" s="632"/>
      <c r="F109" s="633" t="n">
        <v>2007</v>
      </c>
      <c r="G109" s="633" t="n">
        <v>2008</v>
      </c>
      <c r="H109" s="634" t="s">
        <v>10</v>
      </c>
      <c r="I109" s="635" t="s">
        <v>678</v>
      </c>
      <c r="J109" s="633" t="n">
        <v>2009</v>
      </c>
      <c r="K109" s="634" t="s">
        <v>10</v>
      </c>
      <c r="L109" s="635" t="s">
        <v>679</v>
      </c>
      <c r="M109" s="633" t="n">
        <v>2010</v>
      </c>
      <c r="N109" s="636" t="s">
        <v>680</v>
      </c>
      <c r="O109" s="636" t="s">
        <v>681</v>
      </c>
      <c r="P109" s="636" t="s">
        <v>682</v>
      </c>
      <c r="Q109" s="637" t="s">
        <v>683</v>
      </c>
      <c r="R109" s="636"/>
    </row>
    <row r="110" customFormat="false" ht="19.5" hidden="false" customHeight="true" outlineLevel="0" collapsed="false">
      <c r="B110" s="632"/>
      <c r="C110" s="632"/>
      <c r="D110" s="632"/>
      <c r="E110" s="632"/>
      <c r="F110" s="638" t="n">
        <f aca="false">SUM(F16:F37)+SUM(F39:F40)+SUM(F42:F50)+SUM(F54:F73)+SUM(F76:F80)+SUM(F82+F83)+SUM(F85:F89)+SUM(F93:F98)+SUM(F100:F102)+F104+F106</f>
        <v>8135139</v>
      </c>
      <c r="G110" s="638" t="n">
        <f aca="false">SUM(G16:G37)+SUM(G39:G40)+SUM(G42:G50)+SUM(G54:G73)+SUM(G76:G80)+SUM(G82+G83)+SUM(G85:G89)+SUM(G93:G98)+SUM(G100:G102)+G104+G106</f>
        <v>4741345</v>
      </c>
      <c r="H110" s="638" t="n">
        <f aca="false">SUM(H16:H37)+SUM(H39:H40)+SUM(H42:H50)+SUM(H54:H73)+SUM(H76:H80)+SUM(H82+H83)+SUM(H85:H89)+SUM(H93:H98)+SUM(H100:H102)+H104+H106</f>
        <v>0</v>
      </c>
      <c r="I110" s="638" t="n">
        <f aca="false">SUM(I16:I37)+SUM(I39:I40)+SUM(I42:I50)+SUM(I54:I73)+SUM(I76:I80)+SUM(I82+I83)+SUM(I85:I89)+SUM(I93:I98)+SUM(I100:I102)+I104+I106</f>
        <v>4741345</v>
      </c>
      <c r="J110" s="638" t="n">
        <f aca="false">SUM(J16:J37)+SUM(J39:J40)+SUM(J42:J52)+SUM(J54:J74)+SUM(J76:J80)+SUM(J82+J83)+SUM(J85:J91)+SUM(J93:J98)+SUM(J100:J102)+J104+J106+J108</f>
        <v>5938500</v>
      </c>
      <c r="K110" s="638" t="n">
        <f aca="false">SUM(K16:K37)+SUM(K39:K40)+SUM(K42:K52)+SUM(K54:K74)+SUM(K76:K80)+SUM(K82+K83)+SUM(K85:K91)+SUM(K93:K98)+SUM(K100:K102)+K104+K106+K108</f>
        <v>366600</v>
      </c>
      <c r="L110" s="638" t="n">
        <f aca="false">SUM(L16:L37)+SUM(L39:L40)+SUM(L42:L52)+SUM(L54:L74)+SUM(L76:L80)+SUM(L82+L83)+SUM(L85:L91)+SUM(L93:L98)+SUM(L100:L102)+L104+L106+L108</f>
        <v>6305100</v>
      </c>
      <c r="M110" s="638" t="n">
        <f aca="false">SUM(M16:M37)+SUM(M39:M40)+SUM(M42:M52)+SUM(M54:M74)+SUM(M76:M80)+SUM(M82+M83)+SUM(M85:M91)+SUM(M93:M98)+SUM(M100:M102)+M104+M106+M108</f>
        <v>13600000</v>
      </c>
      <c r="N110" s="638" t="n">
        <f aca="false">SUM(N16:N37)+SUM(N39:N40)+SUM(N42:N52)+SUM(N54:N74)+SUM(N76:N80)+SUM(N82+N83)+SUM(N85:N91)+SUM(N93:N98)+SUM(N100:N102)+N104+N106+N108</f>
        <v>32499984</v>
      </c>
      <c r="O110" s="638" t="n">
        <f aca="false">SUM(O16:O37)+SUM(O39:O40)+SUM(O42:O52)+SUM(O54:O74)+SUM(O76:O80)+SUM(O82+O83)+SUM(O85:O91)+SUM(O93:O98)+SUM(O100:O102)+O104+O106+O108</f>
        <v>40949984</v>
      </c>
      <c r="P110" s="638" t="n">
        <f aca="false">SUM(P16:P37)+SUM(P39:P40)+SUM(P42:P52)+SUM(P54:P74)+SUM(P76:P80)+SUM(P82+P83)+SUM(P85:P91)+SUM(P93:P98)+SUM(P100:P102)+P104+P106+P108</f>
        <v>15459759</v>
      </c>
      <c r="Q110" s="638" t="n">
        <f aca="false">SUM(Q16:Q37)+SUM(Q39:Q40)+SUM(Q42:Q52)+SUM(Q54:Q74)+SUM(Q76:Q80)+SUM(Q82+Q83)+SUM(Q85:Q91)+SUM(Q93:Q98)+SUM(Q100:Q102)+Q104+Q106+Q108</f>
        <v>25490225</v>
      </c>
      <c r="R110" s="639"/>
    </row>
    <row r="111" customFormat="false" ht="12.75" hidden="false" customHeight="false" outlineLevel="0" collapsed="false">
      <c r="B111" s="358"/>
      <c r="C111" s="358"/>
    </row>
    <row r="112" customFormat="false" ht="12.75" hidden="false" customHeight="false" outlineLevel="0" collapsed="false">
      <c r="B112" s="358"/>
      <c r="C112" s="358"/>
    </row>
    <row r="113" customFormat="false" ht="12.75" hidden="false" customHeight="false" outlineLevel="0" collapsed="false">
      <c r="B113" s="358"/>
      <c r="C113" s="358"/>
      <c r="H113" s="640"/>
    </row>
    <row r="114" customFormat="false" ht="12.75" hidden="false" customHeight="false" outlineLevel="0" collapsed="false">
      <c r="B114" s="358"/>
    </row>
    <row r="115" customFormat="false" ht="12.75" hidden="false" customHeight="false" outlineLevel="0" collapsed="false">
      <c r="B115" s="358"/>
    </row>
    <row r="116" customFormat="false" ht="12.75" hidden="false" customHeight="false" outlineLevel="0" collapsed="false">
      <c r="B116" s="358"/>
    </row>
  </sheetData>
  <mergeCells count="25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38:R38"/>
    <mergeCell ref="B41:R41"/>
    <mergeCell ref="B53:R53"/>
    <mergeCell ref="B75:R75"/>
    <mergeCell ref="B81:R81"/>
    <mergeCell ref="B84:R84"/>
    <mergeCell ref="B92:R92"/>
    <mergeCell ref="B99:R99"/>
    <mergeCell ref="B103:R103"/>
    <mergeCell ref="B105:R105"/>
    <mergeCell ref="B107:R107"/>
    <mergeCell ref="B109:E110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4.7"/>
    <col collapsed="false" customWidth="true" hidden="false" outlineLevel="0" max="3" min="3" style="176" width="36.42"/>
    <col collapsed="false" customWidth="true" hidden="false" outlineLevel="0" max="4" min="4" style="176" width="11.42"/>
    <col collapsed="false" customWidth="true" hidden="false" outlineLevel="0" max="5" min="5" style="176" width="13.7"/>
    <col collapsed="false" customWidth="true" hidden="false" outlineLevel="0" max="6" min="6" style="176" width="12.28"/>
    <col collapsed="false" customWidth="true" hidden="false" outlineLevel="0" max="7" min="7" style="176" width="13.7"/>
    <col collapsed="false" customWidth="false" hidden="false" outlineLevel="0" max="257" min="8" style="176" width="9.14"/>
  </cols>
  <sheetData>
    <row r="1" customFormat="false" ht="12.75" hidden="false" customHeight="false" outlineLevel="0" collapsed="false">
      <c r="D1" s="0" t="s">
        <v>684</v>
      </c>
    </row>
    <row r="2" customFormat="false" ht="18.75" hidden="false" customHeight="false" outlineLevel="0" collapsed="false">
      <c r="B2" s="180"/>
      <c r="C2" s="641"/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8.75" hidden="false" customHeight="false" outlineLevel="0" collapsed="false">
      <c r="C5" s="443"/>
    </row>
    <row r="7" customFormat="false" ht="15" hidden="false" customHeight="true" outlineLevel="0" collapsed="false">
      <c r="B7" s="642" t="s">
        <v>685</v>
      </c>
      <c r="C7" s="642"/>
      <c r="D7" s="642"/>
      <c r="E7" s="642"/>
    </row>
    <row r="8" customFormat="false" ht="6.75" hidden="false" customHeight="true" outlineLevel="0" collapsed="false">
      <c r="B8" s="643"/>
    </row>
    <row r="9" customFormat="false" ht="12.75" hidden="false" customHeight="false" outlineLevel="0" collapsed="false">
      <c r="G9" s="8" t="s">
        <v>4</v>
      </c>
    </row>
    <row r="10" customFormat="false" ht="15" hidden="false" customHeight="true" outlineLevel="0" collapsed="false">
      <c r="B10" s="644" t="s">
        <v>440</v>
      </c>
      <c r="C10" s="644" t="s">
        <v>132</v>
      </c>
      <c r="D10" s="645" t="s">
        <v>686</v>
      </c>
      <c r="E10" s="645" t="s">
        <v>9</v>
      </c>
      <c r="F10" s="646" t="s">
        <v>10</v>
      </c>
      <c r="G10" s="647" t="s">
        <v>372</v>
      </c>
    </row>
    <row r="11" customFormat="false" ht="15" hidden="false" customHeight="true" outlineLevel="0" collapsed="false">
      <c r="B11" s="644"/>
      <c r="C11" s="644"/>
      <c r="D11" s="644"/>
      <c r="E11" s="645"/>
      <c r="F11" s="646"/>
      <c r="G11" s="647"/>
    </row>
    <row r="12" customFormat="false" ht="15.75" hidden="false" customHeight="true" outlineLevel="0" collapsed="false">
      <c r="B12" s="644"/>
      <c r="C12" s="644"/>
      <c r="D12" s="644"/>
      <c r="E12" s="645"/>
      <c r="F12" s="646"/>
      <c r="G12" s="647"/>
    </row>
    <row r="13" s="648" customFormat="true" ht="8.25" hidden="false" customHeight="true" outlineLevel="0" collapsed="false">
      <c r="B13" s="649" t="n">
        <v>1</v>
      </c>
      <c r="C13" s="649" t="n">
        <v>2</v>
      </c>
      <c r="D13" s="649" t="n">
        <v>3</v>
      </c>
      <c r="E13" s="649" t="n">
        <v>4</v>
      </c>
      <c r="F13" s="650"/>
      <c r="G13" s="650"/>
    </row>
    <row r="14" customFormat="false" ht="18.95" hidden="false" customHeight="true" outlineLevel="0" collapsed="false">
      <c r="B14" s="651" t="s">
        <v>687</v>
      </c>
      <c r="C14" s="651"/>
      <c r="D14" s="652"/>
      <c r="E14" s="653" t="n">
        <f aca="false">E15+E16+E21+E23</f>
        <v>3758000</v>
      </c>
      <c r="F14" s="654"/>
      <c r="G14" s="653" t="n">
        <f aca="false">G15+G16+G21+G23</f>
        <v>3926000</v>
      </c>
    </row>
    <row r="15" customFormat="false" ht="18.95" hidden="false" customHeight="true" outlineLevel="0" collapsed="false">
      <c r="B15" s="655" t="s">
        <v>456</v>
      </c>
      <c r="C15" s="656" t="s">
        <v>688</v>
      </c>
      <c r="D15" s="655" t="s">
        <v>689</v>
      </c>
      <c r="E15" s="657" t="n">
        <v>2358000</v>
      </c>
      <c r="F15" s="658" t="n">
        <v>168000</v>
      </c>
      <c r="G15" s="658" t="n">
        <f aca="false">E15+F15</f>
        <v>2526000</v>
      </c>
    </row>
    <row r="16" customFormat="false" ht="18.95" hidden="false" customHeight="true" outlineLevel="0" collapsed="false">
      <c r="B16" s="659" t="s">
        <v>461</v>
      </c>
      <c r="C16" s="660" t="s">
        <v>690</v>
      </c>
      <c r="D16" s="659" t="s">
        <v>689</v>
      </c>
      <c r="E16" s="661" t="n">
        <v>1400000</v>
      </c>
      <c r="F16" s="662"/>
      <c r="G16" s="662" t="n">
        <f aca="false">E16+F16</f>
        <v>1400000</v>
      </c>
    </row>
    <row r="17" customFormat="false" ht="18.95" hidden="false" customHeight="true" outlineLevel="0" collapsed="false">
      <c r="B17" s="659" t="s">
        <v>465</v>
      </c>
      <c r="C17" s="660" t="s">
        <v>691</v>
      </c>
      <c r="D17" s="659" t="s">
        <v>692</v>
      </c>
      <c r="E17" s="663"/>
      <c r="F17" s="256"/>
      <c r="G17" s="256"/>
    </row>
    <row r="18" customFormat="false" ht="51" hidden="false" customHeight="false" outlineLevel="0" collapsed="false">
      <c r="B18" s="659" t="s">
        <v>468</v>
      </c>
      <c r="C18" s="664" t="s">
        <v>693</v>
      </c>
      <c r="D18" s="659" t="s">
        <v>694</v>
      </c>
      <c r="E18" s="660"/>
      <c r="F18" s="256"/>
      <c r="G18" s="256"/>
    </row>
    <row r="19" customFormat="false" ht="18.95" hidden="false" customHeight="true" outlineLevel="0" collapsed="false">
      <c r="B19" s="659" t="s">
        <v>471</v>
      </c>
      <c r="C19" s="660" t="s">
        <v>695</v>
      </c>
      <c r="D19" s="659" t="s">
        <v>696</v>
      </c>
      <c r="E19" s="660"/>
      <c r="F19" s="256"/>
      <c r="G19" s="256"/>
    </row>
    <row r="20" customFormat="false" ht="18.95" hidden="false" customHeight="true" outlineLevel="0" collapsed="false">
      <c r="B20" s="659" t="s">
        <v>475</v>
      </c>
      <c r="C20" s="660" t="s">
        <v>697</v>
      </c>
      <c r="D20" s="659" t="s">
        <v>698</v>
      </c>
      <c r="E20" s="660"/>
      <c r="F20" s="256"/>
      <c r="G20" s="256"/>
    </row>
    <row r="21" customFormat="false" ht="18.95" hidden="false" customHeight="true" outlineLevel="0" collapsed="false">
      <c r="B21" s="659" t="s">
        <v>479</v>
      </c>
      <c r="C21" s="660" t="s">
        <v>699</v>
      </c>
      <c r="D21" s="659" t="s">
        <v>700</v>
      </c>
      <c r="E21" s="660"/>
      <c r="F21" s="256"/>
      <c r="G21" s="256"/>
    </row>
    <row r="22" customFormat="false" ht="18.95" hidden="false" customHeight="true" outlineLevel="0" collapsed="false">
      <c r="B22" s="659" t="s">
        <v>483</v>
      </c>
      <c r="C22" s="660" t="s">
        <v>701</v>
      </c>
      <c r="D22" s="659" t="s">
        <v>702</v>
      </c>
      <c r="E22" s="660"/>
      <c r="F22" s="256"/>
      <c r="G22" s="256"/>
    </row>
    <row r="23" customFormat="false" ht="18.95" hidden="false" customHeight="true" outlineLevel="0" collapsed="false">
      <c r="B23" s="38" t="s">
        <v>486</v>
      </c>
      <c r="C23" s="665" t="s">
        <v>703</v>
      </c>
      <c r="D23" s="38" t="s">
        <v>704</v>
      </c>
      <c r="E23" s="666" t="n">
        <v>0</v>
      </c>
      <c r="F23" s="153"/>
      <c r="G23" s="153"/>
    </row>
    <row r="24" customFormat="false" ht="18.95" hidden="false" customHeight="true" outlineLevel="0" collapsed="false">
      <c r="B24" s="651" t="s">
        <v>705</v>
      </c>
      <c r="C24" s="651"/>
      <c r="D24" s="652"/>
      <c r="E24" s="653" t="n">
        <f aca="false">E25+E26</f>
        <v>1484500</v>
      </c>
      <c r="F24" s="654"/>
      <c r="G24" s="667" t="n">
        <f aca="false">E24+F24</f>
        <v>1484500</v>
      </c>
    </row>
    <row r="25" customFormat="false" ht="18.95" hidden="false" customHeight="true" outlineLevel="0" collapsed="false">
      <c r="B25" s="655" t="s">
        <v>456</v>
      </c>
      <c r="C25" s="656" t="s">
        <v>706</v>
      </c>
      <c r="D25" s="655" t="s">
        <v>707</v>
      </c>
      <c r="E25" s="657" t="n">
        <v>129000</v>
      </c>
      <c r="F25" s="668"/>
      <c r="G25" s="658" t="n">
        <f aca="false">E25+F25</f>
        <v>129000</v>
      </c>
    </row>
    <row r="26" customFormat="false" ht="18.95" hidden="false" customHeight="true" outlineLevel="0" collapsed="false">
      <c r="B26" s="659" t="s">
        <v>461</v>
      </c>
      <c r="C26" s="660" t="s">
        <v>708</v>
      </c>
      <c r="D26" s="659" t="s">
        <v>707</v>
      </c>
      <c r="E26" s="661" t="n">
        <v>1355500</v>
      </c>
      <c r="F26" s="256"/>
      <c r="G26" s="662" t="n">
        <f aca="false">E26+F26</f>
        <v>1355500</v>
      </c>
    </row>
    <row r="27" customFormat="false" ht="18.95" hidden="false" customHeight="true" outlineLevel="0" collapsed="false">
      <c r="B27" s="659" t="s">
        <v>465</v>
      </c>
      <c r="C27" s="660" t="s">
        <v>709</v>
      </c>
      <c r="D27" s="659"/>
      <c r="E27" s="663"/>
      <c r="F27" s="256"/>
      <c r="G27" s="256"/>
    </row>
    <row r="28" customFormat="false" ht="51" hidden="false" customHeight="false" outlineLevel="0" collapsed="false">
      <c r="B28" s="659" t="s">
        <v>468</v>
      </c>
      <c r="C28" s="664" t="s">
        <v>710</v>
      </c>
      <c r="D28" s="659" t="s">
        <v>711</v>
      </c>
      <c r="E28" s="660"/>
      <c r="F28" s="256"/>
      <c r="G28" s="256"/>
    </row>
    <row r="29" customFormat="false" ht="18.95" hidden="false" customHeight="true" outlineLevel="0" collapsed="false">
      <c r="B29" s="659" t="s">
        <v>471</v>
      </c>
      <c r="C29" s="660" t="s">
        <v>712</v>
      </c>
      <c r="D29" s="659" t="s">
        <v>713</v>
      </c>
      <c r="E29" s="660"/>
      <c r="F29" s="256"/>
      <c r="G29" s="256"/>
    </row>
    <row r="30" customFormat="false" ht="18.95" hidden="false" customHeight="true" outlineLevel="0" collapsed="false">
      <c r="B30" s="659" t="s">
        <v>475</v>
      </c>
      <c r="C30" s="660" t="s">
        <v>714</v>
      </c>
      <c r="D30" s="659" t="s">
        <v>715</v>
      </c>
      <c r="E30" s="660"/>
      <c r="F30" s="256"/>
      <c r="G30" s="256"/>
    </row>
    <row r="31" customFormat="false" ht="18.95" hidden="false" customHeight="true" outlineLevel="0" collapsed="false">
      <c r="B31" s="659" t="s">
        <v>479</v>
      </c>
      <c r="C31" s="660" t="s">
        <v>716</v>
      </c>
      <c r="D31" s="659" t="s">
        <v>717</v>
      </c>
      <c r="E31" s="660"/>
      <c r="F31" s="256"/>
      <c r="G31" s="256"/>
    </row>
    <row r="32" customFormat="false" ht="18.95" hidden="false" customHeight="true" outlineLevel="0" collapsed="false">
      <c r="B32" s="659" t="s">
        <v>483</v>
      </c>
      <c r="C32" s="660" t="s">
        <v>718</v>
      </c>
      <c r="D32" s="659" t="s">
        <v>719</v>
      </c>
      <c r="E32" s="660"/>
      <c r="F32" s="256"/>
      <c r="G32" s="256"/>
    </row>
    <row r="33" customFormat="false" ht="7.5" hidden="false" customHeight="true" outlineLevel="0" collapsed="false">
      <c r="B33" s="669"/>
      <c r="C33" s="188"/>
      <c r="D33" s="188"/>
      <c r="E33" s="188"/>
    </row>
    <row r="34" customFormat="false" ht="12.75" hidden="false" customHeight="false" outlineLevel="0" collapsed="false">
      <c r="B34" s="670"/>
      <c r="C34" s="671"/>
      <c r="D34" s="671"/>
      <c r="E34" s="671"/>
    </row>
  </sheetData>
  <mergeCells count="8">
    <mergeCell ref="B10:B12"/>
    <mergeCell ref="C10:C12"/>
    <mergeCell ref="D10:D12"/>
    <mergeCell ref="E10:E12"/>
    <mergeCell ref="F10:F12"/>
    <mergeCell ref="G10:G12"/>
    <mergeCell ref="B14:C14"/>
    <mergeCell ref="B24:C2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3:40:56Z</dcterms:created>
  <dc:creator>Mirka</dc:creator>
  <dc:description/>
  <dc:language>en-US</dc:language>
  <cp:lastModifiedBy>Mirosława Szwedek</cp:lastModifiedBy>
  <cp:lastPrinted>2009-04-28T09:03:56Z</cp:lastPrinted>
  <dcterms:modified xsi:type="dcterms:W3CDTF">2009-05-05T05:34:39Z</dcterms:modified>
  <cp:revision>0</cp:revision>
  <dc:subject/>
  <dc:title/>
</cp:coreProperties>
</file>