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541">
  <si>
    <t xml:space="preserve">TABELA NR 1</t>
  </si>
  <si>
    <t xml:space="preserve">      DOCHODY  ROK  2016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wpływy z pozostałych odsetek</t>
  </si>
  <si>
    <t xml:space="preserve">0960</t>
  </si>
  <si>
    <t xml:space="preserve">wpływy z otrzyman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0770</t>
  </si>
  <si>
    <t xml:space="preserve">wpłaty z tytułu odpłatnego nabycia prawa własności oraz prawa użytkowania wieczystego nieruchom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wpływy z tytułu grzywien,mandatów i innych kar pieniężnych od osób fizycznych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podatku od środków transportowych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ułu podatków i opłat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wpływy z podatku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 - opł.adiacencka</t>
  </si>
  <si>
    <t xml:space="preserve">wpływy z innych lokalnych opłat pobieranych przez jednostki samorządu terytorialnego na podstawie odrębnych ustaw - renta planistyczna</t>
  </si>
  <si>
    <t xml:space="preserve">wpływy z innych lokalnych opłat pobieranych przez jednostki samorządu terytorialnego na podstawie odrębnych ustaw - zaj.pasa drogowego</t>
  </si>
  <si>
    <t xml:space="preserve">75621</t>
  </si>
  <si>
    <t xml:space="preserve">udziały gmin w podatkach stanowiących dochód budżetu państwa</t>
  </si>
  <si>
    <t xml:space="preserve">001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2990</t>
  </si>
  <si>
    <t xml:space="preserve">wpłata środków finansowych z niewykorzystanych w terminie wydatków, które nie wygasają z upływem roku budżetowego</t>
  </si>
  <si>
    <t xml:space="preserve">dotacje celowe otrzymane z bp na realizację inwestycji i zakupów inwestycyjnych własn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a rodziny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p na realizację zadań bieżących gmin  z zakresu edukacyjnej opieki wychowawczej finansowanych w całości przez bp w ramach 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innych lokalnych opłat pobieranych przez jst na podstawie odrębnych ustaw-utrzymanie czystości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90019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4</t>
  </si>
  <si>
    <t xml:space="preserve">instytucje kultury fizycznej </t>
  </si>
  <si>
    <t xml:space="preserve">ogółem dochody</t>
  </si>
  <si>
    <t xml:space="preserve">w tym:</t>
  </si>
  <si>
    <t xml:space="preserve">dotacje celowe otrzymane z budżetu państwa na realizację zadań bieżących z zakresu administracji rządowej oraz innych zadań zleconych gminie</t>
  </si>
  <si>
    <t xml:space="preserve">dotacje celowe otrzymane z budżetu państwa na realizację własnych zadań bieżących gmin</t>
  </si>
  <si>
    <t xml:space="preserve">dotacje celowe otrzymane z bp na realizację inwestycji i zakupów inwestycyjnych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ROK  2016   PLAN  I  WYKONANIE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drogi publiczne powiatowe</t>
  </si>
  <si>
    <t xml:space="preserve">dotacja celowa na pomoc finansową udzielaną między jst na dofinansowanie własnych zadań bieżących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4270</t>
  </si>
  <si>
    <t xml:space="preserve">zakup usług remontowych</t>
  </si>
  <si>
    <t xml:space="preserve">podatek od nieruchomości</t>
  </si>
  <si>
    <t xml:space="preserve">odsetki od dotacji oraz platności: wykorzystanych niezgodnie z przeznaczeniem lub wykorzystanych z naruszeniem procedur, o których mowa w art. 184 ustawy, pobranych nienaleznie lub w nadmiernej wysokości</t>
  </si>
  <si>
    <t xml:space="preserve">6660</t>
  </si>
  <si>
    <t xml:space="preserve">zwrot dotacji oraz platności, w tym wykorzystanych niezgodnie z przeznaczeniem lub wykorzystanych z naruszeniem procedur, o których mowa w art. 184 ustawy, pobranych nienaleznie lub w nadmiernej wysokości, dotyczące wydatków majątkowych</t>
  </si>
  <si>
    <t xml:space="preserve">630</t>
  </si>
  <si>
    <t xml:space="preserve">turystyka</t>
  </si>
  <si>
    <t xml:space="preserve">63095</t>
  </si>
  <si>
    <t xml:space="preserve">zakup usług remontowych </t>
  </si>
  <si>
    <t xml:space="preserve">zaklady gospodarki mieszkaniowej 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95</t>
  </si>
  <si>
    <t xml:space="preserve">urzędy naczelnych organów władzy państwowej, kontroli i ochrony prawa oraz sądownictwa</t>
  </si>
  <si>
    <t xml:space="preserve">zakup materiałów i wyposażenia - zadania zlecone</t>
  </si>
  <si>
    <t xml:space="preserve">zakup usług pozostałych - zadania zlecone</t>
  </si>
  <si>
    <t xml:space="preserve">754</t>
  </si>
  <si>
    <t xml:space="preserve">2820</t>
  </si>
  <si>
    <t xml:space="preserve">dotacja celowa z budżetu na finansowanie lub dofinansowanie zadań zleconych do realizacji stowarzyszeniom</t>
  </si>
  <si>
    <t xml:space="preserve">wydatki  inwestycyjne jednostek budżetowych</t>
  </si>
  <si>
    <t xml:space="preserve">zarządzanie kryzysowe</t>
  </si>
  <si>
    <t xml:space="preserve">4810</t>
  </si>
  <si>
    <t xml:space="preserve">rezerwy </t>
  </si>
  <si>
    <t xml:space="preserve">wpływy z innych opłat stanowiących dochody jednostek samorządu terytorialnego na podstawie ustaw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zakup usług przez jednostki samorządu terytorialnego od innych jednostek samorządu terytorialnego</t>
  </si>
  <si>
    <t xml:space="preserve">opłaty z tyt.zakupu usług telekom.telef.komórkowej</t>
  </si>
  <si>
    <t xml:space="preserve">4170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6300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4330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ubezpieczenia społeczne </t>
  </si>
  <si>
    <t xml:space="preserve">składki na fundusz pracy </t>
  </si>
  <si>
    <t xml:space="preserve">3110</t>
  </si>
  <si>
    <t xml:space="preserve">świadczenia społeczne </t>
  </si>
  <si>
    <t xml:space="preserve">wynagrodzenia osobowe pracowników </t>
  </si>
  <si>
    <t xml:space="preserve">zakup materiałów i wyposażenia </t>
  </si>
  <si>
    <t xml:space="preserve">opłaty za administrowanie i czynsze za budynki, lokale i pomieszczenia garażowe</t>
  </si>
  <si>
    <t xml:space="preserve">odpisy na zakładowy fundusz świadczeń socjalnych </t>
  </si>
  <si>
    <t xml:space="preserve">zakup usług pozostałych </t>
  </si>
  <si>
    <t xml:space="preserve">podróże służbowe krajowe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świadczenia społeczne</t>
  </si>
  <si>
    <t xml:space="preserve">85228</t>
  </si>
  <si>
    <t xml:space="preserve">usługi opiekuńcze i specjalistyczne usługi opiekuńcze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instytucje kultyry fizycznej</t>
  </si>
  <si>
    <t xml:space="preserve">92605</t>
  </si>
  <si>
    <t xml:space="preserve">zadania w zakresie kultury fizycznej </t>
  </si>
  <si>
    <t xml:space="preserve">ogółem wydatki</t>
  </si>
  <si>
    <t xml:space="preserve">w tym wydatki bieżące</t>
  </si>
  <si>
    <t xml:space="preserve">w tym wynagrodzenia i pochodne</t>
  </si>
  <si>
    <t xml:space="preserve">w tym dotacje: celowe, podmiotowe</t>
  </si>
  <si>
    <t xml:space="preserve">w tym wydatki na obsługę długu</t>
  </si>
  <si>
    <t xml:space="preserve">w tym wydatki majątkowe</t>
  </si>
  <si>
    <t xml:space="preserve">w tym wydatki na pomoc finansową udzielaną między jst na dofinansowanie własnych zadań bieżących</t>
  </si>
  <si>
    <t xml:space="preserve">w tym wydatki na pomoc finansową  udzielaną między jst na dofinansowanie własnych zadań inwestycyjnych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ROK  2016</t>
  </si>
  <si>
    <t xml:space="preserve">%</t>
  </si>
  <si>
    <t xml:space="preserve">§</t>
  </si>
  <si>
    <t xml:space="preserve">Nazwa paragrafu przychodów                          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Wolne środki, o których mowa w art. 217 pkt 6 ustawy</t>
  </si>
  <si>
    <t xml:space="preserve">Przychody z zaciągniętych pożyczek i kredytów na rynku krajowym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ROK  2016   PLAN  I  WYKONANIE</t>
  </si>
  <si>
    <t xml:space="preserve">Rozbudowa oczyszczalni ścieków w Grzebienisku z zakupem cysterny</t>
  </si>
  <si>
    <t xml:space="preserve">Budowa kanalizacji sanitarnej i wodociągu w Grzebienisku,                 ul. Parkowa</t>
  </si>
  <si>
    <t xml:space="preserve">Budowa kanalizacji sanitarnej i wodociągu w Dusznikach,                  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60014</t>
  </si>
  <si>
    <t xml:space="preserve">Pomoc finansowa na dofinansowanie przebudowy dróg powiatowych</t>
  </si>
  <si>
    <t xml:space="preserve">Przebudowa ul.Lipowej w Sękowie</t>
  </si>
  <si>
    <t xml:space="preserve">Projekt i budowa chodnika przy Ps Duszniki</t>
  </si>
  <si>
    <t xml:space="preserve">Dokumentacja przebudowy drogi gminnej w Wilczynie</t>
  </si>
  <si>
    <t xml:space="preserve">Przebudowa dróg dojazdowych do gruntów rolnych</t>
  </si>
  <si>
    <t xml:space="preserve">Zwrot dotacji do budżetu państwa w wyniku kontroli prawidłowości wykorzystania dotacji na zadanie pn. "Przebudowa drogi gminnej nr 263541P - ul. Powstańców Wlkp. w Dusznikach</t>
  </si>
  <si>
    <t xml:space="preserve">Zakup i montaż klimatyzacji w budynku UG</t>
  </si>
  <si>
    <t xml:space="preserve">Zakup sprzętu komputerowego z oprogramowaniem dla Urzędu Gminy</t>
  </si>
  <si>
    <t xml:space="preserve">bezpieczeństwo publiczne i ochrona ppożarowa</t>
  </si>
  <si>
    <t xml:space="preserve">Rozbudowa strażnicy OSP Duszniki</t>
  </si>
  <si>
    <t xml:space="preserve">Budowa garażu OSP Niewierz</t>
  </si>
  <si>
    <t xml:space="preserve">Projekt i przebudowa boiska przy Zespole Szkół w Grzebienisku</t>
  </si>
  <si>
    <t xml:space="preserve">Zakup 2 tablic interaktywnych dla Gimnazjum w Dusznikach</t>
  </si>
  <si>
    <t xml:space="preserve">Pomoc finansowa na dofinansowanie karetki dla szpitala powiatowego</t>
  </si>
  <si>
    <t xml:space="preserve">Zakup sprzętu komputerowego z oprogramowaniem dla GOPS (Rodzina 500+)</t>
  </si>
  <si>
    <t xml:space="preserve">Zakup sprzętu komputerowego z oprogramowaniem dla GOPS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Razem</t>
  </si>
  <si>
    <t xml:space="preserve">TABELA NR 5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Razem:</t>
  </si>
  <si>
    <t xml:space="preserve">2.</t>
  </si>
  <si>
    <t xml:space="preserve">Ceradz Dolny</t>
  </si>
  <si>
    <t xml:space="preserve">zakup materiałów                                    i wyposażenia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TABELA NR 6</t>
  </si>
  <si>
    <t xml:space="preserve">DOTACJE CELOWE, PO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6 PLAN I WYKONANIE</t>
  </si>
  <si>
    <t xml:space="preserve">procentowe</t>
  </si>
  <si>
    <t xml:space="preserve">TABELA NR  7</t>
  </si>
  <si>
    <t xml:space="preserve">DOTACJE DLA INSTYTUCJI KULTURY                                              ROK  2016</t>
  </si>
  <si>
    <t xml:space="preserve">Biblioteka Publiczna i Centrum Animacji Kultury w Dusznikach</t>
  </si>
  <si>
    <t xml:space="preserve">OGÓŁEM DOTACJE</t>
  </si>
  <si>
    <t xml:space="preserve">TABELA NR 8</t>
  </si>
  <si>
    <t xml:space="preserve">DOTACJE CELOWE NA ZADANIA WŁASNE GMINY REALIZOWANE PRZEZ                                                     PODMIOTY NIENALEŻĄCE DO SEKTORA FINANSÓW PUBLICZNYCH                                                                                                                                   ROK  2016 PLAN I WYKONANIE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Duszek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Bukowskie Towarzystwo Amazon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EMPI Buk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8"/>
        <color rgb="FF800080"/>
        <rFont val="Arial CE"/>
        <family val="0"/>
        <charset val="238"/>
      </rPr>
      <t xml:space="preserve">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Klub Nieobojętni RH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1"/>
        <color rgb="FF800080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Złoty Kło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</t>
    </r>
    <r>
      <rPr>
        <sz val="8"/>
        <color rgb="FF800080"/>
        <rFont val="Arial CE"/>
        <family val="0"/>
        <charset val="238"/>
      </rPr>
      <t xml:space="preserve">  </t>
    </r>
    <r>
      <rPr>
        <b val="true"/>
        <sz val="12"/>
        <color rgb="FF800080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</t>
    </r>
    <r>
      <rPr>
        <sz val="8"/>
        <color rgb="FF800080"/>
        <rFont val="Arial CE"/>
        <family val="0"/>
        <charset val="238"/>
      </rPr>
      <t xml:space="preserve">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8"/>
        <color rgb="FF800080"/>
        <rFont val="Arial CE"/>
        <family val="0"/>
        <charset val="238"/>
      </rPr>
      <t xml:space="preserve">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Duszek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1"/>
        <color rgb="FF800080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OSP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Gród Zalesie)</t>
    </r>
  </si>
  <si>
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    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</t>
    </r>
    <r>
      <rPr>
        <sz val="8"/>
        <color rgb="FF800080"/>
        <rFont val="Arial CE"/>
        <family val="0"/>
        <charset val="238"/>
      </rPr>
      <t xml:space="preserve">  </t>
    </r>
    <r>
      <rPr>
        <b val="true"/>
        <sz val="12"/>
        <color rgb="FF800080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</t>
    </r>
    <r>
      <rPr>
        <b val="true"/>
        <sz val="11"/>
        <color rgb="FF800080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</t>
    </r>
    <r>
      <rPr>
        <sz val="12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800080"/>
        <rFont val="Arial CE"/>
        <family val="0"/>
        <charset val="238"/>
      </rPr>
      <t xml:space="preserve">(Duszek Duszniki)</t>
    </r>
  </si>
  <si>
    <t xml:space="preserve">TABELA NR 9</t>
  </si>
  <si>
    <t xml:space="preserve">DOTACJE  NA  ZADANIA  ZLECONE    ROK  2016</t>
  </si>
  <si>
    <t xml:space="preserve">wykonanie dotacji</t>
  </si>
  <si>
    <t xml:space="preserve">wykonanie procentowe dotacj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dotacje celowe otrzymane z bp na realizację zadań bieżących z zakresu administracji rządowej oraz innych zadań zleconych gminie ustawami - KDR</t>
  </si>
  <si>
    <t xml:space="preserve">Razem dotacje na zadania zlecone  </t>
  </si>
  <si>
    <t xml:space="preserve">TABELA NR 9 cd</t>
  </si>
  <si>
    <t xml:space="preserve">WYDATKI  NA  ZADANIA  ZLECONE  ROK  2016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0</t>
  </si>
  <si>
    <t xml:space="preserve"> Przychody i koszty Komunalnego Zakładu Budżetowego w Dusznikach                                      ROK  2016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gospodarka mieszkaniowa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90001</t>
  </si>
  <si>
    <t xml:space="preserve">gospodarka ściekowa i ochrona wód</t>
  </si>
  <si>
    <t xml:space="preserve">rónowartośc odpisów amortyzacyjnych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yjne</t>
  </si>
  <si>
    <t xml:space="preserve">inne zmniejszenia</t>
  </si>
  <si>
    <t xml:space="preserve">stan środków na 31.12.2016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.00&quot; zł&quot;"/>
    <numFmt numFmtId="170" formatCode="#,##0_ ;\-#,##0\ "/>
    <numFmt numFmtId="171" formatCode="0_ ;[RED]\-0\ "/>
    <numFmt numFmtId="172" formatCode="#,##0.00"/>
    <numFmt numFmtId="173" formatCode="_-* #,##0.00&quot; zł&quot;_-;\-* #,##0.00&quot; zł&quot;_-;_-* \-??&quot; zł&quot;_-;_-@_-"/>
  </numFmts>
  <fonts count="8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0066CC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6"/>
      <name val="Arial CE"/>
      <family val="0"/>
      <charset val="238"/>
    </font>
    <font>
      <b val="true"/>
      <sz val="11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12"/>
      <color rgb="FF008000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9"/>
      <color rgb="FF008000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1"/>
      <color rgb="FF008000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9"/>
      <name val="Arial"/>
      <family val="2"/>
    </font>
    <font>
      <sz val="10"/>
      <name val="Arial"/>
      <family val="2"/>
    </font>
    <font>
      <sz val="9"/>
      <color rgb="FF0066CC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2"/>
      <color rgb="FF008000"/>
      <name val="Arial"/>
      <family val="2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b val="true"/>
      <i val="true"/>
      <sz val="10"/>
      <color rgb="FF008000"/>
      <name val="Czcionka tekstu podstawowego"/>
      <family val="2"/>
      <charset val="238"/>
    </font>
    <font>
      <b val="true"/>
      <i val="true"/>
      <sz val="10"/>
      <color rgb="FF008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sz val="1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2"/>
      <color rgb="FF800080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11"/>
      <color rgb="FF8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0066CC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800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2"/>
      <color rgb="FF800080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8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>
        <color rgb="FF0066CC"/>
      </right>
      <top style="thin"/>
      <bottom style="medium">
        <color rgb="FF333399"/>
      </bottom>
      <diagonal/>
    </border>
    <border diagonalUp="false" diagonalDown="false">
      <left/>
      <right style="thin"/>
      <top style="thin"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66CC"/>
      </right>
      <top style="thin"/>
      <bottom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333399"/>
      </top>
      <bottom style="thin">
        <color rgb="FF003366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2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5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8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3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2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3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2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5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9" fillId="0" borderId="2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9" fillId="0" borderId="2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2" xfId="24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0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1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48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48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8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8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8" fillId="0" borderId="1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1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1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8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8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6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26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6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6" fillId="0" borderId="19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26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1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6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6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6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6" fillId="0" borderId="8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48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8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13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6" fillId="0" borderId="6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6" fillId="0" borderId="26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8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6" fillId="0" borderId="2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15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1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48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6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8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8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6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57" fillId="0" borderId="2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57" fillId="0" borderId="2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4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6" fillId="0" borderId="15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paragraf-kwota" xfId="21"/>
    <cellStyle name="rozdział-kwota" xfId="22"/>
    <cellStyle name="rozdział-procent" xfId="23"/>
    <cellStyle name="rozdział-tek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5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17" activeCellId="0" sqref="B117:H1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1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.75" hidden="false" customHeight="true" outlineLevel="0" collapsed="false"/>
    <row r="5" customFormat="false" ht="39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25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0</f>
        <v>830852.22</v>
      </c>
      <c r="G6" s="15" t="n">
        <f aca="false">G7+G10</f>
        <v>838297.22</v>
      </c>
      <c r="H6" s="16" t="n">
        <f aca="false">G6/F6</f>
        <v>1.00896067895203</v>
      </c>
    </row>
    <row r="7" customFormat="false" ht="19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SUM(F8:F9)</f>
        <v>41000</v>
      </c>
      <c r="G7" s="21" t="n">
        <f aca="false">SUM(G8:G9)</f>
        <v>48445</v>
      </c>
      <c r="H7" s="22" t="n">
        <f aca="false">G7/F7</f>
        <v>1.18158536585366</v>
      </c>
    </row>
    <row r="8" customFormat="false" ht="19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153</v>
      </c>
      <c r="H8" s="26" t="n">
        <v>0</v>
      </c>
    </row>
    <row r="9" customFormat="false" ht="19.5" hidden="false" customHeight="true" outlineLevel="0" collapsed="false">
      <c r="B9" s="17"/>
      <c r="C9" s="18"/>
      <c r="D9" s="27" t="s">
        <v>15</v>
      </c>
      <c r="E9" s="28" t="s">
        <v>16</v>
      </c>
      <c r="F9" s="25" t="n">
        <v>41000</v>
      </c>
      <c r="G9" s="25" t="n">
        <v>48292</v>
      </c>
      <c r="H9" s="29" t="n">
        <f aca="false">G9/F9</f>
        <v>1.17785365853659</v>
      </c>
    </row>
    <row r="10" customFormat="false" ht="19.5" hidden="false" customHeight="true" outlineLevel="0" collapsed="false">
      <c r="B10" s="30"/>
      <c r="C10" s="31" t="s">
        <v>17</v>
      </c>
      <c r="D10" s="32"/>
      <c r="E10" s="33" t="s">
        <v>18</v>
      </c>
      <c r="F10" s="34" t="n">
        <f aca="false">F11</f>
        <v>789852.22</v>
      </c>
      <c r="G10" s="34" t="n">
        <f aca="false">G11</f>
        <v>789852.22</v>
      </c>
      <c r="H10" s="22" t="n">
        <f aca="false">G10/F10</f>
        <v>1</v>
      </c>
    </row>
    <row r="11" customFormat="false" ht="33.75" hidden="false" customHeight="true" outlineLevel="0" collapsed="false">
      <c r="B11" s="35"/>
      <c r="C11" s="36"/>
      <c r="D11" s="37" t="n">
        <v>2010</v>
      </c>
      <c r="E11" s="28" t="s">
        <v>19</v>
      </c>
      <c r="F11" s="38" t="n">
        <v>789852.22</v>
      </c>
      <c r="G11" s="38" t="n">
        <v>789852.22</v>
      </c>
      <c r="H11" s="29" t="n">
        <f aca="false">G11/F11</f>
        <v>1</v>
      </c>
    </row>
    <row r="12" customFormat="false" ht="25.5" hidden="false" customHeight="true" outlineLevel="0" collapsed="false">
      <c r="B12" s="39" t="s">
        <v>20</v>
      </c>
      <c r="C12" s="40"/>
      <c r="D12" s="41"/>
      <c r="E12" s="42" t="s">
        <v>21</v>
      </c>
      <c r="F12" s="42" t="n">
        <f aca="false">F13</f>
        <v>8000</v>
      </c>
      <c r="G12" s="42" t="n">
        <f aca="false">G13</f>
        <v>8361.47</v>
      </c>
      <c r="H12" s="43" t="n">
        <f aca="false">G12/F12</f>
        <v>1.04518375</v>
      </c>
    </row>
    <row r="13" customFormat="false" ht="19.5" hidden="false" customHeight="true" outlineLevel="0" collapsed="false">
      <c r="B13" s="44"/>
      <c r="C13" s="45" t="s">
        <v>22</v>
      </c>
      <c r="D13" s="46"/>
      <c r="E13" s="20" t="s">
        <v>23</v>
      </c>
      <c r="F13" s="21" t="n">
        <f aca="false">F14</f>
        <v>8000</v>
      </c>
      <c r="G13" s="21" t="n">
        <f aca="false">G14</f>
        <v>8361.47</v>
      </c>
      <c r="H13" s="47" t="n">
        <f aca="false">G13/F13</f>
        <v>1.04518375</v>
      </c>
    </row>
    <row r="14" customFormat="false" ht="49.5" hidden="false" customHeight="true" outlineLevel="0" collapsed="false">
      <c r="B14" s="48"/>
      <c r="C14" s="49"/>
      <c r="D14" s="27" t="s">
        <v>24</v>
      </c>
      <c r="E14" s="28" t="s">
        <v>25</v>
      </c>
      <c r="F14" s="38" t="n">
        <v>8000</v>
      </c>
      <c r="G14" s="38" t="n">
        <v>8361.47</v>
      </c>
      <c r="H14" s="29" t="n">
        <f aca="false">G14/F14</f>
        <v>1.04518375</v>
      </c>
    </row>
    <row r="15" customFormat="false" ht="25.5" hidden="false" customHeight="true" outlineLevel="0" collapsed="false">
      <c r="B15" s="50" t="s">
        <v>26</v>
      </c>
      <c r="C15" s="51"/>
      <c r="D15" s="51"/>
      <c r="E15" s="52" t="s">
        <v>27</v>
      </c>
      <c r="F15" s="53" t="n">
        <f aca="false">F16</f>
        <v>123000</v>
      </c>
      <c r="G15" s="53" t="n">
        <f aca="false">G16</f>
        <v>123000</v>
      </c>
      <c r="H15" s="16" t="n">
        <f aca="false">G15/F15</f>
        <v>1</v>
      </c>
    </row>
    <row r="16" customFormat="false" ht="19.5" hidden="false" customHeight="true" outlineLevel="0" collapsed="false">
      <c r="B16" s="54"/>
      <c r="C16" s="55" t="s">
        <v>28</v>
      </c>
      <c r="D16" s="56"/>
      <c r="E16" s="57" t="s">
        <v>29</v>
      </c>
      <c r="F16" s="58" t="n">
        <f aca="false">SUM(F17:F17)</f>
        <v>123000</v>
      </c>
      <c r="G16" s="58" t="n">
        <f aca="false">SUM(G17:G17)</f>
        <v>123000</v>
      </c>
      <c r="H16" s="47" t="n">
        <f aca="false">G16/F16</f>
        <v>1</v>
      </c>
    </row>
    <row r="17" customFormat="false" ht="33" hidden="false" customHeight="true" outlineLevel="0" collapsed="false">
      <c r="B17" s="59"/>
      <c r="C17" s="60"/>
      <c r="D17" s="61" t="n">
        <v>6300</v>
      </c>
      <c r="E17" s="62" t="s">
        <v>30</v>
      </c>
      <c r="F17" s="63" t="n">
        <v>123000</v>
      </c>
      <c r="G17" s="64" t="n">
        <v>123000</v>
      </c>
      <c r="H17" s="29" t="n">
        <f aca="false">G17/F17</f>
        <v>1</v>
      </c>
      <c r="J17" s="65"/>
    </row>
    <row r="18" customFormat="false" ht="25.5" hidden="false" customHeight="true" outlineLevel="0" collapsed="false">
      <c r="B18" s="39" t="s">
        <v>31</v>
      </c>
      <c r="C18" s="40"/>
      <c r="D18" s="41"/>
      <c r="E18" s="42" t="s">
        <v>32</v>
      </c>
      <c r="F18" s="42" t="n">
        <f aca="false">F19</f>
        <v>390339</v>
      </c>
      <c r="G18" s="42" t="n">
        <f aca="false">G19</f>
        <v>375247.48</v>
      </c>
      <c r="H18" s="43" t="n">
        <f aca="false">G18/F18</f>
        <v>0.96133740159195</v>
      </c>
    </row>
    <row r="19" customFormat="false" ht="21" hidden="false" customHeight="true" outlineLevel="0" collapsed="false">
      <c r="B19" s="44"/>
      <c r="C19" s="45" t="s">
        <v>33</v>
      </c>
      <c r="D19" s="46"/>
      <c r="E19" s="20" t="s">
        <v>34</v>
      </c>
      <c r="F19" s="21" t="n">
        <f aca="false">SUM(F20:F23)</f>
        <v>390339</v>
      </c>
      <c r="G19" s="21" t="n">
        <f aca="false">SUM(G20:G23)</f>
        <v>375247.48</v>
      </c>
      <c r="H19" s="47" t="n">
        <f aca="false">G19/F19</f>
        <v>0.96133740159195</v>
      </c>
    </row>
    <row r="20" customFormat="false" ht="25.5" hidden="false" customHeight="true" outlineLevel="0" collapsed="false">
      <c r="B20" s="66"/>
      <c r="C20" s="67"/>
      <c r="D20" s="23" t="s">
        <v>35</v>
      </c>
      <c r="E20" s="68" t="s">
        <v>36</v>
      </c>
      <c r="F20" s="69" t="n">
        <v>12339</v>
      </c>
      <c r="G20" s="69" t="n">
        <v>12482.89</v>
      </c>
      <c r="H20" s="70" t="n">
        <f aca="false">G20/F20</f>
        <v>1.01166139881676</v>
      </c>
    </row>
    <row r="21" customFormat="false" ht="45" hidden="false" customHeight="true" outlineLevel="0" collapsed="false">
      <c r="B21" s="66"/>
      <c r="C21" s="67"/>
      <c r="D21" s="23" t="s">
        <v>24</v>
      </c>
      <c r="E21" s="28" t="s">
        <v>25</v>
      </c>
      <c r="F21" s="69" t="n">
        <v>98000</v>
      </c>
      <c r="G21" s="69" t="n">
        <v>86612.15</v>
      </c>
      <c r="H21" s="70" t="n">
        <f aca="false">G21/F21</f>
        <v>0.883797448979592</v>
      </c>
    </row>
    <row r="22" customFormat="false" ht="27" hidden="false" customHeight="true" outlineLevel="0" collapsed="false">
      <c r="B22" s="48"/>
      <c r="C22" s="49"/>
      <c r="D22" s="27" t="s">
        <v>37</v>
      </c>
      <c r="E22" s="28" t="s">
        <v>38</v>
      </c>
      <c r="F22" s="38" t="n">
        <v>280000</v>
      </c>
      <c r="G22" s="38" t="n">
        <v>276047.98</v>
      </c>
      <c r="H22" s="29" t="n">
        <f aca="false">G22/F22</f>
        <v>0.985885642857143</v>
      </c>
    </row>
    <row r="23" customFormat="false" ht="19.5" hidden="false" customHeight="true" outlineLevel="0" collapsed="false">
      <c r="B23" s="48"/>
      <c r="C23" s="49"/>
      <c r="D23" s="23" t="s">
        <v>13</v>
      </c>
      <c r="E23" s="24" t="s">
        <v>14</v>
      </c>
      <c r="F23" s="69" t="n">
        <v>0</v>
      </c>
      <c r="G23" s="69" t="n">
        <v>104.46</v>
      </c>
      <c r="H23" s="71" t="n">
        <v>0</v>
      </c>
    </row>
    <row r="24" customFormat="false" ht="25.5" hidden="false" customHeight="true" outlineLevel="0" collapsed="false">
      <c r="B24" s="39" t="s">
        <v>39</v>
      </c>
      <c r="C24" s="40"/>
      <c r="D24" s="41"/>
      <c r="E24" s="42" t="s">
        <v>40</v>
      </c>
      <c r="F24" s="42" t="n">
        <f aca="false">F25+F28+F33</f>
        <v>117576</v>
      </c>
      <c r="G24" s="42" t="n">
        <f aca="false">G25+G28+G33</f>
        <v>125523.22</v>
      </c>
      <c r="H24" s="43" t="n">
        <f aca="false">G24/F24</f>
        <v>1.06759219568619</v>
      </c>
    </row>
    <row r="25" customFormat="false" ht="21" hidden="false" customHeight="true" outlineLevel="0" collapsed="false">
      <c r="B25" s="44"/>
      <c r="C25" s="45" t="s">
        <v>41</v>
      </c>
      <c r="D25" s="46"/>
      <c r="E25" s="20" t="s">
        <v>42</v>
      </c>
      <c r="F25" s="21" t="n">
        <f aca="false">F26+F27</f>
        <v>78576</v>
      </c>
      <c r="G25" s="21" t="n">
        <f aca="false">G26+G27</f>
        <v>78591.5</v>
      </c>
      <c r="H25" s="47" t="n">
        <f aca="false">G25/F25</f>
        <v>1.00019726125025</v>
      </c>
    </row>
    <row r="26" customFormat="false" ht="33" hidden="false" customHeight="true" outlineLevel="0" collapsed="false">
      <c r="B26" s="66"/>
      <c r="C26" s="67"/>
      <c r="D26" s="23" t="s">
        <v>43</v>
      </c>
      <c r="E26" s="28" t="s">
        <v>19</v>
      </c>
      <c r="F26" s="69" t="n">
        <v>78576</v>
      </c>
      <c r="G26" s="69" t="n">
        <v>78576</v>
      </c>
      <c r="H26" s="70" t="n">
        <f aca="false">G26/F26</f>
        <v>1</v>
      </c>
    </row>
    <row r="27" customFormat="false" ht="33" hidden="false" customHeight="true" outlineLevel="0" collapsed="false">
      <c r="B27" s="72"/>
      <c r="C27" s="73"/>
      <c r="D27" s="23" t="s">
        <v>44</v>
      </c>
      <c r="E27" s="24" t="s">
        <v>45</v>
      </c>
      <c r="F27" s="74" t="n">
        <v>0</v>
      </c>
      <c r="G27" s="74" t="n">
        <v>15.5</v>
      </c>
      <c r="H27" s="70" t="n">
        <v>0</v>
      </c>
    </row>
    <row r="28" customFormat="false" ht="19.5" hidden="false" customHeight="true" outlineLevel="0" collapsed="false">
      <c r="B28" s="75"/>
      <c r="C28" s="76" t="s">
        <v>46</v>
      </c>
      <c r="D28" s="77"/>
      <c r="E28" s="33" t="s">
        <v>47</v>
      </c>
      <c r="F28" s="34" t="n">
        <f aca="false">SUM(F29:F32)</f>
        <v>24000</v>
      </c>
      <c r="G28" s="34" t="n">
        <f aca="false">SUM(G29:G32)</f>
        <v>36931.72</v>
      </c>
      <c r="H28" s="22" t="n">
        <f aca="false">G28/F28</f>
        <v>1.53882166666667</v>
      </c>
    </row>
    <row r="29" customFormat="false" ht="30" hidden="false" customHeight="true" outlineLevel="0" collapsed="false">
      <c r="B29" s="75"/>
      <c r="C29" s="78"/>
      <c r="D29" s="23" t="s">
        <v>48</v>
      </c>
      <c r="E29" s="24" t="s">
        <v>49</v>
      </c>
      <c r="F29" s="69" t="n">
        <v>6000</v>
      </c>
      <c r="G29" s="69" t="n">
        <v>6000</v>
      </c>
      <c r="H29" s="70" t="n">
        <f aca="false">G29/F29</f>
        <v>1</v>
      </c>
    </row>
    <row r="30" customFormat="false" ht="30" hidden="false" customHeight="true" outlineLevel="0" collapsed="false">
      <c r="B30" s="75"/>
      <c r="C30" s="78"/>
      <c r="D30" s="23" t="s">
        <v>50</v>
      </c>
      <c r="E30" s="24" t="s">
        <v>51</v>
      </c>
      <c r="F30" s="69" t="n">
        <v>0</v>
      </c>
      <c r="G30" s="69" t="n">
        <v>306</v>
      </c>
      <c r="H30" s="70" t="n">
        <v>0</v>
      </c>
    </row>
    <row r="31" customFormat="false" ht="19.5" hidden="false" customHeight="true" outlineLevel="0" collapsed="false">
      <c r="B31" s="66"/>
      <c r="C31" s="67"/>
      <c r="D31" s="23" t="s">
        <v>13</v>
      </c>
      <c r="E31" s="24" t="s">
        <v>14</v>
      </c>
      <c r="F31" s="69" t="n">
        <v>16000</v>
      </c>
      <c r="G31" s="69" t="n">
        <v>28134.29</v>
      </c>
      <c r="H31" s="70" t="n">
        <f aca="false">G31/F31</f>
        <v>1.758393125</v>
      </c>
    </row>
    <row r="32" customFormat="false" ht="19.5" hidden="false" customHeight="true" outlineLevel="0" collapsed="false">
      <c r="B32" s="48"/>
      <c r="C32" s="49"/>
      <c r="D32" s="79" t="s">
        <v>52</v>
      </c>
      <c r="E32" s="80" t="s">
        <v>53</v>
      </c>
      <c r="F32" s="81" t="n">
        <v>2000</v>
      </c>
      <c r="G32" s="81" t="n">
        <v>2491.43</v>
      </c>
      <c r="H32" s="29" t="n">
        <f aca="false">G32/F32</f>
        <v>1.245715</v>
      </c>
    </row>
    <row r="33" customFormat="false" ht="19.5" hidden="false" customHeight="true" outlineLevel="0" collapsed="false">
      <c r="B33" s="66"/>
      <c r="C33" s="77" t="s">
        <v>54</v>
      </c>
      <c r="D33" s="82"/>
      <c r="E33" s="33" t="s">
        <v>55</v>
      </c>
      <c r="F33" s="83" t="n">
        <f aca="false">F34</f>
        <v>15000</v>
      </c>
      <c r="G33" s="83" t="n">
        <f aca="false">G34</f>
        <v>10000</v>
      </c>
      <c r="H33" s="22" t="n">
        <f aca="false">G33/F33</f>
        <v>0.666666666666667</v>
      </c>
    </row>
    <row r="34" customFormat="false" ht="26.25" hidden="false" customHeight="false" outlineLevel="0" collapsed="false">
      <c r="B34" s="84"/>
      <c r="C34" s="85"/>
      <c r="D34" s="86" t="n">
        <v>2710</v>
      </c>
      <c r="E34" s="87" t="s">
        <v>56</v>
      </c>
      <c r="F34" s="88" t="n">
        <v>15000</v>
      </c>
      <c r="G34" s="88" t="n">
        <v>10000</v>
      </c>
      <c r="H34" s="29" t="n">
        <f aca="false">G34/F34</f>
        <v>0.666666666666667</v>
      </c>
    </row>
    <row r="35" customFormat="false" ht="38.25" hidden="false" customHeight="true" outlineLevel="0" collapsed="false">
      <c r="B35" s="89" t="s">
        <v>57</v>
      </c>
      <c r="C35" s="40"/>
      <c r="D35" s="41"/>
      <c r="E35" s="42" t="s">
        <v>58</v>
      </c>
      <c r="F35" s="42" t="n">
        <f aca="false">F36</f>
        <v>6478</v>
      </c>
      <c r="G35" s="42" t="n">
        <f aca="false">G36</f>
        <v>6183.62</v>
      </c>
      <c r="H35" s="43" t="n">
        <f aca="false">G35/F35</f>
        <v>0.954556962025317</v>
      </c>
    </row>
    <row r="36" customFormat="false" ht="32.25" hidden="false" customHeight="true" outlineLevel="0" collapsed="false">
      <c r="B36" s="75"/>
      <c r="C36" s="90" t="s">
        <v>59</v>
      </c>
      <c r="D36" s="77"/>
      <c r="E36" s="33" t="s">
        <v>60</v>
      </c>
      <c r="F36" s="34" t="n">
        <f aca="false">F37</f>
        <v>6478</v>
      </c>
      <c r="G36" s="34" t="n">
        <f aca="false">G37</f>
        <v>6183.62</v>
      </c>
      <c r="H36" s="22" t="n">
        <f aca="false">G36/F36</f>
        <v>0.954556962025317</v>
      </c>
    </row>
    <row r="37" customFormat="false" ht="30.75" hidden="false" customHeight="true" outlineLevel="0" collapsed="false">
      <c r="B37" s="66"/>
      <c r="C37" s="67"/>
      <c r="D37" s="23" t="s">
        <v>43</v>
      </c>
      <c r="E37" s="28" t="s">
        <v>19</v>
      </c>
      <c r="F37" s="69" t="n">
        <v>6478</v>
      </c>
      <c r="G37" s="69" t="n">
        <v>6183.62</v>
      </c>
      <c r="H37" s="70" t="n">
        <f aca="false">G37/F37</f>
        <v>0.954556962025317</v>
      </c>
    </row>
    <row r="38" customFormat="false" ht="29.25" hidden="false" customHeight="true" outlineLevel="0" collapsed="false">
      <c r="B38" s="91" t="n">
        <v>754</v>
      </c>
      <c r="C38" s="92"/>
      <c r="D38" s="92"/>
      <c r="E38" s="93" t="s">
        <v>61</v>
      </c>
      <c r="F38" s="94" t="n">
        <f aca="false">F39</f>
        <v>3048</v>
      </c>
      <c r="G38" s="94" t="n">
        <f aca="false">G39</f>
        <v>3048</v>
      </c>
      <c r="H38" s="95" t="n">
        <v>1</v>
      </c>
    </row>
    <row r="39" customFormat="false" ht="21" hidden="false" customHeight="true" outlineLevel="0" collapsed="false">
      <c r="B39" s="96"/>
      <c r="C39" s="97" t="s">
        <v>62</v>
      </c>
      <c r="D39" s="46"/>
      <c r="E39" s="20" t="s">
        <v>63</v>
      </c>
      <c r="F39" s="98" t="n">
        <f aca="false">F40</f>
        <v>3048</v>
      </c>
      <c r="G39" s="98" t="n">
        <f aca="false">G40</f>
        <v>3048</v>
      </c>
      <c r="H39" s="99" t="n">
        <v>1</v>
      </c>
    </row>
    <row r="40" customFormat="false" ht="20.25" hidden="false" customHeight="true" outlineLevel="0" collapsed="false">
      <c r="B40" s="100"/>
      <c r="C40" s="100"/>
      <c r="D40" s="27" t="s">
        <v>15</v>
      </c>
      <c r="E40" s="28" t="s">
        <v>16</v>
      </c>
      <c r="F40" s="101" t="n">
        <v>3048</v>
      </c>
      <c r="G40" s="101" t="n">
        <v>3048</v>
      </c>
      <c r="H40" s="102" t="n">
        <v>1</v>
      </c>
    </row>
    <row r="41" customFormat="false" ht="57.75" hidden="false" customHeight="true" outlineLevel="0" collapsed="false">
      <c r="B41" s="103" t="s">
        <v>64</v>
      </c>
      <c r="C41" s="104"/>
      <c r="D41" s="51"/>
      <c r="E41" s="52" t="s">
        <v>65</v>
      </c>
      <c r="F41" s="52" t="n">
        <f aca="false">F42+F44+F51+F59+F69</f>
        <v>12801450</v>
      </c>
      <c r="G41" s="52" t="n">
        <f aca="false">G42+G44+G51+G59+G69</f>
        <v>12215331.23</v>
      </c>
      <c r="H41" s="105" t="n">
        <f aca="false">G41/F41</f>
        <v>0.954214657714556</v>
      </c>
    </row>
    <row r="42" customFormat="false" ht="21" hidden="false" customHeight="true" outlineLevel="0" collapsed="false">
      <c r="B42" s="106"/>
      <c r="C42" s="76" t="s">
        <v>66</v>
      </c>
      <c r="D42" s="107"/>
      <c r="E42" s="108" t="s">
        <v>67</v>
      </c>
      <c r="F42" s="108" t="n">
        <f aca="false">F43</f>
        <v>20000</v>
      </c>
      <c r="G42" s="108" t="n">
        <f aca="false">G43</f>
        <v>11448.98</v>
      </c>
      <c r="H42" s="22" t="n">
        <f aca="false">G42/F42</f>
        <v>0.572449</v>
      </c>
    </row>
    <row r="43" customFormat="false" ht="28.5" hidden="false" customHeight="true" outlineLevel="0" collapsed="false">
      <c r="B43" s="109"/>
      <c r="C43" s="110"/>
      <c r="D43" s="23" t="s">
        <v>68</v>
      </c>
      <c r="E43" s="24" t="s">
        <v>69</v>
      </c>
      <c r="F43" s="111" t="n">
        <v>20000</v>
      </c>
      <c r="G43" s="111" t="n">
        <v>11448.98</v>
      </c>
      <c r="H43" s="29" t="n">
        <f aca="false">G43/F43</f>
        <v>0.572449</v>
      </c>
    </row>
    <row r="44" customFormat="false" ht="51" hidden="false" customHeight="true" outlineLevel="0" collapsed="false">
      <c r="B44" s="75"/>
      <c r="C44" s="76" t="s">
        <v>70</v>
      </c>
      <c r="D44" s="77"/>
      <c r="E44" s="33" t="s">
        <v>71</v>
      </c>
      <c r="F44" s="34" t="n">
        <f aca="false">SUM(F45:F50)</f>
        <v>3468285</v>
      </c>
      <c r="G44" s="34" t="n">
        <f aca="false">SUM(G45:G50)</f>
        <v>3032903.17</v>
      </c>
      <c r="H44" s="22" t="n">
        <f aca="false">G44/F44</f>
        <v>0.874467689362322</v>
      </c>
    </row>
    <row r="45" customFormat="false" ht="21" hidden="false" customHeight="true" outlineLevel="0" collapsed="false">
      <c r="B45" s="66"/>
      <c r="C45" s="67"/>
      <c r="D45" s="23" t="s">
        <v>72</v>
      </c>
      <c r="E45" s="24" t="s">
        <v>73</v>
      </c>
      <c r="F45" s="69" t="n">
        <v>3197285</v>
      </c>
      <c r="G45" s="69" t="n">
        <v>2679885</v>
      </c>
      <c r="H45" s="70" t="n">
        <f aca="false">G45/F45</f>
        <v>0.838175201772754</v>
      </c>
    </row>
    <row r="46" customFormat="false" ht="21" hidden="false" customHeight="true" outlineLevel="0" collapsed="false">
      <c r="B46" s="66"/>
      <c r="C46" s="67"/>
      <c r="D46" s="23" t="s">
        <v>74</v>
      </c>
      <c r="E46" s="24" t="s">
        <v>75</v>
      </c>
      <c r="F46" s="69" t="n">
        <v>80000</v>
      </c>
      <c r="G46" s="69" t="n">
        <v>111443</v>
      </c>
      <c r="H46" s="70" t="n">
        <f aca="false">G46/F46</f>
        <v>1.3930375</v>
      </c>
    </row>
    <row r="47" customFormat="false" ht="21" hidden="false" customHeight="true" outlineLevel="0" collapsed="false">
      <c r="B47" s="66"/>
      <c r="C47" s="67"/>
      <c r="D47" s="23" t="s">
        <v>76</v>
      </c>
      <c r="E47" s="24" t="s">
        <v>77</v>
      </c>
      <c r="F47" s="69" t="n">
        <v>25000</v>
      </c>
      <c r="G47" s="69" t="n">
        <v>28476</v>
      </c>
      <c r="H47" s="70" t="n">
        <f aca="false">G47/F47</f>
        <v>1.13904</v>
      </c>
    </row>
    <row r="48" customFormat="false" ht="21" hidden="false" customHeight="true" outlineLevel="0" collapsed="false">
      <c r="B48" s="66"/>
      <c r="C48" s="67"/>
      <c r="D48" s="23" t="s">
        <v>78</v>
      </c>
      <c r="E48" s="24" t="s">
        <v>79</v>
      </c>
      <c r="F48" s="69" t="n">
        <v>100000</v>
      </c>
      <c r="G48" s="69" t="n">
        <v>140233.84</v>
      </c>
      <c r="H48" s="70" t="n">
        <f aca="false">G48/F48</f>
        <v>1.4023384</v>
      </c>
    </row>
    <row r="49" customFormat="false" ht="21" hidden="false" customHeight="true" outlineLevel="0" collapsed="false">
      <c r="B49" s="66"/>
      <c r="C49" s="67"/>
      <c r="D49" s="23" t="s">
        <v>80</v>
      </c>
      <c r="E49" s="24" t="s">
        <v>81</v>
      </c>
      <c r="F49" s="69" t="n">
        <v>62000</v>
      </c>
      <c r="G49" s="69" t="n">
        <v>67371</v>
      </c>
      <c r="H49" s="70" t="n">
        <f aca="false">G49/F49</f>
        <v>1.08662903225806</v>
      </c>
    </row>
    <row r="50" customFormat="false" ht="21" hidden="false" customHeight="true" outlineLevel="0" collapsed="false">
      <c r="B50" s="66"/>
      <c r="C50" s="67"/>
      <c r="D50" s="23" t="s">
        <v>82</v>
      </c>
      <c r="E50" s="24" t="s">
        <v>83</v>
      </c>
      <c r="F50" s="69" t="n">
        <v>4000</v>
      </c>
      <c r="G50" s="69" t="n">
        <v>5494.33</v>
      </c>
      <c r="H50" s="70" t="n">
        <f aca="false">G50/F50</f>
        <v>1.3735825</v>
      </c>
    </row>
    <row r="51" customFormat="false" ht="61.5" hidden="false" customHeight="true" outlineLevel="0" collapsed="false">
      <c r="B51" s="75"/>
      <c r="C51" s="76" t="n">
        <v>75616</v>
      </c>
      <c r="D51" s="77"/>
      <c r="E51" s="33" t="s">
        <v>84</v>
      </c>
      <c r="F51" s="34" t="n">
        <f aca="false">SUM(F52:F58)</f>
        <v>3230000</v>
      </c>
      <c r="G51" s="34" t="n">
        <f aca="false">SUM(G52:G58)</f>
        <v>3240316.17</v>
      </c>
      <c r="H51" s="22" t="n">
        <f aca="false">G51/F51</f>
        <v>1.00319386068111</v>
      </c>
    </row>
    <row r="52" customFormat="false" ht="21" hidden="false" customHeight="true" outlineLevel="0" collapsed="false">
      <c r="B52" s="66"/>
      <c r="C52" s="67"/>
      <c r="D52" s="23" t="s">
        <v>72</v>
      </c>
      <c r="E52" s="24" t="s">
        <v>73</v>
      </c>
      <c r="F52" s="69" t="n">
        <v>1600000</v>
      </c>
      <c r="G52" s="69" t="n">
        <v>1286724.75</v>
      </c>
      <c r="H52" s="70" t="n">
        <f aca="false">G52/F52</f>
        <v>0.80420296875</v>
      </c>
    </row>
    <row r="53" customFormat="false" ht="21" hidden="false" customHeight="true" outlineLevel="0" collapsed="false">
      <c r="B53" s="66"/>
      <c r="C53" s="67"/>
      <c r="D53" s="23" t="s">
        <v>74</v>
      </c>
      <c r="E53" s="24" t="s">
        <v>75</v>
      </c>
      <c r="F53" s="69" t="n">
        <v>1100000</v>
      </c>
      <c r="G53" s="69" t="n">
        <v>1161410.77</v>
      </c>
      <c r="H53" s="70" t="n">
        <f aca="false">G53/F53</f>
        <v>1.05582797272727</v>
      </c>
    </row>
    <row r="54" customFormat="false" ht="21" hidden="false" customHeight="true" outlineLevel="0" collapsed="false">
      <c r="B54" s="66"/>
      <c r="C54" s="67"/>
      <c r="D54" s="23" t="s">
        <v>76</v>
      </c>
      <c r="E54" s="24" t="s">
        <v>77</v>
      </c>
      <c r="F54" s="69" t="n">
        <v>4000</v>
      </c>
      <c r="G54" s="69" t="n">
        <v>4595.19</v>
      </c>
      <c r="H54" s="70" t="n">
        <f aca="false">G54/F54</f>
        <v>1.1487975</v>
      </c>
    </row>
    <row r="55" customFormat="false" ht="21" hidden="false" customHeight="true" outlineLevel="0" collapsed="false">
      <c r="B55" s="66"/>
      <c r="C55" s="67"/>
      <c r="D55" s="23" t="s">
        <v>78</v>
      </c>
      <c r="E55" s="24" t="s">
        <v>79</v>
      </c>
      <c r="F55" s="69" t="n">
        <v>300000</v>
      </c>
      <c r="G55" s="69" t="n">
        <v>386711.47</v>
      </c>
      <c r="H55" s="70" t="n">
        <f aca="false">G55/F55</f>
        <v>1.28903823333333</v>
      </c>
    </row>
    <row r="56" customFormat="false" ht="21" hidden="false" customHeight="true" outlineLevel="0" collapsed="false">
      <c r="B56" s="66"/>
      <c r="C56" s="67"/>
      <c r="D56" s="23" t="s">
        <v>85</v>
      </c>
      <c r="E56" s="24" t="s">
        <v>86</v>
      </c>
      <c r="F56" s="69" t="n">
        <v>16000</v>
      </c>
      <c r="G56" s="69" t="n">
        <v>24623</v>
      </c>
      <c r="H56" s="70" t="n">
        <f aca="false">G56/F56</f>
        <v>1.5389375</v>
      </c>
    </row>
    <row r="57" customFormat="false" ht="21" hidden="false" customHeight="true" outlineLevel="0" collapsed="false">
      <c r="B57" s="66"/>
      <c r="C57" s="67"/>
      <c r="D57" s="23" t="s">
        <v>80</v>
      </c>
      <c r="E57" s="24" t="s">
        <v>81</v>
      </c>
      <c r="F57" s="69" t="n">
        <v>200000</v>
      </c>
      <c r="G57" s="69" t="n">
        <v>342662.35</v>
      </c>
      <c r="H57" s="70" t="n">
        <f aca="false">G57/F57</f>
        <v>1.71331175</v>
      </c>
    </row>
    <row r="58" customFormat="false" ht="21" hidden="false" customHeight="true" outlineLevel="0" collapsed="false">
      <c r="B58" s="66"/>
      <c r="C58" s="67"/>
      <c r="D58" s="23" t="s">
        <v>82</v>
      </c>
      <c r="E58" s="24" t="s">
        <v>83</v>
      </c>
      <c r="F58" s="69" t="n">
        <v>10000</v>
      </c>
      <c r="G58" s="69" t="n">
        <v>33588.64</v>
      </c>
      <c r="H58" s="70" t="n">
        <f aca="false">G58/F58</f>
        <v>3.358864</v>
      </c>
    </row>
    <row r="59" customFormat="false" ht="30" hidden="false" customHeight="false" outlineLevel="0" collapsed="false">
      <c r="B59" s="75"/>
      <c r="C59" s="90" t="s">
        <v>87</v>
      </c>
      <c r="D59" s="77"/>
      <c r="E59" s="33" t="s">
        <v>88</v>
      </c>
      <c r="F59" s="34" t="n">
        <f aca="false">SUM(F60:F68)</f>
        <v>524535</v>
      </c>
      <c r="G59" s="34" t="n">
        <f aca="false">SUM(G60:G68)</f>
        <v>522590.14</v>
      </c>
      <c r="H59" s="22" t="n">
        <f aca="false">G59/F59</f>
        <v>0.996292220728836</v>
      </c>
    </row>
    <row r="60" customFormat="false" ht="21" hidden="false" customHeight="true" outlineLevel="0" collapsed="false">
      <c r="B60" s="66"/>
      <c r="C60" s="67"/>
      <c r="D60" s="23" t="s">
        <v>89</v>
      </c>
      <c r="E60" s="24" t="s">
        <v>90</v>
      </c>
      <c r="F60" s="69" t="n">
        <v>25000</v>
      </c>
      <c r="G60" s="69" t="n">
        <v>28370</v>
      </c>
      <c r="H60" s="70" t="n">
        <f aca="false">G60/F60</f>
        <v>1.1348</v>
      </c>
    </row>
    <row r="61" customFormat="false" ht="21" hidden="false" customHeight="true" outlineLevel="0" collapsed="false">
      <c r="B61" s="66"/>
      <c r="C61" s="67"/>
      <c r="D61" s="23" t="s">
        <v>91</v>
      </c>
      <c r="E61" s="24" t="s">
        <v>92</v>
      </c>
      <c r="F61" s="69" t="n">
        <v>120000</v>
      </c>
      <c r="G61" s="69" t="n">
        <v>61302.62</v>
      </c>
      <c r="H61" s="70" t="n">
        <f aca="false">G61/F61</f>
        <v>0.510855166666667</v>
      </c>
    </row>
    <row r="62" customFormat="false" ht="21" hidden="false" customHeight="true" outlineLevel="0" collapsed="false">
      <c r="B62" s="66"/>
      <c r="C62" s="67"/>
      <c r="D62" s="23" t="s">
        <v>93</v>
      </c>
      <c r="E62" s="24" t="s">
        <v>94</v>
      </c>
      <c r="F62" s="69" t="n">
        <v>318535</v>
      </c>
      <c r="G62" s="69" t="n">
        <v>318940.37</v>
      </c>
      <c r="H62" s="70" t="n">
        <f aca="false">G62/F62</f>
        <v>1.00127260740578</v>
      </c>
    </row>
    <row r="63" customFormat="false" ht="33.75" hidden="false" customHeight="true" outlineLevel="0" collapsed="false">
      <c r="B63" s="66"/>
      <c r="C63" s="67"/>
      <c r="D63" s="23" t="s">
        <v>95</v>
      </c>
      <c r="E63" s="24" t="s">
        <v>96</v>
      </c>
      <c r="F63" s="69" t="n">
        <v>30000</v>
      </c>
      <c r="G63" s="112" t="n">
        <v>74132.5</v>
      </c>
      <c r="H63" s="113" t="n">
        <f aca="false">G63/F63</f>
        <v>2.47108333333333</v>
      </c>
    </row>
    <row r="64" customFormat="false" ht="33.75" hidden="false" customHeight="true" outlineLevel="0" collapsed="false">
      <c r="B64" s="66"/>
      <c r="C64" s="67"/>
      <c r="D64" s="23" t="s">
        <v>95</v>
      </c>
      <c r="E64" s="24" t="s">
        <v>97</v>
      </c>
      <c r="F64" s="69" t="n">
        <v>7000</v>
      </c>
      <c r="G64" s="112" t="n">
        <v>5573.17</v>
      </c>
      <c r="H64" s="113" t="n">
        <f aca="false">G64/F64</f>
        <v>0.796167142857143</v>
      </c>
    </row>
    <row r="65" customFormat="false" ht="33.75" hidden="false" customHeight="true" outlineLevel="0" collapsed="false">
      <c r="B65" s="66"/>
      <c r="C65" s="67"/>
      <c r="D65" s="23" t="s">
        <v>95</v>
      </c>
      <c r="E65" s="24" t="s">
        <v>98</v>
      </c>
      <c r="F65" s="69" t="n">
        <v>17000</v>
      </c>
      <c r="G65" s="112" t="n">
        <v>15923.15</v>
      </c>
      <c r="H65" s="113" t="n">
        <f aca="false">G65/F65</f>
        <v>0.936655882352941</v>
      </c>
    </row>
    <row r="66" customFormat="false" ht="21" hidden="false" customHeight="true" outlineLevel="0" collapsed="false">
      <c r="B66" s="66"/>
      <c r="C66" s="67"/>
      <c r="D66" s="23" t="s">
        <v>50</v>
      </c>
      <c r="E66" s="24" t="s">
        <v>51</v>
      </c>
      <c r="F66" s="69" t="n">
        <v>6000</v>
      </c>
      <c r="G66" s="69" t="n">
        <v>12372</v>
      </c>
      <c r="H66" s="70" t="n">
        <f aca="false">G66/F66</f>
        <v>2.062</v>
      </c>
    </row>
    <row r="67" customFormat="false" ht="21" hidden="false" customHeight="true" outlineLevel="0" collapsed="false">
      <c r="B67" s="66"/>
      <c r="C67" s="67"/>
      <c r="D67" s="23" t="s">
        <v>82</v>
      </c>
      <c r="E67" s="24" t="s">
        <v>83</v>
      </c>
      <c r="F67" s="69" t="n">
        <v>1000</v>
      </c>
      <c r="G67" s="69" t="n">
        <v>0</v>
      </c>
      <c r="H67" s="70" t="n">
        <f aca="false">G67/F67</f>
        <v>0</v>
      </c>
    </row>
    <row r="68" customFormat="false" ht="21" hidden="false" customHeight="true" outlineLevel="0" collapsed="false">
      <c r="B68" s="66"/>
      <c r="C68" s="67"/>
      <c r="D68" s="23" t="s">
        <v>13</v>
      </c>
      <c r="E68" s="24" t="s">
        <v>14</v>
      </c>
      <c r="F68" s="69" t="n">
        <v>0</v>
      </c>
      <c r="G68" s="69" t="n">
        <v>5976.33</v>
      </c>
      <c r="H68" s="70" t="n">
        <v>0</v>
      </c>
    </row>
    <row r="69" customFormat="false" ht="30.75" hidden="false" customHeight="true" outlineLevel="0" collapsed="false">
      <c r="B69" s="75"/>
      <c r="C69" s="90" t="s">
        <v>99</v>
      </c>
      <c r="D69" s="77"/>
      <c r="E69" s="33" t="s">
        <v>100</v>
      </c>
      <c r="F69" s="34" t="n">
        <f aca="false">F70+F71</f>
        <v>5558630</v>
      </c>
      <c r="G69" s="34" t="n">
        <f aca="false">G70+G71</f>
        <v>5408072.77</v>
      </c>
      <c r="H69" s="22" t="n">
        <f aca="false">G69/F69</f>
        <v>0.972914687611876</v>
      </c>
    </row>
    <row r="70" customFormat="false" ht="21" hidden="false" customHeight="true" outlineLevel="0" collapsed="false">
      <c r="B70" s="66"/>
      <c r="C70" s="67"/>
      <c r="D70" s="23" t="s">
        <v>101</v>
      </c>
      <c r="E70" s="24" t="s">
        <v>67</v>
      </c>
      <c r="F70" s="69" t="n">
        <v>4322630</v>
      </c>
      <c r="G70" s="69" t="n">
        <v>4413377</v>
      </c>
      <c r="H70" s="70" t="n">
        <f aca="false">G70/F70</f>
        <v>1.02099346925367</v>
      </c>
    </row>
    <row r="71" customFormat="false" ht="21" hidden="false" customHeight="true" outlineLevel="0" collapsed="false">
      <c r="B71" s="84"/>
      <c r="C71" s="114"/>
      <c r="D71" s="115" t="s">
        <v>102</v>
      </c>
      <c r="E71" s="116" t="s">
        <v>103</v>
      </c>
      <c r="F71" s="117" t="n">
        <v>1236000</v>
      </c>
      <c r="G71" s="117" t="n">
        <v>994695.77</v>
      </c>
      <c r="H71" s="118" t="n">
        <f aca="false">G71/F71</f>
        <v>0.804770040453074</v>
      </c>
    </row>
    <row r="72" customFormat="false" ht="25.5" hidden="false" customHeight="true" outlineLevel="0" collapsed="false">
      <c r="B72" s="103" t="s">
        <v>104</v>
      </c>
      <c r="C72" s="104"/>
      <c r="D72" s="51"/>
      <c r="E72" s="52" t="s">
        <v>105</v>
      </c>
      <c r="F72" s="119" t="n">
        <f aca="false">F73+F75+F77</f>
        <v>9318007.05</v>
      </c>
      <c r="G72" s="119" t="n">
        <f aca="false">G73+G75+G77</f>
        <v>9319083.22</v>
      </c>
      <c r="H72" s="120" t="n">
        <f aca="false">G72/F72</f>
        <v>1.00011549358079</v>
      </c>
    </row>
    <row r="73" customFormat="false" ht="30" hidden="false" customHeight="false" outlineLevel="0" collapsed="false">
      <c r="B73" s="75"/>
      <c r="C73" s="90" t="s">
        <v>106</v>
      </c>
      <c r="D73" s="77"/>
      <c r="E73" s="33" t="s">
        <v>107</v>
      </c>
      <c r="F73" s="34" t="n">
        <f aca="false">F74</f>
        <v>7677884</v>
      </c>
      <c r="G73" s="34" t="n">
        <f aca="false">G74</f>
        <v>7677884</v>
      </c>
      <c r="H73" s="22" t="n">
        <f aca="false">G73/F73</f>
        <v>1</v>
      </c>
    </row>
    <row r="74" customFormat="false" ht="21" hidden="false" customHeight="true" outlineLevel="0" collapsed="false">
      <c r="B74" s="66"/>
      <c r="C74" s="67"/>
      <c r="D74" s="23" t="s">
        <v>108</v>
      </c>
      <c r="E74" s="24" t="s">
        <v>109</v>
      </c>
      <c r="F74" s="69" t="n">
        <v>7677884</v>
      </c>
      <c r="G74" s="69" t="n">
        <v>7677884</v>
      </c>
      <c r="H74" s="70" t="n">
        <f aca="false">G74/F74</f>
        <v>1</v>
      </c>
    </row>
    <row r="75" customFormat="false" ht="21" hidden="false" customHeight="true" outlineLevel="0" collapsed="false">
      <c r="B75" s="75"/>
      <c r="C75" s="76" t="s">
        <v>110</v>
      </c>
      <c r="D75" s="77"/>
      <c r="E75" s="33" t="s">
        <v>111</v>
      </c>
      <c r="F75" s="34" t="n">
        <f aca="false">F76</f>
        <v>1498824</v>
      </c>
      <c r="G75" s="34" t="n">
        <f aca="false">G76</f>
        <v>1498824</v>
      </c>
      <c r="H75" s="22" t="n">
        <f aca="false">G75/F75</f>
        <v>1</v>
      </c>
    </row>
    <row r="76" customFormat="false" ht="21" hidden="false" customHeight="true" outlineLevel="0" collapsed="false">
      <c r="B76" s="66"/>
      <c r="C76" s="67"/>
      <c r="D76" s="23" t="s">
        <v>108</v>
      </c>
      <c r="E76" s="24" t="s">
        <v>109</v>
      </c>
      <c r="F76" s="69" t="n">
        <v>1498824</v>
      </c>
      <c r="G76" s="69" t="n">
        <v>1498824</v>
      </c>
      <c r="H76" s="70" t="n">
        <f aca="false">G76/F76</f>
        <v>1</v>
      </c>
    </row>
    <row r="77" customFormat="false" ht="21" hidden="false" customHeight="true" outlineLevel="0" collapsed="false">
      <c r="B77" s="66"/>
      <c r="C77" s="121" t="s">
        <v>112</v>
      </c>
      <c r="D77" s="56"/>
      <c r="E77" s="57" t="s">
        <v>113</v>
      </c>
      <c r="F77" s="122" t="n">
        <f aca="false">SUM(F78:F82)</f>
        <v>141299.05</v>
      </c>
      <c r="G77" s="122" t="n">
        <f aca="false">SUM(G78:G82)</f>
        <v>142375.22</v>
      </c>
      <c r="H77" s="123" t="n">
        <f aca="false">G77/F77</f>
        <v>1.00761625785878</v>
      </c>
    </row>
    <row r="78" customFormat="false" ht="21" hidden="false" customHeight="true" outlineLevel="0" collapsed="false">
      <c r="B78" s="66"/>
      <c r="C78" s="121"/>
      <c r="D78" s="23" t="s">
        <v>52</v>
      </c>
      <c r="E78" s="68" t="s">
        <v>53</v>
      </c>
      <c r="F78" s="124" t="n">
        <v>0</v>
      </c>
      <c r="G78" s="124" t="n">
        <v>1076.06</v>
      </c>
      <c r="H78" s="70" t="n">
        <v>0</v>
      </c>
    </row>
    <row r="79" customFormat="false" ht="27" hidden="false" customHeight="true" outlineLevel="0" collapsed="false">
      <c r="B79" s="66"/>
      <c r="C79" s="67"/>
      <c r="D79" s="23" t="s">
        <v>114</v>
      </c>
      <c r="E79" s="24" t="s">
        <v>115</v>
      </c>
      <c r="F79" s="125" t="n">
        <v>98541.97</v>
      </c>
      <c r="G79" s="125" t="n">
        <v>98541.97</v>
      </c>
      <c r="H79" s="70" t="n">
        <f aca="false">G79/F79</f>
        <v>1</v>
      </c>
    </row>
    <row r="80" customFormat="false" ht="27" hidden="false" customHeight="true" outlineLevel="0" collapsed="false">
      <c r="B80" s="48"/>
      <c r="C80" s="49"/>
      <c r="D80" s="27" t="s">
        <v>116</v>
      </c>
      <c r="E80" s="126" t="s">
        <v>117</v>
      </c>
      <c r="F80" s="81" t="n">
        <v>8818</v>
      </c>
      <c r="G80" s="81" t="n">
        <v>8817.57</v>
      </c>
      <c r="H80" s="29" t="n">
        <f aca="false">G80/F80</f>
        <v>0.999951236107961</v>
      </c>
    </row>
    <row r="81" customFormat="false" ht="30" hidden="false" customHeight="true" outlineLevel="0" collapsed="false">
      <c r="B81" s="66"/>
      <c r="C81" s="67"/>
      <c r="D81" s="61" t="n">
        <v>6330</v>
      </c>
      <c r="E81" s="62" t="s">
        <v>118</v>
      </c>
      <c r="F81" s="125" t="n">
        <v>15113.08</v>
      </c>
      <c r="G81" s="125" t="n">
        <v>15113.08</v>
      </c>
      <c r="H81" s="70" t="n">
        <f aca="false">G81/F81</f>
        <v>1</v>
      </c>
      <c r="I81" s="127"/>
    </row>
    <row r="82" customFormat="false" ht="30" hidden="false" customHeight="true" outlineLevel="0" collapsed="false">
      <c r="B82" s="128"/>
      <c r="C82" s="129"/>
      <c r="D82" s="130" t="n">
        <v>6680</v>
      </c>
      <c r="E82" s="126" t="s">
        <v>117</v>
      </c>
      <c r="F82" s="131" t="n">
        <v>18826</v>
      </c>
      <c r="G82" s="131" t="n">
        <v>18826.54</v>
      </c>
      <c r="H82" s="132" t="n">
        <f aca="false">G82/F82</f>
        <v>1.00002868373526</v>
      </c>
    </row>
    <row r="83" customFormat="false" ht="22.5" hidden="false" customHeight="true" outlineLevel="0" collapsed="false">
      <c r="B83" s="103" t="s">
        <v>119</v>
      </c>
      <c r="C83" s="104"/>
      <c r="D83" s="51"/>
      <c r="E83" s="52" t="s">
        <v>120</v>
      </c>
      <c r="F83" s="52" t="n">
        <f aca="false">F84+F89+F91+F99+F103+F105+F108</f>
        <v>684565.61</v>
      </c>
      <c r="G83" s="52" t="n">
        <f aca="false">G84+G89+G91+G99+G103+G105+G108</f>
        <v>719705.79</v>
      </c>
      <c r="H83" s="105" t="n">
        <f aca="false">G83/F83</f>
        <v>1.05133208488227</v>
      </c>
    </row>
    <row r="84" customFormat="false" ht="21" hidden="false" customHeight="true" outlineLevel="0" collapsed="false">
      <c r="B84" s="75"/>
      <c r="C84" s="133" t="s">
        <v>121</v>
      </c>
      <c r="D84" s="134"/>
      <c r="E84" s="135" t="s">
        <v>122</v>
      </c>
      <c r="F84" s="83" t="n">
        <f aca="false">SUM(F85:F88)</f>
        <v>52986.91</v>
      </c>
      <c r="G84" s="83" t="n">
        <f aca="false">SUM(G85:G88)</f>
        <v>51575.72</v>
      </c>
      <c r="H84" s="123" t="n">
        <f aca="false">G84/F84</f>
        <v>0.97336719578477</v>
      </c>
    </row>
    <row r="85" customFormat="false" ht="46.5" hidden="false" customHeight="true" outlineLevel="0" collapsed="false">
      <c r="B85" s="66"/>
      <c r="C85" s="67"/>
      <c r="D85" s="23" t="s">
        <v>24</v>
      </c>
      <c r="E85" s="28" t="s">
        <v>25</v>
      </c>
      <c r="F85" s="69" t="n">
        <v>8720</v>
      </c>
      <c r="G85" s="69" t="n">
        <v>7293.5</v>
      </c>
      <c r="H85" s="70" t="n">
        <f aca="false">G85/F85</f>
        <v>0.836410550458716</v>
      </c>
    </row>
    <row r="86" customFormat="false" ht="21" hidden="false" customHeight="true" outlineLevel="0" collapsed="false">
      <c r="B86" s="66"/>
      <c r="C86" s="67"/>
      <c r="D86" s="23" t="s">
        <v>13</v>
      </c>
      <c r="E86" s="24" t="s">
        <v>14</v>
      </c>
      <c r="F86" s="69" t="n">
        <v>1000</v>
      </c>
      <c r="G86" s="69" t="n">
        <v>1357.56</v>
      </c>
      <c r="H86" s="70" t="n">
        <f aca="false">G86/F86</f>
        <v>1.35756</v>
      </c>
    </row>
    <row r="87" customFormat="false" ht="18.75" hidden="false" customHeight="true" outlineLevel="0" collapsed="false">
      <c r="B87" s="66"/>
      <c r="C87" s="67"/>
      <c r="D87" s="27" t="s">
        <v>15</v>
      </c>
      <c r="E87" s="28" t="s">
        <v>16</v>
      </c>
      <c r="F87" s="69" t="n">
        <v>1510</v>
      </c>
      <c r="G87" s="69" t="n">
        <v>1509.2</v>
      </c>
      <c r="H87" s="70" t="n">
        <f aca="false">G87/F87</f>
        <v>0.999470198675497</v>
      </c>
    </row>
    <row r="88" customFormat="false" ht="25.5" hidden="false" customHeight="false" outlineLevel="0" collapsed="false">
      <c r="B88" s="66"/>
      <c r="C88" s="67"/>
      <c r="D88" s="23" t="s">
        <v>43</v>
      </c>
      <c r="E88" s="28" t="s">
        <v>19</v>
      </c>
      <c r="F88" s="69" t="n">
        <v>41756.91</v>
      </c>
      <c r="G88" s="69" t="n">
        <v>41415.46</v>
      </c>
      <c r="H88" s="136" t="n">
        <f aca="false">G88/F88</f>
        <v>0.991822910268025</v>
      </c>
    </row>
    <row r="89" customFormat="false" ht="21" hidden="false" customHeight="true" outlineLevel="0" collapsed="false">
      <c r="B89" s="66"/>
      <c r="C89" s="77" t="s">
        <v>123</v>
      </c>
      <c r="D89" s="82"/>
      <c r="E89" s="33" t="s">
        <v>124</v>
      </c>
      <c r="F89" s="137" t="n">
        <f aca="false">F90</f>
        <v>152070</v>
      </c>
      <c r="G89" s="137" t="n">
        <f aca="false">G90</f>
        <v>152070</v>
      </c>
      <c r="H89" s="47" t="n">
        <f aca="false">G89/F89</f>
        <v>1</v>
      </c>
    </row>
    <row r="90" customFormat="false" ht="28.5" hidden="false" customHeight="true" outlineLevel="0" collapsed="false">
      <c r="B90" s="66"/>
      <c r="C90" s="67"/>
      <c r="D90" s="27" t="s">
        <v>114</v>
      </c>
      <c r="E90" s="28" t="s">
        <v>115</v>
      </c>
      <c r="F90" s="69" t="n">
        <v>152070</v>
      </c>
      <c r="G90" s="69" t="n">
        <v>152070</v>
      </c>
      <c r="H90" s="29" t="n">
        <f aca="false">G90/F90</f>
        <v>1</v>
      </c>
    </row>
    <row r="91" customFormat="false" ht="21" hidden="false" customHeight="true" outlineLevel="0" collapsed="false">
      <c r="B91" s="75"/>
      <c r="C91" s="138" t="s">
        <v>125</v>
      </c>
      <c r="D91" s="134"/>
      <c r="E91" s="135" t="s">
        <v>126</v>
      </c>
      <c r="F91" s="83" t="n">
        <f aca="false">SUM(F92:F98)</f>
        <v>435520</v>
      </c>
      <c r="G91" s="83" t="n">
        <f aca="false">SUM(G92:G98)</f>
        <v>475083.27</v>
      </c>
      <c r="H91" s="123" t="n">
        <f aca="false">G91/F91</f>
        <v>1.0908414538942</v>
      </c>
    </row>
    <row r="92" customFormat="false" ht="21" hidden="false" customHeight="true" outlineLevel="0" collapsed="false">
      <c r="B92" s="75"/>
      <c r="C92" s="138"/>
      <c r="D92" s="61" t="s">
        <v>127</v>
      </c>
      <c r="E92" s="139" t="s">
        <v>128</v>
      </c>
      <c r="F92" s="64" t="n">
        <v>27000</v>
      </c>
      <c r="G92" s="64" t="n">
        <v>44802.4</v>
      </c>
      <c r="H92" s="70" t="n">
        <f aca="false">G92/F92</f>
        <v>1.65934814814815</v>
      </c>
    </row>
    <row r="93" customFormat="false" ht="29.25" hidden="false" customHeight="true" outlineLevel="0" collapsed="false">
      <c r="B93" s="75"/>
      <c r="C93" s="138"/>
      <c r="D93" s="61" t="s">
        <v>129</v>
      </c>
      <c r="E93" s="140" t="s">
        <v>130</v>
      </c>
      <c r="F93" s="64" t="n">
        <v>90000</v>
      </c>
      <c r="G93" s="64" t="n">
        <v>86286.05</v>
      </c>
      <c r="H93" s="70" t="n">
        <f aca="false">G93/F93</f>
        <v>0.958733888888889</v>
      </c>
    </row>
    <row r="94" customFormat="false" ht="46.5" hidden="false" customHeight="true" outlineLevel="0" collapsed="false">
      <c r="B94" s="75"/>
      <c r="C94" s="76"/>
      <c r="D94" s="23" t="s">
        <v>24</v>
      </c>
      <c r="E94" s="28" t="s">
        <v>25</v>
      </c>
      <c r="F94" s="64" t="n">
        <v>16000</v>
      </c>
      <c r="G94" s="64" t="n">
        <v>16695</v>
      </c>
      <c r="H94" s="70" t="n">
        <f aca="false">G94/F94</f>
        <v>1.0434375</v>
      </c>
    </row>
    <row r="95" customFormat="false" ht="21" hidden="false" customHeight="true" outlineLevel="0" collapsed="false">
      <c r="B95" s="75"/>
      <c r="C95" s="76"/>
      <c r="D95" s="23" t="s">
        <v>131</v>
      </c>
      <c r="E95" s="68" t="s">
        <v>132</v>
      </c>
      <c r="F95" s="69" t="n">
        <v>34000</v>
      </c>
      <c r="G95" s="69" t="n">
        <v>57846.2</v>
      </c>
      <c r="H95" s="70" t="n">
        <f aca="false">G95/F95</f>
        <v>1.70135882352941</v>
      </c>
    </row>
    <row r="96" customFormat="false" ht="21" hidden="false" customHeight="true" outlineLevel="0" collapsed="false">
      <c r="B96" s="75"/>
      <c r="C96" s="76"/>
      <c r="D96" s="23" t="s">
        <v>13</v>
      </c>
      <c r="E96" s="24" t="s">
        <v>14</v>
      </c>
      <c r="F96" s="69" t="n">
        <v>0</v>
      </c>
      <c r="G96" s="69" t="n">
        <v>819.22</v>
      </c>
      <c r="H96" s="29" t="n">
        <v>0</v>
      </c>
    </row>
    <row r="97" customFormat="false" ht="21" hidden="false" customHeight="true" outlineLevel="0" collapsed="false">
      <c r="B97" s="75"/>
      <c r="C97" s="76"/>
      <c r="D97" s="23" t="s">
        <v>52</v>
      </c>
      <c r="E97" s="68" t="s">
        <v>53</v>
      </c>
      <c r="F97" s="69" t="n">
        <v>0</v>
      </c>
      <c r="G97" s="69" t="n">
        <v>114.4</v>
      </c>
      <c r="H97" s="29" t="n">
        <v>0</v>
      </c>
    </row>
    <row r="98" customFormat="false" ht="30" hidden="false" customHeight="true" outlineLevel="0" collapsed="false">
      <c r="B98" s="75"/>
      <c r="C98" s="76"/>
      <c r="D98" s="23" t="s">
        <v>114</v>
      </c>
      <c r="E98" s="24" t="s">
        <v>115</v>
      </c>
      <c r="F98" s="69" t="n">
        <v>268520</v>
      </c>
      <c r="G98" s="69" t="n">
        <v>268520</v>
      </c>
      <c r="H98" s="70" t="n">
        <f aca="false">G98/F98</f>
        <v>1</v>
      </c>
    </row>
    <row r="99" customFormat="false" ht="21" hidden="false" customHeight="true" outlineLevel="0" collapsed="false">
      <c r="B99" s="75"/>
      <c r="C99" s="76" t="s">
        <v>133</v>
      </c>
      <c r="D99" s="141"/>
      <c r="E99" s="142" t="s">
        <v>134</v>
      </c>
      <c r="F99" s="83" t="n">
        <f aca="false">SUM(F100:F102)</f>
        <v>35548.92</v>
      </c>
      <c r="G99" s="83" t="n">
        <f aca="false">SUM(G100:G102)</f>
        <v>32693.29</v>
      </c>
      <c r="H99" s="123" t="n">
        <f aca="false">G99/F99</f>
        <v>0.919670414741151</v>
      </c>
    </row>
    <row r="100" customFormat="false" ht="47.25" hidden="false" customHeight="true" outlineLevel="0" collapsed="false">
      <c r="B100" s="75"/>
      <c r="C100" s="76"/>
      <c r="D100" s="23" t="s">
        <v>24</v>
      </c>
      <c r="E100" s="28" t="s">
        <v>25</v>
      </c>
      <c r="F100" s="69" t="n">
        <v>1000</v>
      </c>
      <c r="G100" s="69" t="n">
        <v>0</v>
      </c>
      <c r="H100" s="29" t="n">
        <v>0</v>
      </c>
    </row>
    <row r="101" customFormat="false" ht="21" hidden="false" customHeight="true" outlineLevel="0" collapsed="false">
      <c r="B101" s="75"/>
      <c r="C101" s="76"/>
      <c r="D101" s="23" t="s">
        <v>13</v>
      </c>
      <c r="E101" s="24" t="s">
        <v>14</v>
      </c>
      <c r="F101" s="69" t="n">
        <v>0</v>
      </c>
      <c r="G101" s="69" t="n">
        <v>470.38</v>
      </c>
      <c r="H101" s="29" t="n">
        <v>0</v>
      </c>
    </row>
    <row r="102" customFormat="false" ht="24.75" hidden="false" customHeight="true" outlineLevel="0" collapsed="false">
      <c r="B102" s="143"/>
      <c r="C102" s="143"/>
      <c r="D102" s="23" t="s">
        <v>43</v>
      </c>
      <c r="E102" s="24" t="s">
        <v>19</v>
      </c>
      <c r="F102" s="69" t="n">
        <v>34548.92</v>
      </c>
      <c r="G102" s="69" t="n">
        <v>32222.91</v>
      </c>
      <c r="H102" s="70" t="n">
        <f aca="false">G102/F102</f>
        <v>0.932674885350975</v>
      </c>
    </row>
    <row r="103" customFormat="false" ht="21" hidden="false" customHeight="true" outlineLevel="0" collapsed="false">
      <c r="B103" s="75"/>
      <c r="C103" s="134" t="s">
        <v>135</v>
      </c>
      <c r="D103" s="144"/>
      <c r="E103" s="135" t="s">
        <v>136</v>
      </c>
      <c r="F103" s="83" t="n">
        <f aca="false">SUM(F104:F104)</f>
        <v>3000</v>
      </c>
      <c r="G103" s="83" t="n">
        <f aca="false">SUM(G104:G104)</f>
        <v>3140.8</v>
      </c>
      <c r="H103" s="123" t="n">
        <f aca="false">G103/F103</f>
        <v>1.04693333333333</v>
      </c>
    </row>
    <row r="104" customFormat="false" ht="21" hidden="false" customHeight="true" outlineLevel="0" collapsed="false">
      <c r="B104" s="66"/>
      <c r="C104" s="67"/>
      <c r="D104" s="23" t="s">
        <v>131</v>
      </c>
      <c r="E104" s="68" t="s">
        <v>132</v>
      </c>
      <c r="F104" s="69" t="n">
        <v>3000</v>
      </c>
      <c r="G104" s="69" t="n">
        <v>3140.8</v>
      </c>
      <c r="H104" s="70" t="n">
        <f aca="false">G104/F104</f>
        <v>1.04693333333333</v>
      </c>
    </row>
    <row r="105" customFormat="false" ht="21" hidden="false" customHeight="true" outlineLevel="0" collapsed="false">
      <c r="B105" s="66"/>
      <c r="C105" s="134" t="s">
        <v>137</v>
      </c>
      <c r="D105" s="144"/>
      <c r="E105" s="135" t="s">
        <v>138</v>
      </c>
      <c r="F105" s="83" t="n">
        <f aca="false">F106+F107</f>
        <v>4144.86</v>
      </c>
      <c r="G105" s="83" t="n">
        <f aca="false">G106+G107</f>
        <v>3893.62</v>
      </c>
      <c r="H105" s="123" t="n">
        <f aca="false">G105/F105</f>
        <v>0.939385166205855</v>
      </c>
    </row>
    <row r="106" customFormat="false" ht="21" hidden="false" customHeight="true" outlineLevel="0" collapsed="false">
      <c r="B106" s="66"/>
      <c r="C106" s="67"/>
      <c r="D106" s="23" t="s">
        <v>13</v>
      </c>
      <c r="E106" s="24" t="s">
        <v>14</v>
      </c>
      <c r="F106" s="69" t="n">
        <v>1000</v>
      </c>
      <c r="G106" s="69" t="n">
        <v>748.76</v>
      </c>
      <c r="H106" s="70" t="n">
        <f aca="false">G106/F106</f>
        <v>0.74876</v>
      </c>
    </row>
    <row r="107" customFormat="false" ht="21" hidden="false" customHeight="true" outlineLevel="0" collapsed="false">
      <c r="B107" s="48"/>
      <c r="C107" s="85"/>
      <c r="D107" s="27" t="s">
        <v>52</v>
      </c>
      <c r="E107" s="80" t="s">
        <v>53</v>
      </c>
      <c r="F107" s="145" t="n">
        <v>3144.86</v>
      </c>
      <c r="G107" s="145" t="n">
        <v>3144.86</v>
      </c>
      <c r="H107" s="70" t="n">
        <f aca="false">G107/F107</f>
        <v>1</v>
      </c>
    </row>
    <row r="108" customFormat="false" ht="75" hidden="false" customHeight="false" outlineLevel="0" collapsed="false">
      <c r="B108" s="66"/>
      <c r="C108" s="134" t="s">
        <v>139</v>
      </c>
      <c r="D108" s="146"/>
      <c r="E108" s="135" t="s">
        <v>140</v>
      </c>
      <c r="F108" s="83" t="n">
        <f aca="false">SUM(F109:F109)</f>
        <v>1294.92</v>
      </c>
      <c r="G108" s="83" t="n">
        <f aca="false">SUM(G109:G109)</f>
        <v>1249.09</v>
      </c>
      <c r="H108" s="123" t="n">
        <f aca="false">G108/F108</f>
        <v>0.964607852222531</v>
      </c>
    </row>
    <row r="109" customFormat="false" ht="26.25" hidden="false" customHeight="false" outlineLevel="0" collapsed="false">
      <c r="B109" s="84"/>
      <c r="C109" s="85"/>
      <c r="D109" s="23" t="s">
        <v>43</v>
      </c>
      <c r="E109" s="24" t="s">
        <v>19</v>
      </c>
      <c r="F109" s="145" t="n">
        <v>1294.92</v>
      </c>
      <c r="G109" s="145" t="n">
        <v>1249.09</v>
      </c>
      <c r="H109" s="70" t="n">
        <f aca="false">G109/F109</f>
        <v>0.964607852222531</v>
      </c>
    </row>
    <row r="110" customFormat="false" ht="23.25" hidden="false" customHeight="true" outlineLevel="0" collapsed="false">
      <c r="B110" s="50" t="n">
        <v>852</v>
      </c>
      <c r="C110" s="104"/>
      <c r="D110" s="51"/>
      <c r="E110" s="52" t="s">
        <v>141</v>
      </c>
      <c r="F110" s="52" t="n">
        <f aca="false">F111+F113+F115+F118+F122+F125+F128+F130+F132+F135</f>
        <v>9088467</v>
      </c>
      <c r="G110" s="52" t="n">
        <f aca="false">G111+G113+G115+G118+G122+G125+G128+G130+G132+G135</f>
        <v>8987503.02</v>
      </c>
      <c r="H110" s="105" t="n">
        <f aca="false">G110/F110</f>
        <v>0.988890977983416</v>
      </c>
    </row>
    <row r="111" customFormat="false" ht="21" hidden="false" customHeight="true" outlineLevel="0" collapsed="false">
      <c r="B111" s="147"/>
      <c r="C111" s="46" t="s">
        <v>142</v>
      </c>
      <c r="D111" s="147"/>
      <c r="E111" s="148" t="s">
        <v>143</v>
      </c>
      <c r="F111" s="148" t="n">
        <f aca="false">F112</f>
        <v>0</v>
      </c>
      <c r="G111" s="148" t="n">
        <f aca="false">G112</f>
        <v>3106.4</v>
      </c>
      <c r="H111" s="47" t="n">
        <v>0</v>
      </c>
    </row>
    <row r="112" customFormat="false" ht="21" hidden="false" customHeight="true" outlineLevel="0" collapsed="false">
      <c r="B112" s="149"/>
      <c r="C112" s="149"/>
      <c r="D112" s="141" t="s">
        <v>52</v>
      </c>
      <c r="E112" s="68" t="s">
        <v>53</v>
      </c>
      <c r="F112" s="111" t="n">
        <v>0</v>
      </c>
      <c r="G112" s="111" t="n">
        <v>3106.4</v>
      </c>
      <c r="H112" s="70" t="n">
        <v>0</v>
      </c>
    </row>
    <row r="113" customFormat="false" ht="21" hidden="false" customHeight="true" outlineLevel="0" collapsed="false">
      <c r="B113" s="147"/>
      <c r="C113" s="150" t="s">
        <v>144</v>
      </c>
      <c r="D113" s="151"/>
      <c r="E113" s="152" t="s">
        <v>145</v>
      </c>
      <c r="F113" s="148" t="n">
        <f aca="false">F114</f>
        <v>9839</v>
      </c>
      <c r="G113" s="148" t="n">
        <f aca="false">G114</f>
        <v>9839</v>
      </c>
      <c r="H113" s="47" t="n">
        <f aca="false">G113/F113</f>
        <v>1</v>
      </c>
    </row>
    <row r="114" customFormat="false" ht="25.5" hidden="false" customHeight="false" outlineLevel="0" collapsed="false">
      <c r="B114" s="147"/>
      <c r="C114" s="147"/>
      <c r="D114" s="23" t="s">
        <v>114</v>
      </c>
      <c r="E114" s="24" t="s">
        <v>115</v>
      </c>
      <c r="F114" s="153" t="n">
        <v>9839</v>
      </c>
      <c r="G114" s="153" t="n">
        <v>9839</v>
      </c>
      <c r="H114" s="70" t="n">
        <f aca="false">G114/F114</f>
        <v>1</v>
      </c>
    </row>
    <row r="115" customFormat="false" ht="21" hidden="false" customHeight="true" outlineLevel="0" collapsed="false">
      <c r="B115" s="147"/>
      <c r="C115" s="154" t="n">
        <v>85211</v>
      </c>
      <c r="D115" s="155"/>
      <c r="E115" s="156" t="s">
        <v>146</v>
      </c>
      <c r="F115" s="148" t="n">
        <f aca="false">F116+F117</f>
        <v>5405218</v>
      </c>
      <c r="G115" s="148" t="n">
        <f aca="false">G116+G117</f>
        <v>5405216.27</v>
      </c>
      <c r="H115" s="47" t="n">
        <f aca="false">G115/F115</f>
        <v>0.999999679938903</v>
      </c>
    </row>
    <row r="116" customFormat="false" ht="47.25" hidden="false" customHeight="true" outlineLevel="0" collapsed="false">
      <c r="B116" s="147"/>
      <c r="C116" s="155"/>
      <c r="D116" s="157" t="n">
        <v>2060</v>
      </c>
      <c r="E116" s="68" t="s">
        <v>147</v>
      </c>
      <c r="F116" s="153" t="n">
        <v>5397751</v>
      </c>
      <c r="G116" s="153" t="n">
        <v>5397750.17</v>
      </c>
      <c r="H116" s="70" t="n">
        <f aca="false">G116/F116</f>
        <v>0.999999846232255</v>
      </c>
    </row>
    <row r="117" customFormat="false" ht="60" hidden="false" customHeight="true" outlineLevel="0" collapsed="false">
      <c r="B117" s="149"/>
      <c r="C117" s="158"/>
      <c r="D117" s="157" t="n">
        <v>6340</v>
      </c>
      <c r="E117" s="68" t="s">
        <v>148</v>
      </c>
      <c r="F117" s="111" t="n">
        <v>7467</v>
      </c>
      <c r="G117" s="111" t="n">
        <v>7466.1</v>
      </c>
      <c r="H117" s="70" t="n">
        <f aca="false">G117/F117</f>
        <v>0.999879469666533</v>
      </c>
    </row>
    <row r="118" customFormat="false" ht="36" hidden="false" customHeight="true" outlineLevel="0" collapsed="false">
      <c r="B118" s="44"/>
      <c r="C118" s="150" t="s">
        <v>149</v>
      </c>
      <c r="D118" s="46"/>
      <c r="E118" s="20" t="s">
        <v>150</v>
      </c>
      <c r="F118" s="21" t="n">
        <f aca="false">SUM(F119:F121)</f>
        <v>3355000</v>
      </c>
      <c r="G118" s="21" t="n">
        <f aca="false">SUM(G119:G121)</f>
        <v>3256142.16</v>
      </c>
      <c r="H118" s="47" t="n">
        <f aca="false">G118/F118</f>
        <v>0.97053417585693</v>
      </c>
    </row>
    <row r="119" customFormat="false" ht="21" hidden="false" customHeight="true" outlineLevel="0" collapsed="false">
      <c r="B119" s="44"/>
      <c r="C119" s="150"/>
      <c r="D119" s="23" t="s">
        <v>13</v>
      </c>
      <c r="E119" s="24" t="s">
        <v>14</v>
      </c>
      <c r="F119" s="25" t="n">
        <v>0</v>
      </c>
      <c r="G119" s="25" t="n">
        <v>29.59</v>
      </c>
      <c r="H119" s="159" t="n">
        <v>0</v>
      </c>
    </row>
    <row r="120" customFormat="false" ht="33.75" hidden="false" customHeight="true" outlineLevel="0" collapsed="false">
      <c r="B120" s="75"/>
      <c r="C120" s="76"/>
      <c r="D120" s="23" t="s">
        <v>43</v>
      </c>
      <c r="E120" s="28" t="s">
        <v>19</v>
      </c>
      <c r="F120" s="69" t="n">
        <v>3345000</v>
      </c>
      <c r="G120" s="25" t="n">
        <v>3234997.63</v>
      </c>
      <c r="H120" s="70" t="n">
        <f aca="false">G120/F120</f>
        <v>0.967114388639761</v>
      </c>
    </row>
    <row r="121" customFormat="false" ht="33.75" hidden="false" customHeight="true" outlineLevel="0" collapsed="false">
      <c r="B121" s="66"/>
      <c r="C121" s="67"/>
      <c r="D121" s="23" t="s">
        <v>44</v>
      </c>
      <c r="E121" s="24" t="s">
        <v>45</v>
      </c>
      <c r="F121" s="69" t="n">
        <v>10000</v>
      </c>
      <c r="G121" s="69" t="n">
        <v>21114.94</v>
      </c>
      <c r="H121" s="70" t="n">
        <f aca="false">G121/F121</f>
        <v>2.111494</v>
      </c>
    </row>
    <row r="122" customFormat="false" ht="53.25" hidden="false" customHeight="true" outlineLevel="0" collapsed="false">
      <c r="B122" s="75"/>
      <c r="C122" s="76" t="s">
        <v>151</v>
      </c>
      <c r="D122" s="77"/>
      <c r="E122" s="33" t="s">
        <v>152</v>
      </c>
      <c r="F122" s="34" t="n">
        <f aca="false">F123+F124</f>
        <v>29000</v>
      </c>
      <c r="G122" s="34" t="n">
        <f aca="false">G123+G124</f>
        <v>28216.3</v>
      </c>
      <c r="H122" s="22" t="n">
        <f aca="false">G122/F122</f>
        <v>0.972975862068966</v>
      </c>
    </row>
    <row r="123" customFormat="false" ht="30" hidden="false" customHeight="true" outlineLevel="0" collapsed="false">
      <c r="B123" s="66"/>
      <c r="C123" s="67"/>
      <c r="D123" s="23" t="s">
        <v>43</v>
      </c>
      <c r="E123" s="28" t="s">
        <v>19</v>
      </c>
      <c r="F123" s="69" t="n">
        <v>16000</v>
      </c>
      <c r="G123" s="69" t="n">
        <v>15653.87</v>
      </c>
      <c r="H123" s="70" t="n">
        <f aca="false">G123/F123</f>
        <v>0.978366875</v>
      </c>
    </row>
    <row r="124" customFormat="false" ht="30" hidden="false" customHeight="true" outlineLevel="0" collapsed="false">
      <c r="B124" s="66"/>
      <c r="C124" s="67"/>
      <c r="D124" s="23" t="s">
        <v>114</v>
      </c>
      <c r="E124" s="24" t="s">
        <v>115</v>
      </c>
      <c r="F124" s="69" t="n">
        <v>13000</v>
      </c>
      <c r="G124" s="69" t="n">
        <v>12562.43</v>
      </c>
      <c r="H124" s="70" t="n">
        <f aca="false">G124/F124</f>
        <v>0.966340769230769</v>
      </c>
    </row>
    <row r="125" customFormat="false" ht="31.5" hidden="false" customHeight="true" outlineLevel="0" collapsed="false">
      <c r="B125" s="75"/>
      <c r="C125" s="76" t="s">
        <v>153</v>
      </c>
      <c r="D125" s="77"/>
      <c r="E125" s="33" t="s">
        <v>154</v>
      </c>
      <c r="F125" s="34" t="n">
        <f aca="false">SUM(F126:F127)</f>
        <v>51000</v>
      </c>
      <c r="G125" s="34" t="n">
        <f aca="false">SUM(G126:G127)</f>
        <v>49469.71</v>
      </c>
      <c r="H125" s="22" t="n">
        <f aca="false">G125/F125</f>
        <v>0.96999431372549</v>
      </c>
    </row>
    <row r="126" customFormat="false" ht="21.75" hidden="false" customHeight="true" outlineLevel="0" collapsed="false">
      <c r="B126" s="75"/>
      <c r="C126" s="76"/>
      <c r="D126" s="141" t="s">
        <v>52</v>
      </c>
      <c r="E126" s="68" t="s">
        <v>53</v>
      </c>
      <c r="F126" s="64" t="n">
        <v>0</v>
      </c>
      <c r="G126" s="64" t="n">
        <v>100</v>
      </c>
      <c r="H126" s="71" t="n">
        <v>0</v>
      </c>
    </row>
    <row r="127" customFormat="false" ht="30" hidden="false" customHeight="true" outlineLevel="0" collapsed="false">
      <c r="B127" s="66"/>
      <c r="C127" s="67"/>
      <c r="D127" s="23" t="s">
        <v>114</v>
      </c>
      <c r="E127" s="24" t="s">
        <v>115</v>
      </c>
      <c r="F127" s="69" t="n">
        <v>51000</v>
      </c>
      <c r="G127" s="69" t="n">
        <v>49369.71</v>
      </c>
      <c r="H127" s="70" t="n">
        <f aca="false">G127/F127</f>
        <v>0.968033529411765</v>
      </c>
    </row>
    <row r="128" customFormat="false" ht="21.75" hidden="false" customHeight="true" outlineLevel="0" collapsed="false">
      <c r="B128" s="66"/>
      <c r="C128" s="77" t="s">
        <v>155</v>
      </c>
      <c r="D128" s="82"/>
      <c r="E128" s="33" t="s">
        <v>156</v>
      </c>
      <c r="F128" s="83" t="n">
        <f aca="false">F129</f>
        <v>1000</v>
      </c>
      <c r="G128" s="83" t="n">
        <f aca="false">G129</f>
        <v>429.71</v>
      </c>
      <c r="H128" s="47" t="n">
        <f aca="false">G128/F128</f>
        <v>0.42971</v>
      </c>
    </row>
    <row r="129" customFormat="false" ht="31.5" hidden="false" customHeight="true" outlineLevel="0" collapsed="false">
      <c r="B129" s="66"/>
      <c r="C129" s="67"/>
      <c r="D129" s="23" t="s">
        <v>43</v>
      </c>
      <c r="E129" s="28" t="s">
        <v>19</v>
      </c>
      <c r="F129" s="69" t="n">
        <v>1000</v>
      </c>
      <c r="G129" s="69" t="n">
        <v>429.71</v>
      </c>
      <c r="H129" s="29" t="n">
        <f aca="false">G129/F129</f>
        <v>0.42971</v>
      </c>
    </row>
    <row r="130" customFormat="false" ht="21" hidden="false" customHeight="true" outlineLevel="0" collapsed="false">
      <c r="B130" s="66"/>
      <c r="C130" s="76" t="s">
        <v>157</v>
      </c>
      <c r="D130" s="160"/>
      <c r="E130" s="161" t="s">
        <v>158</v>
      </c>
      <c r="F130" s="34" t="n">
        <f aca="false">F131</f>
        <v>166500</v>
      </c>
      <c r="G130" s="34" t="n">
        <f aca="false">G131</f>
        <v>164596.01</v>
      </c>
      <c r="H130" s="22" t="n">
        <f aca="false">G130/F130</f>
        <v>0.988564624624625</v>
      </c>
    </row>
    <row r="131" customFormat="false" ht="28.5" hidden="false" customHeight="true" outlineLevel="0" collapsed="false">
      <c r="B131" s="66"/>
      <c r="C131" s="67"/>
      <c r="D131" s="23" t="s">
        <v>114</v>
      </c>
      <c r="E131" s="24" t="s">
        <v>115</v>
      </c>
      <c r="F131" s="69" t="n">
        <v>166500</v>
      </c>
      <c r="G131" s="69" t="n">
        <v>164596.01</v>
      </c>
      <c r="H131" s="70" t="n">
        <f aca="false">G131/F131</f>
        <v>0.988564624624625</v>
      </c>
    </row>
    <row r="132" customFormat="false" ht="21" hidden="false" customHeight="true" outlineLevel="0" collapsed="false">
      <c r="B132" s="75"/>
      <c r="C132" s="76" t="s">
        <v>159</v>
      </c>
      <c r="D132" s="77"/>
      <c r="E132" s="33" t="s">
        <v>160</v>
      </c>
      <c r="F132" s="34" t="n">
        <f aca="false">F133+F134</f>
        <v>13866</v>
      </c>
      <c r="G132" s="34" t="n">
        <f aca="false">G133+G134</f>
        <v>14262.91</v>
      </c>
      <c r="H132" s="22" t="n">
        <f aca="false">G132/F132</f>
        <v>1.02862469349488</v>
      </c>
    </row>
    <row r="133" customFormat="false" ht="21" hidden="false" customHeight="true" outlineLevel="0" collapsed="false">
      <c r="B133" s="75"/>
      <c r="C133" s="76"/>
      <c r="D133" s="23" t="s">
        <v>13</v>
      </c>
      <c r="E133" s="24" t="s">
        <v>14</v>
      </c>
      <c r="F133" s="64" t="n">
        <v>2000</v>
      </c>
      <c r="G133" s="64" t="n">
        <v>2396.91</v>
      </c>
      <c r="H133" s="70" t="n">
        <f aca="false">G133/F133</f>
        <v>1.198455</v>
      </c>
    </row>
    <row r="134" customFormat="false" ht="28.5" hidden="false" customHeight="true" outlineLevel="0" collapsed="false">
      <c r="B134" s="66"/>
      <c r="C134" s="67"/>
      <c r="D134" s="23" t="s">
        <v>114</v>
      </c>
      <c r="E134" s="24" t="s">
        <v>115</v>
      </c>
      <c r="F134" s="69" t="n">
        <v>11866</v>
      </c>
      <c r="G134" s="69" t="n">
        <v>11866</v>
      </c>
      <c r="H134" s="70" t="n">
        <f aca="false">G134/F134</f>
        <v>1</v>
      </c>
    </row>
    <row r="135" customFormat="false" ht="21" hidden="false" customHeight="true" outlineLevel="0" collapsed="false">
      <c r="B135" s="75"/>
      <c r="C135" s="76" t="s">
        <v>161</v>
      </c>
      <c r="D135" s="77"/>
      <c r="E135" s="33" t="s">
        <v>18</v>
      </c>
      <c r="F135" s="34" t="n">
        <f aca="false">SUM(F136:F137)</f>
        <v>57044</v>
      </c>
      <c r="G135" s="34" t="n">
        <f aca="false">SUM(G136:G137)</f>
        <v>56224.55</v>
      </c>
      <c r="H135" s="22" t="n">
        <f aca="false">G135/F135</f>
        <v>0.985634773157563</v>
      </c>
    </row>
    <row r="136" customFormat="false" ht="28.5" hidden="false" customHeight="true" outlineLevel="0" collapsed="false">
      <c r="B136" s="75"/>
      <c r="C136" s="76"/>
      <c r="D136" s="23" t="s">
        <v>43</v>
      </c>
      <c r="E136" s="28" t="s">
        <v>19</v>
      </c>
      <c r="F136" s="64" t="n">
        <v>244</v>
      </c>
      <c r="G136" s="162" t="n">
        <v>198.32</v>
      </c>
      <c r="H136" s="113" t="n">
        <f aca="false">G136/F136</f>
        <v>0.812786885245902</v>
      </c>
    </row>
    <row r="137" customFormat="false" ht="28.5" hidden="false" customHeight="true" outlineLevel="0" collapsed="false">
      <c r="A137" s="163"/>
      <c r="B137" s="164"/>
      <c r="C137" s="23"/>
      <c r="D137" s="165" t="s">
        <v>114</v>
      </c>
      <c r="E137" s="62" t="s">
        <v>115</v>
      </c>
      <c r="F137" s="64" t="n">
        <v>56800</v>
      </c>
      <c r="G137" s="162" t="n">
        <v>56026.23</v>
      </c>
      <c r="H137" s="113" t="n">
        <f aca="false">G137/F137</f>
        <v>0.986377288732394</v>
      </c>
    </row>
    <row r="138" customFormat="false" ht="22.5" hidden="false" customHeight="true" outlineLevel="0" collapsed="false">
      <c r="B138" s="39" t="s">
        <v>162</v>
      </c>
      <c r="C138" s="166"/>
      <c r="D138" s="167"/>
      <c r="E138" s="168" t="s">
        <v>163</v>
      </c>
      <c r="F138" s="15" t="n">
        <f aca="false">F139</f>
        <v>7440</v>
      </c>
      <c r="G138" s="15" t="n">
        <f aca="false">G139</f>
        <v>7440</v>
      </c>
      <c r="H138" s="16" t="n">
        <f aca="false">G138/F138</f>
        <v>1</v>
      </c>
    </row>
    <row r="139" customFormat="false" ht="21" hidden="false" customHeight="true" outlineLevel="0" collapsed="false">
      <c r="B139" s="169"/>
      <c r="C139" s="77" t="s">
        <v>164</v>
      </c>
      <c r="D139" s="170"/>
      <c r="E139" s="20" t="s">
        <v>165</v>
      </c>
      <c r="F139" s="171" t="n">
        <f aca="false">F140</f>
        <v>7440</v>
      </c>
      <c r="G139" s="171" t="n">
        <f aca="false">G140</f>
        <v>7440</v>
      </c>
      <c r="H139" s="22" t="n">
        <f aca="false">G139/F139</f>
        <v>1</v>
      </c>
    </row>
    <row r="140" customFormat="false" ht="21" hidden="false" customHeight="true" outlineLevel="0" collapsed="false">
      <c r="B140" s="172"/>
      <c r="C140" s="173"/>
      <c r="D140" s="79" t="s">
        <v>52</v>
      </c>
      <c r="E140" s="80" t="s">
        <v>53</v>
      </c>
      <c r="F140" s="174" t="n">
        <v>7440</v>
      </c>
      <c r="G140" s="174" t="n">
        <v>7440</v>
      </c>
      <c r="H140" s="29" t="n">
        <f aca="false">G140/F140</f>
        <v>1</v>
      </c>
    </row>
    <row r="141" customFormat="false" ht="22.5" hidden="false" customHeight="true" outlineLevel="0" collapsed="false">
      <c r="B141" s="39" t="s">
        <v>166</v>
      </c>
      <c r="C141" s="40"/>
      <c r="D141" s="41"/>
      <c r="E141" s="42" t="s">
        <v>167</v>
      </c>
      <c r="F141" s="42" t="n">
        <f aca="false">F142</f>
        <v>37904</v>
      </c>
      <c r="G141" s="42" t="n">
        <f aca="false">G142</f>
        <v>37903.08</v>
      </c>
      <c r="H141" s="43" t="n">
        <f aca="false">G141/F141</f>
        <v>0.99997572815534</v>
      </c>
    </row>
    <row r="142" customFormat="false" ht="21" hidden="false" customHeight="true" outlineLevel="0" collapsed="false">
      <c r="B142" s="75"/>
      <c r="C142" s="76" t="s">
        <v>168</v>
      </c>
      <c r="D142" s="77"/>
      <c r="E142" s="33" t="s">
        <v>169</v>
      </c>
      <c r="F142" s="34" t="n">
        <f aca="false">F143+F144</f>
        <v>37904</v>
      </c>
      <c r="G142" s="34" t="n">
        <f aca="false">G143+G144</f>
        <v>37903.08</v>
      </c>
      <c r="H142" s="22" t="n">
        <f aca="false">G142/F142</f>
        <v>0.99997572815534</v>
      </c>
    </row>
    <row r="143" customFormat="false" ht="29.25" hidden="false" customHeight="true" outlineLevel="0" collapsed="false">
      <c r="B143" s="66"/>
      <c r="C143" s="67"/>
      <c r="D143" s="23" t="s">
        <v>114</v>
      </c>
      <c r="E143" s="24" t="s">
        <v>115</v>
      </c>
      <c r="F143" s="69" t="n">
        <v>36356</v>
      </c>
      <c r="G143" s="175" t="n">
        <v>36356</v>
      </c>
      <c r="H143" s="70" t="n">
        <f aca="false">G143/F143</f>
        <v>1</v>
      </c>
    </row>
    <row r="144" customFormat="false" ht="39" hidden="false" customHeight="false" outlineLevel="0" collapsed="false">
      <c r="A144" s="176"/>
      <c r="B144" s="85"/>
      <c r="C144" s="85"/>
      <c r="D144" s="177" t="s">
        <v>170</v>
      </c>
      <c r="E144" s="178" t="s">
        <v>171</v>
      </c>
      <c r="F144" s="145" t="n">
        <v>1548</v>
      </c>
      <c r="G144" s="179" t="n">
        <v>1547.08</v>
      </c>
      <c r="H144" s="70" t="n">
        <f aca="false">G144/F144</f>
        <v>0.999405684754522</v>
      </c>
    </row>
    <row r="145" customFormat="false" ht="22.5" hidden="false" customHeight="true" outlineLevel="0" collapsed="false">
      <c r="B145" s="39" t="s">
        <v>172</v>
      </c>
      <c r="C145" s="40"/>
      <c r="D145" s="41"/>
      <c r="E145" s="42" t="s">
        <v>173</v>
      </c>
      <c r="F145" s="42" t="n">
        <f aca="false">F146+F151+F153</f>
        <v>797161</v>
      </c>
      <c r="G145" s="42" t="n">
        <f aca="false">G146+G151+G153</f>
        <v>796530.89</v>
      </c>
      <c r="H145" s="43" t="n">
        <f aca="false">G145/F145</f>
        <v>0.999209557416883</v>
      </c>
    </row>
    <row r="146" customFormat="false" ht="22.5" hidden="false" customHeight="true" outlineLevel="0" collapsed="false">
      <c r="B146" s="180"/>
      <c r="C146" s="181" t="s">
        <v>174</v>
      </c>
      <c r="D146" s="182"/>
      <c r="E146" s="183" t="s">
        <v>175</v>
      </c>
      <c r="F146" s="184" t="n">
        <f aca="false">SUM(F147:F150)</f>
        <v>751988</v>
      </c>
      <c r="G146" s="184" t="n">
        <f aca="false">SUM(G147:G150)</f>
        <v>745411.24</v>
      </c>
      <c r="H146" s="185" t="n">
        <f aca="false">G146/F146</f>
        <v>0.991254168949505</v>
      </c>
    </row>
    <row r="147" customFormat="false" ht="27" hidden="false" customHeight="true" outlineLevel="0" collapsed="false">
      <c r="B147" s="180"/>
      <c r="C147" s="181"/>
      <c r="D147" s="186" t="s">
        <v>95</v>
      </c>
      <c r="E147" s="187" t="s">
        <v>176</v>
      </c>
      <c r="F147" s="188" t="n">
        <v>746988</v>
      </c>
      <c r="G147" s="188" t="n">
        <v>729755.97</v>
      </c>
      <c r="H147" s="70" t="n">
        <f aca="false">G147/F147</f>
        <v>0.976931316165722</v>
      </c>
    </row>
    <row r="148" customFormat="false" ht="22.5" hidden="false" customHeight="true" outlineLevel="0" collapsed="false">
      <c r="B148" s="180"/>
      <c r="C148" s="181"/>
      <c r="D148" s="189" t="s">
        <v>50</v>
      </c>
      <c r="E148" s="24" t="s">
        <v>51</v>
      </c>
      <c r="F148" s="188" t="n">
        <v>5000</v>
      </c>
      <c r="G148" s="190" t="n">
        <v>11210.5</v>
      </c>
      <c r="H148" s="70" t="n">
        <f aca="false">G148/F148</f>
        <v>2.2421</v>
      </c>
    </row>
    <row r="149" customFormat="false" ht="24.75" hidden="false" customHeight="true" outlineLevel="0" collapsed="false">
      <c r="B149" s="191"/>
      <c r="C149" s="191"/>
      <c r="D149" s="23" t="s">
        <v>82</v>
      </c>
      <c r="E149" s="24" t="s">
        <v>83</v>
      </c>
      <c r="F149" s="192" t="n">
        <v>0</v>
      </c>
      <c r="G149" s="192" t="n">
        <v>1384.77</v>
      </c>
      <c r="H149" s="70" t="n">
        <v>0</v>
      </c>
    </row>
    <row r="150" customFormat="false" ht="24.75" hidden="false" customHeight="true" outlineLevel="0" collapsed="false">
      <c r="B150" s="191"/>
      <c r="C150" s="191"/>
      <c r="D150" s="141" t="s">
        <v>52</v>
      </c>
      <c r="E150" s="68" t="s">
        <v>53</v>
      </c>
      <c r="F150" s="192" t="n">
        <v>0</v>
      </c>
      <c r="G150" s="192" t="n">
        <v>3060</v>
      </c>
      <c r="H150" s="136" t="n">
        <v>0</v>
      </c>
    </row>
    <row r="151" customFormat="false" ht="21" hidden="false" customHeight="true" outlineLevel="0" collapsed="false">
      <c r="B151" s="191"/>
      <c r="C151" s="134" t="s">
        <v>177</v>
      </c>
      <c r="D151" s="193"/>
      <c r="E151" s="142" t="s">
        <v>178</v>
      </c>
      <c r="F151" s="194" t="n">
        <f aca="false">F152</f>
        <v>13173</v>
      </c>
      <c r="G151" s="194" t="n">
        <f aca="false">G152</f>
        <v>13173.3</v>
      </c>
      <c r="H151" s="47" t="n">
        <f aca="false">G151/F151</f>
        <v>1.00002277385561</v>
      </c>
    </row>
    <row r="152" customFormat="false" ht="27.75" hidden="false" customHeight="true" outlineLevel="0" collapsed="false">
      <c r="B152" s="191"/>
      <c r="C152" s="155"/>
      <c r="D152" s="157" t="n">
        <v>2707</v>
      </c>
      <c r="E152" s="24" t="s">
        <v>179</v>
      </c>
      <c r="F152" s="192" t="n">
        <v>13173</v>
      </c>
      <c r="G152" s="192" t="n">
        <v>13173.3</v>
      </c>
      <c r="H152" s="70" t="n">
        <f aca="false">G152/F152</f>
        <v>1.00002277385561</v>
      </c>
    </row>
    <row r="153" customFormat="false" ht="31.5" hidden="false" customHeight="true" outlineLevel="0" collapsed="false">
      <c r="B153" s="195"/>
      <c r="C153" s="150" t="s">
        <v>180</v>
      </c>
      <c r="D153" s="107"/>
      <c r="E153" s="196" t="s">
        <v>181</v>
      </c>
      <c r="F153" s="108" t="n">
        <f aca="false">F154</f>
        <v>32000</v>
      </c>
      <c r="G153" s="108" t="n">
        <f aca="false">G154</f>
        <v>37946.35</v>
      </c>
      <c r="H153" s="47" t="n">
        <f aca="false">G153/F153</f>
        <v>1.1858234375</v>
      </c>
    </row>
    <row r="154" customFormat="false" ht="21" hidden="false" customHeight="true" outlineLevel="0" collapsed="false">
      <c r="B154" s="110"/>
      <c r="C154" s="110"/>
      <c r="D154" s="23" t="s">
        <v>50</v>
      </c>
      <c r="E154" s="24" t="s">
        <v>51</v>
      </c>
      <c r="F154" s="111" t="n">
        <v>32000</v>
      </c>
      <c r="G154" s="111" t="n">
        <v>37946.35</v>
      </c>
      <c r="H154" s="70" t="n">
        <f aca="false">G154/F154</f>
        <v>1.1858234375</v>
      </c>
    </row>
    <row r="155" customFormat="false" ht="22.5" hidden="false" customHeight="true" outlineLevel="0" collapsed="false">
      <c r="B155" s="39" t="s">
        <v>182</v>
      </c>
      <c r="C155" s="41"/>
      <c r="D155" s="41"/>
      <c r="E155" s="42" t="s">
        <v>183</v>
      </c>
      <c r="F155" s="15" t="n">
        <f aca="false">F156</f>
        <v>10000</v>
      </c>
      <c r="G155" s="15" t="n">
        <f aca="false">G156</f>
        <v>18017.89</v>
      </c>
      <c r="H155" s="16" t="n">
        <f aca="false">G155/F155</f>
        <v>1.801789</v>
      </c>
    </row>
    <row r="156" customFormat="false" ht="21" hidden="false" customHeight="true" outlineLevel="0" collapsed="false">
      <c r="B156" s="197"/>
      <c r="C156" s="46" t="s">
        <v>184</v>
      </c>
      <c r="D156" s="97"/>
      <c r="E156" s="20" t="s">
        <v>18</v>
      </c>
      <c r="F156" s="21" t="n">
        <f aca="false">SUM(F157:F160)</f>
        <v>10000</v>
      </c>
      <c r="G156" s="21" t="n">
        <f aca="false">SUM(G157:G160)</f>
        <v>18017.89</v>
      </c>
      <c r="H156" s="47" t="n">
        <f aca="false">G156/F156</f>
        <v>1.801789</v>
      </c>
    </row>
    <row r="157" customFormat="false" ht="21" hidden="false" customHeight="true" outlineLevel="0" collapsed="false">
      <c r="B157" s="66"/>
      <c r="C157" s="198"/>
      <c r="D157" s="23" t="s">
        <v>50</v>
      </c>
      <c r="E157" s="24" t="s">
        <v>51</v>
      </c>
      <c r="F157" s="64" t="n">
        <v>2000</v>
      </c>
      <c r="G157" s="64" t="n">
        <v>4330.05</v>
      </c>
      <c r="H157" s="29" t="n">
        <f aca="false">G157/F157</f>
        <v>2.165025</v>
      </c>
    </row>
    <row r="158" customFormat="false" ht="42.75" hidden="false" customHeight="true" outlineLevel="0" collapsed="false">
      <c r="B158" s="66"/>
      <c r="C158" s="198"/>
      <c r="D158" s="23" t="s">
        <v>24</v>
      </c>
      <c r="E158" s="28" t="s">
        <v>25</v>
      </c>
      <c r="F158" s="64" t="n">
        <v>6000</v>
      </c>
      <c r="G158" s="64" t="n">
        <v>11416.43</v>
      </c>
      <c r="H158" s="29" t="n">
        <f aca="false">G158/F158</f>
        <v>1.90273833333333</v>
      </c>
    </row>
    <row r="159" customFormat="false" ht="18" hidden="false" customHeight="true" outlineLevel="0" collapsed="false">
      <c r="B159" s="66"/>
      <c r="C159" s="198"/>
      <c r="D159" s="23" t="s">
        <v>13</v>
      </c>
      <c r="E159" s="24" t="s">
        <v>14</v>
      </c>
      <c r="F159" s="174" t="n">
        <v>0</v>
      </c>
      <c r="G159" s="174" t="n">
        <v>24.41</v>
      </c>
      <c r="H159" s="29" t="n">
        <v>0</v>
      </c>
    </row>
    <row r="160" customFormat="false" ht="18.75" hidden="false" customHeight="true" outlineLevel="0" collapsed="false">
      <c r="B160" s="48"/>
      <c r="C160" s="198"/>
      <c r="D160" s="27" t="s">
        <v>15</v>
      </c>
      <c r="E160" s="28" t="s">
        <v>16</v>
      </c>
      <c r="F160" s="199" t="n">
        <v>2000</v>
      </c>
      <c r="G160" s="199" t="n">
        <v>2247</v>
      </c>
      <c r="H160" s="29" t="n">
        <f aca="false">G160/F160</f>
        <v>1.1235</v>
      </c>
    </row>
    <row r="161" customFormat="false" ht="22.5" hidden="false" customHeight="true" outlineLevel="0" collapsed="false">
      <c r="B161" s="39" t="s">
        <v>185</v>
      </c>
      <c r="C161" s="41"/>
      <c r="D161" s="41"/>
      <c r="E161" s="42" t="s">
        <v>186</v>
      </c>
      <c r="F161" s="15" t="n">
        <f aca="false">F162</f>
        <v>40000</v>
      </c>
      <c r="G161" s="15" t="n">
        <f aca="false">G162</f>
        <v>43357.79</v>
      </c>
      <c r="H161" s="16" t="n">
        <f aca="false">G161/F161</f>
        <v>1.08394475</v>
      </c>
    </row>
    <row r="162" customFormat="false" ht="21" hidden="false" customHeight="true" outlineLevel="0" collapsed="false">
      <c r="B162" s="66"/>
      <c r="C162" s="77" t="s">
        <v>187</v>
      </c>
      <c r="D162" s="200"/>
      <c r="E162" s="33" t="s">
        <v>188</v>
      </c>
      <c r="F162" s="83" t="n">
        <f aca="false">SUM(F163:F166)</f>
        <v>40000</v>
      </c>
      <c r="G162" s="83" t="n">
        <f aca="false">SUM(G163:G166)</f>
        <v>43357.79</v>
      </c>
      <c r="H162" s="47" t="n">
        <f aca="false">G162/F162</f>
        <v>1.08394475</v>
      </c>
    </row>
    <row r="163" customFormat="false" ht="41.25" hidden="false" customHeight="true" outlineLevel="0" collapsed="false">
      <c r="B163" s="66"/>
      <c r="C163" s="77"/>
      <c r="D163" s="23" t="s">
        <v>24</v>
      </c>
      <c r="E163" s="28" t="s">
        <v>25</v>
      </c>
      <c r="F163" s="69" t="n">
        <v>24000</v>
      </c>
      <c r="G163" s="74" t="n">
        <v>37916.55</v>
      </c>
      <c r="H163" s="29" t="n">
        <f aca="false">G163/F163</f>
        <v>1.57985625</v>
      </c>
    </row>
    <row r="164" customFormat="false" ht="21" hidden="false" customHeight="true" outlineLevel="0" collapsed="false">
      <c r="B164" s="66"/>
      <c r="C164" s="77"/>
      <c r="D164" s="23" t="s">
        <v>13</v>
      </c>
      <c r="E164" s="24" t="s">
        <v>14</v>
      </c>
      <c r="F164" s="69" t="n">
        <v>0</v>
      </c>
      <c r="G164" s="74" t="n">
        <v>191.24</v>
      </c>
      <c r="H164" s="29" t="n">
        <v>0</v>
      </c>
    </row>
    <row r="165" customFormat="false" ht="21" hidden="false" customHeight="true" outlineLevel="0" collapsed="false">
      <c r="B165" s="66"/>
      <c r="C165" s="77"/>
      <c r="D165" s="23" t="s">
        <v>15</v>
      </c>
      <c r="E165" s="28" t="s">
        <v>16</v>
      </c>
      <c r="F165" s="69" t="n">
        <v>0</v>
      </c>
      <c r="G165" s="74" t="n">
        <v>5250</v>
      </c>
      <c r="H165" s="29" t="n">
        <v>0</v>
      </c>
    </row>
    <row r="166" customFormat="false" ht="21" hidden="false" customHeight="true" outlineLevel="0" collapsed="false">
      <c r="B166" s="66"/>
      <c r="C166" s="66"/>
      <c r="D166" s="141" t="s">
        <v>52</v>
      </c>
      <c r="E166" s="68" t="s">
        <v>53</v>
      </c>
      <c r="F166" s="69" t="n">
        <v>16000</v>
      </c>
      <c r="G166" s="74" t="n">
        <v>0</v>
      </c>
      <c r="H166" s="70" t="n">
        <f aca="false">G166/F166</f>
        <v>0</v>
      </c>
    </row>
    <row r="167" customFormat="false" ht="15.75" hidden="false" customHeight="true" outlineLevel="0" collapsed="false">
      <c r="B167" s="201"/>
      <c r="C167" s="201"/>
      <c r="D167" s="202"/>
      <c r="E167" s="203"/>
      <c r="F167" s="204"/>
      <c r="G167" s="204"/>
      <c r="H167" s="205"/>
    </row>
    <row r="168" customFormat="false" ht="18" hidden="false" customHeight="true" outlineLevel="0" collapsed="false">
      <c r="B168" s="206"/>
      <c r="C168" s="206"/>
      <c r="D168" s="207"/>
      <c r="E168" s="208" t="s">
        <v>189</v>
      </c>
      <c r="F168" s="209" t="n">
        <f aca="false">F6+F15+F12+F18+F24+F35+F38+F41+F72+F83+F110+F138+F141+F145+F155+F161</f>
        <v>34264287.88</v>
      </c>
      <c r="G168" s="209" t="n">
        <f aca="false">G6+G15+G12+G18+G24+G35+G38+G41+G72+G83+G110+G138+G141+G145+G155+G161</f>
        <v>33624533.92</v>
      </c>
      <c r="H168" s="210" t="n">
        <f aca="false">G168/F168</f>
        <v>0.981328841205148</v>
      </c>
    </row>
    <row r="169" customFormat="false" ht="18" hidden="false" customHeight="true" outlineLevel="0" collapsed="false">
      <c r="B169" s="206"/>
      <c r="C169" s="206"/>
      <c r="D169" s="207"/>
      <c r="E169" s="211" t="s">
        <v>190</v>
      </c>
      <c r="F169" s="209"/>
      <c r="G169" s="209"/>
      <c r="H169" s="210"/>
    </row>
    <row r="170" customFormat="false" ht="45" hidden="false" customHeight="false" outlineLevel="0" collapsed="false">
      <c r="B170" s="212"/>
      <c r="C170" s="212"/>
      <c r="D170" s="213"/>
      <c r="E170" s="214" t="s">
        <v>191</v>
      </c>
      <c r="F170" s="215" t="n">
        <f aca="false">F11+F26+F37+F88+F102+F109+F116+F120+F123+F129+F136</f>
        <v>9712501.97</v>
      </c>
      <c r="G170" s="215" t="n">
        <f aca="false">G11+G26+G37+G88+G102+G109+G116+G120+G123+G129+G136</f>
        <v>9598529</v>
      </c>
      <c r="H170" s="47" t="n">
        <f aca="false">G170/F170</f>
        <v>0.98826533365429</v>
      </c>
    </row>
    <row r="171" customFormat="false" ht="30" hidden="false" customHeight="false" outlineLevel="0" collapsed="false">
      <c r="B171" s="212"/>
      <c r="C171" s="212"/>
      <c r="D171" s="213"/>
      <c r="E171" s="216" t="s">
        <v>192</v>
      </c>
      <c r="F171" s="217" t="n">
        <f aca="false">F79+F90+F98+F114+F124+F127+F131+F134+F137+F143+F144</f>
        <v>866040.97</v>
      </c>
      <c r="G171" s="217" t="n">
        <f aca="false">G79+G90+G98+G114+G124+G127+G131+G134+G137+G143+G144</f>
        <v>861294.43</v>
      </c>
      <c r="H171" s="22" t="n">
        <f aca="false">G171/F171</f>
        <v>0.99451926621901</v>
      </c>
    </row>
    <row r="172" customFormat="false" ht="30" hidden="false" customHeight="false" outlineLevel="0" collapsed="false">
      <c r="B172" s="212"/>
      <c r="C172" s="212"/>
      <c r="D172" s="213"/>
      <c r="E172" s="216" t="s">
        <v>193</v>
      </c>
      <c r="F172" s="217" t="n">
        <f aca="false">F81+F117</f>
        <v>22580.08</v>
      </c>
      <c r="G172" s="217" t="n">
        <f aca="false">G81+G117</f>
        <v>22579.18</v>
      </c>
      <c r="H172" s="22" t="n">
        <f aca="false">G172/F172</f>
        <v>0.999960141859551</v>
      </c>
    </row>
    <row r="173" customFormat="false" ht="44.25" hidden="false" customHeight="true" outlineLevel="0" collapsed="false">
      <c r="B173" s="212"/>
      <c r="C173" s="212"/>
      <c r="D173" s="213"/>
      <c r="E173" s="135" t="s">
        <v>179</v>
      </c>
      <c r="F173" s="217" t="n">
        <f aca="false">F152</f>
        <v>13173</v>
      </c>
      <c r="G173" s="217" t="n">
        <f aca="false">G152</f>
        <v>13173.3</v>
      </c>
      <c r="H173" s="22" t="n">
        <f aca="false">G173/F173</f>
        <v>1.00002277385561</v>
      </c>
    </row>
    <row r="174" customFormat="false" ht="36.75" hidden="false" customHeight="true" outlineLevel="0" collapsed="false">
      <c r="B174" s="212"/>
      <c r="C174" s="212"/>
      <c r="D174" s="213"/>
      <c r="E174" s="218" t="s">
        <v>56</v>
      </c>
      <c r="F174" s="217" t="n">
        <f aca="false">F34</f>
        <v>15000</v>
      </c>
      <c r="G174" s="217" t="n">
        <f aca="false">G34</f>
        <v>10000</v>
      </c>
      <c r="H174" s="22" t="n">
        <f aca="false">G174/F174</f>
        <v>0.666666666666667</v>
      </c>
    </row>
    <row r="175" customFormat="false" ht="48.75" hidden="false" customHeight="true" outlineLevel="0" collapsed="false">
      <c r="B175" s="212"/>
      <c r="C175" s="212"/>
      <c r="D175" s="213"/>
      <c r="E175" s="135" t="s">
        <v>30</v>
      </c>
      <c r="F175" s="217" t="n">
        <f aca="false">F17</f>
        <v>123000</v>
      </c>
      <c r="G175" s="217" t="n">
        <f aca="false">G17</f>
        <v>123000</v>
      </c>
      <c r="H175" s="22" t="n">
        <f aca="false">G175/F175</f>
        <v>1</v>
      </c>
    </row>
    <row r="176" customFormat="false" ht="25.5" hidden="false" customHeight="true" outlineLevel="0" collapsed="false">
      <c r="B176" s="212"/>
      <c r="C176" s="212"/>
      <c r="D176" s="219"/>
      <c r="E176" s="220" t="s">
        <v>194</v>
      </c>
      <c r="F176" s="217" t="n">
        <f aca="false">F74+F76</f>
        <v>9176708</v>
      </c>
      <c r="G176" s="217" t="n">
        <f aca="false">G74+G76</f>
        <v>9176708</v>
      </c>
      <c r="H176" s="22" t="n">
        <f aca="false">G176/F176</f>
        <v>1</v>
      </c>
    </row>
    <row r="177" customFormat="false" ht="25.5" hidden="false" customHeight="true" outlineLevel="0" collapsed="false">
      <c r="B177" s="212"/>
      <c r="C177" s="212"/>
      <c r="D177" s="219"/>
      <c r="E177" s="220" t="s">
        <v>195</v>
      </c>
      <c r="F177" s="217" t="n">
        <f aca="false">F8+F9+F14+F18+F27+F29+F30+F31+F32+F39+F42+F44+F51+F59+F70+F71+F78+F80+F82+F85+F86+F87+F92+F93+F94+F95+F96+F97+F100+F101+F104+F106+F107+F112+F119+F121+F126+F133+F140+F147+F148+F149+F150+F154+F157+F158+F159+F160+F162</f>
        <v>14335283.86</v>
      </c>
      <c r="G177" s="217" t="n">
        <f aca="false">G8+G9+G14+G18+G27+G29+G30+G31+G32+G39+G42+G44+G51+G59+G70+G71+G78+G80+G82+G85+G86+G87+G92+G93+G94+G95+G96+G97+G100+G101+G104+G106+G107+G112+G119+G121+G126+G133+G140+G147+G148+G149+G150+G154+G157+G158+G159+G160+G162</f>
        <v>13819250.01</v>
      </c>
      <c r="H177" s="22" t="n">
        <f aca="false">G177/F177</f>
        <v>0.964002537024056</v>
      </c>
    </row>
    <row r="178" customFormat="false" ht="15" hidden="false" customHeight="true" outlineLevel="0" collapsed="false">
      <c r="B178" s="212"/>
      <c r="C178" s="212"/>
      <c r="D178" s="219"/>
      <c r="E178" s="221"/>
      <c r="F178" s="222"/>
      <c r="G178" s="222"/>
      <c r="H178" s="223"/>
    </row>
    <row r="179" customFormat="false" ht="25.5" hidden="false" customHeight="true" outlineLevel="0" collapsed="false">
      <c r="E179" s="224" t="s">
        <v>196</v>
      </c>
      <c r="F179" s="225" t="n">
        <f aca="false">F168-F180</f>
        <v>33819881.8</v>
      </c>
      <c r="G179" s="225" t="n">
        <f aca="false">G168-G180</f>
        <v>33184080.22</v>
      </c>
      <c r="H179" s="226" t="n">
        <f aca="false">G179/F179</f>
        <v>0.981200360670687</v>
      </c>
    </row>
    <row r="180" customFormat="false" ht="25.5" hidden="false" customHeight="true" outlineLevel="0" collapsed="false">
      <c r="E180" s="224" t="s">
        <v>197</v>
      </c>
      <c r="F180" s="225" t="n">
        <f aca="false">F17+F22+F81+F82+F117</f>
        <v>444406.08</v>
      </c>
      <c r="G180" s="225" t="n">
        <f aca="false">G17+G22+G81+G82+G117</f>
        <v>440453.7</v>
      </c>
      <c r="H180" s="226" t="n">
        <f aca="false">G180/F180</f>
        <v>0.991106377302489</v>
      </c>
    </row>
    <row r="418" customFormat="false" ht="15.75" hidden="false" customHeight="false" outlineLevel="0" collapsed="false">
      <c r="E418" s="227"/>
      <c r="F418" s="228"/>
      <c r="G418" s="228"/>
    </row>
    <row r="419" customFormat="false" ht="14.25" hidden="false" customHeight="false" outlineLevel="0" collapsed="false">
      <c r="F419" s="3"/>
      <c r="G419" s="229"/>
    </row>
    <row r="420" customFormat="false" ht="14.25" hidden="false" customHeight="false" outlineLevel="0" collapsed="false">
      <c r="F420" s="3"/>
      <c r="G420" s="229"/>
    </row>
    <row r="422" customFormat="false" ht="15.75" hidden="false" customHeight="false" outlineLevel="0" collapsed="false">
      <c r="E422" s="230"/>
    </row>
    <row r="425" customFormat="false" ht="15" hidden="false" customHeight="false" outlineLevel="0" collapsed="false">
      <c r="E425" s="231"/>
    </row>
  </sheetData>
  <mergeCells count="3">
    <mergeCell ref="F168:F169"/>
    <mergeCell ref="G168:G169"/>
    <mergeCell ref="H168:H169"/>
  </mergeCells>
  <printOptions headings="false" gridLines="false" gridLinesSet="true" horizontalCentered="false" verticalCentered="false"/>
  <pageMargins left="0.196527777777778" right="0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0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41.87"/>
    <col collapsed="false" customWidth="true" hidden="false" outlineLevel="0" max="6" min="5" style="2" width="14.62"/>
    <col collapsed="false" customWidth="true" hidden="false" outlineLevel="0" max="7" min="7" style="2" width="8.86"/>
    <col collapsed="false" customWidth="true" hidden="false" outlineLevel="0" max="8" min="8" style="1" width="1.75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18</v>
      </c>
    </row>
    <row r="3" customFormat="false" ht="9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613" t="s">
        <v>519</v>
      </c>
      <c r="E4" s="613"/>
      <c r="F4" s="613"/>
    </row>
    <row r="5" customFormat="false" ht="25.5" hidden="false" customHeight="true" outlineLevel="0" collapsed="false">
      <c r="B5" s="6" t="s">
        <v>2</v>
      </c>
      <c r="C5" s="6" t="s">
        <v>3</v>
      </c>
      <c r="D5" s="7" t="s">
        <v>5</v>
      </c>
      <c r="E5" s="8" t="s">
        <v>6</v>
      </c>
      <c r="F5" s="735" t="s">
        <v>7</v>
      </c>
      <c r="G5" s="736" t="s">
        <v>8</v>
      </c>
    </row>
    <row r="6" customFormat="false" ht="15.75" hidden="false" customHeight="true" outlineLevel="0" collapsed="false">
      <c r="B6" s="737"/>
      <c r="C6" s="738"/>
      <c r="D6" s="739" t="s">
        <v>520</v>
      </c>
      <c r="E6" s="740"/>
      <c r="F6" s="740"/>
      <c r="G6" s="741"/>
    </row>
    <row r="7" customFormat="false" ht="30" hidden="false" customHeight="true" outlineLevel="0" collapsed="false">
      <c r="B7" s="742" t="s">
        <v>521</v>
      </c>
      <c r="C7" s="425"/>
      <c r="D7" s="743" t="s">
        <v>522</v>
      </c>
      <c r="E7" s="744" t="n">
        <f aca="false">E8</f>
        <v>1658000</v>
      </c>
      <c r="F7" s="745" t="n">
        <f aca="false">F8</f>
        <v>1572361.9</v>
      </c>
      <c r="G7" s="746" t="n">
        <f aca="false">F7/E7</f>
        <v>0.948348552472859</v>
      </c>
    </row>
    <row r="8" customFormat="false" ht="16.5" hidden="false" customHeight="true" outlineLevel="0" collapsed="false">
      <c r="B8" s="75"/>
      <c r="C8" s="747" t="n">
        <v>40002</v>
      </c>
      <c r="D8" s="748" t="s">
        <v>523</v>
      </c>
      <c r="E8" s="749" t="n">
        <v>1658000</v>
      </c>
      <c r="F8" s="750" t="n">
        <v>1572361.9</v>
      </c>
      <c r="G8" s="751" t="n">
        <f aca="false">F8/E8</f>
        <v>0.948348552472859</v>
      </c>
    </row>
    <row r="9" customFormat="false" ht="16.5" hidden="false" customHeight="true" outlineLevel="0" collapsed="false">
      <c r="B9" s="752" t="s">
        <v>26</v>
      </c>
      <c r="C9" s="752"/>
      <c r="D9" s="753" t="s">
        <v>27</v>
      </c>
      <c r="E9" s="744" t="n">
        <f aca="false">E10</f>
        <v>10000</v>
      </c>
      <c r="F9" s="744" t="n">
        <f aca="false">F10</f>
        <v>10000</v>
      </c>
      <c r="G9" s="746" t="n">
        <f aca="false">F9/E9</f>
        <v>1</v>
      </c>
    </row>
    <row r="10" customFormat="false" ht="16.5" hidden="false" customHeight="true" outlineLevel="0" collapsed="false">
      <c r="B10" s="75"/>
      <c r="C10" s="754" t="s">
        <v>28</v>
      </c>
      <c r="D10" s="748" t="s">
        <v>29</v>
      </c>
      <c r="E10" s="749" t="n">
        <v>10000</v>
      </c>
      <c r="F10" s="750" t="n">
        <v>10000</v>
      </c>
      <c r="G10" s="751" t="n">
        <f aca="false">F10/E10</f>
        <v>1</v>
      </c>
    </row>
    <row r="11" customFormat="false" ht="16.5" hidden="false" customHeight="true" outlineLevel="0" collapsed="false">
      <c r="B11" s="752" t="s">
        <v>31</v>
      </c>
      <c r="C11" s="752"/>
      <c r="D11" s="753" t="s">
        <v>524</v>
      </c>
      <c r="E11" s="755" t="n">
        <f aca="false">E12+E13</f>
        <v>151900</v>
      </c>
      <c r="F11" s="755" t="n">
        <f aca="false">F12+F13</f>
        <v>137486.98</v>
      </c>
      <c r="G11" s="756" t="n">
        <f aca="false">F11/E11</f>
        <v>0.905115075707703</v>
      </c>
    </row>
    <row r="12" customFormat="false" ht="16.5" hidden="false" customHeight="true" outlineLevel="0" collapsed="false">
      <c r="B12" s="66"/>
      <c r="C12" s="754" t="s">
        <v>525</v>
      </c>
      <c r="D12" s="748" t="s">
        <v>526</v>
      </c>
      <c r="E12" s="750" t="n">
        <v>143800</v>
      </c>
      <c r="F12" s="750" t="n">
        <v>129378.8</v>
      </c>
      <c r="G12" s="751" t="n">
        <f aca="false">F12/E12</f>
        <v>0.899713490959666</v>
      </c>
    </row>
    <row r="13" customFormat="false" ht="16.5" hidden="false" customHeight="true" outlineLevel="0" collapsed="false">
      <c r="B13" s="66"/>
      <c r="C13" s="754" t="s">
        <v>527</v>
      </c>
      <c r="D13" s="757" t="s">
        <v>18</v>
      </c>
      <c r="E13" s="750" t="n">
        <v>8100</v>
      </c>
      <c r="F13" s="750" t="n">
        <v>8108.18</v>
      </c>
      <c r="G13" s="751" t="n">
        <f aca="false">F13/E13</f>
        <v>1.00100987654321</v>
      </c>
    </row>
    <row r="14" customFormat="false" ht="16.5" hidden="false" customHeight="true" outlineLevel="0" collapsed="false">
      <c r="B14" s="752" t="s">
        <v>239</v>
      </c>
      <c r="C14" s="752"/>
      <c r="D14" s="753" t="s">
        <v>240</v>
      </c>
      <c r="E14" s="755" t="n">
        <f aca="false">E15</f>
        <v>8000</v>
      </c>
      <c r="F14" s="755" t="n">
        <f aca="false">F15</f>
        <v>8240.74</v>
      </c>
      <c r="G14" s="756" t="n">
        <f aca="false">F14/E14</f>
        <v>1.0300925</v>
      </c>
    </row>
    <row r="15" customFormat="false" ht="16.5" hidden="false" customHeight="true" outlineLevel="0" collapsed="false">
      <c r="B15" s="66"/>
      <c r="C15" s="758" t="s">
        <v>528</v>
      </c>
      <c r="D15" s="748" t="s">
        <v>529</v>
      </c>
      <c r="E15" s="750" t="n">
        <v>8000</v>
      </c>
      <c r="F15" s="750" t="n">
        <v>8240.74</v>
      </c>
      <c r="G15" s="751" t="n">
        <f aca="false">F15/E15</f>
        <v>1.0300925</v>
      </c>
    </row>
    <row r="16" customFormat="false" ht="16.5" hidden="false" customHeight="true" outlineLevel="0" collapsed="false">
      <c r="B16" s="752" t="s">
        <v>172</v>
      </c>
      <c r="C16" s="752"/>
      <c r="D16" s="753" t="s">
        <v>173</v>
      </c>
      <c r="E16" s="755" t="n">
        <f aca="false">E17+E18+E19</f>
        <v>1438000</v>
      </c>
      <c r="F16" s="755" t="n">
        <f aca="false">F17+F18+F19</f>
        <v>1445504.24</v>
      </c>
      <c r="G16" s="756" t="n">
        <f aca="false">F16/E16</f>
        <v>1.00521852573018</v>
      </c>
    </row>
    <row r="17" customFormat="false" ht="16.5" hidden="false" customHeight="true" outlineLevel="0" collapsed="false">
      <c r="B17" s="66"/>
      <c r="C17" s="754" t="s">
        <v>530</v>
      </c>
      <c r="D17" s="748" t="s">
        <v>531</v>
      </c>
      <c r="E17" s="750" t="n">
        <v>1219000</v>
      </c>
      <c r="F17" s="750" t="n">
        <v>1231999.09</v>
      </c>
      <c r="G17" s="751" t="n">
        <f aca="false">F17/E17</f>
        <v>1.01066373256768</v>
      </c>
    </row>
    <row r="18" customFormat="false" ht="16.5" hidden="false" customHeight="true" outlineLevel="0" collapsed="false">
      <c r="B18" s="66"/>
      <c r="C18" s="754" t="s">
        <v>344</v>
      </c>
      <c r="D18" s="748" t="s">
        <v>345</v>
      </c>
      <c r="E18" s="750" t="n">
        <v>201000</v>
      </c>
      <c r="F18" s="750" t="n">
        <v>195505.15</v>
      </c>
      <c r="G18" s="751" t="n">
        <f aca="false">F18/E18</f>
        <v>0.972662437810945</v>
      </c>
    </row>
    <row r="19" customFormat="false" ht="16.5" hidden="false" customHeight="true" outlineLevel="0" collapsed="false">
      <c r="B19" s="197"/>
      <c r="C19" s="759" t="s">
        <v>346</v>
      </c>
      <c r="D19" s="760" t="s">
        <v>347</v>
      </c>
      <c r="E19" s="761" t="n">
        <v>18000</v>
      </c>
      <c r="F19" s="761" t="n">
        <v>18000</v>
      </c>
      <c r="G19" s="762" t="n">
        <f aca="false">F19/E19</f>
        <v>1</v>
      </c>
    </row>
    <row r="20" customFormat="false" ht="5.25" hidden="false" customHeight="true" outlineLevel="0" collapsed="false">
      <c r="B20" s="197"/>
      <c r="C20" s="759"/>
      <c r="D20" s="760"/>
      <c r="E20" s="761"/>
      <c r="F20" s="761"/>
      <c r="G20" s="762"/>
    </row>
    <row r="21" customFormat="false" ht="12" hidden="false" customHeight="true" outlineLevel="0" collapsed="false">
      <c r="B21" s="197"/>
      <c r="C21" s="759"/>
      <c r="D21" s="515" t="s">
        <v>532</v>
      </c>
      <c r="E21" s="763" t="n">
        <v>1052000</v>
      </c>
      <c r="F21" s="763" t="n">
        <v>987111.79</v>
      </c>
      <c r="G21" s="764"/>
    </row>
    <row r="22" customFormat="false" ht="12" hidden="false" customHeight="true" outlineLevel="0" collapsed="false">
      <c r="B22" s="195"/>
      <c r="C22" s="195"/>
      <c r="D22" s="765" t="s">
        <v>533</v>
      </c>
      <c r="E22" s="766"/>
      <c r="F22" s="767" t="n">
        <v>5003.13</v>
      </c>
      <c r="G22" s="768"/>
    </row>
    <row r="23" customFormat="false" ht="16.5" hidden="false" customHeight="true" outlineLevel="0" collapsed="false">
      <c r="B23" s="195"/>
      <c r="C23" s="195"/>
      <c r="D23" s="769" t="s">
        <v>534</v>
      </c>
      <c r="E23" s="770" t="n">
        <v>158000</v>
      </c>
      <c r="F23" s="770" t="n">
        <v>378784.55</v>
      </c>
      <c r="G23" s="771"/>
    </row>
    <row r="24" customFormat="false" ht="18.75" hidden="false" customHeight="true" outlineLevel="0" collapsed="false">
      <c r="B24" s="772"/>
      <c r="C24" s="773"/>
      <c r="D24" s="52" t="s">
        <v>535</v>
      </c>
      <c r="E24" s="619" t="n">
        <f aca="false">E7+E9+E11+E14+E16+E21+E22+E23</f>
        <v>4475900</v>
      </c>
      <c r="F24" s="619" t="n">
        <f aca="false">F7+F9+F11+F14+F16+F21+F22+F23</f>
        <v>4544493.33</v>
      </c>
      <c r="G24" s="620" t="n">
        <f aca="false">F24/E24</f>
        <v>1.01532503630555</v>
      </c>
    </row>
    <row r="25" customFormat="false" ht="13.5" hidden="false" customHeight="true" outlineLevel="0" collapsed="false">
      <c r="B25" s="1"/>
      <c r="C25" s="1"/>
      <c r="D25" s="1"/>
      <c r="E25" s="1"/>
      <c r="F25" s="1"/>
      <c r="G25" s="1"/>
    </row>
    <row r="26" customFormat="false" ht="25.5" hidden="false" customHeight="true" outlineLevel="0" collapsed="false">
      <c r="B26" s="6" t="s">
        <v>2</v>
      </c>
      <c r="C26" s="6" t="s">
        <v>3</v>
      </c>
      <c r="D26" s="7" t="s">
        <v>5</v>
      </c>
      <c r="E26" s="8" t="s">
        <v>6</v>
      </c>
      <c r="F26" s="735" t="s">
        <v>7</v>
      </c>
      <c r="G26" s="736" t="s">
        <v>8</v>
      </c>
    </row>
    <row r="27" customFormat="false" ht="16.5" hidden="false" customHeight="true" outlineLevel="0" collapsed="false">
      <c r="B27" s="737"/>
      <c r="C27" s="738"/>
      <c r="D27" s="739" t="s">
        <v>536</v>
      </c>
      <c r="E27" s="740"/>
      <c r="F27" s="740"/>
      <c r="G27" s="741"/>
    </row>
    <row r="28" customFormat="false" ht="30" hidden="false" customHeight="true" outlineLevel="0" collapsed="false">
      <c r="B28" s="147" t="s">
        <v>521</v>
      </c>
      <c r="C28" s="147"/>
      <c r="D28" s="745" t="s">
        <v>522</v>
      </c>
      <c r="E28" s="745" t="n">
        <f aca="false">E29</f>
        <v>1658000</v>
      </c>
      <c r="F28" s="745" t="n">
        <f aca="false">F29</f>
        <v>1655244.11</v>
      </c>
      <c r="G28" s="746" t="n">
        <f aca="false">F28/E28</f>
        <v>0.998337822677925</v>
      </c>
    </row>
    <row r="29" customFormat="false" ht="16.5" hidden="false" customHeight="true" outlineLevel="0" collapsed="false">
      <c r="B29" s="44"/>
      <c r="C29" s="774" t="n">
        <v>40002</v>
      </c>
      <c r="D29" s="760" t="s">
        <v>523</v>
      </c>
      <c r="E29" s="775" t="n">
        <v>1658000</v>
      </c>
      <c r="F29" s="775" t="n">
        <v>1655244.11</v>
      </c>
      <c r="G29" s="762" t="n">
        <f aca="false">F29/E29</f>
        <v>0.998337822677925</v>
      </c>
    </row>
    <row r="30" customFormat="false" ht="16.5" hidden="false" customHeight="true" outlineLevel="0" collapsed="false">
      <c r="B30" s="75"/>
      <c r="C30" s="776"/>
      <c r="D30" s="260" t="s">
        <v>370</v>
      </c>
      <c r="E30" s="777" t="n">
        <v>653300</v>
      </c>
      <c r="F30" s="777" t="n">
        <v>653135.27</v>
      </c>
      <c r="G30" s="778" t="n">
        <f aca="false">F30/E30</f>
        <v>0.99974784938007</v>
      </c>
    </row>
    <row r="31" customFormat="false" ht="16.5" hidden="false" customHeight="true" outlineLevel="0" collapsed="false">
      <c r="B31" s="752" t="s">
        <v>26</v>
      </c>
      <c r="C31" s="752"/>
      <c r="D31" s="753" t="s">
        <v>27</v>
      </c>
      <c r="E31" s="745" t="n">
        <f aca="false">E32</f>
        <v>10000</v>
      </c>
      <c r="F31" s="745" t="n">
        <f aca="false">F32</f>
        <v>9970.56</v>
      </c>
      <c r="G31" s="746" t="n">
        <f aca="false">F31/E31</f>
        <v>0.997056</v>
      </c>
    </row>
    <row r="32" customFormat="false" ht="16.5" hidden="false" customHeight="true" outlineLevel="0" collapsed="false">
      <c r="B32" s="75"/>
      <c r="C32" s="754" t="s">
        <v>28</v>
      </c>
      <c r="D32" s="748" t="s">
        <v>29</v>
      </c>
      <c r="E32" s="749" t="n">
        <v>10000</v>
      </c>
      <c r="F32" s="749" t="n">
        <v>9970.56</v>
      </c>
      <c r="G32" s="762" t="n">
        <f aca="false">F32/E32</f>
        <v>0.997056</v>
      </c>
    </row>
    <row r="33" customFormat="false" ht="16.5" hidden="false" customHeight="true" outlineLevel="0" collapsed="false">
      <c r="B33" s="75"/>
      <c r="C33" s="754"/>
      <c r="D33" s="260" t="s">
        <v>370</v>
      </c>
      <c r="E33" s="779" t="n">
        <v>4770</v>
      </c>
      <c r="F33" s="779" t="n">
        <v>4759.13</v>
      </c>
      <c r="G33" s="778" t="n">
        <f aca="false">F33/E33</f>
        <v>0.997721174004193</v>
      </c>
    </row>
    <row r="34" customFormat="false" ht="16.5" hidden="false" customHeight="true" outlineLevel="0" collapsed="false">
      <c r="B34" s="752" t="s">
        <v>31</v>
      </c>
      <c r="C34" s="752"/>
      <c r="D34" s="753" t="s">
        <v>524</v>
      </c>
      <c r="E34" s="780" t="n">
        <f aca="false">E35+E37</f>
        <v>151900</v>
      </c>
      <c r="F34" s="780" t="n">
        <f aca="false">F35+F37</f>
        <v>148925.33</v>
      </c>
      <c r="G34" s="746" t="n">
        <f aca="false">F34/E34</f>
        <v>0.980416919025675</v>
      </c>
    </row>
    <row r="35" customFormat="false" ht="16.5" hidden="false" customHeight="true" outlineLevel="0" collapsed="false">
      <c r="B35" s="66"/>
      <c r="C35" s="754" t="s">
        <v>525</v>
      </c>
      <c r="D35" s="748" t="s">
        <v>526</v>
      </c>
      <c r="E35" s="749" t="n">
        <v>143800</v>
      </c>
      <c r="F35" s="749" t="n">
        <v>141488.73</v>
      </c>
      <c r="G35" s="762" t="n">
        <f aca="false">F35/E35</f>
        <v>0.98392719054242</v>
      </c>
    </row>
    <row r="36" customFormat="false" ht="16.5" hidden="false" customHeight="true" outlineLevel="0" collapsed="false">
      <c r="B36" s="66"/>
      <c r="C36" s="360"/>
      <c r="D36" s="260" t="s">
        <v>370</v>
      </c>
      <c r="E36" s="777" t="n">
        <v>60400</v>
      </c>
      <c r="F36" s="777" t="n">
        <v>59058.38</v>
      </c>
      <c r="G36" s="778" t="n">
        <f aca="false">F36/E36</f>
        <v>0.977787748344371</v>
      </c>
    </row>
    <row r="37" customFormat="false" ht="16.5" hidden="false" customHeight="true" outlineLevel="0" collapsed="false">
      <c r="B37" s="66"/>
      <c r="C37" s="754" t="s">
        <v>527</v>
      </c>
      <c r="D37" s="757" t="s">
        <v>18</v>
      </c>
      <c r="E37" s="749" t="n">
        <v>8100</v>
      </c>
      <c r="F37" s="749" t="n">
        <v>7436.6</v>
      </c>
      <c r="G37" s="762" t="n">
        <f aca="false">F37/E37</f>
        <v>0.918098765432099</v>
      </c>
    </row>
    <row r="38" customFormat="false" ht="16.5" hidden="false" customHeight="true" outlineLevel="0" collapsed="false">
      <c r="B38" s="752" t="s">
        <v>239</v>
      </c>
      <c r="C38" s="752"/>
      <c r="D38" s="753" t="s">
        <v>240</v>
      </c>
      <c r="E38" s="780" t="n">
        <f aca="false">E39</f>
        <v>8000</v>
      </c>
      <c r="F38" s="780" t="n">
        <f aca="false">F39</f>
        <v>7262.72</v>
      </c>
      <c r="G38" s="746" t="n">
        <f aca="false">F38/E38</f>
        <v>0.90784</v>
      </c>
    </row>
    <row r="39" customFormat="false" ht="16.5" hidden="false" customHeight="true" outlineLevel="0" collapsed="false">
      <c r="B39" s="66"/>
      <c r="C39" s="754" t="s">
        <v>528</v>
      </c>
      <c r="D39" s="748" t="s">
        <v>529</v>
      </c>
      <c r="E39" s="749" t="n">
        <v>8000</v>
      </c>
      <c r="F39" s="749" t="n">
        <v>7262.72</v>
      </c>
      <c r="G39" s="762" t="n">
        <f aca="false">F39/E39</f>
        <v>0.90784</v>
      </c>
    </row>
    <row r="40" customFormat="false" ht="16.5" hidden="false" customHeight="true" outlineLevel="0" collapsed="false">
      <c r="B40" s="752" t="s">
        <v>172</v>
      </c>
      <c r="C40" s="752"/>
      <c r="D40" s="753" t="s">
        <v>173</v>
      </c>
      <c r="E40" s="780" t="n">
        <f aca="false">E41+E43+E45</f>
        <v>1438000</v>
      </c>
      <c r="F40" s="780" t="n">
        <f aca="false">F41+F43+F45</f>
        <v>1413700.07</v>
      </c>
      <c r="G40" s="746" t="n">
        <f aca="false">F40/E40</f>
        <v>0.983101578581363</v>
      </c>
    </row>
    <row r="41" customFormat="false" ht="16.5" hidden="false" customHeight="true" outlineLevel="0" collapsed="false">
      <c r="B41" s="66"/>
      <c r="C41" s="754" t="s">
        <v>530</v>
      </c>
      <c r="D41" s="748" t="s">
        <v>531</v>
      </c>
      <c r="E41" s="749" t="n">
        <v>1219000</v>
      </c>
      <c r="F41" s="749" t="n">
        <v>1196462.96</v>
      </c>
      <c r="G41" s="762" t="n">
        <f aca="false">F41/E41</f>
        <v>0.981511862182117</v>
      </c>
    </row>
    <row r="42" customFormat="false" ht="16.5" hidden="false" customHeight="true" outlineLevel="0" collapsed="false">
      <c r="B42" s="66"/>
      <c r="C42" s="360"/>
      <c r="D42" s="260" t="s">
        <v>370</v>
      </c>
      <c r="E42" s="777" t="n">
        <v>420100</v>
      </c>
      <c r="F42" s="777" t="n">
        <v>419945.74</v>
      </c>
      <c r="G42" s="778" t="n">
        <f aca="false">F42/E42</f>
        <v>0.999632801713878</v>
      </c>
    </row>
    <row r="43" customFormat="false" ht="16.5" hidden="false" customHeight="true" outlineLevel="0" collapsed="false">
      <c r="B43" s="66"/>
      <c r="C43" s="754" t="s">
        <v>344</v>
      </c>
      <c r="D43" s="748" t="s">
        <v>345</v>
      </c>
      <c r="E43" s="749" t="n">
        <v>201000</v>
      </c>
      <c r="F43" s="749" t="n">
        <v>199614.24</v>
      </c>
      <c r="G43" s="762" t="n">
        <f aca="false">F43/E43</f>
        <v>0.993105671641791</v>
      </c>
    </row>
    <row r="44" customFormat="false" ht="16.5" hidden="false" customHeight="true" outlineLevel="0" collapsed="false">
      <c r="B44" s="48"/>
      <c r="C44" s="360"/>
      <c r="D44" s="260" t="s">
        <v>370</v>
      </c>
      <c r="E44" s="781" t="n">
        <v>153800</v>
      </c>
      <c r="F44" s="781" t="n">
        <v>153475.08</v>
      </c>
      <c r="G44" s="778" t="n">
        <f aca="false">F44/E44</f>
        <v>0.997887386215865</v>
      </c>
    </row>
    <row r="45" customFormat="false" ht="16.5" hidden="false" customHeight="true" outlineLevel="0" collapsed="false">
      <c r="B45" s="48"/>
      <c r="C45" s="759" t="s">
        <v>346</v>
      </c>
      <c r="D45" s="760" t="s">
        <v>347</v>
      </c>
      <c r="E45" s="782" t="n">
        <v>18000</v>
      </c>
      <c r="F45" s="782" t="n">
        <v>17622.87</v>
      </c>
      <c r="G45" s="762" t="n">
        <f aca="false">F45/E45</f>
        <v>0.979048333333333</v>
      </c>
    </row>
    <row r="46" customFormat="false" ht="16.5" hidden="false" customHeight="true" outlineLevel="0" collapsed="false">
      <c r="B46" s="48"/>
      <c r="C46" s="783"/>
      <c r="D46" s="260" t="s">
        <v>370</v>
      </c>
      <c r="E46" s="781" t="n">
        <v>10250</v>
      </c>
      <c r="F46" s="781" t="n">
        <v>9971.34</v>
      </c>
      <c r="G46" s="784" t="n">
        <f aca="false">F46/E46</f>
        <v>0.972813658536585</v>
      </c>
    </row>
    <row r="47" customFormat="false" ht="4.5" hidden="false" customHeight="true" outlineLevel="0" collapsed="false">
      <c r="B47" s="48"/>
      <c r="C47" s="783"/>
      <c r="D47" s="785"/>
      <c r="E47" s="781"/>
      <c r="F47" s="781"/>
      <c r="G47" s="784"/>
    </row>
    <row r="48" customFormat="false" ht="12" hidden="false" customHeight="true" outlineLevel="0" collapsed="false">
      <c r="B48" s="110"/>
      <c r="C48" s="110"/>
      <c r="D48" s="786" t="s">
        <v>537</v>
      </c>
      <c r="E48" s="787" t="n">
        <v>1052000</v>
      </c>
      <c r="F48" s="787" t="n">
        <v>987111.79</v>
      </c>
      <c r="G48" s="788"/>
    </row>
    <row r="49" customFormat="false" ht="12" hidden="false" customHeight="true" outlineLevel="0" collapsed="false">
      <c r="B49" s="110"/>
      <c r="C49" s="110"/>
      <c r="D49" s="786" t="s">
        <v>538</v>
      </c>
      <c r="E49" s="787"/>
      <c r="F49" s="787" t="n">
        <v>75363.46</v>
      </c>
      <c r="G49" s="788"/>
    </row>
    <row r="50" customFormat="false" ht="16.5" hidden="false" customHeight="true" outlineLevel="0" collapsed="false">
      <c r="B50" s="48"/>
      <c r="C50" s="48"/>
      <c r="D50" s="789" t="s">
        <v>539</v>
      </c>
      <c r="E50" s="790" t="n">
        <v>158000</v>
      </c>
      <c r="F50" s="790" t="n">
        <v>246915.29</v>
      </c>
      <c r="G50" s="791"/>
    </row>
    <row r="51" customFormat="false" ht="18.75" hidden="false" customHeight="true" outlineLevel="0" collapsed="false">
      <c r="B51" s="772"/>
      <c r="C51" s="773"/>
      <c r="D51" s="52" t="s">
        <v>540</v>
      </c>
      <c r="E51" s="619" t="n">
        <f aca="false">E28+E31+E34+E38+E40+E48+E49+E50</f>
        <v>4475900</v>
      </c>
      <c r="F51" s="619" t="n">
        <f aca="false">F28+F31+F34+F38+F40+F48+F49+F50</f>
        <v>4544493.33</v>
      </c>
      <c r="G51" s="620" t="n">
        <f aca="false">F51/E51</f>
        <v>1.01532503630555</v>
      </c>
    </row>
    <row r="52" customFormat="false" ht="16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343"/>
    </row>
    <row r="94" customFormat="false" ht="15.75" hidden="false" customHeight="true" outlineLevel="0" collapsed="false">
      <c r="E94" s="436"/>
    </row>
    <row r="101" customFormat="false" ht="15.75" hidden="false" customHeight="true" outlineLevel="0" collapsed="false">
      <c r="E101" s="436"/>
    </row>
    <row r="108" customFormat="false" ht="14.25" hidden="false" customHeight="false" outlineLevel="0" collapsed="false">
      <c r="B108" s="1"/>
      <c r="C108" s="1"/>
      <c r="D108" s="1"/>
      <c r="E108" s="1"/>
      <c r="F108" s="1"/>
      <c r="G108" s="1"/>
    </row>
    <row r="137" customFormat="false" ht="14.25" hidden="false" customHeight="false" outlineLevel="0" collapsed="false">
      <c r="G137" s="3"/>
    </row>
    <row r="174" customFormat="false" ht="14.25" hidden="false" customHeight="false" outlineLevel="0" collapsed="false">
      <c r="F174" s="437"/>
      <c r="G174" s="437"/>
    </row>
    <row r="397" customFormat="false" ht="15.75" hidden="false" customHeight="false" outlineLevel="0" collapsed="false">
      <c r="E397" s="230"/>
    </row>
    <row r="400" customFormat="false" ht="15" hidden="false" customHeight="false" outlineLevel="0" collapsed="false">
      <c r="E400" s="231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B358" activeCellId="0" sqref="B358:H35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8</v>
      </c>
    </row>
    <row r="2" customFormat="false" ht="30" hidden="false" customHeight="true" outlineLevel="0" collapsed="false">
      <c r="C2" s="3"/>
      <c r="E2" s="5" t="s">
        <v>199</v>
      </c>
    </row>
    <row r="3" customFormat="false" ht="15" hidden="false" customHeight="true" outlineLevel="0" collapsed="false"/>
    <row r="4" customFormat="false" ht="37.5" hidden="false" customHeight="true" outlineLevel="0" collapsed="false">
      <c r="B4" s="232" t="s">
        <v>2</v>
      </c>
      <c r="C4" s="232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233" t="s">
        <v>8</v>
      </c>
    </row>
    <row r="5" customFormat="false" ht="21.75" hidden="false" customHeight="true" outlineLevel="0" collapsed="false">
      <c r="B5" s="50" t="s">
        <v>9</v>
      </c>
      <c r="C5" s="51"/>
      <c r="D5" s="51"/>
      <c r="E5" s="52" t="s">
        <v>10</v>
      </c>
      <c r="F5" s="52" t="n">
        <f aca="false">F6+F8+F11+F13</f>
        <v>4043496.22</v>
      </c>
      <c r="G5" s="234" t="n">
        <f aca="false">G6+G8+G11+G13</f>
        <v>3851895.77</v>
      </c>
      <c r="H5" s="105" t="n">
        <f aca="false">G5/F5</f>
        <v>0.952615152933171</v>
      </c>
    </row>
    <row r="6" customFormat="false" ht="18" hidden="false" customHeight="true" outlineLevel="0" collapsed="false">
      <c r="B6" s="75"/>
      <c r="C6" s="82" t="s">
        <v>200</v>
      </c>
      <c r="D6" s="77"/>
      <c r="E6" s="33" t="s">
        <v>201</v>
      </c>
      <c r="F6" s="34" t="n">
        <f aca="false">F7</f>
        <v>40000</v>
      </c>
      <c r="G6" s="34" t="n">
        <f aca="false">G7</f>
        <v>35552.14</v>
      </c>
      <c r="H6" s="22" t="n">
        <f aca="false">G6/F6</f>
        <v>0.8888035</v>
      </c>
    </row>
    <row r="7" customFormat="false" ht="18" hidden="false" customHeight="true" outlineLevel="0" collapsed="false">
      <c r="B7" s="66"/>
      <c r="C7" s="66"/>
      <c r="D7" s="235" t="s">
        <v>202</v>
      </c>
      <c r="E7" s="24" t="s">
        <v>203</v>
      </c>
      <c r="F7" s="69" t="n">
        <v>40000</v>
      </c>
      <c r="G7" s="69" t="n">
        <v>35552.14</v>
      </c>
      <c r="H7" s="70" t="n">
        <f aca="false">G7/F7</f>
        <v>0.8888035</v>
      </c>
    </row>
    <row r="8" customFormat="false" ht="18" hidden="false" customHeight="true" outlineLevel="0" collapsed="false">
      <c r="B8" s="75"/>
      <c r="C8" s="82" t="s">
        <v>11</v>
      </c>
      <c r="D8" s="77"/>
      <c r="E8" s="33" t="s">
        <v>12</v>
      </c>
      <c r="F8" s="34" t="n">
        <f aca="false">F9+F10</f>
        <v>3180644</v>
      </c>
      <c r="G8" s="34" t="n">
        <f aca="false">G9+G10</f>
        <v>2995197.18</v>
      </c>
      <c r="H8" s="22" t="n">
        <f aca="false">G8/F8</f>
        <v>0.94169519757634</v>
      </c>
    </row>
    <row r="9" customFormat="false" ht="18" hidden="false" customHeight="true" outlineLevel="0" collapsed="false">
      <c r="B9" s="75"/>
      <c r="C9" s="82"/>
      <c r="D9" s="235" t="s">
        <v>202</v>
      </c>
      <c r="E9" s="24" t="s">
        <v>203</v>
      </c>
      <c r="F9" s="64" t="n">
        <v>23000</v>
      </c>
      <c r="G9" s="64" t="n">
        <v>3888.83</v>
      </c>
      <c r="H9" s="70" t="n">
        <f aca="false">G9/F9</f>
        <v>0.169079565217391</v>
      </c>
    </row>
    <row r="10" customFormat="false" ht="18" hidden="false" customHeight="true" outlineLevel="0" collapsed="false">
      <c r="B10" s="66"/>
      <c r="C10" s="66"/>
      <c r="D10" s="235" t="s">
        <v>204</v>
      </c>
      <c r="E10" s="24" t="s">
        <v>205</v>
      </c>
      <c r="F10" s="69" t="n">
        <v>3157644</v>
      </c>
      <c r="G10" s="69" t="n">
        <v>2991308.35</v>
      </c>
      <c r="H10" s="70" t="n">
        <f aca="false">G10/F10</f>
        <v>0.947322861601878</v>
      </c>
    </row>
    <row r="11" customFormat="false" ht="18" hidden="false" customHeight="true" outlineLevel="0" collapsed="false">
      <c r="B11" s="75"/>
      <c r="C11" s="77" t="s">
        <v>206</v>
      </c>
      <c r="D11" s="77"/>
      <c r="E11" s="33" t="s">
        <v>207</v>
      </c>
      <c r="F11" s="34" t="n">
        <f aca="false">F12</f>
        <v>27000</v>
      </c>
      <c r="G11" s="34" t="n">
        <f aca="false">G12</f>
        <v>26622.62</v>
      </c>
      <c r="H11" s="22" t="n">
        <f aca="false">G11/F11</f>
        <v>0.986022962962963</v>
      </c>
    </row>
    <row r="12" customFormat="false" ht="27" hidden="false" customHeight="true" outlineLevel="0" collapsed="false">
      <c r="B12" s="66"/>
      <c r="C12" s="66"/>
      <c r="D12" s="23" t="n">
        <v>2850</v>
      </c>
      <c r="E12" s="24" t="s">
        <v>208</v>
      </c>
      <c r="F12" s="69" t="n">
        <v>27000</v>
      </c>
      <c r="G12" s="69" t="n">
        <v>26622.62</v>
      </c>
      <c r="H12" s="70" t="n">
        <f aca="false">G12/F12</f>
        <v>0.986022962962963</v>
      </c>
    </row>
    <row r="13" customFormat="false" ht="18" hidden="false" customHeight="true" outlineLevel="0" collapsed="false">
      <c r="B13" s="75"/>
      <c r="C13" s="77" t="s">
        <v>17</v>
      </c>
      <c r="D13" s="77"/>
      <c r="E13" s="33" t="s">
        <v>18</v>
      </c>
      <c r="F13" s="34" t="n">
        <f aca="false">SUM(F14:F18)</f>
        <v>795852.22</v>
      </c>
      <c r="G13" s="34" t="n">
        <f aca="false">SUM(G14:G18)</f>
        <v>794523.83</v>
      </c>
      <c r="H13" s="22" t="n">
        <f aca="false">G13/F13</f>
        <v>0.99833085846013</v>
      </c>
    </row>
    <row r="14" customFormat="false" ht="18" hidden="false" customHeight="true" outlineLevel="0" collapsed="false">
      <c r="B14" s="75"/>
      <c r="C14" s="77"/>
      <c r="D14" s="235" t="s">
        <v>209</v>
      </c>
      <c r="E14" s="24" t="s">
        <v>210</v>
      </c>
      <c r="F14" s="64" t="n">
        <v>10730</v>
      </c>
      <c r="G14" s="64" t="n">
        <v>10730</v>
      </c>
      <c r="H14" s="70" t="n">
        <f aca="false">G14/F14</f>
        <v>1</v>
      </c>
    </row>
    <row r="15" customFormat="false" ht="18" hidden="false" customHeight="true" outlineLevel="0" collapsed="false">
      <c r="B15" s="75"/>
      <c r="C15" s="77"/>
      <c r="D15" s="235" t="s">
        <v>211</v>
      </c>
      <c r="E15" s="24" t="s">
        <v>212</v>
      </c>
      <c r="F15" s="64" t="n">
        <v>1834.82</v>
      </c>
      <c r="G15" s="64" t="n">
        <v>1834.82</v>
      </c>
      <c r="H15" s="70" t="n">
        <f aca="false">G15/F15</f>
        <v>1</v>
      </c>
    </row>
    <row r="16" customFormat="false" ht="18" hidden="false" customHeight="true" outlineLevel="0" collapsed="false">
      <c r="B16" s="75"/>
      <c r="C16" s="77"/>
      <c r="D16" s="235" t="s">
        <v>213</v>
      </c>
      <c r="E16" s="24" t="s">
        <v>214</v>
      </c>
      <c r="F16" s="64" t="n">
        <v>331.29</v>
      </c>
      <c r="G16" s="64" t="n">
        <v>331.29</v>
      </c>
      <c r="H16" s="70" t="n">
        <f aca="false">G16/F16</f>
        <v>1</v>
      </c>
    </row>
    <row r="17" customFormat="false" ht="18" hidden="false" customHeight="true" outlineLevel="0" collapsed="false">
      <c r="B17" s="66"/>
      <c r="C17" s="66"/>
      <c r="D17" s="23" t="s">
        <v>202</v>
      </c>
      <c r="E17" s="24" t="s">
        <v>203</v>
      </c>
      <c r="F17" s="69" t="n">
        <v>2591.19</v>
      </c>
      <c r="G17" s="69" t="n">
        <v>2591.19</v>
      </c>
      <c r="H17" s="70" t="n">
        <f aca="false">G17/F17</f>
        <v>1</v>
      </c>
    </row>
    <row r="18" customFormat="false" ht="18" hidden="false" customHeight="true" outlineLevel="0" collapsed="false">
      <c r="B18" s="66"/>
      <c r="C18" s="66"/>
      <c r="D18" s="23" t="s">
        <v>215</v>
      </c>
      <c r="E18" s="24" t="s">
        <v>216</v>
      </c>
      <c r="F18" s="69" t="n">
        <v>780364.92</v>
      </c>
      <c r="G18" s="69" t="n">
        <v>779036.53</v>
      </c>
      <c r="H18" s="70" t="n">
        <f aca="false">G18/F18</f>
        <v>0.998297732296834</v>
      </c>
    </row>
    <row r="19" customFormat="false" ht="21" hidden="false" customHeight="true" outlineLevel="0" collapsed="false">
      <c r="B19" s="50" t="s">
        <v>26</v>
      </c>
      <c r="C19" s="51"/>
      <c r="D19" s="51"/>
      <c r="E19" s="52" t="s">
        <v>27</v>
      </c>
      <c r="F19" s="52" t="n">
        <f aca="false">F20+F22+F25</f>
        <v>2016045</v>
      </c>
      <c r="G19" s="234" t="n">
        <f aca="false">G20+G22+G25</f>
        <v>1872579.25</v>
      </c>
      <c r="H19" s="105" t="n">
        <f aca="false">G19/F19</f>
        <v>0.928838021968756</v>
      </c>
    </row>
    <row r="20" customFormat="false" ht="18" hidden="false" customHeight="true" outlineLevel="0" collapsed="false">
      <c r="B20" s="75"/>
      <c r="C20" s="82" t="s">
        <v>217</v>
      </c>
      <c r="D20" s="77"/>
      <c r="E20" s="33" t="s">
        <v>218</v>
      </c>
      <c r="F20" s="34" t="n">
        <f aca="false">F21</f>
        <v>210000</v>
      </c>
      <c r="G20" s="34" t="n">
        <f aca="false">G21</f>
        <v>187196.24</v>
      </c>
      <c r="H20" s="22" t="n">
        <f aca="false">G20/F20</f>
        <v>0.891410666666667</v>
      </c>
    </row>
    <row r="21" customFormat="false" ht="18" hidden="false" customHeight="true" outlineLevel="0" collapsed="false">
      <c r="B21" s="75"/>
      <c r="C21" s="66"/>
      <c r="D21" s="235" t="s">
        <v>202</v>
      </c>
      <c r="E21" s="24" t="s">
        <v>203</v>
      </c>
      <c r="F21" s="69" t="n">
        <v>210000</v>
      </c>
      <c r="G21" s="69" t="n">
        <v>187196.24</v>
      </c>
      <c r="H21" s="70" t="n">
        <f aca="false">G21/F21</f>
        <v>0.891410666666667</v>
      </c>
    </row>
    <row r="22" customFormat="false" ht="18" hidden="false" customHeight="true" outlineLevel="0" collapsed="false">
      <c r="B22" s="75"/>
      <c r="C22" s="77" t="n">
        <v>60014</v>
      </c>
      <c r="D22" s="77"/>
      <c r="E22" s="33" t="s">
        <v>219</v>
      </c>
      <c r="F22" s="34" t="n">
        <f aca="false">F23+F24</f>
        <v>453000</v>
      </c>
      <c r="G22" s="34" t="n">
        <f aca="false">G23+G24</f>
        <v>445661</v>
      </c>
      <c r="H22" s="22" t="n">
        <f aca="false">G22/F22</f>
        <v>0.983799116997793</v>
      </c>
    </row>
    <row r="23" customFormat="false" ht="27" hidden="false" customHeight="true" outlineLevel="0" collapsed="false">
      <c r="B23" s="75"/>
      <c r="C23" s="77"/>
      <c r="D23" s="86" t="n">
        <v>2710</v>
      </c>
      <c r="E23" s="236" t="s">
        <v>220</v>
      </c>
      <c r="F23" s="64" t="n">
        <v>325000</v>
      </c>
      <c r="G23" s="64" t="n">
        <v>324672</v>
      </c>
      <c r="H23" s="71" t="n">
        <v>0</v>
      </c>
    </row>
    <row r="24" customFormat="false" ht="40.5" hidden="false" customHeight="true" outlineLevel="0" collapsed="false">
      <c r="B24" s="75"/>
      <c r="C24" s="77"/>
      <c r="D24" s="237" t="n">
        <v>6300</v>
      </c>
      <c r="E24" s="236" t="s">
        <v>221</v>
      </c>
      <c r="F24" s="64" t="n">
        <v>128000</v>
      </c>
      <c r="G24" s="64" t="n">
        <v>120989</v>
      </c>
      <c r="H24" s="70" t="n">
        <f aca="false">G24/F24</f>
        <v>0.9452265625</v>
      </c>
    </row>
    <row r="25" customFormat="false" ht="18" hidden="false" customHeight="true" outlineLevel="0" collapsed="false">
      <c r="B25" s="75"/>
      <c r="C25" s="82" t="s">
        <v>28</v>
      </c>
      <c r="D25" s="77"/>
      <c r="E25" s="33" t="s">
        <v>29</v>
      </c>
      <c r="F25" s="34" t="n">
        <f aca="false">SUM(F26:F34)</f>
        <v>1353045</v>
      </c>
      <c r="G25" s="34" t="n">
        <f aca="false">SUM(G26:G34)</f>
        <v>1239722.01</v>
      </c>
      <c r="H25" s="22" t="n">
        <f aca="false">G25/F25</f>
        <v>0.916245956342915</v>
      </c>
    </row>
    <row r="26" customFormat="false" ht="25.5" hidden="false" customHeight="false" outlineLevel="0" collapsed="false">
      <c r="B26" s="75"/>
      <c r="C26" s="82"/>
      <c r="D26" s="165" t="s">
        <v>222</v>
      </c>
      <c r="E26" s="238" t="s">
        <v>223</v>
      </c>
      <c r="F26" s="64" t="n">
        <v>10000</v>
      </c>
      <c r="G26" s="64" t="n">
        <v>10000</v>
      </c>
      <c r="H26" s="70" t="n">
        <f aca="false">G26/F26</f>
        <v>1</v>
      </c>
    </row>
    <row r="27" customFormat="false" ht="18" hidden="false" customHeight="true" outlineLevel="0" collapsed="false">
      <c r="B27" s="75"/>
      <c r="C27" s="239"/>
      <c r="D27" s="235" t="s">
        <v>213</v>
      </c>
      <c r="E27" s="24" t="s">
        <v>214</v>
      </c>
      <c r="F27" s="69" t="n">
        <v>60955</v>
      </c>
      <c r="G27" s="69" t="n">
        <v>41714.79</v>
      </c>
      <c r="H27" s="70" t="n">
        <f aca="false">G27/F27</f>
        <v>0.684353867607251</v>
      </c>
    </row>
    <row r="28" customFormat="false" ht="18" hidden="false" customHeight="true" outlineLevel="0" collapsed="false">
      <c r="B28" s="75"/>
      <c r="C28" s="239"/>
      <c r="D28" s="235" t="s">
        <v>224</v>
      </c>
      <c r="E28" s="24" t="s">
        <v>225</v>
      </c>
      <c r="F28" s="69" t="n">
        <v>290482</v>
      </c>
      <c r="G28" s="69" t="n">
        <v>249627.31</v>
      </c>
      <c r="H28" s="70" t="n">
        <f aca="false">G28/F28</f>
        <v>0.859355519446988</v>
      </c>
    </row>
    <row r="29" customFormat="false" ht="18" hidden="false" customHeight="true" outlineLevel="0" collapsed="false">
      <c r="B29" s="75"/>
      <c r="C29" s="239"/>
      <c r="D29" s="235" t="s">
        <v>202</v>
      </c>
      <c r="E29" s="24" t="s">
        <v>203</v>
      </c>
      <c r="F29" s="69" t="n">
        <v>70000</v>
      </c>
      <c r="G29" s="69" t="n">
        <v>65266.3</v>
      </c>
      <c r="H29" s="70" t="n">
        <f aca="false">G29/F29</f>
        <v>0.932375714285714</v>
      </c>
    </row>
    <row r="30" customFormat="false" ht="18" hidden="false" customHeight="true" outlineLevel="0" collapsed="false">
      <c r="B30" s="75"/>
      <c r="C30" s="239"/>
      <c r="D30" s="237" t="s">
        <v>215</v>
      </c>
      <c r="E30" s="24" t="s">
        <v>216</v>
      </c>
      <c r="F30" s="69" t="n">
        <v>52000</v>
      </c>
      <c r="G30" s="69" t="n">
        <v>45843.4</v>
      </c>
      <c r="H30" s="70" t="n">
        <f aca="false">G30/F30</f>
        <v>0.881603846153846</v>
      </c>
    </row>
    <row r="31" customFormat="false" ht="18" hidden="false" customHeight="true" outlineLevel="0" collapsed="false">
      <c r="B31" s="240"/>
      <c r="C31" s="241"/>
      <c r="D31" s="237" t="n">
        <v>4480</v>
      </c>
      <c r="E31" s="24" t="s">
        <v>226</v>
      </c>
      <c r="F31" s="38" t="n">
        <v>297285</v>
      </c>
      <c r="G31" s="38" t="n">
        <v>288358</v>
      </c>
      <c r="H31" s="29" t="n">
        <f aca="false">G31/F31</f>
        <v>0.969971576097011</v>
      </c>
    </row>
    <row r="32" customFormat="false" ht="48" hidden="false" customHeight="false" outlineLevel="0" collapsed="false">
      <c r="B32" s="240"/>
      <c r="C32" s="241"/>
      <c r="D32" s="242" t="n">
        <v>4560</v>
      </c>
      <c r="E32" s="243" t="s">
        <v>227</v>
      </c>
      <c r="F32" s="38" t="n">
        <v>13122</v>
      </c>
      <c r="G32" s="38" t="n">
        <v>12992.74</v>
      </c>
      <c r="H32" s="29" t="n">
        <f aca="false">G32/F32</f>
        <v>0.99014936747447</v>
      </c>
    </row>
    <row r="33" customFormat="false" ht="18" hidden="false" customHeight="true" outlineLevel="0" collapsed="false">
      <c r="B33" s="66"/>
      <c r="C33" s="66"/>
      <c r="D33" s="23" t="n">
        <v>6050</v>
      </c>
      <c r="E33" s="24" t="s">
        <v>205</v>
      </c>
      <c r="F33" s="69" t="n">
        <v>483323</v>
      </c>
      <c r="G33" s="69" t="n">
        <v>450041.89</v>
      </c>
      <c r="H33" s="70" t="n">
        <f aca="false">G33/F33</f>
        <v>0.931141058877811</v>
      </c>
    </row>
    <row r="34" customFormat="false" ht="48.75" hidden="false" customHeight="false" outlineLevel="0" collapsed="false">
      <c r="A34" s="176"/>
      <c r="B34" s="85"/>
      <c r="C34" s="244"/>
      <c r="D34" s="177" t="s">
        <v>228</v>
      </c>
      <c r="E34" s="243" t="s">
        <v>229</v>
      </c>
      <c r="F34" s="145" t="n">
        <v>75878</v>
      </c>
      <c r="G34" s="145" t="n">
        <v>75877.58</v>
      </c>
      <c r="H34" s="118" t="n">
        <f aca="false">G34/F34</f>
        <v>0.999994464798756</v>
      </c>
    </row>
    <row r="35" customFormat="false" ht="21" hidden="false" customHeight="true" outlineLevel="0" collapsed="false">
      <c r="B35" s="50" t="s">
        <v>230</v>
      </c>
      <c r="C35" s="245"/>
      <c r="D35" s="245"/>
      <c r="E35" s="246" t="s">
        <v>231</v>
      </c>
      <c r="F35" s="247" t="n">
        <f aca="false">F36</f>
        <v>30069</v>
      </c>
      <c r="G35" s="247" t="n">
        <f aca="false">G36</f>
        <v>26937</v>
      </c>
      <c r="H35" s="248" t="n">
        <v>0</v>
      </c>
    </row>
    <row r="36" customFormat="false" ht="18" hidden="false" customHeight="true" outlineLevel="0" collapsed="false">
      <c r="B36" s="249"/>
      <c r="C36" s="56" t="s">
        <v>232</v>
      </c>
      <c r="D36" s="250"/>
      <c r="E36" s="20" t="s">
        <v>18</v>
      </c>
      <c r="F36" s="251" t="n">
        <f aca="false">F37</f>
        <v>30069</v>
      </c>
      <c r="G36" s="251" t="n">
        <f aca="false">G37</f>
        <v>26937</v>
      </c>
      <c r="H36" s="252" t="n">
        <v>0</v>
      </c>
    </row>
    <row r="37" customFormat="false" ht="18" hidden="false" customHeight="true" outlineLevel="0" collapsed="false">
      <c r="B37" s="253"/>
      <c r="C37" s="48"/>
      <c r="D37" s="254" t="s">
        <v>224</v>
      </c>
      <c r="E37" s="255" t="s">
        <v>233</v>
      </c>
      <c r="F37" s="38" t="n">
        <v>30069</v>
      </c>
      <c r="G37" s="38" t="n">
        <v>26937</v>
      </c>
      <c r="H37" s="118" t="n">
        <f aca="false">G37/F37</f>
        <v>0.89583956899132</v>
      </c>
    </row>
    <row r="38" customFormat="false" ht="21" hidden="false" customHeight="true" outlineLevel="0" collapsed="false">
      <c r="B38" s="50" t="s">
        <v>31</v>
      </c>
      <c r="C38" s="51"/>
      <c r="D38" s="51"/>
      <c r="E38" s="52" t="s">
        <v>32</v>
      </c>
      <c r="F38" s="52" t="n">
        <f aca="false">F39+F41</f>
        <v>189500</v>
      </c>
      <c r="G38" s="52" t="n">
        <f aca="false">G39+G41</f>
        <v>95429.02</v>
      </c>
      <c r="H38" s="105" t="n">
        <f aca="false">G38/F38</f>
        <v>0.503583218997362</v>
      </c>
    </row>
    <row r="39" customFormat="false" ht="21" hidden="false" customHeight="true" outlineLevel="0" collapsed="false">
      <c r="A39" s="176"/>
      <c r="B39" s="256"/>
      <c r="C39" s="46" t="n">
        <v>70001</v>
      </c>
      <c r="D39" s="46"/>
      <c r="E39" s="214" t="s">
        <v>234</v>
      </c>
      <c r="F39" s="251" t="n">
        <f aca="false">F40</f>
        <v>18000</v>
      </c>
      <c r="G39" s="251" t="n">
        <f aca="false">G40</f>
        <v>18000</v>
      </c>
      <c r="H39" s="47" t="n">
        <f aca="false">G39/F39</f>
        <v>1</v>
      </c>
    </row>
    <row r="40" customFormat="false" ht="25.5" hidden="false" customHeight="false" outlineLevel="0" collapsed="false">
      <c r="B40" s="149"/>
      <c r="C40" s="149"/>
      <c r="D40" s="165" t="s">
        <v>222</v>
      </c>
      <c r="E40" s="238" t="s">
        <v>223</v>
      </c>
      <c r="F40" s="111" t="n">
        <v>18000</v>
      </c>
      <c r="G40" s="111" t="n">
        <v>18000</v>
      </c>
      <c r="H40" s="70" t="n">
        <f aca="false">G40/F40</f>
        <v>1</v>
      </c>
    </row>
    <row r="41" customFormat="false" ht="18" hidden="false" customHeight="true" outlineLevel="0" collapsed="false">
      <c r="B41" s="44"/>
      <c r="C41" s="97" t="s">
        <v>33</v>
      </c>
      <c r="D41" s="46"/>
      <c r="E41" s="20" t="s">
        <v>34</v>
      </c>
      <c r="F41" s="21" t="n">
        <f aca="false">F42+F43+F44</f>
        <v>171500</v>
      </c>
      <c r="G41" s="21" t="n">
        <f aca="false">G42+G43+G44</f>
        <v>77429.02</v>
      </c>
      <c r="H41" s="47" t="n">
        <f aca="false">G41/F41</f>
        <v>0.451481166180758</v>
      </c>
    </row>
    <row r="42" customFormat="false" ht="18" hidden="false" customHeight="true" outlineLevel="0" collapsed="false">
      <c r="B42" s="75"/>
      <c r="C42" s="82"/>
      <c r="D42" s="165" t="s">
        <v>235</v>
      </c>
      <c r="E42" s="24" t="s">
        <v>236</v>
      </c>
      <c r="F42" s="64" t="n">
        <v>70000</v>
      </c>
      <c r="G42" s="64" t="n">
        <v>33381</v>
      </c>
      <c r="H42" s="70" t="n">
        <f aca="false">G42/F42</f>
        <v>0.476871428571429</v>
      </c>
    </row>
    <row r="43" customFormat="false" ht="18" hidden="false" customHeight="true" outlineLevel="0" collapsed="false">
      <c r="B43" s="75"/>
      <c r="C43" s="82"/>
      <c r="D43" s="235" t="s">
        <v>237</v>
      </c>
      <c r="E43" s="24" t="s">
        <v>238</v>
      </c>
      <c r="F43" s="64" t="n">
        <v>6500</v>
      </c>
      <c r="G43" s="64" t="n">
        <v>6245.41</v>
      </c>
      <c r="H43" s="70" t="n">
        <f aca="false">G43/F43</f>
        <v>0.960832307692308</v>
      </c>
    </row>
    <row r="44" customFormat="false" ht="18" hidden="false" customHeight="true" outlineLevel="0" collapsed="false">
      <c r="B44" s="66"/>
      <c r="C44" s="66"/>
      <c r="D44" s="235" t="s">
        <v>202</v>
      </c>
      <c r="E44" s="24" t="s">
        <v>203</v>
      </c>
      <c r="F44" s="69" t="n">
        <v>95000</v>
      </c>
      <c r="G44" s="69" t="n">
        <v>37802.61</v>
      </c>
      <c r="H44" s="70" t="n">
        <f aca="false">G44/F44</f>
        <v>0.397922210526316</v>
      </c>
    </row>
    <row r="45" customFormat="false" ht="21" hidden="false" customHeight="true" outlineLevel="0" collapsed="false">
      <c r="B45" s="50" t="s">
        <v>239</v>
      </c>
      <c r="C45" s="51"/>
      <c r="D45" s="51"/>
      <c r="E45" s="52" t="s">
        <v>240</v>
      </c>
      <c r="F45" s="52" t="n">
        <f aca="false">F46</f>
        <v>193000</v>
      </c>
      <c r="G45" s="234" t="n">
        <f aca="false">G46</f>
        <v>121774.73</v>
      </c>
      <c r="H45" s="105" t="n">
        <f aca="false">G45/F45</f>
        <v>0.630957150259067</v>
      </c>
    </row>
    <row r="46" customFormat="false" ht="18" hidden="false" customHeight="true" outlineLevel="0" collapsed="false">
      <c r="B46" s="75"/>
      <c r="C46" s="82" t="s">
        <v>241</v>
      </c>
      <c r="D46" s="77"/>
      <c r="E46" s="33" t="s">
        <v>242</v>
      </c>
      <c r="F46" s="34" t="n">
        <f aca="false">F47</f>
        <v>193000</v>
      </c>
      <c r="G46" s="34" t="n">
        <f aca="false">G47</f>
        <v>121774.73</v>
      </c>
      <c r="H46" s="22" t="n">
        <f aca="false">G46/F46</f>
        <v>0.630957150259067</v>
      </c>
    </row>
    <row r="47" customFormat="false" ht="18" hidden="false" customHeight="true" outlineLevel="0" collapsed="false">
      <c r="B47" s="66"/>
      <c r="C47" s="66"/>
      <c r="D47" s="235" t="s">
        <v>202</v>
      </c>
      <c r="E47" s="24" t="s">
        <v>203</v>
      </c>
      <c r="F47" s="69" t="n">
        <v>193000</v>
      </c>
      <c r="G47" s="69" t="n">
        <v>121774.73</v>
      </c>
      <c r="H47" s="71" t="n">
        <f aca="false">G47/F47</f>
        <v>0.630957150259067</v>
      </c>
    </row>
    <row r="48" customFormat="false" ht="21" hidden="false" customHeight="true" outlineLevel="0" collapsed="false">
      <c r="B48" s="50" t="s">
        <v>39</v>
      </c>
      <c r="C48" s="51"/>
      <c r="D48" s="51"/>
      <c r="E48" s="52" t="s">
        <v>40</v>
      </c>
      <c r="F48" s="52" t="n">
        <f aca="false">F49+F53+F61+F84+F88</f>
        <v>2754266.05</v>
      </c>
      <c r="G48" s="234" t="n">
        <f aca="false">G49+G53+G61+G84+G88</f>
        <v>2523096.11</v>
      </c>
      <c r="H48" s="105" t="n">
        <f aca="false">G48/F48</f>
        <v>0.916068405955191</v>
      </c>
    </row>
    <row r="49" customFormat="false" ht="18" hidden="false" customHeight="true" outlineLevel="0" collapsed="false">
      <c r="B49" s="75"/>
      <c r="C49" s="82" t="s">
        <v>41</v>
      </c>
      <c r="D49" s="77"/>
      <c r="E49" s="33" t="s">
        <v>243</v>
      </c>
      <c r="F49" s="34" t="n">
        <f aca="false">SUM(F50:F52)</f>
        <v>78576</v>
      </c>
      <c r="G49" s="34" t="n">
        <f aca="false">SUM(G50:G52)</f>
        <v>78576</v>
      </c>
      <c r="H49" s="22" t="n">
        <f aca="false">G49/F49</f>
        <v>1</v>
      </c>
    </row>
    <row r="50" customFormat="false" ht="18" hidden="false" customHeight="true" outlineLevel="0" collapsed="false">
      <c r="B50" s="66"/>
      <c r="C50" s="66"/>
      <c r="D50" s="235" t="s">
        <v>209</v>
      </c>
      <c r="E50" s="24" t="s">
        <v>210</v>
      </c>
      <c r="F50" s="257" t="n">
        <v>64400</v>
      </c>
      <c r="G50" s="257" t="n">
        <v>64400</v>
      </c>
      <c r="H50" s="70" t="n">
        <f aca="false">G50/F50</f>
        <v>1</v>
      </c>
    </row>
    <row r="51" customFormat="false" ht="18" hidden="false" customHeight="true" outlineLevel="0" collapsed="false">
      <c r="B51" s="66"/>
      <c r="C51" s="66"/>
      <c r="D51" s="235" t="s">
        <v>211</v>
      </c>
      <c r="E51" s="24" t="s">
        <v>212</v>
      </c>
      <c r="F51" s="257" t="n">
        <v>12516</v>
      </c>
      <c r="G51" s="257" t="n">
        <v>12516</v>
      </c>
      <c r="H51" s="70" t="n">
        <f aca="false">G51/F51</f>
        <v>1</v>
      </c>
    </row>
    <row r="52" customFormat="false" ht="18" hidden="false" customHeight="true" outlineLevel="0" collapsed="false">
      <c r="B52" s="66"/>
      <c r="C52" s="66"/>
      <c r="D52" s="235" t="s">
        <v>244</v>
      </c>
      <c r="E52" s="24" t="s">
        <v>245</v>
      </c>
      <c r="F52" s="257" t="n">
        <v>1660</v>
      </c>
      <c r="G52" s="257" t="n">
        <v>1660</v>
      </c>
      <c r="H52" s="70" t="n">
        <f aca="false">G52/F52</f>
        <v>1</v>
      </c>
    </row>
    <row r="53" customFormat="false" ht="18" hidden="false" customHeight="true" outlineLevel="0" collapsed="false">
      <c r="B53" s="75"/>
      <c r="C53" s="82" t="s">
        <v>246</v>
      </c>
      <c r="D53" s="77"/>
      <c r="E53" s="33" t="s">
        <v>247</v>
      </c>
      <c r="F53" s="34" t="n">
        <f aca="false">SUM(F54:F60)</f>
        <v>126644</v>
      </c>
      <c r="G53" s="34" t="n">
        <f aca="false">SUM(G54:G60)</f>
        <v>123204.65</v>
      </c>
      <c r="H53" s="22" t="n">
        <f aca="false">G53/F53</f>
        <v>0.972842377056947</v>
      </c>
    </row>
    <row r="54" customFormat="false" ht="18" hidden="false" customHeight="true" outlineLevel="0" collapsed="false">
      <c r="B54" s="66"/>
      <c r="C54" s="66"/>
      <c r="D54" s="235" t="s">
        <v>235</v>
      </c>
      <c r="E54" s="24" t="s">
        <v>236</v>
      </c>
      <c r="F54" s="69" t="n">
        <v>111204</v>
      </c>
      <c r="G54" s="69" t="n">
        <v>111204</v>
      </c>
      <c r="H54" s="70" t="n">
        <f aca="false">G54/F54</f>
        <v>1</v>
      </c>
    </row>
    <row r="55" customFormat="false" ht="18" hidden="false" customHeight="true" outlineLevel="0" collapsed="false">
      <c r="B55" s="66"/>
      <c r="C55" s="66"/>
      <c r="D55" s="235" t="s">
        <v>213</v>
      </c>
      <c r="E55" s="24" t="s">
        <v>214</v>
      </c>
      <c r="F55" s="69" t="n">
        <v>4500</v>
      </c>
      <c r="G55" s="69" t="n">
        <v>3231.7</v>
      </c>
      <c r="H55" s="70" t="n">
        <f aca="false">G55/F55</f>
        <v>0.718155555555556</v>
      </c>
    </row>
    <row r="56" customFormat="false" ht="18" hidden="false" customHeight="true" outlineLevel="0" collapsed="false">
      <c r="B56" s="66"/>
      <c r="C56" s="66"/>
      <c r="D56" s="237" t="n">
        <v>4220</v>
      </c>
      <c r="E56" s="24" t="s">
        <v>248</v>
      </c>
      <c r="F56" s="69" t="n">
        <v>2300</v>
      </c>
      <c r="G56" s="69" t="n">
        <v>2282.28</v>
      </c>
      <c r="H56" s="70" t="n">
        <f aca="false">G56/F56</f>
        <v>0.992295652173913</v>
      </c>
    </row>
    <row r="57" customFormat="false" ht="18.75" hidden="false" customHeight="true" outlineLevel="0" collapsed="false">
      <c r="B57" s="66"/>
      <c r="C57" s="66"/>
      <c r="D57" s="235" t="s">
        <v>202</v>
      </c>
      <c r="E57" s="24" t="s">
        <v>203</v>
      </c>
      <c r="F57" s="69" t="n">
        <v>3000</v>
      </c>
      <c r="G57" s="69" t="n">
        <v>2725.72</v>
      </c>
      <c r="H57" s="70" t="n">
        <f aca="false">G57/F57</f>
        <v>0.908573333333333</v>
      </c>
    </row>
    <row r="58" customFormat="false" ht="18.75" hidden="false" customHeight="true" outlineLevel="0" collapsed="false">
      <c r="B58" s="66"/>
      <c r="C58" s="66"/>
      <c r="D58" s="258" t="s">
        <v>249</v>
      </c>
      <c r="E58" s="24" t="s">
        <v>250</v>
      </c>
      <c r="F58" s="69" t="n">
        <v>800</v>
      </c>
      <c r="G58" s="69" t="n">
        <v>355.45</v>
      </c>
      <c r="H58" s="70" t="n">
        <f aca="false">G58/F58</f>
        <v>0.4443125</v>
      </c>
    </row>
    <row r="59" customFormat="false" ht="18.75" hidden="false" customHeight="true" outlineLevel="0" collapsed="false">
      <c r="B59" s="66"/>
      <c r="C59" s="66"/>
      <c r="D59" s="237" t="n">
        <v>4420</v>
      </c>
      <c r="E59" s="24" t="s">
        <v>251</v>
      </c>
      <c r="F59" s="69" t="n">
        <v>3400</v>
      </c>
      <c r="G59" s="69" t="n">
        <v>3105.5</v>
      </c>
      <c r="H59" s="70" t="n">
        <f aca="false">G59/F59</f>
        <v>0.913382352941176</v>
      </c>
    </row>
    <row r="60" customFormat="false" ht="18.75" hidden="false" customHeight="true" outlineLevel="0" collapsed="false">
      <c r="B60" s="66"/>
      <c r="C60" s="66"/>
      <c r="D60" s="237" t="n">
        <v>4700</v>
      </c>
      <c r="E60" s="24" t="s">
        <v>252</v>
      </c>
      <c r="F60" s="69" t="n">
        <v>1440</v>
      </c>
      <c r="G60" s="69" t="n">
        <v>300</v>
      </c>
      <c r="H60" s="70" t="n">
        <f aca="false">G60/F60</f>
        <v>0.208333333333333</v>
      </c>
    </row>
    <row r="61" customFormat="false" ht="18.75" hidden="false" customHeight="true" outlineLevel="0" collapsed="false">
      <c r="B61" s="75"/>
      <c r="C61" s="82" t="s">
        <v>46</v>
      </c>
      <c r="D61" s="77"/>
      <c r="E61" s="33" t="s">
        <v>47</v>
      </c>
      <c r="F61" s="34" t="n">
        <f aca="false">SUM(F62:F83)</f>
        <v>2383226.05</v>
      </c>
      <c r="G61" s="34" t="n">
        <f aca="false">SUM(G62:G83)</f>
        <v>2164182.09</v>
      </c>
      <c r="H61" s="22" t="n">
        <f aca="false">G61/F61</f>
        <v>0.908089306089953</v>
      </c>
    </row>
    <row r="62" customFormat="false" ht="18.75" hidden="false" customHeight="true" outlineLevel="0" collapsed="false">
      <c r="B62" s="66"/>
      <c r="C62" s="66"/>
      <c r="D62" s="23" t="n">
        <v>3020</v>
      </c>
      <c r="E62" s="24" t="s">
        <v>253</v>
      </c>
      <c r="F62" s="69" t="n">
        <v>4000</v>
      </c>
      <c r="G62" s="69" t="n">
        <v>2024.5</v>
      </c>
      <c r="H62" s="70" t="n">
        <f aca="false">G62/F62</f>
        <v>0.506125</v>
      </c>
    </row>
    <row r="63" customFormat="false" ht="18.75" hidden="false" customHeight="true" outlineLevel="0" collapsed="false">
      <c r="B63" s="66"/>
      <c r="C63" s="66"/>
      <c r="D63" s="235" t="s">
        <v>209</v>
      </c>
      <c r="E63" s="24" t="s">
        <v>210</v>
      </c>
      <c r="F63" s="69" t="n">
        <v>1250000</v>
      </c>
      <c r="G63" s="69" t="n">
        <v>1152331.56</v>
      </c>
      <c r="H63" s="70" t="n">
        <f aca="false">G63/F63</f>
        <v>0.921865248</v>
      </c>
    </row>
    <row r="64" customFormat="false" ht="18.75" hidden="false" customHeight="true" outlineLevel="0" collapsed="false">
      <c r="B64" s="66"/>
      <c r="C64" s="66"/>
      <c r="D64" s="235" t="s">
        <v>254</v>
      </c>
      <c r="E64" s="24" t="s">
        <v>255</v>
      </c>
      <c r="F64" s="69" t="n">
        <v>96000</v>
      </c>
      <c r="G64" s="69" t="n">
        <v>88775.59</v>
      </c>
      <c r="H64" s="70" t="n">
        <f aca="false">G64/F64</f>
        <v>0.924745729166667</v>
      </c>
    </row>
    <row r="65" customFormat="false" ht="18.75" hidden="false" customHeight="true" outlineLevel="0" collapsed="false">
      <c r="B65" s="66"/>
      <c r="C65" s="66"/>
      <c r="D65" s="235" t="s">
        <v>211</v>
      </c>
      <c r="E65" s="24" t="s">
        <v>212</v>
      </c>
      <c r="F65" s="69" t="n">
        <v>230000</v>
      </c>
      <c r="G65" s="69" t="n">
        <v>211071.28</v>
      </c>
      <c r="H65" s="70" t="n">
        <f aca="false">G65/F65</f>
        <v>0.917701217391304</v>
      </c>
    </row>
    <row r="66" customFormat="false" ht="18.75" hidden="false" customHeight="true" outlineLevel="0" collapsed="false">
      <c r="B66" s="66"/>
      <c r="C66" s="66"/>
      <c r="D66" s="235" t="s">
        <v>244</v>
      </c>
      <c r="E66" s="24" t="s">
        <v>245</v>
      </c>
      <c r="F66" s="69" t="n">
        <v>24000</v>
      </c>
      <c r="G66" s="69" t="n">
        <v>17885.96</v>
      </c>
      <c r="H66" s="70" t="n">
        <f aca="false">G66/F66</f>
        <v>0.745248333333333</v>
      </c>
    </row>
    <row r="67" customFormat="false" ht="18.75" hidden="false" customHeight="true" outlineLevel="0" collapsed="false">
      <c r="B67" s="66"/>
      <c r="C67" s="66"/>
      <c r="D67" s="23" t="n">
        <v>4170</v>
      </c>
      <c r="E67" s="24" t="s">
        <v>256</v>
      </c>
      <c r="F67" s="69" t="n">
        <v>83000</v>
      </c>
      <c r="G67" s="69" t="n">
        <v>77325.97</v>
      </c>
      <c r="H67" s="70" t="n">
        <f aca="false">G67/F67</f>
        <v>0.931638192771084</v>
      </c>
    </row>
    <row r="68" customFormat="false" ht="18.75" hidden="false" customHeight="true" outlineLevel="0" collapsed="false">
      <c r="B68" s="66"/>
      <c r="C68" s="66"/>
      <c r="D68" s="235" t="s">
        <v>213</v>
      </c>
      <c r="E68" s="24" t="s">
        <v>214</v>
      </c>
      <c r="F68" s="69" t="n">
        <v>146671</v>
      </c>
      <c r="G68" s="69" t="n">
        <v>126022.28</v>
      </c>
      <c r="H68" s="70" t="n">
        <f aca="false">G68/F68</f>
        <v>0.85921743221223</v>
      </c>
    </row>
    <row r="69" customFormat="false" ht="18.75" hidden="false" customHeight="true" outlineLevel="0" collapsed="false">
      <c r="B69" s="66"/>
      <c r="C69" s="66"/>
      <c r="D69" s="237" t="n">
        <v>4220</v>
      </c>
      <c r="E69" s="24" t="s">
        <v>248</v>
      </c>
      <c r="F69" s="69" t="n">
        <v>4300</v>
      </c>
      <c r="G69" s="69" t="n">
        <v>4253.14</v>
      </c>
      <c r="H69" s="70" t="n">
        <f aca="false">G69/F69</f>
        <v>0.989102325581395</v>
      </c>
    </row>
    <row r="70" customFormat="false" ht="18.75" hidden="false" customHeight="true" outlineLevel="0" collapsed="false">
      <c r="B70" s="66"/>
      <c r="C70" s="66"/>
      <c r="D70" s="235" t="s">
        <v>237</v>
      </c>
      <c r="E70" s="24" t="s">
        <v>238</v>
      </c>
      <c r="F70" s="69" t="n">
        <v>40000</v>
      </c>
      <c r="G70" s="69" t="n">
        <v>34254.7</v>
      </c>
      <c r="H70" s="70" t="n">
        <f aca="false">G70/F70</f>
        <v>0.8563675</v>
      </c>
    </row>
    <row r="71" customFormat="false" ht="18.75" hidden="false" customHeight="true" outlineLevel="0" collapsed="false">
      <c r="B71" s="66"/>
      <c r="C71" s="66"/>
      <c r="D71" s="23" t="n">
        <v>4270</v>
      </c>
      <c r="E71" s="259" t="s">
        <v>225</v>
      </c>
      <c r="F71" s="69" t="n">
        <v>45000</v>
      </c>
      <c r="G71" s="69" t="n">
        <v>42194.62</v>
      </c>
      <c r="H71" s="70" t="n">
        <f aca="false">G71/F71</f>
        <v>0.937658222222222</v>
      </c>
    </row>
    <row r="72" customFormat="false" ht="18.75" hidden="false" customHeight="true" outlineLevel="0" collapsed="false">
      <c r="B72" s="66"/>
      <c r="C72" s="66"/>
      <c r="D72" s="23" t="s">
        <v>257</v>
      </c>
      <c r="E72" s="24" t="s">
        <v>258</v>
      </c>
      <c r="F72" s="69" t="n">
        <v>2000</v>
      </c>
      <c r="G72" s="69" t="n">
        <v>1281</v>
      </c>
      <c r="H72" s="70" t="n">
        <f aca="false">G72/F72</f>
        <v>0.6405</v>
      </c>
    </row>
    <row r="73" customFormat="false" ht="18.75" hidden="false" customHeight="true" outlineLevel="0" collapsed="false">
      <c r="B73" s="66"/>
      <c r="C73" s="66"/>
      <c r="D73" s="235" t="s">
        <v>202</v>
      </c>
      <c r="E73" s="24" t="s">
        <v>203</v>
      </c>
      <c r="F73" s="69" t="n">
        <v>248576</v>
      </c>
      <c r="G73" s="69" t="n">
        <v>224730.51</v>
      </c>
      <c r="H73" s="70" t="n">
        <f aca="false">G73/F73</f>
        <v>0.904071632015963</v>
      </c>
    </row>
    <row r="74" customFormat="false" ht="18.75" hidden="false" customHeight="true" outlineLevel="0" collapsed="false">
      <c r="B74" s="66"/>
      <c r="C74" s="66"/>
      <c r="D74" s="237" t="n">
        <v>4360</v>
      </c>
      <c r="E74" s="62" t="s">
        <v>259</v>
      </c>
      <c r="F74" s="69" t="n">
        <v>19000</v>
      </c>
      <c r="G74" s="69" t="n">
        <v>13137.07</v>
      </c>
      <c r="H74" s="70" t="n">
        <f aca="false">G74/F74</f>
        <v>0.691424736842105</v>
      </c>
    </row>
    <row r="75" customFormat="false" ht="18.75" hidden="false" customHeight="true" outlineLevel="0" collapsed="false">
      <c r="B75" s="66"/>
      <c r="C75" s="66"/>
      <c r="D75" s="237" t="n">
        <v>4390</v>
      </c>
      <c r="E75" s="260" t="s">
        <v>260</v>
      </c>
      <c r="F75" s="69" t="n">
        <v>9731.05</v>
      </c>
      <c r="G75" s="69" t="n">
        <v>0</v>
      </c>
      <c r="H75" s="70" t="n">
        <f aca="false">G75/F75</f>
        <v>0</v>
      </c>
    </row>
    <row r="76" customFormat="false" ht="18.75" hidden="false" customHeight="true" outlineLevel="0" collapsed="false">
      <c r="B76" s="66"/>
      <c r="C76" s="66"/>
      <c r="D76" s="237" t="s">
        <v>249</v>
      </c>
      <c r="E76" s="24" t="s">
        <v>250</v>
      </c>
      <c r="F76" s="69" t="n">
        <v>9000</v>
      </c>
      <c r="G76" s="69" t="n">
        <v>4955.44</v>
      </c>
      <c r="H76" s="70" t="n">
        <f aca="false">G76/F76</f>
        <v>0.550604444444445</v>
      </c>
    </row>
    <row r="77" customFormat="false" ht="18.75" hidden="false" customHeight="true" outlineLevel="0" collapsed="false">
      <c r="B77" s="66"/>
      <c r="C77" s="66"/>
      <c r="D77" s="237" t="n">
        <v>4420</v>
      </c>
      <c r="E77" s="24" t="s">
        <v>251</v>
      </c>
      <c r="F77" s="69" t="n">
        <v>4000</v>
      </c>
      <c r="G77" s="69" t="n">
        <v>3365.98</v>
      </c>
      <c r="H77" s="70" t="n">
        <f aca="false">G77/F77</f>
        <v>0.841495</v>
      </c>
    </row>
    <row r="78" customFormat="false" ht="18.75" hidden="false" customHeight="true" outlineLevel="0" collapsed="false">
      <c r="B78" s="66"/>
      <c r="C78" s="66"/>
      <c r="D78" s="237" t="s">
        <v>215</v>
      </c>
      <c r="E78" s="24" t="s">
        <v>216</v>
      </c>
      <c r="F78" s="69" t="n">
        <v>36200</v>
      </c>
      <c r="G78" s="69" t="n">
        <v>35107.68</v>
      </c>
      <c r="H78" s="70" t="n">
        <f aca="false">G78/F78</f>
        <v>0.969825414364641</v>
      </c>
    </row>
    <row r="79" customFormat="false" ht="18.75" hidden="false" customHeight="true" outlineLevel="0" collapsed="false">
      <c r="B79" s="66"/>
      <c r="C79" s="66"/>
      <c r="D79" s="237" t="s">
        <v>261</v>
      </c>
      <c r="E79" s="24" t="s">
        <v>262</v>
      </c>
      <c r="F79" s="69" t="n">
        <v>26224</v>
      </c>
      <c r="G79" s="69" t="n">
        <v>26223.31</v>
      </c>
      <c r="H79" s="70" t="n">
        <f aca="false">G79/F79</f>
        <v>0.999973688224527</v>
      </c>
    </row>
    <row r="80" customFormat="false" ht="18.75" hidden="false" customHeight="true" outlineLevel="0" collapsed="false">
      <c r="B80" s="66"/>
      <c r="C80" s="66"/>
      <c r="D80" s="237" t="n">
        <v>4610</v>
      </c>
      <c r="E80" s="24" t="s">
        <v>263</v>
      </c>
      <c r="F80" s="69" t="n">
        <v>2000</v>
      </c>
      <c r="G80" s="69" t="n">
        <v>1030.6</v>
      </c>
      <c r="H80" s="70" t="n">
        <f aca="false">G80/F80</f>
        <v>0.5153</v>
      </c>
    </row>
    <row r="81" customFormat="false" ht="18.75" hidden="false" customHeight="true" outlineLevel="0" collapsed="false">
      <c r="B81" s="66"/>
      <c r="C81" s="66"/>
      <c r="D81" s="237" t="n">
        <v>4700</v>
      </c>
      <c r="E81" s="24" t="s">
        <v>252</v>
      </c>
      <c r="F81" s="69" t="n">
        <v>26524</v>
      </c>
      <c r="G81" s="69" t="n">
        <v>26277.4</v>
      </c>
      <c r="H81" s="70" t="n">
        <f aca="false">G81/F81</f>
        <v>0.990702759764741</v>
      </c>
    </row>
    <row r="82" customFormat="false" ht="18.75" hidden="false" customHeight="true" outlineLevel="0" collapsed="false">
      <c r="B82" s="66"/>
      <c r="C82" s="66"/>
      <c r="D82" s="23" t="n">
        <v>6050</v>
      </c>
      <c r="E82" s="24" t="s">
        <v>205</v>
      </c>
      <c r="F82" s="69" t="n">
        <v>40000</v>
      </c>
      <c r="G82" s="69" t="n">
        <v>36900</v>
      </c>
      <c r="H82" s="70" t="n">
        <f aca="false">G82/F82</f>
        <v>0.9225</v>
      </c>
    </row>
    <row r="83" customFormat="false" ht="18.75" hidden="false" customHeight="true" outlineLevel="0" collapsed="false">
      <c r="B83" s="66"/>
      <c r="C83" s="66"/>
      <c r="D83" s="261" t="s">
        <v>264</v>
      </c>
      <c r="E83" s="262" t="s">
        <v>265</v>
      </c>
      <c r="F83" s="69" t="n">
        <v>37000</v>
      </c>
      <c r="G83" s="69" t="n">
        <v>35033.5</v>
      </c>
      <c r="H83" s="70" t="n">
        <f aca="false">G83/F83</f>
        <v>0.946851351351351</v>
      </c>
    </row>
    <row r="84" customFormat="false" ht="18" hidden="false" customHeight="true" outlineLevel="0" collapsed="false">
      <c r="B84" s="66"/>
      <c r="C84" s="77" t="s">
        <v>54</v>
      </c>
      <c r="D84" s="82"/>
      <c r="E84" s="33" t="s">
        <v>55</v>
      </c>
      <c r="F84" s="34" t="n">
        <f aca="false">SUM(F85:F87)</f>
        <v>104000</v>
      </c>
      <c r="G84" s="34" t="n">
        <f aca="false">SUM(G85:G87)</f>
        <v>95313.15</v>
      </c>
      <c r="H84" s="22" t="n">
        <f aca="false">G84/F84</f>
        <v>0.916472596153846</v>
      </c>
    </row>
    <row r="85" customFormat="false" ht="18" hidden="false" customHeight="true" outlineLevel="0" collapsed="false">
      <c r="B85" s="66"/>
      <c r="C85" s="66"/>
      <c r="D85" s="258" t="n">
        <v>4210</v>
      </c>
      <c r="E85" s="24" t="s">
        <v>214</v>
      </c>
      <c r="F85" s="69" t="n">
        <v>44000</v>
      </c>
      <c r="G85" s="69" t="n">
        <v>43057.79</v>
      </c>
      <c r="H85" s="70" t="n">
        <f aca="false">G85/F85</f>
        <v>0.978586136363636</v>
      </c>
    </row>
    <row r="86" customFormat="false" ht="18" hidden="false" customHeight="true" outlineLevel="0" collapsed="false">
      <c r="B86" s="66"/>
      <c r="C86" s="66"/>
      <c r="D86" s="258" t="n">
        <v>4300</v>
      </c>
      <c r="E86" s="24" t="s">
        <v>203</v>
      </c>
      <c r="F86" s="69" t="n">
        <v>50000</v>
      </c>
      <c r="G86" s="69" t="n">
        <v>45062.6</v>
      </c>
      <c r="H86" s="70" t="n">
        <f aca="false">G86/F86</f>
        <v>0.901252</v>
      </c>
    </row>
    <row r="87" customFormat="false" ht="18" hidden="false" customHeight="true" outlineLevel="0" collapsed="false">
      <c r="B87" s="66"/>
      <c r="C87" s="66"/>
      <c r="D87" s="237" t="n">
        <v>4420</v>
      </c>
      <c r="E87" s="24" t="s">
        <v>251</v>
      </c>
      <c r="F87" s="69" t="n">
        <v>10000</v>
      </c>
      <c r="G87" s="69" t="n">
        <v>7192.76</v>
      </c>
      <c r="H87" s="70" t="n">
        <f aca="false">G87/F87</f>
        <v>0.719276</v>
      </c>
    </row>
    <row r="88" customFormat="false" ht="18" hidden="false" customHeight="true" outlineLevel="0" collapsed="false">
      <c r="B88" s="66"/>
      <c r="C88" s="77" t="s">
        <v>266</v>
      </c>
      <c r="D88" s="263"/>
      <c r="E88" s="33" t="s">
        <v>18</v>
      </c>
      <c r="F88" s="34" t="n">
        <f aca="false">F89+F90</f>
        <v>61820</v>
      </c>
      <c r="G88" s="34" t="n">
        <f aca="false">G89+G90</f>
        <v>61820.22</v>
      </c>
      <c r="H88" s="22" t="n">
        <f aca="false">G88/F88</f>
        <v>1.00000355871886</v>
      </c>
    </row>
    <row r="89" customFormat="false" ht="18" hidden="false" customHeight="true" outlineLevel="0" collapsed="false">
      <c r="B89" s="66"/>
      <c r="C89" s="66"/>
      <c r="D89" s="235" t="s">
        <v>235</v>
      </c>
      <c r="E89" s="24" t="s">
        <v>236</v>
      </c>
      <c r="F89" s="69" t="n">
        <v>54060</v>
      </c>
      <c r="G89" s="69" t="n">
        <v>54060</v>
      </c>
      <c r="H89" s="70" t="n">
        <f aca="false">G89/F89</f>
        <v>1</v>
      </c>
    </row>
    <row r="90" customFormat="false" ht="18" hidden="false" customHeight="true" outlineLevel="0" collapsed="false">
      <c r="A90" s="176"/>
      <c r="B90" s="85"/>
      <c r="C90" s="244"/>
      <c r="D90" s="237" t="n">
        <v>4700</v>
      </c>
      <c r="E90" s="24" t="s">
        <v>252</v>
      </c>
      <c r="F90" s="145" t="n">
        <v>7760</v>
      </c>
      <c r="G90" s="145" t="n">
        <v>7760.22</v>
      </c>
      <c r="H90" s="118" t="n">
        <f aca="false">G90/F90</f>
        <v>1.00002835051546</v>
      </c>
    </row>
    <row r="91" customFormat="false" ht="36" hidden="false" customHeight="true" outlineLevel="0" collapsed="false">
      <c r="B91" s="50" t="s">
        <v>57</v>
      </c>
      <c r="C91" s="51"/>
      <c r="D91" s="51"/>
      <c r="E91" s="52" t="s">
        <v>267</v>
      </c>
      <c r="F91" s="52" t="n">
        <f aca="false">F92</f>
        <v>6478</v>
      </c>
      <c r="G91" s="52" t="n">
        <f aca="false">G92</f>
        <v>6183.62</v>
      </c>
      <c r="H91" s="105" t="n">
        <f aca="false">G91/F91</f>
        <v>0.954556962025317</v>
      </c>
    </row>
    <row r="92" customFormat="false" ht="31.5" hidden="false" customHeight="true" outlineLevel="0" collapsed="false">
      <c r="B92" s="75"/>
      <c r="C92" s="82" t="s">
        <v>59</v>
      </c>
      <c r="D92" s="77"/>
      <c r="E92" s="33" t="s">
        <v>60</v>
      </c>
      <c r="F92" s="34" t="n">
        <f aca="false">SUM(F93:F94)</f>
        <v>6478</v>
      </c>
      <c r="G92" s="34" t="n">
        <f aca="false">SUM(G93:G94)</f>
        <v>6183.62</v>
      </c>
      <c r="H92" s="22" t="n">
        <f aca="false">G92/F92</f>
        <v>0.954556962025317</v>
      </c>
    </row>
    <row r="93" customFormat="false" ht="18" hidden="false" customHeight="true" outlineLevel="0" collapsed="false">
      <c r="B93" s="75"/>
      <c r="C93" s="82"/>
      <c r="D93" s="235" t="s">
        <v>213</v>
      </c>
      <c r="E93" s="24" t="s">
        <v>268</v>
      </c>
      <c r="F93" s="64" t="n">
        <v>4760</v>
      </c>
      <c r="G93" s="64" t="n">
        <v>4465.62</v>
      </c>
      <c r="H93" s="70" t="n">
        <f aca="false">G93/F93</f>
        <v>0.938155462184874</v>
      </c>
    </row>
    <row r="94" customFormat="false" ht="18" hidden="false" customHeight="true" outlineLevel="0" collapsed="false">
      <c r="B94" s="66"/>
      <c r="C94" s="66"/>
      <c r="D94" s="23" t="s">
        <v>202</v>
      </c>
      <c r="E94" s="24" t="s">
        <v>269</v>
      </c>
      <c r="F94" s="257" t="n">
        <v>1718</v>
      </c>
      <c r="G94" s="257" t="n">
        <v>1718</v>
      </c>
      <c r="H94" s="70" t="n">
        <f aca="false">G94/F94</f>
        <v>1</v>
      </c>
    </row>
    <row r="95" customFormat="false" ht="36" hidden="false" customHeight="true" outlineLevel="0" collapsed="false">
      <c r="B95" s="50" t="s">
        <v>270</v>
      </c>
      <c r="C95" s="51"/>
      <c r="D95" s="51"/>
      <c r="E95" s="52" t="s">
        <v>61</v>
      </c>
      <c r="F95" s="52" t="n">
        <f aca="false">+F96+F107</f>
        <v>508448</v>
      </c>
      <c r="G95" s="234" t="n">
        <f aca="false">G96+G107</f>
        <v>406496.91</v>
      </c>
      <c r="H95" s="105" t="n">
        <f aca="false">G95/F95</f>
        <v>0.799485709453081</v>
      </c>
    </row>
    <row r="96" customFormat="false" ht="18" hidden="false" customHeight="true" outlineLevel="0" collapsed="false">
      <c r="B96" s="44"/>
      <c r="C96" s="97" t="s">
        <v>62</v>
      </c>
      <c r="D96" s="46"/>
      <c r="E96" s="20" t="s">
        <v>63</v>
      </c>
      <c r="F96" s="21" t="n">
        <f aca="false">SUM(F97:F106)</f>
        <v>450448</v>
      </c>
      <c r="G96" s="21" t="n">
        <f aca="false">SUM(G97:G106)</f>
        <v>399792.79</v>
      </c>
      <c r="H96" s="47" t="n">
        <f aca="false">G96/F96</f>
        <v>0.887544822043832</v>
      </c>
    </row>
    <row r="97" customFormat="false" ht="27" hidden="false" customHeight="true" outlineLevel="0" collapsed="false">
      <c r="B97" s="44"/>
      <c r="C97" s="97"/>
      <c r="D97" s="264" t="s">
        <v>271</v>
      </c>
      <c r="E97" s="265" t="s">
        <v>272</v>
      </c>
      <c r="F97" s="25" t="n">
        <v>27400</v>
      </c>
      <c r="G97" s="25" t="n">
        <v>27060.03</v>
      </c>
      <c r="H97" s="70" t="n">
        <f aca="false">G97/F97</f>
        <v>0.987592335766423</v>
      </c>
    </row>
    <row r="98" customFormat="false" ht="18" hidden="false" customHeight="true" outlineLevel="0" collapsed="false">
      <c r="B98" s="75"/>
      <c r="C98" s="82"/>
      <c r="D98" s="23" t="n">
        <v>3020</v>
      </c>
      <c r="E98" s="24" t="s">
        <v>253</v>
      </c>
      <c r="F98" s="64" t="n">
        <v>30000</v>
      </c>
      <c r="G98" s="64" t="n">
        <v>29338</v>
      </c>
      <c r="H98" s="70" t="n">
        <f aca="false">G98/F98</f>
        <v>0.977933333333333</v>
      </c>
    </row>
    <row r="99" customFormat="false" ht="18" hidden="false" customHeight="true" outlineLevel="0" collapsed="false">
      <c r="B99" s="75"/>
      <c r="C99" s="82"/>
      <c r="D99" s="235" t="s">
        <v>213</v>
      </c>
      <c r="E99" s="24" t="s">
        <v>214</v>
      </c>
      <c r="F99" s="64" t="n">
        <v>74848</v>
      </c>
      <c r="G99" s="64" t="n">
        <v>71645.12</v>
      </c>
      <c r="H99" s="70" t="n">
        <f aca="false">G99/F99</f>
        <v>0.957208208636169</v>
      </c>
    </row>
    <row r="100" customFormat="false" ht="18" hidden="false" customHeight="true" outlineLevel="0" collapsed="false">
      <c r="B100" s="66"/>
      <c r="C100" s="66"/>
      <c r="D100" s="235" t="s">
        <v>237</v>
      </c>
      <c r="E100" s="24" t="s">
        <v>238</v>
      </c>
      <c r="F100" s="69" t="n">
        <v>27600</v>
      </c>
      <c r="G100" s="69" t="n">
        <v>18489.76</v>
      </c>
      <c r="H100" s="70" t="n">
        <f aca="false">G100/F100</f>
        <v>0.66991884057971</v>
      </c>
    </row>
    <row r="101" customFormat="false" ht="18" hidden="false" customHeight="true" outlineLevel="0" collapsed="false">
      <c r="B101" s="66"/>
      <c r="C101" s="66"/>
      <c r="D101" s="235" t="s">
        <v>224</v>
      </c>
      <c r="E101" s="24" t="s">
        <v>225</v>
      </c>
      <c r="F101" s="69" t="n">
        <v>31000</v>
      </c>
      <c r="G101" s="69" t="n">
        <v>30848.94</v>
      </c>
      <c r="H101" s="70" t="n">
        <f aca="false">G101/F101</f>
        <v>0.995127096774194</v>
      </c>
    </row>
    <row r="102" customFormat="false" ht="18" hidden="false" customHeight="true" outlineLevel="0" collapsed="false">
      <c r="B102" s="66"/>
      <c r="C102" s="66"/>
      <c r="D102" s="23" t="s">
        <v>257</v>
      </c>
      <c r="E102" s="24" t="s">
        <v>258</v>
      </c>
      <c r="F102" s="69" t="n">
        <v>10400</v>
      </c>
      <c r="G102" s="69" t="n">
        <v>10315</v>
      </c>
      <c r="H102" s="70" t="n">
        <f aca="false">G102/F102</f>
        <v>0.991826923076923</v>
      </c>
    </row>
    <row r="103" customFormat="false" ht="18" hidden="false" customHeight="true" outlineLevel="0" collapsed="false">
      <c r="B103" s="66"/>
      <c r="C103" s="66"/>
      <c r="D103" s="235" t="s">
        <v>202</v>
      </c>
      <c r="E103" s="24" t="s">
        <v>203</v>
      </c>
      <c r="F103" s="69" t="n">
        <v>15000</v>
      </c>
      <c r="G103" s="69" t="n">
        <v>8443.68</v>
      </c>
      <c r="H103" s="70" t="n">
        <f aca="false">G103/F103</f>
        <v>0.562912</v>
      </c>
    </row>
    <row r="104" customFormat="false" ht="18" hidden="false" customHeight="true" outlineLevel="0" collapsed="false">
      <c r="B104" s="66"/>
      <c r="C104" s="66"/>
      <c r="D104" s="235" t="s">
        <v>215</v>
      </c>
      <c r="E104" s="24" t="s">
        <v>216</v>
      </c>
      <c r="F104" s="69" t="n">
        <v>30000</v>
      </c>
      <c r="G104" s="69" t="n">
        <v>25968.46</v>
      </c>
      <c r="H104" s="70" t="n">
        <f aca="false">G104/F104</f>
        <v>0.865615333333333</v>
      </c>
    </row>
    <row r="105" customFormat="false" ht="18" hidden="false" customHeight="true" outlineLevel="0" collapsed="false">
      <c r="B105" s="48"/>
      <c r="C105" s="66"/>
      <c r="D105" s="237" t="n">
        <v>4700</v>
      </c>
      <c r="E105" s="24" t="s">
        <v>252</v>
      </c>
      <c r="F105" s="69" t="n">
        <v>14200</v>
      </c>
      <c r="G105" s="38" t="n">
        <v>9880</v>
      </c>
      <c r="H105" s="29" t="n">
        <f aca="false">G105/F105</f>
        <v>0.695774647887324</v>
      </c>
    </row>
    <row r="106" customFormat="false" ht="18" hidden="false" customHeight="true" outlineLevel="0" collapsed="false">
      <c r="B106" s="48"/>
      <c r="C106" s="66"/>
      <c r="D106" s="261" t="s">
        <v>204</v>
      </c>
      <c r="E106" s="262" t="s">
        <v>273</v>
      </c>
      <c r="F106" s="69" t="n">
        <v>190000</v>
      </c>
      <c r="G106" s="38" t="n">
        <v>167803.8</v>
      </c>
      <c r="H106" s="29" t="n">
        <f aca="false">G106/F106</f>
        <v>0.883177894736842</v>
      </c>
    </row>
    <row r="107" customFormat="false" ht="18" hidden="false" customHeight="true" outlineLevel="0" collapsed="false">
      <c r="B107" s="48"/>
      <c r="C107" s="266" t="n">
        <v>75421</v>
      </c>
      <c r="D107" s="267"/>
      <c r="E107" s="268" t="s">
        <v>274</v>
      </c>
      <c r="F107" s="34" t="n">
        <f aca="false">F108+F109</f>
        <v>58000</v>
      </c>
      <c r="G107" s="34" t="n">
        <f aca="false">G108+G109</f>
        <v>6704.12</v>
      </c>
      <c r="H107" s="269" t="n">
        <f aca="false">G107/F107</f>
        <v>0.115588275862069</v>
      </c>
    </row>
    <row r="108" customFormat="false" ht="18" hidden="false" customHeight="true" outlineLevel="0" collapsed="false">
      <c r="B108" s="48"/>
      <c r="C108" s="266"/>
      <c r="D108" s="258" t="n">
        <v>4300</v>
      </c>
      <c r="E108" s="24" t="s">
        <v>203</v>
      </c>
      <c r="F108" s="64" t="n">
        <v>10000</v>
      </c>
      <c r="G108" s="64" t="n">
        <v>6704.12</v>
      </c>
      <c r="H108" s="29" t="n">
        <f aca="false">G108/F108</f>
        <v>0.670412</v>
      </c>
    </row>
    <row r="109" customFormat="false" ht="18" hidden="false" customHeight="true" outlineLevel="0" collapsed="false">
      <c r="B109" s="66"/>
      <c r="C109" s="66"/>
      <c r="D109" s="235" t="s">
        <v>275</v>
      </c>
      <c r="E109" s="24" t="s">
        <v>276</v>
      </c>
      <c r="F109" s="69" t="n">
        <v>48000</v>
      </c>
      <c r="G109" s="69" t="n">
        <v>0</v>
      </c>
      <c r="H109" s="70" t="n">
        <f aca="false">G109/F109</f>
        <v>0</v>
      </c>
    </row>
    <row r="110" customFormat="false" ht="57.75" hidden="false" customHeight="true" outlineLevel="0" collapsed="false">
      <c r="A110" s="1"/>
      <c r="B110" s="50" t="s">
        <v>64</v>
      </c>
      <c r="C110" s="51"/>
      <c r="D110" s="51"/>
      <c r="E110" s="52" t="s">
        <v>65</v>
      </c>
      <c r="F110" s="247" t="n">
        <f aca="false">F111+F113+F115</f>
        <v>22473</v>
      </c>
      <c r="G110" s="247" t="n">
        <f aca="false">G111+G113+G115</f>
        <v>16814.83</v>
      </c>
      <c r="H110" s="120" t="n">
        <f aca="false">G110/F110</f>
        <v>0.748223646153162</v>
      </c>
    </row>
    <row r="111" customFormat="false" ht="50.25" hidden="false" customHeight="true" outlineLevel="0" collapsed="false">
      <c r="A111" s="1"/>
      <c r="B111" s="197"/>
      <c r="C111" s="76" t="s">
        <v>70</v>
      </c>
      <c r="D111" s="77"/>
      <c r="E111" s="33" t="s">
        <v>71</v>
      </c>
      <c r="F111" s="251" t="n">
        <f aca="false">F112</f>
        <v>6000</v>
      </c>
      <c r="G111" s="251" t="n">
        <f aca="false">G112</f>
        <v>4450.48</v>
      </c>
      <c r="H111" s="252" t="n">
        <f aca="false">G111/F111</f>
        <v>0.741746666666667</v>
      </c>
    </row>
    <row r="112" customFormat="false" ht="18" hidden="false" customHeight="true" outlineLevel="0" collapsed="false">
      <c r="A112" s="1"/>
      <c r="B112" s="66"/>
      <c r="C112" s="66"/>
      <c r="D112" s="237" t="n">
        <v>4610</v>
      </c>
      <c r="E112" s="24" t="s">
        <v>263</v>
      </c>
      <c r="F112" s="69" t="n">
        <v>6000</v>
      </c>
      <c r="G112" s="69" t="n">
        <v>4450.48</v>
      </c>
      <c r="H112" s="70" t="n">
        <f aca="false">G112/F112</f>
        <v>0.741746666666667</v>
      </c>
    </row>
    <row r="113" customFormat="false" ht="60" hidden="false" customHeight="false" outlineLevel="0" collapsed="false">
      <c r="A113" s="1"/>
      <c r="B113" s="66"/>
      <c r="C113" s="76" t="n">
        <v>75616</v>
      </c>
      <c r="D113" s="77"/>
      <c r="E113" s="33" t="s">
        <v>84</v>
      </c>
      <c r="F113" s="83" t="n">
        <f aca="false">F114</f>
        <v>14473</v>
      </c>
      <c r="G113" s="83" t="n">
        <f aca="false">G114</f>
        <v>11589.47</v>
      </c>
      <c r="H113" s="22" t="n">
        <f aca="false">G113/F113</f>
        <v>0.800764872521246</v>
      </c>
    </row>
    <row r="114" customFormat="false" ht="18" hidden="false" customHeight="true" outlineLevel="0" collapsed="false">
      <c r="A114" s="1"/>
      <c r="B114" s="48"/>
      <c r="C114" s="48"/>
      <c r="D114" s="242" t="n">
        <v>4610</v>
      </c>
      <c r="E114" s="28" t="s">
        <v>263</v>
      </c>
      <c r="F114" s="38" t="n">
        <v>14473</v>
      </c>
      <c r="G114" s="38" t="n">
        <v>11589.47</v>
      </c>
      <c r="H114" s="29" t="n">
        <f aca="false">G114/F114</f>
        <v>0.800764872521246</v>
      </c>
    </row>
    <row r="115" customFormat="false" ht="32.25" hidden="false" customHeight="true" outlineLevel="0" collapsed="false">
      <c r="A115" s="1"/>
      <c r="B115" s="66"/>
      <c r="C115" s="76" t="s">
        <v>87</v>
      </c>
      <c r="D115" s="237"/>
      <c r="E115" s="270" t="s">
        <v>277</v>
      </c>
      <c r="F115" s="83" t="n">
        <f aca="false">F116</f>
        <v>2000</v>
      </c>
      <c r="G115" s="83" t="n">
        <f aca="false">G116</f>
        <v>774.88</v>
      </c>
      <c r="H115" s="22" t="n">
        <f aca="false">G115/F115</f>
        <v>0.38744</v>
      </c>
    </row>
    <row r="116" customFormat="false" ht="18" hidden="false" customHeight="true" outlineLevel="0" collapsed="false">
      <c r="A116" s="176"/>
      <c r="B116" s="85"/>
      <c r="C116" s="244"/>
      <c r="D116" s="242" t="n">
        <v>4610</v>
      </c>
      <c r="E116" s="28" t="s">
        <v>263</v>
      </c>
      <c r="F116" s="145" t="n">
        <v>2000</v>
      </c>
      <c r="G116" s="179" t="n">
        <v>774.88</v>
      </c>
      <c r="H116" s="70" t="n">
        <f aca="false">G116/F116</f>
        <v>0.38744</v>
      </c>
    </row>
    <row r="117" customFormat="false" ht="21" hidden="false" customHeight="true" outlineLevel="0" collapsed="false">
      <c r="B117" s="50" t="s">
        <v>278</v>
      </c>
      <c r="C117" s="51"/>
      <c r="D117" s="51"/>
      <c r="E117" s="52" t="s">
        <v>279</v>
      </c>
      <c r="F117" s="52" t="n">
        <f aca="false">F118</f>
        <v>260000</v>
      </c>
      <c r="G117" s="234" t="n">
        <f aca="false">G118</f>
        <v>242818.45</v>
      </c>
      <c r="H117" s="105" t="n">
        <f aca="false">G117/F117</f>
        <v>0.933917115384615</v>
      </c>
    </row>
    <row r="118" customFormat="false" ht="30" hidden="false" customHeight="true" outlineLevel="0" collapsed="false">
      <c r="B118" s="75"/>
      <c r="C118" s="82" t="s">
        <v>280</v>
      </c>
      <c r="D118" s="77"/>
      <c r="E118" s="33" t="s">
        <v>281</v>
      </c>
      <c r="F118" s="34" t="n">
        <f aca="false">F119</f>
        <v>260000</v>
      </c>
      <c r="G118" s="34" t="n">
        <f aca="false">G119</f>
        <v>242818.45</v>
      </c>
      <c r="H118" s="22" t="n">
        <f aca="false">G118/F118</f>
        <v>0.933917115384615</v>
      </c>
    </row>
    <row r="119" customFormat="false" ht="25.5" hidden="false" customHeight="true" outlineLevel="0" collapsed="false">
      <c r="B119" s="66"/>
      <c r="C119" s="66"/>
      <c r="D119" s="244" t="s">
        <v>282</v>
      </c>
      <c r="E119" s="271" t="s">
        <v>283</v>
      </c>
      <c r="F119" s="69" t="n">
        <v>260000</v>
      </c>
      <c r="G119" s="69" t="n">
        <v>242818.45</v>
      </c>
      <c r="H119" s="70" t="n">
        <f aca="false">G119/F119</f>
        <v>0.933917115384615</v>
      </c>
    </row>
    <row r="120" customFormat="false" ht="21" hidden="false" customHeight="true" outlineLevel="0" collapsed="false">
      <c r="B120" s="50" t="s">
        <v>104</v>
      </c>
      <c r="C120" s="51"/>
      <c r="D120" s="51"/>
      <c r="E120" s="52" t="s">
        <v>105</v>
      </c>
      <c r="F120" s="52" t="n">
        <f aca="false">F121</f>
        <v>22000</v>
      </c>
      <c r="G120" s="234" t="n">
        <f aca="false">G121</f>
        <v>0</v>
      </c>
      <c r="H120" s="105" t="n">
        <f aca="false">G120/F120</f>
        <v>0</v>
      </c>
    </row>
    <row r="121" customFormat="false" ht="18" hidden="false" customHeight="true" outlineLevel="0" collapsed="false">
      <c r="B121" s="75"/>
      <c r="C121" s="82" t="s">
        <v>284</v>
      </c>
      <c r="D121" s="77"/>
      <c r="E121" s="33" t="s">
        <v>285</v>
      </c>
      <c r="F121" s="34" t="n">
        <f aca="false">F122</f>
        <v>22000</v>
      </c>
      <c r="G121" s="34" t="n">
        <f aca="false">G122</f>
        <v>0</v>
      </c>
      <c r="H121" s="22" t="n">
        <f aca="false">G121/F121</f>
        <v>0</v>
      </c>
    </row>
    <row r="122" customFormat="false" ht="18" hidden="false" customHeight="true" outlineLevel="0" collapsed="false">
      <c r="B122" s="66"/>
      <c r="C122" s="66"/>
      <c r="D122" s="235" t="s">
        <v>275</v>
      </c>
      <c r="E122" s="24" t="s">
        <v>276</v>
      </c>
      <c r="F122" s="69" t="n">
        <v>22000</v>
      </c>
      <c r="G122" s="69" t="n">
        <v>0</v>
      </c>
      <c r="H122" s="70" t="n">
        <f aca="false">G122/F122</f>
        <v>0</v>
      </c>
    </row>
    <row r="123" customFormat="false" ht="21" hidden="false" customHeight="true" outlineLevel="0" collapsed="false">
      <c r="B123" s="50" t="s">
        <v>119</v>
      </c>
      <c r="C123" s="51"/>
      <c r="D123" s="51"/>
      <c r="E123" s="52" t="s">
        <v>120</v>
      </c>
      <c r="F123" s="52" t="n">
        <f aca="false">F124+F144+F160+F180+F199+F213+F228+F258+F230+F239+F246</f>
        <v>10656634.61</v>
      </c>
      <c r="G123" s="234" t="n">
        <f aca="false">G124+G144+G160+G180+G199+G213+G228+G258+G230+G239+G246</f>
        <v>10646456.1</v>
      </c>
      <c r="H123" s="105" t="n">
        <f aca="false">G123/F123</f>
        <v>0.999044866379256</v>
      </c>
    </row>
    <row r="124" customFormat="false" ht="18" hidden="false" customHeight="true" outlineLevel="0" collapsed="false">
      <c r="B124" s="75"/>
      <c r="C124" s="77" t="s">
        <v>121</v>
      </c>
      <c r="D124" s="82"/>
      <c r="E124" s="33" t="s">
        <v>122</v>
      </c>
      <c r="F124" s="34" t="n">
        <f aca="false">SUM(F125:F143)</f>
        <v>4914965.91</v>
      </c>
      <c r="G124" s="34" t="n">
        <f aca="false">SUM(G125:G143)</f>
        <v>4909991.91</v>
      </c>
      <c r="H124" s="22" t="n">
        <f aca="false">G124/F124</f>
        <v>0.998987988911606</v>
      </c>
    </row>
    <row r="125" customFormat="false" ht="18" hidden="false" customHeight="true" outlineLevel="0" collapsed="false">
      <c r="B125" s="66"/>
      <c r="C125" s="66"/>
      <c r="D125" s="235" t="s">
        <v>286</v>
      </c>
      <c r="E125" s="24" t="s">
        <v>253</v>
      </c>
      <c r="F125" s="69" t="n">
        <v>197775</v>
      </c>
      <c r="G125" s="69" t="n">
        <v>197775.94</v>
      </c>
      <c r="H125" s="70" t="n">
        <f aca="false">G125/F125</f>
        <v>1.00000475287574</v>
      </c>
    </row>
    <row r="126" customFormat="false" ht="18" hidden="false" customHeight="true" outlineLevel="0" collapsed="false">
      <c r="B126" s="66"/>
      <c r="C126" s="66"/>
      <c r="D126" s="235" t="s">
        <v>209</v>
      </c>
      <c r="E126" s="24" t="s">
        <v>210</v>
      </c>
      <c r="F126" s="69" t="n">
        <v>2904483</v>
      </c>
      <c r="G126" s="69" t="n">
        <v>2904483.16</v>
      </c>
      <c r="H126" s="70" t="n">
        <f aca="false">G126/F126</f>
        <v>1.00000005508726</v>
      </c>
    </row>
    <row r="127" customFormat="false" ht="18" hidden="false" customHeight="true" outlineLevel="0" collapsed="false">
      <c r="B127" s="66"/>
      <c r="C127" s="66"/>
      <c r="D127" s="235" t="s">
        <v>254</v>
      </c>
      <c r="E127" s="24" t="s">
        <v>255</v>
      </c>
      <c r="F127" s="69" t="n">
        <v>225251</v>
      </c>
      <c r="G127" s="69" t="n">
        <v>225252.03</v>
      </c>
      <c r="H127" s="70" t="n">
        <f aca="false">G127/F127</f>
        <v>1.0000045726767</v>
      </c>
    </row>
    <row r="128" customFormat="false" ht="18" hidden="false" customHeight="true" outlineLevel="0" collapsed="false">
      <c r="B128" s="66"/>
      <c r="C128" s="66"/>
      <c r="D128" s="235" t="s">
        <v>211</v>
      </c>
      <c r="E128" s="24" t="s">
        <v>212</v>
      </c>
      <c r="F128" s="69" t="n">
        <v>557863</v>
      </c>
      <c r="G128" s="69" t="n">
        <v>558167.24</v>
      </c>
      <c r="H128" s="70" t="n">
        <f aca="false">G128/F128</f>
        <v>1.00054536687323</v>
      </c>
    </row>
    <row r="129" customFormat="false" ht="18" hidden="false" customHeight="true" outlineLevel="0" collapsed="false">
      <c r="B129" s="66"/>
      <c r="C129" s="66"/>
      <c r="D129" s="235" t="s">
        <v>244</v>
      </c>
      <c r="E129" s="24" t="s">
        <v>245</v>
      </c>
      <c r="F129" s="69" t="n">
        <v>67953</v>
      </c>
      <c r="G129" s="69" t="n">
        <v>67952.9</v>
      </c>
      <c r="H129" s="70" t="n">
        <f aca="false">G129/F129</f>
        <v>0.999998528394626</v>
      </c>
    </row>
    <row r="130" customFormat="false" ht="18" hidden="false" customHeight="true" outlineLevel="0" collapsed="false">
      <c r="B130" s="66"/>
      <c r="C130" s="66"/>
      <c r="D130" s="23" t="n">
        <v>4170</v>
      </c>
      <c r="E130" s="24" t="s">
        <v>256</v>
      </c>
      <c r="F130" s="69" t="n">
        <v>21609.42</v>
      </c>
      <c r="G130" s="69" t="n">
        <v>21605.29</v>
      </c>
      <c r="H130" s="70" t="n">
        <f aca="false">G130/F130</f>
        <v>0.999808879646006</v>
      </c>
    </row>
    <row r="131" customFormat="false" ht="18" hidden="false" customHeight="true" outlineLevel="0" collapsed="false">
      <c r="B131" s="66"/>
      <c r="C131" s="66"/>
      <c r="D131" s="235" t="s">
        <v>213</v>
      </c>
      <c r="E131" s="24" t="s">
        <v>214</v>
      </c>
      <c r="F131" s="69" t="n">
        <v>117733</v>
      </c>
      <c r="G131" s="69" t="n">
        <v>117733.34</v>
      </c>
      <c r="H131" s="70" t="n">
        <f aca="false">G131/F131</f>
        <v>1.0000028878904</v>
      </c>
    </row>
    <row r="132" customFormat="false" ht="18" hidden="false" customHeight="true" outlineLevel="0" collapsed="false">
      <c r="B132" s="66"/>
      <c r="C132" s="66"/>
      <c r="D132" s="235" t="s">
        <v>287</v>
      </c>
      <c r="E132" s="24" t="s">
        <v>288</v>
      </c>
      <c r="F132" s="69" t="n">
        <v>47081.49</v>
      </c>
      <c r="G132" s="69" t="n">
        <v>46812.34</v>
      </c>
      <c r="H132" s="70" t="n">
        <f aca="false">G132/F132</f>
        <v>0.994283316012301</v>
      </c>
    </row>
    <row r="133" customFormat="false" ht="18" hidden="false" customHeight="true" outlineLevel="0" collapsed="false">
      <c r="B133" s="66"/>
      <c r="C133" s="66"/>
      <c r="D133" s="235" t="s">
        <v>237</v>
      </c>
      <c r="E133" s="24" t="s">
        <v>238</v>
      </c>
      <c r="F133" s="69" t="n">
        <v>71508</v>
      </c>
      <c r="G133" s="69" t="n">
        <v>71506.85</v>
      </c>
      <c r="H133" s="70" t="n">
        <f aca="false">G133/F133</f>
        <v>0.999983917883314</v>
      </c>
    </row>
    <row r="134" customFormat="false" ht="18" hidden="false" customHeight="true" outlineLevel="0" collapsed="false">
      <c r="B134" s="66"/>
      <c r="C134" s="66"/>
      <c r="D134" s="235" t="s">
        <v>224</v>
      </c>
      <c r="E134" s="24" t="s">
        <v>225</v>
      </c>
      <c r="F134" s="69" t="n">
        <v>82014</v>
      </c>
      <c r="G134" s="69" t="n">
        <v>82014.48</v>
      </c>
      <c r="H134" s="70" t="n">
        <f aca="false">G134/F134</f>
        <v>1.0000058526593</v>
      </c>
    </row>
    <row r="135" customFormat="false" ht="18" hidden="false" customHeight="true" outlineLevel="0" collapsed="false">
      <c r="B135" s="66"/>
      <c r="C135" s="66"/>
      <c r="D135" s="23" t="s">
        <v>257</v>
      </c>
      <c r="E135" s="24" t="s">
        <v>258</v>
      </c>
      <c r="F135" s="69" t="n">
        <v>2642</v>
      </c>
      <c r="G135" s="69" t="n">
        <v>2642</v>
      </c>
      <c r="H135" s="70" t="n">
        <f aca="false">G135/F135</f>
        <v>1</v>
      </c>
    </row>
    <row r="136" customFormat="false" ht="18" hidden="false" customHeight="true" outlineLevel="0" collapsed="false">
      <c r="B136" s="66"/>
      <c r="C136" s="66"/>
      <c r="D136" s="235" t="s">
        <v>202</v>
      </c>
      <c r="E136" s="24" t="s">
        <v>203</v>
      </c>
      <c r="F136" s="69" t="n">
        <v>54468</v>
      </c>
      <c r="G136" s="69" t="n">
        <v>54675.79</v>
      </c>
      <c r="H136" s="70" t="n">
        <f aca="false">G136/F136</f>
        <v>1.00381490049203</v>
      </c>
    </row>
    <row r="137" customFormat="false" ht="18" hidden="false" customHeight="true" outlineLevel="0" collapsed="false">
      <c r="B137" s="66"/>
      <c r="C137" s="66"/>
      <c r="D137" s="237" t="n">
        <v>4360</v>
      </c>
      <c r="E137" s="62" t="s">
        <v>259</v>
      </c>
      <c r="F137" s="69" t="n">
        <v>9312</v>
      </c>
      <c r="G137" s="69" t="n">
        <v>9312.26</v>
      </c>
      <c r="H137" s="70" t="n">
        <f aca="false">G137/F137</f>
        <v>1.0000279209622</v>
      </c>
    </row>
    <row r="138" customFormat="false" ht="18" hidden="false" customHeight="true" outlineLevel="0" collapsed="false">
      <c r="B138" s="66"/>
      <c r="C138" s="66"/>
      <c r="D138" s="235" t="s">
        <v>249</v>
      </c>
      <c r="E138" s="24" t="s">
        <v>250</v>
      </c>
      <c r="F138" s="69" t="n">
        <v>2244</v>
      </c>
      <c r="G138" s="69" t="n">
        <v>2243.42</v>
      </c>
      <c r="H138" s="70" t="n">
        <f aca="false">G138/F138</f>
        <v>0.999741532976827</v>
      </c>
    </row>
    <row r="139" customFormat="false" ht="18" hidden="false" customHeight="true" outlineLevel="0" collapsed="false">
      <c r="B139" s="66"/>
      <c r="C139" s="66"/>
      <c r="D139" s="235" t="s">
        <v>215</v>
      </c>
      <c r="E139" s="24" t="s">
        <v>216</v>
      </c>
      <c r="F139" s="69" t="n">
        <v>7197</v>
      </c>
      <c r="G139" s="74" t="n">
        <v>7197</v>
      </c>
      <c r="H139" s="70" t="n">
        <f aca="false">G139/F139</f>
        <v>1</v>
      </c>
    </row>
    <row r="140" customFormat="false" ht="18" hidden="false" customHeight="true" outlineLevel="0" collapsed="false">
      <c r="B140" s="66"/>
      <c r="C140" s="66"/>
      <c r="D140" s="235" t="s">
        <v>261</v>
      </c>
      <c r="E140" s="24" t="s">
        <v>262</v>
      </c>
      <c r="F140" s="69" t="n">
        <v>185500</v>
      </c>
      <c r="G140" s="69" t="n">
        <v>185500</v>
      </c>
      <c r="H140" s="70" t="n">
        <f aca="false">G140/F140</f>
        <v>1</v>
      </c>
    </row>
    <row r="141" customFormat="false" ht="18" hidden="false" customHeight="true" outlineLevel="0" collapsed="false">
      <c r="B141" s="66"/>
      <c r="C141" s="66"/>
      <c r="D141" s="237" t="n">
        <v>4480</v>
      </c>
      <c r="E141" s="24" t="s">
        <v>226</v>
      </c>
      <c r="F141" s="69" t="n">
        <v>62</v>
      </c>
      <c r="G141" s="69" t="n">
        <v>62</v>
      </c>
      <c r="H141" s="70" t="n">
        <f aca="false">G141/F141</f>
        <v>1</v>
      </c>
    </row>
    <row r="142" customFormat="false" ht="18" hidden="false" customHeight="true" outlineLevel="0" collapsed="false">
      <c r="B142" s="66"/>
      <c r="C142" s="66"/>
      <c r="D142" s="237" t="n">
        <v>4700</v>
      </c>
      <c r="E142" s="24" t="s">
        <v>252</v>
      </c>
      <c r="F142" s="69" t="n">
        <v>270</v>
      </c>
      <c r="G142" s="69" t="n">
        <v>270</v>
      </c>
      <c r="H142" s="70" t="n">
        <f aca="false">G142/F142</f>
        <v>1</v>
      </c>
    </row>
    <row r="143" customFormat="false" ht="18" hidden="false" customHeight="true" outlineLevel="0" collapsed="false">
      <c r="B143" s="66"/>
      <c r="C143" s="66"/>
      <c r="D143" s="261" t="s">
        <v>204</v>
      </c>
      <c r="E143" s="262" t="s">
        <v>273</v>
      </c>
      <c r="F143" s="69" t="n">
        <v>360000</v>
      </c>
      <c r="G143" s="69" t="n">
        <v>354785.87</v>
      </c>
      <c r="H143" s="70" t="n">
        <f aca="false">G143/F143</f>
        <v>0.985516305555556</v>
      </c>
    </row>
    <row r="144" customFormat="false" ht="18" hidden="false" customHeight="true" outlineLevel="0" collapsed="false">
      <c r="B144" s="66"/>
      <c r="C144" s="77" t="s">
        <v>123</v>
      </c>
      <c r="D144" s="82"/>
      <c r="E144" s="33" t="s">
        <v>124</v>
      </c>
      <c r="F144" s="34" t="n">
        <f aca="false">SUM(F145:F159)</f>
        <v>440839</v>
      </c>
      <c r="G144" s="34" t="n">
        <f aca="false">SUM(G145:G159)</f>
        <v>440840.92</v>
      </c>
      <c r="H144" s="22" t="n">
        <f aca="false">G144/F144</f>
        <v>1.00000435533154</v>
      </c>
    </row>
    <row r="145" customFormat="false" ht="18" hidden="false" customHeight="true" outlineLevel="0" collapsed="false">
      <c r="B145" s="66"/>
      <c r="C145" s="66"/>
      <c r="D145" s="235" t="s">
        <v>286</v>
      </c>
      <c r="E145" s="24" t="s">
        <v>253</v>
      </c>
      <c r="F145" s="69" t="n">
        <v>16593</v>
      </c>
      <c r="G145" s="69" t="n">
        <v>16592.44</v>
      </c>
      <c r="H145" s="70" t="n">
        <f aca="false">G145/F145</f>
        <v>0.999966250828663</v>
      </c>
    </row>
    <row r="146" customFormat="false" ht="18" hidden="false" customHeight="true" outlineLevel="0" collapsed="false">
      <c r="B146" s="66"/>
      <c r="C146" s="66"/>
      <c r="D146" s="235" t="s">
        <v>209</v>
      </c>
      <c r="E146" s="24" t="s">
        <v>210</v>
      </c>
      <c r="F146" s="69" t="n">
        <v>294284</v>
      </c>
      <c r="G146" s="69" t="n">
        <v>294284.73</v>
      </c>
      <c r="H146" s="70" t="n">
        <f aca="false">G146/F146</f>
        <v>1.00000248059697</v>
      </c>
    </row>
    <row r="147" customFormat="false" ht="18" hidden="false" customHeight="true" outlineLevel="0" collapsed="false">
      <c r="B147" s="66"/>
      <c r="C147" s="66"/>
      <c r="D147" s="235" t="s">
        <v>254</v>
      </c>
      <c r="E147" s="24" t="s">
        <v>255</v>
      </c>
      <c r="F147" s="69" t="n">
        <v>23164</v>
      </c>
      <c r="G147" s="69" t="n">
        <v>23164.56</v>
      </c>
      <c r="H147" s="70" t="n">
        <f aca="false">G147/F147</f>
        <v>1.00002417544466</v>
      </c>
    </row>
    <row r="148" customFormat="false" ht="18" hidden="false" customHeight="true" outlineLevel="0" collapsed="false">
      <c r="B148" s="66"/>
      <c r="C148" s="66"/>
      <c r="D148" s="235" t="s">
        <v>211</v>
      </c>
      <c r="E148" s="24" t="s">
        <v>212</v>
      </c>
      <c r="F148" s="69" t="n">
        <v>50857</v>
      </c>
      <c r="G148" s="69" t="n">
        <v>50856.75</v>
      </c>
      <c r="H148" s="70" t="n">
        <f aca="false">G148/F148</f>
        <v>0.999995084255855</v>
      </c>
    </row>
    <row r="149" customFormat="false" ht="18" hidden="false" customHeight="true" outlineLevel="0" collapsed="false">
      <c r="B149" s="66"/>
      <c r="C149" s="66"/>
      <c r="D149" s="235" t="s">
        <v>244</v>
      </c>
      <c r="E149" s="24" t="s">
        <v>245</v>
      </c>
      <c r="F149" s="69" t="n">
        <v>6493</v>
      </c>
      <c r="G149" s="69" t="n">
        <v>6493.01</v>
      </c>
      <c r="H149" s="70" t="n">
        <f aca="false">G149/F149</f>
        <v>1.00000154012013</v>
      </c>
    </row>
    <row r="150" customFormat="false" ht="18" hidden="false" customHeight="true" outlineLevel="0" collapsed="false">
      <c r="B150" s="66"/>
      <c r="C150" s="66"/>
      <c r="D150" s="23" t="n">
        <v>4170</v>
      </c>
      <c r="E150" s="24" t="s">
        <v>256</v>
      </c>
      <c r="F150" s="69" t="n">
        <v>3378</v>
      </c>
      <c r="G150" s="69" t="n">
        <v>3378.09</v>
      </c>
      <c r="H150" s="70" t="n">
        <f aca="false">G150/F150</f>
        <v>1.00002664298401</v>
      </c>
    </row>
    <row r="151" customFormat="false" ht="18" hidden="false" customHeight="true" outlineLevel="0" collapsed="false">
      <c r="B151" s="66"/>
      <c r="C151" s="66"/>
      <c r="D151" s="235" t="s">
        <v>213</v>
      </c>
      <c r="E151" s="24" t="s">
        <v>214</v>
      </c>
      <c r="F151" s="69" t="n">
        <v>2914</v>
      </c>
      <c r="G151" s="69" t="n">
        <v>2914.42</v>
      </c>
      <c r="H151" s="70" t="n">
        <f aca="false">G151/F151</f>
        <v>1.00014413177763</v>
      </c>
    </row>
    <row r="152" customFormat="false" ht="18" hidden="false" customHeight="true" outlineLevel="0" collapsed="false">
      <c r="B152" s="66"/>
      <c r="C152" s="66"/>
      <c r="D152" s="235" t="s">
        <v>287</v>
      </c>
      <c r="E152" s="24" t="s">
        <v>288</v>
      </c>
      <c r="F152" s="69" t="n">
        <v>1382</v>
      </c>
      <c r="G152" s="69" t="n">
        <v>1381.74</v>
      </c>
      <c r="H152" s="70" t="n">
        <f aca="false">G152/F152</f>
        <v>0.999811866859624</v>
      </c>
    </row>
    <row r="153" customFormat="false" ht="18" hidden="false" customHeight="true" outlineLevel="0" collapsed="false">
      <c r="B153" s="66"/>
      <c r="C153" s="66"/>
      <c r="D153" s="235" t="s">
        <v>237</v>
      </c>
      <c r="E153" s="24" t="s">
        <v>238</v>
      </c>
      <c r="F153" s="69" t="n">
        <v>10045</v>
      </c>
      <c r="G153" s="69" t="n">
        <v>10044.82</v>
      </c>
      <c r="H153" s="70" t="n">
        <f aca="false">G153/F153</f>
        <v>0.999982080637133</v>
      </c>
    </row>
    <row r="154" customFormat="false" ht="18" hidden="false" customHeight="true" outlineLevel="0" collapsed="false">
      <c r="B154" s="66"/>
      <c r="C154" s="66"/>
      <c r="D154" s="235" t="s">
        <v>224</v>
      </c>
      <c r="E154" s="24" t="s">
        <v>225</v>
      </c>
      <c r="F154" s="69" t="n">
        <v>1476</v>
      </c>
      <c r="G154" s="69" t="n">
        <v>1476</v>
      </c>
      <c r="H154" s="70" t="n">
        <f aca="false">G154/F154</f>
        <v>1</v>
      </c>
    </row>
    <row r="155" customFormat="false" ht="18" hidden="false" customHeight="true" outlineLevel="0" collapsed="false">
      <c r="B155" s="66"/>
      <c r="C155" s="66"/>
      <c r="D155" s="23" t="s">
        <v>257</v>
      </c>
      <c r="E155" s="24" t="s">
        <v>258</v>
      </c>
      <c r="F155" s="69" t="n">
        <v>222</v>
      </c>
      <c r="G155" s="69" t="n">
        <v>222</v>
      </c>
      <c r="H155" s="70" t="n">
        <f aca="false">G155/F155</f>
        <v>1</v>
      </c>
    </row>
    <row r="156" customFormat="false" ht="18" hidden="false" customHeight="true" outlineLevel="0" collapsed="false">
      <c r="B156" s="66"/>
      <c r="C156" s="66"/>
      <c r="D156" s="235" t="s">
        <v>202</v>
      </c>
      <c r="E156" s="24" t="s">
        <v>203</v>
      </c>
      <c r="F156" s="69" t="n">
        <v>6720</v>
      </c>
      <c r="G156" s="69" t="n">
        <v>6721.01</v>
      </c>
      <c r="H156" s="70" t="n">
        <f aca="false">G156/F156</f>
        <v>1.00015029761905</v>
      </c>
    </row>
    <row r="157" customFormat="false" ht="18" hidden="false" customHeight="true" outlineLevel="0" collapsed="false">
      <c r="B157" s="66"/>
      <c r="C157" s="66"/>
      <c r="D157" s="237" t="n">
        <v>4360</v>
      </c>
      <c r="E157" s="24" t="s">
        <v>259</v>
      </c>
      <c r="F157" s="69" t="n">
        <v>1174</v>
      </c>
      <c r="G157" s="69" t="n">
        <v>1174.35</v>
      </c>
      <c r="H157" s="70" t="n">
        <f aca="false">G157/F157</f>
        <v>1.00029812606474</v>
      </c>
    </row>
    <row r="158" customFormat="false" ht="18" hidden="false" customHeight="true" outlineLevel="0" collapsed="false">
      <c r="B158" s="66"/>
      <c r="C158" s="66"/>
      <c r="D158" s="235" t="s">
        <v>215</v>
      </c>
      <c r="E158" s="24" t="s">
        <v>216</v>
      </c>
      <c r="F158" s="69" t="n">
        <v>837</v>
      </c>
      <c r="G158" s="69" t="n">
        <v>837</v>
      </c>
      <c r="H158" s="70" t="n">
        <f aca="false">G158/F158</f>
        <v>1</v>
      </c>
    </row>
    <row r="159" customFormat="false" ht="18" hidden="false" customHeight="true" outlineLevel="0" collapsed="false">
      <c r="B159" s="66"/>
      <c r="C159" s="66"/>
      <c r="D159" s="235" t="s">
        <v>261</v>
      </c>
      <c r="E159" s="24" t="s">
        <v>262</v>
      </c>
      <c r="F159" s="69" t="n">
        <v>21300</v>
      </c>
      <c r="G159" s="69" t="n">
        <v>21300</v>
      </c>
      <c r="H159" s="70" t="n">
        <f aca="false">G159/F159</f>
        <v>1</v>
      </c>
    </row>
    <row r="160" customFormat="false" ht="18" hidden="false" customHeight="true" outlineLevel="0" collapsed="false">
      <c r="B160" s="75"/>
      <c r="C160" s="77" t="s">
        <v>125</v>
      </c>
      <c r="D160" s="82"/>
      <c r="E160" s="33" t="s">
        <v>126</v>
      </c>
      <c r="F160" s="34" t="n">
        <f aca="false">SUM(F161:F179)</f>
        <v>1649434</v>
      </c>
      <c r="G160" s="34" t="n">
        <f aca="false">SUM(G161:G179)</f>
        <v>1647499.61</v>
      </c>
      <c r="H160" s="22" t="n">
        <f aca="false">G160/F160</f>
        <v>0.99882724013207</v>
      </c>
    </row>
    <row r="161" customFormat="false" ht="18" hidden="false" customHeight="true" outlineLevel="0" collapsed="false">
      <c r="B161" s="66"/>
      <c r="C161" s="66"/>
      <c r="D161" s="235" t="s">
        <v>286</v>
      </c>
      <c r="E161" s="24" t="s">
        <v>253</v>
      </c>
      <c r="F161" s="69" t="n">
        <v>48573</v>
      </c>
      <c r="G161" s="69" t="n">
        <v>48572.42</v>
      </c>
      <c r="H161" s="70" t="n">
        <f aca="false">G161/F161</f>
        <v>0.999988059209849</v>
      </c>
    </row>
    <row r="162" customFormat="false" ht="18" hidden="false" customHeight="true" outlineLevel="0" collapsed="false">
      <c r="B162" s="66"/>
      <c r="C162" s="66"/>
      <c r="D162" s="235" t="s">
        <v>209</v>
      </c>
      <c r="E162" s="24" t="s">
        <v>210</v>
      </c>
      <c r="F162" s="69" t="n">
        <v>878788</v>
      </c>
      <c r="G162" s="69" t="n">
        <v>878787.86</v>
      </c>
      <c r="H162" s="70" t="n">
        <f aca="false">G162/F162</f>
        <v>0.999999840689677</v>
      </c>
    </row>
    <row r="163" customFormat="false" ht="18" hidden="false" customHeight="true" outlineLevel="0" collapsed="false">
      <c r="B163" s="66"/>
      <c r="C163" s="66"/>
      <c r="D163" s="235" t="s">
        <v>254</v>
      </c>
      <c r="E163" s="24" t="s">
        <v>255</v>
      </c>
      <c r="F163" s="69" t="n">
        <v>53794</v>
      </c>
      <c r="G163" s="69" t="n">
        <v>53793.21</v>
      </c>
      <c r="H163" s="70" t="n">
        <f aca="false">G163/F163</f>
        <v>0.999985314347325</v>
      </c>
    </row>
    <row r="164" customFormat="false" ht="18" hidden="false" customHeight="true" outlineLevel="0" collapsed="false">
      <c r="B164" s="66"/>
      <c r="C164" s="66"/>
      <c r="D164" s="235" t="s">
        <v>211</v>
      </c>
      <c r="E164" s="24" t="s">
        <v>212</v>
      </c>
      <c r="F164" s="69" t="n">
        <v>163816</v>
      </c>
      <c r="G164" s="69" t="n">
        <v>163815.4</v>
      </c>
      <c r="H164" s="70" t="n">
        <f aca="false">G164/F164</f>
        <v>0.999996337354105</v>
      </c>
    </row>
    <row r="165" customFormat="false" ht="18" hidden="false" customHeight="true" outlineLevel="0" collapsed="false">
      <c r="B165" s="66"/>
      <c r="C165" s="66"/>
      <c r="D165" s="235" t="s">
        <v>244</v>
      </c>
      <c r="E165" s="24" t="s">
        <v>245</v>
      </c>
      <c r="F165" s="69" t="n">
        <v>20106</v>
      </c>
      <c r="G165" s="69" t="n">
        <v>20104.95</v>
      </c>
      <c r="H165" s="70" t="n">
        <f aca="false">G165/F165</f>
        <v>0.99994777678305</v>
      </c>
    </row>
    <row r="166" customFormat="false" ht="18" hidden="false" customHeight="true" outlineLevel="0" collapsed="false">
      <c r="B166" s="66"/>
      <c r="C166" s="66"/>
      <c r="D166" s="23" t="n">
        <v>4170</v>
      </c>
      <c r="E166" s="24" t="s">
        <v>256</v>
      </c>
      <c r="F166" s="69" t="n">
        <v>4089</v>
      </c>
      <c r="G166" s="69" t="n">
        <v>4088.78</v>
      </c>
      <c r="H166" s="70" t="n">
        <f aca="false">G166/F166</f>
        <v>0.999946197114209</v>
      </c>
    </row>
    <row r="167" customFormat="false" ht="18" hidden="false" customHeight="true" outlineLevel="0" collapsed="false">
      <c r="B167" s="66"/>
      <c r="C167" s="66"/>
      <c r="D167" s="235" t="s">
        <v>213</v>
      </c>
      <c r="E167" s="24" t="s">
        <v>214</v>
      </c>
      <c r="F167" s="69" t="n">
        <v>26869</v>
      </c>
      <c r="G167" s="69" t="n">
        <v>26868.8</v>
      </c>
      <c r="H167" s="70" t="n">
        <f aca="false">G167/F167</f>
        <v>0.999992556477725</v>
      </c>
    </row>
    <row r="168" customFormat="false" ht="18" hidden="false" customHeight="true" outlineLevel="0" collapsed="false">
      <c r="B168" s="66"/>
      <c r="C168" s="66"/>
      <c r="D168" s="235" t="s">
        <v>287</v>
      </c>
      <c r="E168" s="24" t="s">
        <v>288</v>
      </c>
      <c r="F168" s="69" t="n">
        <v>911</v>
      </c>
      <c r="G168" s="69" t="n">
        <v>911.38</v>
      </c>
      <c r="H168" s="70" t="n">
        <f aca="false">G168/F168</f>
        <v>1.00041712403952</v>
      </c>
    </row>
    <row r="169" customFormat="false" ht="18" hidden="false" customHeight="true" outlineLevel="0" collapsed="false">
      <c r="B169" s="66"/>
      <c r="C169" s="66"/>
      <c r="D169" s="235" t="s">
        <v>237</v>
      </c>
      <c r="E169" s="24" t="s">
        <v>238</v>
      </c>
      <c r="F169" s="69" t="n">
        <v>102171</v>
      </c>
      <c r="G169" s="69" t="n">
        <v>102043.94</v>
      </c>
      <c r="H169" s="70" t="n">
        <f aca="false">G169/F169</f>
        <v>0.998756398586683</v>
      </c>
    </row>
    <row r="170" customFormat="false" ht="18" hidden="false" customHeight="true" outlineLevel="0" collapsed="false">
      <c r="B170" s="66"/>
      <c r="C170" s="66"/>
      <c r="D170" s="235" t="s">
        <v>224</v>
      </c>
      <c r="E170" s="24" t="s">
        <v>225</v>
      </c>
      <c r="F170" s="69" t="n">
        <v>9260</v>
      </c>
      <c r="G170" s="69" t="n">
        <v>9260.18</v>
      </c>
      <c r="H170" s="70" t="n">
        <f aca="false">G170/F170</f>
        <v>1.00001943844492</v>
      </c>
    </row>
    <row r="171" customFormat="false" ht="18" hidden="false" customHeight="true" outlineLevel="0" collapsed="false">
      <c r="B171" s="66"/>
      <c r="C171" s="66"/>
      <c r="D171" s="23" t="s">
        <v>257</v>
      </c>
      <c r="E171" s="24" t="s">
        <v>258</v>
      </c>
      <c r="F171" s="69" t="n">
        <v>1353</v>
      </c>
      <c r="G171" s="69" t="n">
        <v>1353</v>
      </c>
      <c r="H171" s="70" t="n">
        <f aca="false">G171/F171</f>
        <v>1</v>
      </c>
    </row>
    <row r="172" customFormat="false" ht="18" hidden="false" customHeight="true" outlineLevel="0" collapsed="false">
      <c r="B172" s="66"/>
      <c r="C172" s="66"/>
      <c r="D172" s="235" t="s">
        <v>202</v>
      </c>
      <c r="E172" s="24" t="s">
        <v>203</v>
      </c>
      <c r="F172" s="69" t="n">
        <v>61677</v>
      </c>
      <c r="G172" s="69" t="n">
        <v>61676.37</v>
      </c>
      <c r="H172" s="70" t="n">
        <f aca="false">G172/F172</f>
        <v>0.999989785495404</v>
      </c>
    </row>
    <row r="173" customFormat="false" ht="25.5" hidden="false" customHeight="false" outlineLevel="0" collapsed="false">
      <c r="B173" s="66"/>
      <c r="C173" s="66"/>
      <c r="D173" s="272" t="n">
        <v>4330</v>
      </c>
      <c r="E173" s="62" t="s">
        <v>289</v>
      </c>
      <c r="F173" s="69" t="n">
        <v>218000</v>
      </c>
      <c r="G173" s="69" t="n">
        <v>216197.07</v>
      </c>
      <c r="H173" s="70" t="n">
        <f aca="false">G173/F173</f>
        <v>0.991729678899083</v>
      </c>
    </row>
    <row r="174" customFormat="false" ht="18" hidden="false" customHeight="true" outlineLevel="0" collapsed="false">
      <c r="B174" s="66"/>
      <c r="C174" s="66"/>
      <c r="D174" s="237" t="n">
        <v>4360</v>
      </c>
      <c r="E174" s="62" t="s">
        <v>259</v>
      </c>
      <c r="F174" s="69" t="n">
        <v>5325</v>
      </c>
      <c r="G174" s="69" t="n">
        <v>5324.65</v>
      </c>
      <c r="H174" s="70" t="n">
        <f aca="false">G174/F174</f>
        <v>0.999934272300469</v>
      </c>
    </row>
    <row r="175" customFormat="false" ht="18" hidden="false" customHeight="true" outlineLevel="0" collapsed="false">
      <c r="B175" s="66"/>
      <c r="C175" s="66"/>
      <c r="D175" s="235" t="s">
        <v>249</v>
      </c>
      <c r="E175" s="24" t="s">
        <v>250</v>
      </c>
      <c r="F175" s="69" t="n">
        <v>3303</v>
      </c>
      <c r="G175" s="69" t="n">
        <v>3302.6</v>
      </c>
      <c r="H175" s="70" t="n">
        <f aca="false">G175/F175</f>
        <v>0.999878897971541</v>
      </c>
    </row>
    <row r="176" customFormat="false" ht="18" hidden="false" customHeight="true" outlineLevel="0" collapsed="false">
      <c r="B176" s="66"/>
      <c r="C176" s="66"/>
      <c r="D176" s="23" t="n">
        <v>4430</v>
      </c>
      <c r="E176" s="24" t="s">
        <v>216</v>
      </c>
      <c r="F176" s="69" t="n">
        <v>3257</v>
      </c>
      <c r="G176" s="69" t="n">
        <v>3257</v>
      </c>
      <c r="H176" s="70" t="n">
        <f aca="false">G176/F176</f>
        <v>1</v>
      </c>
    </row>
    <row r="177" customFormat="false" ht="18" hidden="false" customHeight="true" outlineLevel="0" collapsed="false">
      <c r="B177" s="66"/>
      <c r="C177" s="66"/>
      <c r="D177" s="235" t="s">
        <v>261</v>
      </c>
      <c r="E177" s="24" t="s">
        <v>262</v>
      </c>
      <c r="F177" s="69" t="n">
        <v>47800</v>
      </c>
      <c r="G177" s="69" t="n">
        <v>47800</v>
      </c>
      <c r="H177" s="70" t="n">
        <f aca="false">G177/F177</f>
        <v>1</v>
      </c>
    </row>
    <row r="178" customFormat="false" ht="18" hidden="false" customHeight="true" outlineLevel="0" collapsed="false">
      <c r="B178" s="66"/>
      <c r="C178" s="66"/>
      <c r="D178" s="237" t="n">
        <v>4480</v>
      </c>
      <c r="E178" s="24" t="s">
        <v>226</v>
      </c>
      <c r="F178" s="69" t="n">
        <v>93</v>
      </c>
      <c r="G178" s="69" t="n">
        <v>93</v>
      </c>
      <c r="H178" s="70" t="n">
        <f aca="false">G178/F178</f>
        <v>1</v>
      </c>
    </row>
    <row r="179" customFormat="false" ht="18" hidden="false" customHeight="true" outlineLevel="0" collapsed="false">
      <c r="B179" s="66"/>
      <c r="C179" s="66"/>
      <c r="D179" s="237" t="n">
        <v>4700</v>
      </c>
      <c r="E179" s="24" t="s">
        <v>252</v>
      </c>
      <c r="F179" s="69" t="n">
        <v>249</v>
      </c>
      <c r="G179" s="69" t="n">
        <v>249</v>
      </c>
      <c r="H179" s="70" t="n">
        <f aca="false">G179/F179</f>
        <v>1</v>
      </c>
    </row>
    <row r="180" customFormat="false" ht="18" hidden="false" customHeight="true" outlineLevel="0" collapsed="false">
      <c r="B180" s="75"/>
      <c r="C180" s="77" t="s">
        <v>133</v>
      </c>
      <c r="D180" s="82"/>
      <c r="E180" s="33" t="s">
        <v>134</v>
      </c>
      <c r="F180" s="34" t="n">
        <f aca="false">SUM(F181:F198)</f>
        <v>2097564.92</v>
      </c>
      <c r="G180" s="34" t="n">
        <f aca="false">SUM(G181:G198)</f>
        <v>2095238.25</v>
      </c>
      <c r="H180" s="22" t="n">
        <f aca="false">G180/F180</f>
        <v>0.998890775690509</v>
      </c>
    </row>
    <row r="181" customFormat="false" ht="18" hidden="false" customHeight="true" outlineLevel="0" collapsed="false">
      <c r="B181" s="66"/>
      <c r="C181" s="66"/>
      <c r="D181" s="235" t="s">
        <v>286</v>
      </c>
      <c r="E181" s="24" t="s">
        <v>253</v>
      </c>
      <c r="F181" s="69" t="n">
        <v>86236</v>
      </c>
      <c r="G181" s="69" t="n">
        <v>86236.13</v>
      </c>
      <c r="H181" s="70" t="n">
        <f aca="false">G181/F181</f>
        <v>1.00000150749107</v>
      </c>
    </row>
    <row r="182" customFormat="false" ht="18" hidden="false" customHeight="true" outlineLevel="0" collapsed="false">
      <c r="B182" s="66"/>
      <c r="C182" s="66"/>
      <c r="D182" s="235" t="s">
        <v>209</v>
      </c>
      <c r="E182" s="24" t="s">
        <v>210</v>
      </c>
      <c r="F182" s="69" t="n">
        <v>1273079</v>
      </c>
      <c r="G182" s="69" t="n">
        <v>1273079.22</v>
      </c>
      <c r="H182" s="70" t="n">
        <f aca="false">G182/F182</f>
        <v>1.00000017280939</v>
      </c>
    </row>
    <row r="183" customFormat="false" ht="18" hidden="false" customHeight="true" outlineLevel="0" collapsed="false">
      <c r="B183" s="66"/>
      <c r="C183" s="66"/>
      <c r="D183" s="235" t="s">
        <v>254</v>
      </c>
      <c r="E183" s="24" t="s">
        <v>255</v>
      </c>
      <c r="F183" s="69" t="n">
        <v>92144</v>
      </c>
      <c r="G183" s="69" t="n">
        <v>92144.22</v>
      </c>
      <c r="H183" s="70" t="n">
        <f aca="false">G183/F183</f>
        <v>1.00000238756729</v>
      </c>
    </row>
    <row r="184" customFormat="false" ht="18" hidden="false" customHeight="true" outlineLevel="0" collapsed="false">
      <c r="B184" s="66"/>
      <c r="C184" s="66"/>
      <c r="D184" s="235" t="s">
        <v>211</v>
      </c>
      <c r="E184" s="24" t="s">
        <v>212</v>
      </c>
      <c r="F184" s="69" t="n">
        <v>238315</v>
      </c>
      <c r="G184" s="69" t="n">
        <v>238315.42</v>
      </c>
      <c r="H184" s="70" t="n">
        <f aca="false">G184/F184</f>
        <v>1.00000176237333</v>
      </c>
    </row>
    <row r="185" customFormat="false" ht="18" hidden="false" customHeight="true" outlineLevel="0" collapsed="false">
      <c r="B185" s="66"/>
      <c r="C185" s="66"/>
      <c r="D185" s="235" t="s">
        <v>244</v>
      </c>
      <c r="E185" s="24" t="s">
        <v>245</v>
      </c>
      <c r="F185" s="69" t="n">
        <v>23384</v>
      </c>
      <c r="G185" s="69" t="n">
        <v>23383.34</v>
      </c>
      <c r="H185" s="70" t="n">
        <f aca="false">G185/F185</f>
        <v>0.999971775573041</v>
      </c>
    </row>
    <row r="186" customFormat="false" ht="18" hidden="false" customHeight="true" outlineLevel="0" collapsed="false">
      <c r="B186" s="66"/>
      <c r="C186" s="66"/>
      <c r="D186" s="23" t="n">
        <v>4170</v>
      </c>
      <c r="E186" s="24" t="s">
        <v>256</v>
      </c>
      <c r="F186" s="69" t="n">
        <v>14052.03</v>
      </c>
      <c r="G186" s="69" t="n">
        <v>14228.81</v>
      </c>
      <c r="H186" s="70" t="n">
        <f aca="false">G186/F186</f>
        <v>1.01258038874099</v>
      </c>
    </row>
    <row r="187" customFormat="false" ht="18" hidden="false" customHeight="true" outlineLevel="0" collapsed="false">
      <c r="B187" s="66"/>
      <c r="C187" s="66"/>
      <c r="D187" s="235" t="s">
        <v>213</v>
      </c>
      <c r="E187" s="24" t="s">
        <v>214</v>
      </c>
      <c r="F187" s="69" t="n">
        <v>29212</v>
      </c>
      <c r="G187" s="69" t="n">
        <v>29212.12</v>
      </c>
      <c r="H187" s="70" t="n">
        <f aca="false">G187/F187</f>
        <v>1.00000410790086</v>
      </c>
    </row>
    <row r="188" customFormat="false" ht="18" hidden="false" customHeight="true" outlineLevel="0" collapsed="false">
      <c r="B188" s="66"/>
      <c r="C188" s="66"/>
      <c r="D188" s="235" t="s">
        <v>287</v>
      </c>
      <c r="E188" s="24" t="s">
        <v>288</v>
      </c>
      <c r="F188" s="69" t="n">
        <v>35391.89</v>
      </c>
      <c r="G188" s="69" t="n">
        <v>33088.45</v>
      </c>
      <c r="H188" s="70" t="n">
        <f aca="false">G188/F188</f>
        <v>0.934916162996664</v>
      </c>
    </row>
    <row r="189" customFormat="false" ht="18" hidden="false" customHeight="true" outlineLevel="0" collapsed="false">
      <c r="B189" s="66"/>
      <c r="C189" s="66"/>
      <c r="D189" s="235" t="s">
        <v>237</v>
      </c>
      <c r="E189" s="24" t="s">
        <v>238</v>
      </c>
      <c r="F189" s="69" t="n">
        <v>114058</v>
      </c>
      <c r="G189" s="69" t="n">
        <v>114057.6</v>
      </c>
      <c r="H189" s="70" t="n">
        <f aca="false">G189/F189</f>
        <v>0.999996493012327</v>
      </c>
    </row>
    <row r="190" customFormat="false" ht="18" hidden="false" customHeight="true" outlineLevel="0" collapsed="false">
      <c r="B190" s="66"/>
      <c r="C190" s="66"/>
      <c r="D190" s="235" t="s">
        <v>224</v>
      </c>
      <c r="E190" s="24" t="s">
        <v>225</v>
      </c>
      <c r="F190" s="69" t="n">
        <v>38298</v>
      </c>
      <c r="G190" s="69" t="n">
        <v>38298.21</v>
      </c>
      <c r="H190" s="70" t="n">
        <f aca="false">G190/F190</f>
        <v>1.00000548331506</v>
      </c>
    </row>
    <row r="191" customFormat="false" ht="18" hidden="false" customHeight="true" outlineLevel="0" collapsed="false">
      <c r="B191" s="66"/>
      <c r="C191" s="66"/>
      <c r="D191" s="23" t="s">
        <v>257</v>
      </c>
      <c r="E191" s="24" t="s">
        <v>258</v>
      </c>
      <c r="F191" s="69" t="n">
        <v>1545</v>
      </c>
      <c r="G191" s="69" t="n">
        <v>1545</v>
      </c>
      <c r="H191" s="70" t="n">
        <f aca="false">G191/F191</f>
        <v>1</v>
      </c>
    </row>
    <row r="192" customFormat="false" ht="18" hidden="false" customHeight="true" outlineLevel="0" collapsed="false">
      <c r="B192" s="66"/>
      <c r="C192" s="66"/>
      <c r="D192" s="235" t="s">
        <v>202</v>
      </c>
      <c r="E192" s="24" t="s">
        <v>203</v>
      </c>
      <c r="F192" s="69" t="n">
        <v>43817</v>
      </c>
      <c r="G192" s="69" t="n">
        <v>43816.66</v>
      </c>
      <c r="H192" s="70" t="n">
        <f aca="false">G192/F192</f>
        <v>0.999992240454618</v>
      </c>
    </row>
    <row r="193" customFormat="false" ht="18" hidden="false" customHeight="true" outlineLevel="0" collapsed="false">
      <c r="B193" s="66"/>
      <c r="C193" s="66"/>
      <c r="D193" s="237" t="n">
        <v>4360</v>
      </c>
      <c r="E193" s="24" t="s">
        <v>290</v>
      </c>
      <c r="F193" s="69" t="n">
        <v>4392</v>
      </c>
      <c r="G193" s="69" t="n">
        <v>4392.01</v>
      </c>
      <c r="H193" s="70" t="n">
        <f aca="false">G193/F193</f>
        <v>1.00000227686703</v>
      </c>
    </row>
    <row r="194" customFormat="false" ht="18" hidden="false" customHeight="true" outlineLevel="0" collapsed="false">
      <c r="B194" s="66"/>
      <c r="C194" s="66"/>
      <c r="D194" s="235" t="s">
        <v>249</v>
      </c>
      <c r="E194" s="24" t="s">
        <v>250</v>
      </c>
      <c r="F194" s="69" t="n">
        <v>1313</v>
      </c>
      <c r="G194" s="69" t="n">
        <v>1312.8</v>
      </c>
      <c r="H194" s="70" t="n">
        <f aca="false">G194/F194</f>
        <v>0.9998476770754</v>
      </c>
    </row>
    <row r="195" customFormat="false" ht="18" hidden="false" customHeight="true" outlineLevel="0" collapsed="false">
      <c r="B195" s="66"/>
      <c r="C195" s="66"/>
      <c r="D195" s="237" t="n">
        <v>4420</v>
      </c>
      <c r="E195" s="24" t="s">
        <v>251</v>
      </c>
      <c r="F195" s="69" t="n">
        <v>934</v>
      </c>
      <c r="G195" s="69" t="n">
        <v>934.26</v>
      </c>
      <c r="H195" s="70" t="n">
        <f aca="false">G195/F195</f>
        <v>1.00027837259101</v>
      </c>
    </row>
    <row r="196" customFormat="false" ht="18" hidden="false" customHeight="true" outlineLevel="0" collapsed="false">
      <c r="B196" s="66"/>
      <c r="C196" s="66"/>
      <c r="D196" s="235" t="s">
        <v>215</v>
      </c>
      <c r="E196" s="24" t="s">
        <v>216</v>
      </c>
      <c r="F196" s="69" t="n">
        <v>3494</v>
      </c>
      <c r="G196" s="69" t="n">
        <v>3494</v>
      </c>
      <c r="H196" s="70" t="n">
        <f aca="false">G196/F196</f>
        <v>1</v>
      </c>
    </row>
    <row r="197" customFormat="false" ht="18" hidden="false" customHeight="true" outlineLevel="0" collapsed="false">
      <c r="B197" s="66"/>
      <c r="C197" s="66"/>
      <c r="D197" s="235" t="s">
        <v>261</v>
      </c>
      <c r="E197" s="24" t="s">
        <v>262</v>
      </c>
      <c r="F197" s="69" t="n">
        <v>82900</v>
      </c>
      <c r="G197" s="69" t="n">
        <v>82900</v>
      </c>
      <c r="H197" s="70" t="n">
        <f aca="false">G197/F197</f>
        <v>1</v>
      </c>
    </row>
    <row r="198" customFormat="false" ht="18" hidden="false" customHeight="true" outlineLevel="0" collapsed="false">
      <c r="B198" s="66"/>
      <c r="C198" s="66"/>
      <c r="D198" s="261" t="s">
        <v>264</v>
      </c>
      <c r="E198" s="262" t="s">
        <v>265</v>
      </c>
      <c r="F198" s="69" t="n">
        <v>15000</v>
      </c>
      <c r="G198" s="69" t="n">
        <v>14800</v>
      </c>
      <c r="H198" s="70" t="n">
        <f aca="false">G198/F198</f>
        <v>0.986666666666667</v>
      </c>
    </row>
    <row r="199" customFormat="false" ht="18" hidden="false" customHeight="true" outlineLevel="0" collapsed="false">
      <c r="B199" s="75"/>
      <c r="C199" s="77" t="s">
        <v>135</v>
      </c>
      <c r="D199" s="82"/>
      <c r="E199" s="33" t="s">
        <v>136</v>
      </c>
      <c r="F199" s="34" t="n">
        <f aca="false">SUM(F200:F212)</f>
        <v>449599.86</v>
      </c>
      <c r="G199" s="34" t="n">
        <f aca="false">SUM(G200:G212)</f>
        <v>449599.01</v>
      </c>
      <c r="H199" s="22" t="n">
        <f aca="false">G199/F199</f>
        <v>0.999998109430016</v>
      </c>
    </row>
    <row r="200" customFormat="false" ht="18" hidden="false" customHeight="true" outlineLevel="0" collapsed="false">
      <c r="B200" s="75"/>
      <c r="C200" s="75"/>
      <c r="D200" s="235" t="s">
        <v>286</v>
      </c>
      <c r="E200" s="24" t="s">
        <v>253</v>
      </c>
      <c r="F200" s="69" t="n">
        <v>475</v>
      </c>
      <c r="G200" s="69" t="n">
        <v>475</v>
      </c>
      <c r="H200" s="70" t="n">
        <f aca="false">G200/F200</f>
        <v>1</v>
      </c>
    </row>
    <row r="201" customFormat="false" ht="18" hidden="false" customHeight="true" outlineLevel="0" collapsed="false">
      <c r="B201" s="75"/>
      <c r="C201" s="75"/>
      <c r="D201" s="235" t="s">
        <v>209</v>
      </c>
      <c r="E201" s="24" t="s">
        <v>210</v>
      </c>
      <c r="F201" s="69" t="n">
        <v>75692</v>
      </c>
      <c r="G201" s="69" t="n">
        <v>75691.63</v>
      </c>
      <c r="H201" s="70" t="n">
        <f aca="false">G201/F201</f>
        <v>0.999995111768747</v>
      </c>
    </row>
    <row r="202" customFormat="false" ht="18" hidden="false" customHeight="true" outlineLevel="0" collapsed="false">
      <c r="B202" s="75"/>
      <c r="C202" s="75"/>
      <c r="D202" s="235" t="s">
        <v>254</v>
      </c>
      <c r="E202" s="24" t="s">
        <v>255</v>
      </c>
      <c r="F202" s="69" t="n">
        <v>7604</v>
      </c>
      <c r="G202" s="69" t="n">
        <v>7603.63</v>
      </c>
      <c r="H202" s="70" t="n">
        <f aca="false">G202/F202</f>
        <v>0.999951341399264</v>
      </c>
    </row>
    <row r="203" customFormat="false" ht="18" hidden="false" customHeight="true" outlineLevel="0" collapsed="false">
      <c r="B203" s="66"/>
      <c r="C203" s="66"/>
      <c r="D203" s="235" t="s">
        <v>211</v>
      </c>
      <c r="E203" s="24" t="s">
        <v>212</v>
      </c>
      <c r="F203" s="69" t="n">
        <v>16550</v>
      </c>
      <c r="G203" s="69" t="n">
        <v>16550.02</v>
      </c>
      <c r="H203" s="70" t="n">
        <f aca="false">G203/F203</f>
        <v>1.00000120845921</v>
      </c>
    </row>
    <row r="204" customFormat="false" ht="18" hidden="false" customHeight="true" outlineLevel="0" collapsed="false">
      <c r="B204" s="66"/>
      <c r="C204" s="66"/>
      <c r="D204" s="235" t="s">
        <v>244</v>
      </c>
      <c r="E204" s="24" t="s">
        <v>245</v>
      </c>
      <c r="F204" s="69" t="n">
        <v>919</v>
      </c>
      <c r="G204" s="69" t="n">
        <v>918.89</v>
      </c>
      <c r="H204" s="70" t="n">
        <f aca="false">G204/F204</f>
        <v>0.999880304678999</v>
      </c>
    </row>
    <row r="205" customFormat="false" ht="18" hidden="false" customHeight="true" outlineLevel="0" collapsed="false">
      <c r="B205" s="66"/>
      <c r="C205" s="66"/>
      <c r="D205" s="23" t="s">
        <v>291</v>
      </c>
      <c r="E205" s="259" t="s">
        <v>256</v>
      </c>
      <c r="F205" s="69" t="n">
        <v>19675</v>
      </c>
      <c r="G205" s="69" t="n">
        <v>19675.14</v>
      </c>
      <c r="H205" s="70" t="n">
        <f aca="false">G205/F205</f>
        <v>1.00000711562897</v>
      </c>
    </row>
    <row r="206" customFormat="false" ht="18" hidden="false" customHeight="true" outlineLevel="0" collapsed="false">
      <c r="B206" s="66"/>
      <c r="C206" s="66"/>
      <c r="D206" s="23" t="s">
        <v>213</v>
      </c>
      <c r="E206" s="24" t="s">
        <v>214</v>
      </c>
      <c r="F206" s="69" t="n">
        <v>45853.86</v>
      </c>
      <c r="G206" s="69" t="n">
        <v>45853.71</v>
      </c>
      <c r="H206" s="70" t="n">
        <f aca="false">G206/F206</f>
        <v>0.999996728737777</v>
      </c>
    </row>
    <row r="207" customFormat="false" ht="18" hidden="false" customHeight="true" outlineLevel="0" collapsed="false">
      <c r="B207" s="66"/>
      <c r="C207" s="66"/>
      <c r="D207" s="235" t="s">
        <v>224</v>
      </c>
      <c r="E207" s="24" t="s">
        <v>225</v>
      </c>
      <c r="F207" s="69" t="n">
        <v>12655</v>
      </c>
      <c r="G207" s="69" t="n">
        <v>12655.18</v>
      </c>
      <c r="H207" s="70" t="n">
        <f aca="false">G207/F207</f>
        <v>1.00001422362702</v>
      </c>
    </row>
    <row r="208" customFormat="false" ht="18" hidden="false" customHeight="true" outlineLevel="0" collapsed="false">
      <c r="B208" s="66"/>
      <c r="C208" s="66"/>
      <c r="D208" s="23" t="s">
        <v>257</v>
      </c>
      <c r="E208" s="24" t="s">
        <v>258</v>
      </c>
      <c r="F208" s="69" t="n">
        <v>70</v>
      </c>
      <c r="G208" s="69" t="n">
        <v>70</v>
      </c>
      <c r="H208" s="70" t="n">
        <f aca="false">G208/F208</f>
        <v>1</v>
      </c>
    </row>
    <row r="209" customFormat="false" ht="18" hidden="false" customHeight="true" outlineLevel="0" collapsed="false">
      <c r="B209" s="66"/>
      <c r="C209" s="66"/>
      <c r="D209" s="235" t="s">
        <v>202</v>
      </c>
      <c r="E209" s="24" t="s">
        <v>203</v>
      </c>
      <c r="F209" s="69" t="n">
        <v>261716</v>
      </c>
      <c r="G209" s="69" t="n">
        <v>261715.81</v>
      </c>
      <c r="H209" s="70" t="n">
        <f aca="false">G209/F209</f>
        <v>0.999999274022223</v>
      </c>
    </row>
    <row r="210" customFormat="false" ht="18" hidden="false" customHeight="true" outlineLevel="0" collapsed="false">
      <c r="B210" s="66"/>
      <c r="C210" s="66"/>
      <c r="D210" s="235" t="s">
        <v>215</v>
      </c>
      <c r="E210" s="24" t="s">
        <v>216</v>
      </c>
      <c r="F210" s="69" t="n">
        <v>4200</v>
      </c>
      <c r="G210" s="69" t="n">
        <v>4200</v>
      </c>
      <c r="H210" s="70" t="n">
        <f aca="false">G210/F210</f>
        <v>1</v>
      </c>
    </row>
    <row r="211" customFormat="false" ht="18" hidden="false" customHeight="true" outlineLevel="0" collapsed="false">
      <c r="B211" s="66"/>
      <c r="C211" s="66"/>
      <c r="D211" s="235" t="s">
        <v>261</v>
      </c>
      <c r="E211" s="24" t="s">
        <v>262</v>
      </c>
      <c r="F211" s="69" t="n">
        <v>2700</v>
      </c>
      <c r="G211" s="69" t="n">
        <v>2700</v>
      </c>
      <c r="H211" s="70" t="n">
        <f aca="false">G211/F211</f>
        <v>1</v>
      </c>
    </row>
    <row r="212" customFormat="false" ht="18" hidden="false" customHeight="true" outlineLevel="0" collapsed="false">
      <c r="B212" s="66"/>
      <c r="C212" s="66"/>
      <c r="D212" s="86" t="n">
        <v>4500</v>
      </c>
      <c r="E212" s="62" t="s">
        <v>292</v>
      </c>
      <c r="F212" s="69" t="n">
        <v>1490</v>
      </c>
      <c r="G212" s="69" t="n">
        <v>1490</v>
      </c>
      <c r="H212" s="70" t="n">
        <f aca="false">G212/F212</f>
        <v>1</v>
      </c>
    </row>
    <row r="213" customFormat="false" ht="18" hidden="false" customHeight="true" outlineLevel="0" collapsed="false">
      <c r="B213" s="75"/>
      <c r="C213" s="77" t="s">
        <v>137</v>
      </c>
      <c r="D213" s="82"/>
      <c r="E213" s="33" t="s">
        <v>138</v>
      </c>
      <c r="F213" s="34" t="n">
        <f aca="false">SUM(F214:F227)</f>
        <v>320503</v>
      </c>
      <c r="G213" s="34" t="n">
        <f aca="false">SUM(G214:G227)</f>
        <v>319604.43</v>
      </c>
      <c r="H213" s="22" t="n">
        <f aca="false">G213/F213</f>
        <v>0.997196375696951</v>
      </c>
    </row>
    <row r="214" customFormat="false" ht="18" hidden="false" customHeight="true" outlineLevel="0" collapsed="false">
      <c r="B214" s="66"/>
      <c r="C214" s="66"/>
      <c r="D214" s="235" t="s">
        <v>286</v>
      </c>
      <c r="E214" s="24" t="s">
        <v>253</v>
      </c>
      <c r="F214" s="69" t="n">
        <v>950</v>
      </c>
      <c r="G214" s="69" t="n">
        <v>819.89</v>
      </c>
      <c r="H214" s="70" t="n">
        <f aca="false">G214/F214</f>
        <v>0.863042105263158</v>
      </c>
    </row>
    <row r="215" customFormat="false" ht="18" hidden="false" customHeight="true" outlineLevel="0" collapsed="false">
      <c r="B215" s="66"/>
      <c r="C215" s="66"/>
      <c r="D215" s="235" t="s">
        <v>209</v>
      </c>
      <c r="E215" s="24" t="s">
        <v>210</v>
      </c>
      <c r="F215" s="69" t="n">
        <v>226226</v>
      </c>
      <c r="G215" s="69" t="n">
        <v>225457.6</v>
      </c>
      <c r="H215" s="70" t="n">
        <f aca="false">G215/F215</f>
        <v>0.996603396603397</v>
      </c>
    </row>
    <row r="216" customFormat="false" ht="18" hidden="false" customHeight="true" outlineLevel="0" collapsed="false">
      <c r="B216" s="66"/>
      <c r="C216" s="66"/>
      <c r="D216" s="235" t="s">
        <v>254</v>
      </c>
      <c r="E216" s="24" t="s">
        <v>255</v>
      </c>
      <c r="F216" s="69" t="n">
        <v>15796</v>
      </c>
      <c r="G216" s="69" t="n">
        <v>15796.3</v>
      </c>
      <c r="H216" s="70" t="n">
        <f aca="false">G216/F216</f>
        <v>1.00001899214991</v>
      </c>
    </row>
    <row r="217" customFormat="false" ht="18" hidden="false" customHeight="true" outlineLevel="0" collapsed="false">
      <c r="B217" s="66"/>
      <c r="C217" s="66"/>
      <c r="D217" s="235" t="s">
        <v>211</v>
      </c>
      <c r="E217" s="24" t="s">
        <v>212</v>
      </c>
      <c r="F217" s="69" t="n">
        <v>41158</v>
      </c>
      <c r="G217" s="69" t="n">
        <v>41158.18</v>
      </c>
      <c r="H217" s="70" t="n">
        <f aca="false">G217/F217</f>
        <v>1.00000437339035</v>
      </c>
    </row>
    <row r="218" customFormat="false" ht="18" hidden="false" customHeight="true" outlineLevel="0" collapsed="false">
      <c r="B218" s="66"/>
      <c r="C218" s="66"/>
      <c r="D218" s="235" t="s">
        <v>244</v>
      </c>
      <c r="E218" s="24" t="s">
        <v>245</v>
      </c>
      <c r="F218" s="69" t="n">
        <v>1638</v>
      </c>
      <c r="G218" s="69" t="n">
        <v>1637.51</v>
      </c>
      <c r="H218" s="70" t="n">
        <f aca="false">G218/F218</f>
        <v>0.999700854700855</v>
      </c>
    </row>
    <row r="219" customFormat="false" ht="18" hidden="false" customHeight="true" outlineLevel="0" collapsed="false">
      <c r="B219" s="66"/>
      <c r="C219" s="66"/>
      <c r="D219" s="23" t="s">
        <v>291</v>
      </c>
      <c r="E219" s="259" t="s">
        <v>256</v>
      </c>
      <c r="F219" s="69" t="n">
        <v>7596</v>
      </c>
      <c r="G219" s="69" t="n">
        <v>7595.87</v>
      </c>
      <c r="H219" s="70" t="n">
        <f aca="false">G219/F219</f>
        <v>0.999982885729331</v>
      </c>
    </row>
    <row r="220" customFormat="false" ht="18" hidden="false" customHeight="true" outlineLevel="0" collapsed="false">
      <c r="B220" s="66"/>
      <c r="C220" s="66"/>
      <c r="D220" s="235" t="s">
        <v>213</v>
      </c>
      <c r="E220" s="24" t="s">
        <v>214</v>
      </c>
      <c r="F220" s="69" t="n">
        <v>5180</v>
      </c>
      <c r="G220" s="69" t="n">
        <v>5180.17</v>
      </c>
      <c r="H220" s="70" t="n">
        <f aca="false">G220/F220</f>
        <v>1.00003281853282</v>
      </c>
    </row>
    <row r="221" customFormat="false" ht="18" hidden="false" customHeight="true" outlineLevel="0" collapsed="false">
      <c r="B221" s="66"/>
      <c r="C221" s="66"/>
      <c r="D221" s="23" t="s">
        <v>257</v>
      </c>
      <c r="E221" s="24" t="s">
        <v>258</v>
      </c>
      <c r="F221" s="69" t="n">
        <v>462</v>
      </c>
      <c r="G221" s="69" t="n">
        <v>462</v>
      </c>
      <c r="H221" s="70" t="n">
        <f aca="false">G221/F221</f>
        <v>1</v>
      </c>
    </row>
    <row r="222" customFormat="false" ht="18" hidden="false" customHeight="true" outlineLevel="0" collapsed="false">
      <c r="B222" s="66"/>
      <c r="C222" s="66"/>
      <c r="D222" s="235" t="s">
        <v>202</v>
      </c>
      <c r="E222" s="24" t="s">
        <v>203</v>
      </c>
      <c r="F222" s="69" t="n">
        <v>8365</v>
      </c>
      <c r="G222" s="69" t="n">
        <v>8365.47</v>
      </c>
      <c r="H222" s="70" t="n">
        <f aca="false">G222/F222</f>
        <v>1.00005618649133</v>
      </c>
    </row>
    <row r="223" customFormat="false" ht="18" hidden="false" customHeight="true" outlineLevel="0" collapsed="false">
      <c r="B223" s="66"/>
      <c r="C223" s="66"/>
      <c r="D223" s="237" t="n">
        <v>4360</v>
      </c>
      <c r="E223" s="62" t="s">
        <v>259</v>
      </c>
      <c r="F223" s="69" t="n">
        <v>2275</v>
      </c>
      <c r="G223" s="69" t="n">
        <v>2274.8</v>
      </c>
      <c r="H223" s="70" t="n">
        <f aca="false">G223/F223</f>
        <v>0.999912087912088</v>
      </c>
    </row>
    <row r="224" customFormat="false" ht="18" hidden="false" customHeight="true" outlineLevel="0" collapsed="false">
      <c r="B224" s="66"/>
      <c r="C224" s="66"/>
      <c r="D224" s="235" t="s">
        <v>249</v>
      </c>
      <c r="E224" s="24" t="s">
        <v>250</v>
      </c>
      <c r="F224" s="69" t="n">
        <v>4109</v>
      </c>
      <c r="G224" s="69" t="n">
        <v>4108.64</v>
      </c>
      <c r="H224" s="70" t="n">
        <f aca="false">G224/F224</f>
        <v>0.9999123874422</v>
      </c>
    </row>
    <row r="225" customFormat="false" ht="18" hidden="false" customHeight="true" outlineLevel="0" collapsed="false">
      <c r="B225" s="66"/>
      <c r="C225" s="66"/>
      <c r="D225" s="23" t="n">
        <v>4430</v>
      </c>
      <c r="E225" s="24" t="s">
        <v>216</v>
      </c>
      <c r="F225" s="69" t="n">
        <v>247</v>
      </c>
      <c r="G225" s="69" t="n">
        <v>247</v>
      </c>
      <c r="H225" s="70" t="n">
        <f aca="false">G225/F225</f>
        <v>1</v>
      </c>
    </row>
    <row r="226" customFormat="false" ht="18" hidden="false" customHeight="true" outlineLevel="0" collapsed="false">
      <c r="B226" s="66"/>
      <c r="C226" s="66"/>
      <c r="D226" s="235" t="s">
        <v>261</v>
      </c>
      <c r="E226" s="24" t="s">
        <v>262</v>
      </c>
      <c r="F226" s="69" t="n">
        <v>4500</v>
      </c>
      <c r="G226" s="69" t="n">
        <v>4500</v>
      </c>
      <c r="H226" s="70" t="n">
        <f aca="false">G226/F226</f>
        <v>1</v>
      </c>
    </row>
    <row r="227" customFormat="false" ht="18" hidden="false" customHeight="true" outlineLevel="0" collapsed="false">
      <c r="B227" s="66"/>
      <c r="C227" s="66"/>
      <c r="D227" s="237" t="n">
        <v>4700</v>
      </c>
      <c r="E227" s="24" t="s">
        <v>252</v>
      </c>
      <c r="F227" s="69" t="n">
        <v>2001</v>
      </c>
      <c r="G227" s="69" t="n">
        <v>2001</v>
      </c>
      <c r="H227" s="70" t="n">
        <f aca="false">G227/F227</f>
        <v>1</v>
      </c>
    </row>
    <row r="228" customFormat="false" ht="18" hidden="false" customHeight="true" outlineLevel="0" collapsed="false">
      <c r="B228" s="75"/>
      <c r="C228" s="77" t="s">
        <v>293</v>
      </c>
      <c r="D228" s="82"/>
      <c r="E228" s="33" t="s">
        <v>294</v>
      </c>
      <c r="F228" s="34" t="n">
        <f aca="false">SUM(F229:F229)</f>
        <v>37632</v>
      </c>
      <c r="G228" s="34" t="n">
        <f aca="false">SUM(G229:G229)</f>
        <v>37631.98</v>
      </c>
      <c r="H228" s="22" t="n">
        <f aca="false">G228/F228</f>
        <v>0.999999468537415</v>
      </c>
    </row>
    <row r="229" customFormat="false" ht="18" hidden="false" customHeight="true" outlineLevel="0" collapsed="false">
      <c r="B229" s="66"/>
      <c r="C229" s="66"/>
      <c r="D229" s="237" t="n">
        <v>4700</v>
      </c>
      <c r="E229" s="24" t="s">
        <v>252</v>
      </c>
      <c r="F229" s="69" t="n">
        <v>37632</v>
      </c>
      <c r="G229" s="69" t="n">
        <v>37631.98</v>
      </c>
      <c r="H229" s="70" t="n">
        <f aca="false">G229/F229</f>
        <v>0.999999468537415</v>
      </c>
    </row>
    <row r="230" customFormat="false" ht="18" hidden="false" customHeight="true" outlineLevel="0" collapsed="false">
      <c r="B230" s="66"/>
      <c r="C230" s="134" t="s">
        <v>295</v>
      </c>
      <c r="D230" s="237"/>
      <c r="E230" s="135" t="s">
        <v>296</v>
      </c>
      <c r="F230" s="83" t="n">
        <f aca="false">SUM(F231:F238)</f>
        <v>206787</v>
      </c>
      <c r="G230" s="83" t="n">
        <f aca="false">SUM(G231:G238)</f>
        <v>206786.48</v>
      </c>
      <c r="H230" s="123" t="n">
        <f aca="false">G230/F230</f>
        <v>0.999997485335152</v>
      </c>
    </row>
    <row r="231" customFormat="false" ht="18" hidden="false" customHeight="true" outlineLevel="0" collapsed="false">
      <c r="B231" s="66"/>
      <c r="C231" s="134"/>
      <c r="D231" s="235" t="s">
        <v>286</v>
      </c>
      <c r="E231" s="24" t="s">
        <v>253</v>
      </c>
      <c r="F231" s="64" t="n">
        <v>490</v>
      </c>
      <c r="G231" s="64" t="n">
        <v>489.59</v>
      </c>
      <c r="H231" s="70" t="n">
        <f aca="false">G231/F231</f>
        <v>0.999163265306122</v>
      </c>
    </row>
    <row r="232" customFormat="false" ht="18" hidden="false" customHeight="true" outlineLevel="0" collapsed="false">
      <c r="B232" s="66"/>
      <c r="C232" s="66"/>
      <c r="D232" s="237" t="n">
        <v>4010</v>
      </c>
      <c r="E232" s="24" t="s">
        <v>210</v>
      </c>
      <c r="F232" s="69" t="n">
        <v>88495</v>
      </c>
      <c r="G232" s="69" t="n">
        <v>88495.09</v>
      </c>
      <c r="H232" s="70" t="n">
        <f aca="false">G232/F232</f>
        <v>1.00000101700661</v>
      </c>
    </row>
    <row r="233" customFormat="false" ht="18" hidden="false" customHeight="true" outlineLevel="0" collapsed="false">
      <c r="B233" s="66"/>
      <c r="C233" s="66"/>
      <c r="D233" s="237" t="n">
        <v>4110</v>
      </c>
      <c r="E233" s="24" t="s">
        <v>212</v>
      </c>
      <c r="F233" s="69" t="n">
        <v>14692</v>
      </c>
      <c r="G233" s="69" t="n">
        <v>14691.86</v>
      </c>
      <c r="H233" s="70" t="n">
        <f aca="false">G233/F233</f>
        <v>0.999990471004629</v>
      </c>
    </row>
    <row r="234" customFormat="false" ht="18" hidden="false" customHeight="true" outlineLevel="0" collapsed="false">
      <c r="B234" s="66"/>
      <c r="C234" s="66"/>
      <c r="D234" s="237" t="n">
        <v>4120</v>
      </c>
      <c r="E234" s="24" t="s">
        <v>245</v>
      </c>
      <c r="F234" s="69" t="n">
        <v>2094</v>
      </c>
      <c r="G234" s="69" t="n">
        <v>2093.93</v>
      </c>
      <c r="H234" s="70" t="n">
        <f aca="false">G234/F234</f>
        <v>0.999966571155683</v>
      </c>
    </row>
    <row r="235" customFormat="false" ht="18" hidden="false" customHeight="true" outlineLevel="0" collapsed="false">
      <c r="B235" s="66"/>
      <c r="C235" s="66"/>
      <c r="D235" s="237" t="n">
        <v>4210</v>
      </c>
      <c r="E235" s="24" t="s">
        <v>214</v>
      </c>
      <c r="F235" s="69" t="n">
        <v>5943</v>
      </c>
      <c r="G235" s="69" t="n">
        <v>5943.34</v>
      </c>
      <c r="H235" s="70" t="n">
        <f aca="false">G235/F235</f>
        <v>1.00005721016322</v>
      </c>
    </row>
    <row r="236" customFormat="false" ht="18" hidden="false" customHeight="true" outlineLevel="0" collapsed="false">
      <c r="B236" s="66"/>
      <c r="C236" s="66"/>
      <c r="D236" s="237" t="n">
        <v>4220</v>
      </c>
      <c r="E236" s="24" t="s">
        <v>248</v>
      </c>
      <c r="F236" s="69" t="n">
        <v>91524</v>
      </c>
      <c r="G236" s="69" t="n">
        <v>91523.67</v>
      </c>
      <c r="H236" s="70" t="n">
        <f aca="false">G236/F236</f>
        <v>0.999996394388357</v>
      </c>
    </row>
    <row r="237" customFormat="false" ht="18" hidden="false" customHeight="true" outlineLevel="0" collapsed="false">
      <c r="B237" s="66"/>
      <c r="C237" s="66"/>
      <c r="D237" s="237" t="n">
        <v>4440</v>
      </c>
      <c r="E237" s="24" t="s">
        <v>262</v>
      </c>
      <c r="F237" s="69" t="n">
        <v>3300</v>
      </c>
      <c r="G237" s="69" t="n">
        <v>3300</v>
      </c>
      <c r="H237" s="70" t="n">
        <f aca="false">G237/F237</f>
        <v>1</v>
      </c>
    </row>
    <row r="238" customFormat="false" ht="18" hidden="false" customHeight="true" outlineLevel="0" collapsed="false">
      <c r="B238" s="66"/>
      <c r="C238" s="66"/>
      <c r="D238" s="237" t="n">
        <v>4700</v>
      </c>
      <c r="E238" s="24" t="s">
        <v>252</v>
      </c>
      <c r="F238" s="69" t="n">
        <v>249</v>
      </c>
      <c r="G238" s="69" t="n">
        <v>249</v>
      </c>
      <c r="H238" s="70" t="n">
        <f aca="false">G238/F238</f>
        <v>1</v>
      </c>
    </row>
    <row r="239" customFormat="false" ht="78" hidden="false" customHeight="true" outlineLevel="0" collapsed="false">
      <c r="B239" s="66"/>
      <c r="C239" s="134" t="s">
        <v>297</v>
      </c>
      <c r="D239" s="146"/>
      <c r="E239" s="135" t="s">
        <v>298</v>
      </c>
      <c r="F239" s="83" t="n">
        <f aca="false">SUM(F240:F245)</f>
        <v>38215</v>
      </c>
      <c r="G239" s="83" t="n">
        <f aca="false">SUM(G240:G245)</f>
        <v>38214.46</v>
      </c>
      <c r="H239" s="123" t="n">
        <f aca="false">G239/F239</f>
        <v>0.999985869423001</v>
      </c>
    </row>
    <row r="240" customFormat="false" ht="18" hidden="false" customHeight="true" outlineLevel="0" collapsed="false">
      <c r="B240" s="66"/>
      <c r="C240" s="66"/>
      <c r="D240" s="237" t="n">
        <v>4010</v>
      </c>
      <c r="E240" s="24" t="s">
        <v>210</v>
      </c>
      <c r="F240" s="69" t="n">
        <v>30469</v>
      </c>
      <c r="G240" s="69" t="n">
        <v>30469.62</v>
      </c>
      <c r="H240" s="70" t="n">
        <f aca="false">G240/F240</f>
        <v>1.00002034855099</v>
      </c>
    </row>
    <row r="241" customFormat="false" ht="18" hidden="false" customHeight="true" outlineLevel="0" collapsed="false">
      <c r="B241" s="66"/>
      <c r="C241" s="66"/>
      <c r="D241" s="235" t="s">
        <v>254</v>
      </c>
      <c r="E241" s="24" t="s">
        <v>255</v>
      </c>
      <c r="F241" s="69" t="n">
        <v>1211</v>
      </c>
      <c r="G241" s="69" t="n">
        <v>1210.62</v>
      </c>
      <c r="H241" s="70" t="n">
        <f aca="false">G241/F241</f>
        <v>0.999686209744013</v>
      </c>
    </row>
    <row r="242" customFormat="false" ht="18" hidden="false" customHeight="true" outlineLevel="0" collapsed="false">
      <c r="B242" s="66"/>
      <c r="C242" s="66"/>
      <c r="D242" s="237" t="n">
        <v>4110</v>
      </c>
      <c r="E242" s="24" t="s">
        <v>212</v>
      </c>
      <c r="F242" s="69" t="n">
        <v>5238</v>
      </c>
      <c r="G242" s="69" t="n">
        <v>5237.74</v>
      </c>
      <c r="H242" s="70" t="n">
        <f aca="false">G242/F242</f>
        <v>0.999950362733868</v>
      </c>
    </row>
    <row r="243" customFormat="false" ht="18" hidden="false" customHeight="true" outlineLevel="0" collapsed="false">
      <c r="B243" s="66"/>
      <c r="C243" s="66"/>
      <c r="D243" s="237" t="n">
        <v>4120</v>
      </c>
      <c r="E243" s="24" t="s">
        <v>245</v>
      </c>
      <c r="F243" s="69" t="n">
        <v>747</v>
      </c>
      <c r="G243" s="69" t="n">
        <v>746.52</v>
      </c>
      <c r="H243" s="70" t="n">
        <f aca="false">G243/F243</f>
        <v>0.999357429718875</v>
      </c>
    </row>
    <row r="244" customFormat="false" ht="18" hidden="false" customHeight="true" outlineLevel="0" collapsed="false">
      <c r="B244" s="66"/>
      <c r="C244" s="66"/>
      <c r="D244" s="237" t="n">
        <v>4240</v>
      </c>
      <c r="E244" s="24" t="s">
        <v>288</v>
      </c>
      <c r="F244" s="69" t="n">
        <v>370</v>
      </c>
      <c r="G244" s="69" t="n">
        <v>369.96</v>
      </c>
      <c r="H244" s="70" t="n">
        <f aca="false">G244/F244</f>
        <v>0.999891891891892</v>
      </c>
    </row>
    <row r="245" customFormat="false" ht="18" hidden="false" customHeight="true" outlineLevel="0" collapsed="false">
      <c r="B245" s="66"/>
      <c r="C245" s="66"/>
      <c r="D245" s="235" t="s">
        <v>202</v>
      </c>
      <c r="E245" s="24" t="s">
        <v>203</v>
      </c>
      <c r="F245" s="69" t="n">
        <v>180</v>
      </c>
      <c r="G245" s="69" t="n">
        <v>180</v>
      </c>
      <c r="H245" s="70" t="n">
        <f aca="false">G245/F245</f>
        <v>1</v>
      </c>
    </row>
    <row r="246" customFormat="false" ht="75.75" hidden="false" customHeight="true" outlineLevel="0" collapsed="false">
      <c r="B246" s="66"/>
      <c r="C246" s="134" t="s">
        <v>139</v>
      </c>
      <c r="D246" s="146"/>
      <c r="E246" s="135" t="s">
        <v>140</v>
      </c>
      <c r="F246" s="83" t="n">
        <f aca="false">SUM(F247:F257)</f>
        <v>428193.92</v>
      </c>
      <c r="G246" s="83" t="n">
        <f aca="false">SUM(G247:G257)</f>
        <v>428149.05</v>
      </c>
      <c r="H246" s="123" t="n">
        <f aca="false">G246/F246</f>
        <v>0.99989521102962</v>
      </c>
    </row>
    <row r="247" customFormat="false" ht="18" hidden="false" customHeight="true" outlineLevel="0" collapsed="false">
      <c r="B247" s="66"/>
      <c r="C247" s="66"/>
      <c r="D247" s="237" t="n">
        <v>4010</v>
      </c>
      <c r="E247" s="24" t="s">
        <v>210</v>
      </c>
      <c r="F247" s="69" t="n">
        <v>316911</v>
      </c>
      <c r="G247" s="69" t="n">
        <v>316912.04</v>
      </c>
      <c r="H247" s="70" t="n">
        <f aca="false">G247/F247</f>
        <v>1.00000328167845</v>
      </c>
    </row>
    <row r="248" customFormat="false" ht="18" hidden="false" customHeight="true" outlineLevel="0" collapsed="false">
      <c r="B248" s="66"/>
      <c r="C248" s="66"/>
      <c r="D248" s="235" t="s">
        <v>254</v>
      </c>
      <c r="E248" s="24" t="s">
        <v>255</v>
      </c>
      <c r="F248" s="69" t="n">
        <v>26139</v>
      </c>
      <c r="G248" s="69" t="n">
        <v>26137.53</v>
      </c>
      <c r="H248" s="70" t="n">
        <f aca="false">G248/F248</f>
        <v>0.999943762194422</v>
      </c>
    </row>
    <row r="249" customFormat="false" ht="18" hidden="false" customHeight="true" outlineLevel="0" collapsed="false">
      <c r="B249" s="66"/>
      <c r="C249" s="66"/>
      <c r="D249" s="237" t="n">
        <v>4110</v>
      </c>
      <c r="E249" s="24" t="s">
        <v>212</v>
      </c>
      <c r="F249" s="69" t="n">
        <v>54758</v>
      </c>
      <c r="G249" s="69" t="n">
        <v>54757.4</v>
      </c>
      <c r="H249" s="70" t="n">
        <f aca="false">G249/F249</f>
        <v>0.999989042696958</v>
      </c>
    </row>
    <row r="250" customFormat="false" ht="18" hidden="false" customHeight="true" outlineLevel="0" collapsed="false">
      <c r="B250" s="66"/>
      <c r="C250" s="66"/>
      <c r="D250" s="237" t="n">
        <v>4120</v>
      </c>
      <c r="E250" s="24" t="s">
        <v>245</v>
      </c>
      <c r="F250" s="69" t="n">
        <v>7518</v>
      </c>
      <c r="G250" s="69" t="n">
        <v>7519.29</v>
      </c>
      <c r="H250" s="70" t="n">
        <f aca="false">G250/F250</f>
        <v>1.00017158818835</v>
      </c>
    </row>
    <row r="251" customFormat="false" ht="18" hidden="false" customHeight="true" outlineLevel="0" collapsed="false">
      <c r="B251" s="66"/>
      <c r="C251" s="66"/>
      <c r="D251" s="23" t="s">
        <v>291</v>
      </c>
      <c r="E251" s="259" t="s">
        <v>256</v>
      </c>
      <c r="F251" s="69" t="n">
        <v>12.8</v>
      </c>
      <c r="G251" s="69" t="n">
        <v>12.37</v>
      </c>
      <c r="H251" s="70" t="n">
        <f aca="false">G251/F251</f>
        <v>0.96640625</v>
      </c>
    </row>
    <row r="252" customFormat="false" ht="18" hidden="false" customHeight="true" outlineLevel="0" collapsed="false">
      <c r="B252" s="66"/>
      <c r="C252" s="66"/>
      <c r="D252" s="237" t="n">
        <v>4210</v>
      </c>
      <c r="E252" s="24" t="s">
        <v>214</v>
      </c>
      <c r="F252" s="69" t="n">
        <v>4601</v>
      </c>
      <c r="G252" s="69" t="n">
        <v>4600.42</v>
      </c>
      <c r="H252" s="70" t="n">
        <f aca="false">G252/F252</f>
        <v>0.999873940447729</v>
      </c>
    </row>
    <row r="253" customFormat="false" ht="18" hidden="false" customHeight="true" outlineLevel="0" collapsed="false">
      <c r="B253" s="66"/>
      <c r="C253" s="66"/>
      <c r="D253" s="237" t="n">
        <v>4240</v>
      </c>
      <c r="E253" s="24" t="s">
        <v>288</v>
      </c>
      <c r="F253" s="69" t="n">
        <v>2872.12</v>
      </c>
      <c r="G253" s="69" t="n">
        <v>2826.62</v>
      </c>
      <c r="H253" s="70" t="n">
        <f aca="false">G253/F253</f>
        <v>0.984158043535785</v>
      </c>
    </row>
    <row r="254" customFormat="false" ht="18" hidden="false" customHeight="true" outlineLevel="0" collapsed="false">
      <c r="B254" s="66"/>
      <c r="C254" s="66"/>
      <c r="D254" s="235" t="s">
        <v>237</v>
      </c>
      <c r="E254" s="24" t="s">
        <v>238</v>
      </c>
      <c r="F254" s="69" t="n">
        <v>5099</v>
      </c>
      <c r="G254" s="69" t="n">
        <v>5099.14</v>
      </c>
      <c r="H254" s="70" t="n">
        <f aca="false">G254/F254</f>
        <v>1.00002745636399</v>
      </c>
    </row>
    <row r="255" customFormat="false" ht="18" hidden="false" customHeight="true" outlineLevel="0" collapsed="false">
      <c r="B255" s="66"/>
      <c r="C255" s="66"/>
      <c r="D255" s="235" t="s">
        <v>224</v>
      </c>
      <c r="E255" s="24" t="s">
        <v>225</v>
      </c>
      <c r="F255" s="69" t="n">
        <v>3521</v>
      </c>
      <c r="G255" s="69" t="n">
        <v>3522.58</v>
      </c>
      <c r="H255" s="70" t="n">
        <f aca="false">G255/F255</f>
        <v>1.0004487361545</v>
      </c>
    </row>
    <row r="256" customFormat="false" ht="18" hidden="false" customHeight="true" outlineLevel="0" collapsed="false">
      <c r="B256" s="66"/>
      <c r="C256" s="66"/>
      <c r="D256" s="235" t="s">
        <v>202</v>
      </c>
      <c r="E256" s="24" t="s">
        <v>203</v>
      </c>
      <c r="F256" s="69" t="n">
        <v>3158</v>
      </c>
      <c r="G256" s="69" t="n">
        <v>3156.86</v>
      </c>
      <c r="H256" s="70" t="n">
        <f aca="false">G256/F256</f>
        <v>0.999639012032932</v>
      </c>
    </row>
    <row r="257" customFormat="false" ht="18" hidden="false" customHeight="true" outlineLevel="0" collapsed="false">
      <c r="B257" s="66"/>
      <c r="C257" s="66"/>
      <c r="D257" s="237" t="n">
        <v>4410</v>
      </c>
      <c r="E257" s="24" t="s">
        <v>251</v>
      </c>
      <c r="F257" s="69" t="n">
        <v>3604</v>
      </c>
      <c r="G257" s="69" t="n">
        <v>3604.8</v>
      </c>
      <c r="H257" s="70" t="n">
        <f aca="false">G257/F257</f>
        <v>1.00022197558269</v>
      </c>
    </row>
    <row r="258" customFormat="false" ht="18" hidden="false" customHeight="true" outlineLevel="0" collapsed="false">
      <c r="B258" s="75"/>
      <c r="C258" s="77" t="s">
        <v>299</v>
      </c>
      <c r="D258" s="82"/>
      <c r="E258" s="33" t="s">
        <v>18</v>
      </c>
      <c r="F258" s="34" t="n">
        <f aca="false">SUM(F259:F260)</f>
        <v>72900</v>
      </c>
      <c r="G258" s="34" t="n">
        <f aca="false">SUM(G259:G260)</f>
        <v>72900</v>
      </c>
      <c r="H258" s="22" t="n">
        <f aca="false">G258/F258</f>
        <v>1</v>
      </c>
    </row>
    <row r="259" customFormat="false" ht="18" hidden="false" customHeight="true" outlineLevel="0" collapsed="false">
      <c r="B259" s="66"/>
      <c r="C259" s="66"/>
      <c r="D259" s="235" t="s">
        <v>286</v>
      </c>
      <c r="E259" s="24" t="s">
        <v>253</v>
      </c>
      <c r="F259" s="69" t="n">
        <v>4600</v>
      </c>
      <c r="G259" s="69" t="n">
        <v>4600</v>
      </c>
      <c r="H259" s="70" t="n">
        <f aca="false">G259/F259</f>
        <v>1</v>
      </c>
    </row>
    <row r="260" customFormat="false" ht="18" hidden="false" customHeight="true" outlineLevel="0" collapsed="false">
      <c r="B260" s="66"/>
      <c r="C260" s="66"/>
      <c r="D260" s="235" t="s">
        <v>261</v>
      </c>
      <c r="E260" s="24" t="s">
        <v>262</v>
      </c>
      <c r="F260" s="69" t="n">
        <v>68300</v>
      </c>
      <c r="G260" s="69" t="n">
        <v>68300</v>
      </c>
      <c r="H260" s="70" t="n">
        <f aca="false">G260/F260</f>
        <v>1</v>
      </c>
    </row>
    <row r="261" customFormat="false" ht="21" hidden="false" customHeight="true" outlineLevel="0" collapsed="false">
      <c r="B261" s="50" t="s">
        <v>300</v>
      </c>
      <c r="C261" s="51"/>
      <c r="D261" s="51"/>
      <c r="E261" s="52" t="s">
        <v>301</v>
      </c>
      <c r="F261" s="52" t="n">
        <f aca="false">F262+F264+F266+F276</f>
        <v>345835</v>
      </c>
      <c r="G261" s="52" t="n">
        <f aca="false">G262+G264+G266+G276</f>
        <v>345835</v>
      </c>
      <c r="H261" s="105" t="n">
        <f aca="false">G261/F261</f>
        <v>1</v>
      </c>
    </row>
    <row r="262" customFormat="false" ht="18" hidden="false" customHeight="true" outlineLevel="0" collapsed="false">
      <c r="B262" s="147"/>
      <c r="C262" s="56" t="s">
        <v>302</v>
      </c>
      <c r="D262" s="273"/>
      <c r="E262" s="156" t="s">
        <v>303</v>
      </c>
      <c r="F262" s="148" t="n">
        <f aca="false">F263</f>
        <v>26000</v>
      </c>
      <c r="G262" s="148" t="n">
        <f aca="false">G263</f>
        <v>26000</v>
      </c>
      <c r="H262" s="22" t="n">
        <f aca="false">G262/F262</f>
        <v>1</v>
      </c>
    </row>
    <row r="263" customFormat="false" ht="40.5" hidden="false" customHeight="true" outlineLevel="0" collapsed="false">
      <c r="B263" s="149"/>
      <c r="C263" s="274"/>
      <c r="D263" s="275" t="s">
        <v>304</v>
      </c>
      <c r="E263" s="276" t="s">
        <v>221</v>
      </c>
      <c r="F263" s="111" t="n">
        <v>26000</v>
      </c>
      <c r="G263" s="111" t="n">
        <v>26000</v>
      </c>
      <c r="H263" s="70" t="n">
        <f aca="false">G263/F263</f>
        <v>1</v>
      </c>
    </row>
    <row r="264" customFormat="false" ht="18" hidden="false" customHeight="true" outlineLevel="0" collapsed="false">
      <c r="B264" s="110"/>
      <c r="C264" s="77" t="s">
        <v>305</v>
      </c>
      <c r="D264" s="277"/>
      <c r="E264" s="278" t="s">
        <v>306</v>
      </c>
      <c r="F264" s="278" t="n">
        <f aca="false">SUM(F265:F265)</f>
        <v>738</v>
      </c>
      <c r="G264" s="278" t="n">
        <f aca="false">SUM(G265:G265)</f>
        <v>738</v>
      </c>
      <c r="H264" s="22" t="n">
        <f aca="false">G264/F264</f>
        <v>1</v>
      </c>
    </row>
    <row r="265" customFormat="false" ht="18" hidden="false" customHeight="true" outlineLevel="0" collapsed="false">
      <c r="B265" s="110"/>
      <c r="C265" s="110"/>
      <c r="D265" s="237" t="s">
        <v>213</v>
      </c>
      <c r="E265" s="24" t="s">
        <v>214</v>
      </c>
      <c r="F265" s="111" t="n">
        <v>738</v>
      </c>
      <c r="G265" s="111" t="n">
        <v>738</v>
      </c>
      <c r="H265" s="70" t="n">
        <f aca="false">G265/F265</f>
        <v>1</v>
      </c>
    </row>
    <row r="266" customFormat="false" ht="18" hidden="false" customHeight="true" outlineLevel="0" collapsed="false">
      <c r="B266" s="75"/>
      <c r="C266" s="77" t="s">
        <v>307</v>
      </c>
      <c r="D266" s="82"/>
      <c r="E266" s="33" t="s">
        <v>308</v>
      </c>
      <c r="F266" s="34" t="n">
        <f aca="false">SUM(F267:F275)</f>
        <v>317797</v>
      </c>
      <c r="G266" s="34" t="n">
        <f aca="false">SUM(G267:G275)</f>
        <v>317797</v>
      </c>
      <c r="H266" s="22" t="n">
        <f aca="false">G266/F266</f>
        <v>1</v>
      </c>
    </row>
    <row r="267" customFormat="false" ht="36" hidden="false" customHeight="false" outlineLevel="0" collapsed="false">
      <c r="B267" s="75"/>
      <c r="C267" s="77"/>
      <c r="D267" s="27" t="s">
        <v>44</v>
      </c>
      <c r="E267" s="260" t="s">
        <v>309</v>
      </c>
      <c r="F267" s="64" t="n">
        <v>53796</v>
      </c>
      <c r="G267" s="64" t="n">
        <v>53796</v>
      </c>
      <c r="H267" s="70" t="n">
        <f aca="false">G267/F267</f>
        <v>1</v>
      </c>
    </row>
    <row r="268" customFormat="false" ht="18" hidden="false" customHeight="true" outlineLevel="0" collapsed="false">
      <c r="B268" s="75"/>
      <c r="C268" s="77"/>
      <c r="D268" s="237" t="s">
        <v>235</v>
      </c>
      <c r="E268" s="24" t="s">
        <v>236</v>
      </c>
      <c r="F268" s="64" t="n">
        <v>26710</v>
      </c>
      <c r="G268" s="64" t="n">
        <v>26709.82</v>
      </c>
      <c r="H268" s="70" t="n">
        <f aca="false">G268/F268</f>
        <v>0.999993260950955</v>
      </c>
    </row>
    <row r="269" customFormat="false" ht="18" hidden="false" customHeight="true" outlineLevel="0" collapsed="false">
      <c r="B269" s="66"/>
      <c r="C269" s="66"/>
      <c r="D269" s="237" t="n">
        <v>4170</v>
      </c>
      <c r="E269" s="24" t="s">
        <v>256</v>
      </c>
      <c r="F269" s="69" t="n">
        <v>18406</v>
      </c>
      <c r="G269" s="69" t="n">
        <v>18406.15</v>
      </c>
      <c r="H269" s="70" t="n">
        <f aca="false">G269/F269</f>
        <v>1.00000814951646</v>
      </c>
    </row>
    <row r="270" customFormat="false" ht="18" hidden="false" customHeight="true" outlineLevel="0" collapsed="false">
      <c r="B270" s="66"/>
      <c r="C270" s="66"/>
      <c r="D270" s="237" t="s">
        <v>213</v>
      </c>
      <c r="E270" s="24" t="s">
        <v>214</v>
      </c>
      <c r="F270" s="69" t="n">
        <v>71559</v>
      </c>
      <c r="G270" s="69" t="n">
        <v>71558.67</v>
      </c>
      <c r="H270" s="70" t="n">
        <f aca="false">G270/F270</f>
        <v>0.999995388420744</v>
      </c>
    </row>
    <row r="271" customFormat="false" ht="18" hidden="false" customHeight="true" outlineLevel="0" collapsed="false">
      <c r="B271" s="66"/>
      <c r="C271" s="66"/>
      <c r="D271" s="237" t="n">
        <v>4220</v>
      </c>
      <c r="E271" s="24" t="s">
        <v>248</v>
      </c>
      <c r="F271" s="69" t="n">
        <v>9620</v>
      </c>
      <c r="G271" s="69" t="n">
        <v>9619.74</v>
      </c>
      <c r="H271" s="70" t="n">
        <f aca="false">G271/F271</f>
        <v>0.999972972972973</v>
      </c>
    </row>
    <row r="272" customFormat="false" ht="18" hidden="false" customHeight="true" outlineLevel="0" collapsed="false">
      <c r="B272" s="66"/>
      <c r="C272" s="66"/>
      <c r="D272" s="237" t="s">
        <v>202</v>
      </c>
      <c r="E272" s="24" t="s">
        <v>203</v>
      </c>
      <c r="F272" s="69" t="n">
        <v>127989</v>
      </c>
      <c r="G272" s="69" t="n">
        <v>127989.31</v>
      </c>
      <c r="H272" s="70" t="n">
        <f aca="false">G272/F272</f>
        <v>1.00000242208315</v>
      </c>
    </row>
    <row r="273" customFormat="false" ht="18" hidden="false" customHeight="true" outlineLevel="0" collapsed="false">
      <c r="B273" s="66"/>
      <c r="C273" s="66"/>
      <c r="D273" s="237" t="n">
        <v>4410</v>
      </c>
      <c r="E273" s="24" t="s">
        <v>251</v>
      </c>
      <c r="F273" s="69" t="n">
        <v>112</v>
      </c>
      <c r="G273" s="69" t="n">
        <v>111.86</v>
      </c>
      <c r="H273" s="70" t="n">
        <f aca="false">G273/F273</f>
        <v>0.99875</v>
      </c>
    </row>
    <row r="274" customFormat="false" ht="18" hidden="false" customHeight="true" outlineLevel="0" collapsed="false">
      <c r="B274" s="66"/>
      <c r="C274" s="66"/>
      <c r="D274" s="237" t="n">
        <v>4610</v>
      </c>
      <c r="E274" s="24" t="s">
        <v>263</v>
      </c>
      <c r="F274" s="69" t="n">
        <v>560</v>
      </c>
      <c r="G274" s="69" t="n">
        <v>560</v>
      </c>
      <c r="H274" s="70" t="n">
        <f aca="false">G274/F274</f>
        <v>1</v>
      </c>
    </row>
    <row r="275" customFormat="false" ht="18" hidden="false" customHeight="true" outlineLevel="0" collapsed="false">
      <c r="B275" s="66"/>
      <c r="C275" s="66"/>
      <c r="D275" s="237" t="n">
        <v>4700</v>
      </c>
      <c r="E275" s="24" t="s">
        <v>252</v>
      </c>
      <c r="F275" s="69" t="n">
        <v>9045</v>
      </c>
      <c r="G275" s="69" t="n">
        <v>9045.45</v>
      </c>
      <c r="H275" s="70" t="n">
        <f aca="false">G275/F275</f>
        <v>1.00004975124378</v>
      </c>
    </row>
    <row r="276" customFormat="false" ht="18" hidden="false" customHeight="true" outlineLevel="0" collapsed="false">
      <c r="B276" s="66"/>
      <c r="C276" s="77" t="s">
        <v>310</v>
      </c>
      <c r="D276" s="279"/>
      <c r="E276" s="33" t="s">
        <v>18</v>
      </c>
      <c r="F276" s="34" t="n">
        <f aca="false">F277</f>
        <v>1300</v>
      </c>
      <c r="G276" s="34" t="n">
        <f aca="false">G277</f>
        <v>1300</v>
      </c>
      <c r="H276" s="22" t="n">
        <f aca="false">G276/F276</f>
        <v>1</v>
      </c>
    </row>
    <row r="277" customFormat="false" ht="36.75" hidden="false" customHeight="false" outlineLevel="0" collapsed="false">
      <c r="B277" s="48"/>
      <c r="C277" s="48"/>
      <c r="D277" s="27" t="s">
        <v>44</v>
      </c>
      <c r="E277" s="260" t="s">
        <v>309</v>
      </c>
      <c r="F277" s="38" t="n">
        <v>1300</v>
      </c>
      <c r="G277" s="38" t="n">
        <v>1300</v>
      </c>
      <c r="H277" s="70" t="n">
        <f aca="false">G277/F277</f>
        <v>1</v>
      </c>
    </row>
    <row r="278" customFormat="false" ht="21" hidden="false" customHeight="true" outlineLevel="0" collapsed="false">
      <c r="B278" s="50" t="s">
        <v>311</v>
      </c>
      <c r="C278" s="51"/>
      <c r="D278" s="51"/>
      <c r="E278" s="52" t="s">
        <v>141</v>
      </c>
      <c r="F278" s="52" t="n">
        <f aca="false">F279+F281+F283+F285+F289+F293+F306+F323+F325+F328+F331+F333+F352+F356</f>
        <v>10291994</v>
      </c>
      <c r="G278" s="52" t="n">
        <f aca="false">G279+G281+G283+G285+G289+G293+G306+G323+G325+G328+G331+G333+G352+G356</f>
        <v>10039513.61</v>
      </c>
      <c r="H278" s="105" t="n">
        <f aca="false">G278/F278</f>
        <v>0.975468272717609</v>
      </c>
    </row>
    <row r="279" customFormat="false" ht="18.75" hidden="false" customHeight="true" outlineLevel="0" collapsed="false">
      <c r="B279" s="147"/>
      <c r="C279" s="46" t="s">
        <v>312</v>
      </c>
      <c r="D279" s="147"/>
      <c r="E279" s="148" t="s">
        <v>313</v>
      </c>
      <c r="F279" s="148" t="n">
        <f aca="false">F280</f>
        <v>8000</v>
      </c>
      <c r="G279" s="148" t="n">
        <f aca="false">G280</f>
        <v>7500</v>
      </c>
      <c r="H279" s="47" t="n">
        <f aca="false">G279/F279</f>
        <v>0.9375</v>
      </c>
    </row>
    <row r="280" customFormat="false" ht="25.5" hidden="false" customHeight="false" outlineLevel="0" collapsed="false">
      <c r="B280" s="149"/>
      <c r="C280" s="149"/>
      <c r="D280" s="280" t="s">
        <v>314</v>
      </c>
      <c r="E280" s="111" t="s">
        <v>289</v>
      </c>
      <c r="F280" s="111" t="n">
        <v>8000</v>
      </c>
      <c r="G280" s="111" t="n">
        <v>7500</v>
      </c>
      <c r="H280" s="70" t="n">
        <f aca="false">G280/F280</f>
        <v>0.9375</v>
      </c>
    </row>
    <row r="281" customFormat="false" ht="18.75" hidden="false" customHeight="true" outlineLevel="0" collapsed="false">
      <c r="B281" s="147"/>
      <c r="C281" s="46" t="s">
        <v>142</v>
      </c>
      <c r="D281" s="147"/>
      <c r="E281" s="148" t="s">
        <v>143</v>
      </c>
      <c r="F281" s="148" t="n">
        <f aca="false">F282</f>
        <v>62900</v>
      </c>
      <c r="G281" s="148" t="n">
        <f aca="false">G282</f>
        <v>44513.88</v>
      </c>
      <c r="H281" s="47" t="n">
        <f aca="false">G281/F281</f>
        <v>0.707692845786963</v>
      </c>
    </row>
    <row r="282" customFormat="false" ht="25.5" hidden="false" customHeight="false" outlineLevel="0" collapsed="false">
      <c r="B282" s="149"/>
      <c r="C282" s="149"/>
      <c r="D282" s="280" t="s">
        <v>314</v>
      </c>
      <c r="E282" s="111" t="s">
        <v>289</v>
      </c>
      <c r="F282" s="111" t="n">
        <v>62900</v>
      </c>
      <c r="G282" s="111" t="n">
        <v>44513.88</v>
      </c>
      <c r="H282" s="70" t="n">
        <f aca="false">G282/F282</f>
        <v>0.707692845786963</v>
      </c>
    </row>
    <row r="283" customFormat="false" ht="18.75" hidden="false" customHeight="true" outlineLevel="0" collapsed="false">
      <c r="B283" s="195"/>
      <c r="C283" s="46" t="s">
        <v>315</v>
      </c>
      <c r="D283" s="107"/>
      <c r="E283" s="108" t="s">
        <v>316</v>
      </c>
      <c r="F283" s="108" t="n">
        <f aca="false">F284</f>
        <v>21100</v>
      </c>
      <c r="G283" s="108" t="n">
        <f aca="false">G284</f>
        <v>21061.48</v>
      </c>
      <c r="H283" s="47" t="n">
        <f aca="false">G283/F283</f>
        <v>0.998174407582938</v>
      </c>
    </row>
    <row r="284" customFormat="false" ht="25.5" hidden="false" customHeight="false" outlineLevel="0" collapsed="false">
      <c r="B284" s="110"/>
      <c r="C284" s="110"/>
      <c r="D284" s="280" t="s">
        <v>314</v>
      </c>
      <c r="E284" s="111" t="s">
        <v>289</v>
      </c>
      <c r="F284" s="111" t="n">
        <v>21100</v>
      </c>
      <c r="G284" s="111" t="n">
        <v>21061.48</v>
      </c>
      <c r="H284" s="70" t="n">
        <f aca="false">G284/F284</f>
        <v>0.998174407582938</v>
      </c>
    </row>
    <row r="285" customFormat="false" ht="27" hidden="false" customHeight="true" outlineLevel="0" collapsed="false">
      <c r="B285" s="195"/>
      <c r="C285" s="46" t="s">
        <v>317</v>
      </c>
      <c r="D285" s="107"/>
      <c r="E285" s="20" t="s">
        <v>318</v>
      </c>
      <c r="F285" s="108" t="n">
        <f aca="false">F286+F287+F288</f>
        <v>1800</v>
      </c>
      <c r="G285" s="108" t="n">
        <f aca="false">G286+G287+G288</f>
        <v>593.9</v>
      </c>
      <c r="H285" s="47" t="n">
        <f aca="false">G285/F285</f>
        <v>0.329944444444444</v>
      </c>
    </row>
    <row r="286" customFormat="false" ht="18" hidden="false" customHeight="true" outlineLevel="0" collapsed="false">
      <c r="B286" s="195"/>
      <c r="C286" s="77"/>
      <c r="D286" s="237" t="s">
        <v>213</v>
      </c>
      <c r="E286" s="24" t="s">
        <v>214</v>
      </c>
      <c r="F286" s="153" t="n">
        <v>1000</v>
      </c>
      <c r="G286" s="153" t="n">
        <v>510.7</v>
      </c>
      <c r="H286" s="70" t="n">
        <f aca="false">G286/F286</f>
        <v>0.5107</v>
      </c>
    </row>
    <row r="287" customFormat="false" ht="18" hidden="false" customHeight="true" outlineLevel="0" collapsed="false">
      <c r="B287" s="195"/>
      <c r="C287" s="77"/>
      <c r="D287" s="235" t="s">
        <v>249</v>
      </c>
      <c r="E287" s="24" t="s">
        <v>250</v>
      </c>
      <c r="F287" s="153" t="n">
        <v>300</v>
      </c>
      <c r="G287" s="153" t="n">
        <v>0</v>
      </c>
      <c r="H287" s="70" t="n">
        <f aca="false">G287/F287</f>
        <v>0</v>
      </c>
    </row>
    <row r="288" customFormat="false" ht="18" hidden="false" customHeight="true" outlineLevel="0" collapsed="false">
      <c r="B288" s="110"/>
      <c r="C288" s="110"/>
      <c r="D288" s="237" t="n">
        <v>4700</v>
      </c>
      <c r="E288" s="24" t="s">
        <v>252</v>
      </c>
      <c r="F288" s="111" t="n">
        <v>500</v>
      </c>
      <c r="G288" s="111" t="n">
        <v>83.2</v>
      </c>
      <c r="H288" s="70" t="n">
        <f aca="false">G288/F288</f>
        <v>0.1664</v>
      </c>
    </row>
    <row r="289" customFormat="false" ht="18" hidden="false" customHeight="true" outlineLevel="0" collapsed="false">
      <c r="B289" s="110"/>
      <c r="C289" s="150" t="s">
        <v>144</v>
      </c>
      <c r="D289" s="151"/>
      <c r="E289" s="152" t="s">
        <v>145</v>
      </c>
      <c r="F289" s="278" t="n">
        <f aca="false">SUM(F290:F292)</f>
        <v>31475</v>
      </c>
      <c r="G289" s="278" t="n">
        <f aca="false">SUM(G290:G292)</f>
        <v>28720.8</v>
      </c>
      <c r="H289" s="22" t="n">
        <f aca="false">G289/F289</f>
        <v>0.912495631453535</v>
      </c>
    </row>
    <row r="290" customFormat="false" ht="18" hidden="false" customHeight="true" outlineLevel="0" collapsed="false">
      <c r="B290" s="110"/>
      <c r="C290" s="110"/>
      <c r="D290" s="23" t="s">
        <v>211</v>
      </c>
      <c r="E290" s="24" t="s">
        <v>319</v>
      </c>
      <c r="F290" s="111" t="n">
        <v>4150</v>
      </c>
      <c r="G290" s="111" t="n">
        <v>4132.8</v>
      </c>
      <c r="H290" s="70" t="n">
        <f aca="false">G290/F290</f>
        <v>0.995855421686747</v>
      </c>
    </row>
    <row r="291" customFormat="false" ht="18" hidden="false" customHeight="true" outlineLevel="0" collapsed="false">
      <c r="B291" s="110"/>
      <c r="C291" s="110"/>
      <c r="D291" s="23" t="s">
        <v>244</v>
      </c>
      <c r="E291" s="24" t="s">
        <v>320</v>
      </c>
      <c r="F291" s="111" t="n">
        <v>650</v>
      </c>
      <c r="G291" s="111" t="n">
        <v>588</v>
      </c>
      <c r="H291" s="70" t="n">
        <f aca="false">G291/F291</f>
        <v>0.904615384615385</v>
      </c>
    </row>
    <row r="292" customFormat="false" ht="18" hidden="false" customHeight="true" outlineLevel="0" collapsed="false">
      <c r="B292" s="110"/>
      <c r="C292" s="110"/>
      <c r="D292" s="237" t="n">
        <v>4170</v>
      </c>
      <c r="E292" s="24" t="s">
        <v>256</v>
      </c>
      <c r="F292" s="111" t="n">
        <v>26675</v>
      </c>
      <c r="G292" s="111" t="n">
        <v>24000</v>
      </c>
      <c r="H292" s="70" t="n">
        <f aca="false">G292/F292</f>
        <v>0.899718837863168</v>
      </c>
    </row>
    <row r="293" customFormat="false" ht="18" hidden="false" customHeight="true" outlineLevel="0" collapsed="false">
      <c r="B293" s="110"/>
      <c r="C293" s="154" t="n">
        <v>85211</v>
      </c>
      <c r="D293" s="155"/>
      <c r="E293" s="156" t="s">
        <v>146</v>
      </c>
      <c r="F293" s="281" t="n">
        <f aca="false">SUM(F294:F305)</f>
        <v>5405218</v>
      </c>
      <c r="G293" s="281" t="n">
        <f aca="false">SUM(G294:G305)</f>
        <v>5405216.27</v>
      </c>
      <c r="H293" s="22" t="n">
        <f aca="false">G293/F293</f>
        <v>0.999999679938903</v>
      </c>
    </row>
    <row r="294" customFormat="false" ht="18" hidden="false" customHeight="true" outlineLevel="0" collapsed="false">
      <c r="B294" s="110"/>
      <c r="C294" s="110"/>
      <c r="D294" s="23" t="s">
        <v>321</v>
      </c>
      <c r="E294" s="24" t="s">
        <v>322</v>
      </c>
      <c r="F294" s="111" t="n">
        <v>5303129</v>
      </c>
      <c r="G294" s="111" t="n">
        <v>5303128.1</v>
      </c>
      <c r="H294" s="70" t="n">
        <f aca="false">G294/F294</f>
        <v>0.999999830288873</v>
      </c>
    </row>
    <row r="295" customFormat="false" ht="18" hidden="false" customHeight="true" outlineLevel="0" collapsed="false">
      <c r="B295" s="110"/>
      <c r="C295" s="110"/>
      <c r="D295" s="23" t="s">
        <v>209</v>
      </c>
      <c r="E295" s="24" t="s">
        <v>323</v>
      </c>
      <c r="F295" s="111" t="n">
        <v>37681</v>
      </c>
      <c r="G295" s="111" t="n">
        <v>37680.81</v>
      </c>
      <c r="H295" s="70" t="n">
        <f aca="false">G295/F295</f>
        <v>0.999994957670975</v>
      </c>
    </row>
    <row r="296" customFormat="false" ht="18" hidden="false" customHeight="true" outlineLevel="0" collapsed="false">
      <c r="B296" s="110"/>
      <c r="C296" s="110"/>
      <c r="D296" s="23" t="s">
        <v>211</v>
      </c>
      <c r="E296" s="24" t="s">
        <v>319</v>
      </c>
      <c r="F296" s="111" t="n">
        <v>6479</v>
      </c>
      <c r="G296" s="111" t="n">
        <v>6478.73</v>
      </c>
      <c r="H296" s="70" t="n">
        <f aca="false">G296/F296</f>
        <v>0.9999583269023</v>
      </c>
    </row>
    <row r="297" customFormat="false" ht="18" hidden="false" customHeight="true" outlineLevel="0" collapsed="false">
      <c r="B297" s="110"/>
      <c r="C297" s="110"/>
      <c r="D297" s="235" t="s">
        <v>244</v>
      </c>
      <c r="E297" s="24" t="s">
        <v>245</v>
      </c>
      <c r="F297" s="111" t="n">
        <v>836</v>
      </c>
      <c r="G297" s="111" t="n">
        <v>835.99</v>
      </c>
      <c r="H297" s="70" t="n">
        <f aca="false">G297/F297</f>
        <v>0.999988038277512</v>
      </c>
    </row>
    <row r="298" customFormat="false" ht="18" hidden="false" customHeight="true" outlineLevel="0" collapsed="false">
      <c r="B298" s="110"/>
      <c r="C298" s="110"/>
      <c r="D298" s="23" t="s">
        <v>213</v>
      </c>
      <c r="E298" s="24" t="s">
        <v>324</v>
      </c>
      <c r="F298" s="111" t="n">
        <v>15904</v>
      </c>
      <c r="G298" s="111" t="n">
        <v>15903.93</v>
      </c>
      <c r="H298" s="70" t="n">
        <f aca="false">G298/F298</f>
        <v>0.999995598591549</v>
      </c>
    </row>
    <row r="299" customFormat="false" ht="18" hidden="false" customHeight="true" outlineLevel="0" collapsed="false">
      <c r="B299" s="110"/>
      <c r="C299" s="110"/>
      <c r="D299" s="235" t="s">
        <v>237</v>
      </c>
      <c r="E299" s="24" t="s">
        <v>238</v>
      </c>
      <c r="F299" s="111" t="n">
        <v>825</v>
      </c>
      <c r="G299" s="111" t="n">
        <v>825.14</v>
      </c>
      <c r="H299" s="70" t="n">
        <f aca="false">G299/F299</f>
        <v>1.0001696969697</v>
      </c>
    </row>
    <row r="300" customFormat="false" ht="18" hidden="false" customHeight="true" outlineLevel="0" collapsed="false">
      <c r="B300" s="110"/>
      <c r="C300" s="110"/>
      <c r="D300" s="235" t="s">
        <v>224</v>
      </c>
      <c r="E300" s="24" t="s">
        <v>225</v>
      </c>
      <c r="F300" s="111" t="n">
        <v>24113</v>
      </c>
      <c r="G300" s="111" t="n">
        <v>24113.42</v>
      </c>
      <c r="H300" s="70" t="n">
        <f aca="false">G300/F300</f>
        <v>1.0000174179903</v>
      </c>
    </row>
    <row r="301" customFormat="false" ht="18" hidden="false" customHeight="true" outlineLevel="0" collapsed="false">
      <c r="B301" s="110"/>
      <c r="C301" s="110"/>
      <c r="D301" s="235" t="s">
        <v>202</v>
      </c>
      <c r="E301" s="24" t="s">
        <v>203</v>
      </c>
      <c r="F301" s="111" t="n">
        <v>6065</v>
      </c>
      <c r="G301" s="111" t="n">
        <v>6065.69</v>
      </c>
      <c r="H301" s="70" t="n">
        <f aca="false">G301/F301</f>
        <v>1.00011376751855</v>
      </c>
    </row>
    <row r="302" customFormat="false" ht="25.5" hidden="false" customHeight="false" outlineLevel="0" collapsed="false">
      <c r="B302" s="110"/>
      <c r="C302" s="110"/>
      <c r="D302" s="237" t="n">
        <v>4400</v>
      </c>
      <c r="E302" s="68" t="s">
        <v>325</v>
      </c>
      <c r="F302" s="111" t="n">
        <v>990</v>
      </c>
      <c r="G302" s="111" t="n">
        <v>990</v>
      </c>
      <c r="H302" s="70" t="n">
        <f aca="false">G302/F302</f>
        <v>1</v>
      </c>
    </row>
    <row r="303" customFormat="false" ht="18" hidden="false" customHeight="true" outlineLevel="0" collapsed="false">
      <c r="B303" s="110"/>
      <c r="C303" s="110"/>
      <c r="D303" s="23" t="s">
        <v>261</v>
      </c>
      <c r="E303" s="24" t="s">
        <v>326</v>
      </c>
      <c r="F303" s="111" t="n">
        <v>908</v>
      </c>
      <c r="G303" s="111" t="n">
        <v>907.96</v>
      </c>
      <c r="H303" s="70" t="n">
        <f aca="false">G303/F303</f>
        <v>0.999955947136564</v>
      </c>
    </row>
    <row r="304" customFormat="false" ht="18" hidden="false" customHeight="true" outlineLevel="0" collapsed="false">
      <c r="B304" s="110"/>
      <c r="C304" s="110"/>
      <c r="D304" s="237" t="n">
        <v>4700</v>
      </c>
      <c r="E304" s="24" t="s">
        <v>252</v>
      </c>
      <c r="F304" s="111" t="n">
        <v>821</v>
      </c>
      <c r="G304" s="111" t="n">
        <v>820.4</v>
      </c>
      <c r="H304" s="70" t="n">
        <f aca="false">G304/F304</f>
        <v>0.999269183922046</v>
      </c>
    </row>
    <row r="305" customFormat="false" ht="18" hidden="false" customHeight="true" outlineLevel="0" collapsed="false">
      <c r="B305" s="110"/>
      <c r="C305" s="110"/>
      <c r="D305" s="261" t="s">
        <v>264</v>
      </c>
      <c r="E305" s="262" t="s">
        <v>265</v>
      </c>
      <c r="F305" s="111" t="n">
        <v>7467</v>
      </c>
      <c r="G305" s="111" t="n">
        <v>7466.1</v>
      </c>
      <c r="H305" s="70" t="n">
        <f aca="false">G305/F305</f>
        <v>0.999879469666533</v>
      </c>
    </row>
    <row r="306" customFormat="false" ht="31.5" hidden="false" customHeight="true" outlineLevel="0" collapsed="false">
      <c r="B306" s="75"/>
      <c r="C306" s="77" t="s">
        <v>149</v>
      </c>
      <c r="D306" s="82"/>
      <c r="E306" s="33" t="s">
        <v>150</v>
      </c>
      <c r="F306" s="34" t="n">
        <f aca="false">SUM(F307:F322)</f>
        <v>3345000</v>
      </c>
      <c r="G306" s="34" t="n">
        <f aca="false">SUM(G307:G322)</f>
        <v>3234997.63</v>
      </c>
      <c r="H306" s="22" t="n">
        <f aca="false">G306/F306</f>
        <v>0.967114388639761</v>
      </c>
    </row>
    <row r="307" customFormat="false" ht="18" hidden="false" customHeight="true" outlineLevel="0" collapsed="false">
      <c r="B307" s="75"/>
      <c r="C307" s="77"/>
      <c r="D307" s="235" t="s">
        <v>286</v>
      </c>
      <c r="E307" s="24" t="s">
        <v>253</v>
      </c>
      <c r="F307" s="64" t="n">
        <v>460</v>
      </c>
      <c r="G307" s="64" t="n">
        <v>0</v>
      </c>
      <c r="H307" s="70" t="n">
        <f aca="false">G307/F307</f>
        <v>0</v>
      </c>
    </row>
    <row r="308" customFormat="false" ht="18" hidden="false" customHeight="true" outlineLevel="0" collapsed="false">
      <c r="B308" s="66"/>
      <c r="C308" s="66"/>
      <c r="D308" s="23" t="s">
        <v>321</v>
      </c>
      <c r="E308" s="24" t="s">
        <v>322</v>
      </c>
      <c r="F308" s="69" t="n">
        <v>3080740</v>
      </c>
      <c r="G308" s="69" t="n">
        <v>2983489.56</v>
      </c>
      <c r="H308" s="70" t="n">
        <f aca="false">G308/F308</f>
        <v>0.968432766153587</v>
      </c>
    </row>
    <row r="309" customFormat="false" ht="18" hidden="false" customHeight="true" outlineLevel="0" collapsed="false">
      <c r="B309" s="66"/>
      <c r="C309" s="66"/>
      <c r="D309" s="23" t="s">
        <v>209</v>
      </c>
      <c r="E309" s="24" t="s">
        <v>323</v>
      </c>
      <c r="F309" s="69" t="n">
        <v>65900</v>
      </c>
      <c r="G309" s="69" t="n">
        <v>59419.7</v>
      </c>
      <c r="H309" s="70" t="n">
        <f aca="false">G309/F309</f>
        <v>0.90166464339909</v>
      </c>
    </row>
    <row r="310" customFormat="false" ht="18" hidden="false" customHeight="true" outlineLevel="0" collapsed="false">
      <c r="B310" s="66"/>
      <c r="C310" s="66"/>
      <c r="D310" s="235" t="s">
        <v>254</v>
      </c>
      <c r="E310" s="24" t="s">
        <v>255</v>
      </c>
      <c r="F310" s="69" t="n">
        <v>3900</v>
      </c>
      <c r="G310" s="69" t="n">
        <v>3669.32</v>
      </c>
      <c r="H310" s="70" t="n">
        <f aca="false">G310/F310</f>
        <v>0.940851282051282</v>
      </c>
    </row>
    <row r="311" customFormat="false" ht="18" hidden="false" customHeight="true" outlineLevel="0" collapsed="false">
      <c r="B311" s="66"/>
      <c r="C311" s="66"/>
      <c r="D311" s="23" t="s">
        <v>211</v>
      </c>
      <c r="E311" s="24" t="s">
        <v>319</v>
      </c>
      <c r="F311" s="69" t="n">
        <v>166900</v>
      </c>
      <c r="G311" s="69" t="n">
        <v>166862.99</v>
      </c>
      <c r="H311" s="70" t="n">
        <f aca="false">G311/F311</f>
        <v>0.999778250449371</v>
      </c>
    </row>
    <row r="312" customFormat="false" ht="18" hidden="false" customHeight="true" outlineLevel="0" collapsed="false">
      <c r="B312" s="66"/>
      <c r="C312" s="66"/>
      <c r="D312" s="237" t="n">
        <v>4170</v>
      </c>
      <c r="E312" s="24" t="s">
        <v>256</v>
      </c>
      <c r="F312" s="69" t="n">
        <v>1000</v>
      </c>
      <c r="G312" s="69" t="n">
        <v>0</v>
      </c>
      <c r="H312" s="70" t="n">
        <f aca="false">G312/F312</f>
        <v>0</v>
      </c>
    </row>
    <row r="313" customFormat="false" ht="18" hidden="false" customHeight="true" outlineLevel="0" collapsed="false">
      <c r="B313" s="66"/>
      <c r="C313" s="66"/>
      <c r="D313" s="23" t="s">
        <v>213</v>
      </c>
      <c r="E313" s="24" t="s">
        <v>324</v>
      </c>
      <c r="F313" s="69" t="n">
        <v>3200</v>
      </c>
      <c r="G313" s="69" t="n">
        <v>2806.73</v>
      </c>
      <c r="H313" s="70" t="n">
        <f aca="false">G313/F313</f>
        <v>0.877103125</v>
      </c>
    </row>
    <row r="314" customFormat="false" ht="18" hidden="false" customHeight="true" outlineLevel="0" collapsed="false">
      <c r="B314" s="66"/>
      <c r="C314" s="66"/>
      <c r="D314" s="235" t="s">
        <v>237</v>
      </c>
      <c r="E314" s="24" t="s">
        <v>238</v>
      </c>
      <c r="F314" s="69" t="n">
        <v>700</v>
      </c>
      <c r="G314" s="69" t="n">
        <v>649.18</v>
      </c>
      <c r="H314" s="70" t="n">
        <f aca="false">G314/F314</f>
        <v>0.9274</v>
      </c>
    </row>
    <row r="315" customFormat="false" ht="18" hidden="false" customHeight="true" outlineLevel="0" collapsed="false">
      <c r="B315" s="66"/>
      <c r="C315" s="66"/>
      <c r="D315" s="235" t="s">
        <v>224</v>
      </c>
      <c r="E315" s="24" t="s">
        <v>225</v>
      </c>
      <c r="F315" s="69" t="n">
        <v>9000</v>
      </c>
      <c r="G315" s="69" t="n">
        <v>8928.58</v>
      </c>
      <c r="H315" s="70" t="n">
        <f aca="false">G315/F315</f>
        <v>0.992064444444444</v>
      </c>
    </row>
    <row r="316" customFormat="false" ht="18" hidden="false" customHeight="true" outlineLevel="0" collapsed="false">
      <c r="B316" s="66"/>
      <c r="C316" s="66"/>
      <c r="D316" s="23" t="s">
        <v>257</v>
      </c>
      <c r="E316" s="24" t="s">
        <v>258</v>
      </c>
      <c r="F316" s="69" t="n">
        <v>200</v>
      </c>
      <c r="G316" s="69" t="n">
        <v>0</v>
      </c>
      <c r="H316" s="70" t="n">
        <f aca="false">G316/F316</f>
        <v>0</v>
      </c>
    </row>
    <row r="317" customFormat="false" ht="18" hidden="false" customHeight="true" outlineLevel="0" collapsed="false">
      <c r="B317" s="66"/>
      <c r="C317" s="66"/>
      <c r="D317" s="23" t="s">
        <v>202</v>
      </c>
      <c r="E317" s="24" t="s">
        <v>327</v>
      </c>
      <c r="F317" s="69" t="n">
        <v>8000</v>
      </c>
      <c r="G317" s="69" t="n">
        <v>5517.35</v>
      </c>
      <c r="H317" s="70" t="n">
        <f aca="false">G317/F317</f>
        <v>0.68966875</v>
      </c>
    </row>
    <row r="318" customFormat="false" ht="27.75" hidden="false" customHeight="true" outlineLevel="0" collapsed="false">
      <c r="B318" s="66"/>
      <c r="C318" s="66"/>
      <c r="D318" s="237" t="n">
        <v>4400</v>
      </c>
      <c r="E318" s="68" t="s">
        <v>325</v>
      </c>
      <c r="F318" s="69" t="n">
        <v>1600</v>
      </c>
      <c r="G318" s="69" t="n">
        <v>1305.51</v>
      </c>
      <c r="H318" s="70" t="n">
        <f aca="false">G318/F318</f>
        <v>0.81594375</v>
      </c>
    </row>
    <row r="319" customFormat="false" ht="18" hidden="false" customHeight="true" outlineLevel="0" collapsed="false">
      <c r="B319" s="66"/>
      <c r="C319" s="66"/>
      <c r="D319" s="23" t="s">
        <v>249</v>
      </c>
      <c r="E319" s="24" t="s">
        <v>328</v>
      </c>
      <c r="F319" s="69" t="n">
        <v>500</v>
      </c>
      <c r="G319" s="69" t="n">
        <v>0</v>
      </c>
      <c r="H319" s="70" t="n">
        <f aca="false">G319/F319</f>
        <v>0</v>
      </c>
    </row>
    <row r="320" customFormat="false" ht="18" hidden="false" customHeight="true" outlineLevel="0" collapsed="false">
      <c r="B320" s="66"/>
      <c r="C320" s="66"/>
      <c r="D320" s="23" t="n">
        <v>4430</v>
      </c>
      <c r="E320" s="24" t="s">
        <v>216</v>
      </c>
      <c r="F320" s="69" t="n">
        <v>150</v>
      </c>
      <c r="G320" s="69" t="n">
        <v>24.88</v>
      </c>
      <c r="H320" s="70" t="n">
        <f aca="false">G320/F320</f>
        <v>0.165866666666667</v>
      </c>
    </row>
    <row r="321" customFormat="false" ht="18" hidden="false" customHeight="true" outlineLevel="0" collapsed="false">
      <c r="B321" s="66"/>
      <c r="C321" s="66"/>
      <c r="D321" s="23" t="s">
        <v>261</v>
      </c>
      <c r="E321" s="24" t="s">
        <v>326</v>
      </c>
      <c r="F321" s="69" t="n">
        <v>1250</v>
      </c>
      <c r="G321" s="69" t="n">
        <v>1093.93</v>
      </c>
      <c r="H321" s="70" t="n">
        <f aca="false">G321/F321</f>
        <v>0.875144</v>
      </c>
    </row>
    <row r="322" customFormat="false" ht="18" hidden="false" customHeight="true" outlineLevel="0" collapsed="false">
      <c r="B322" s="66"/>
      <c r="C322" s="66"/>
      <c r="D322" s="237" t="n">
        <v>4700</v>
      </c>
      <c r="E322" s="24" t="s">
        <v>252</v>
      </c>
      <c r="F322" s="69" t="n">
        <v>1500</v>
      </c>
      <c r="G322" s="69" t="n">
        <v>1229.9</v>
      </c>
      <c r="H322" s="70" t="n">
        <f aca="false">G322/F322</f>
        <v>0.819933333333333</v>
      </c>
    </row>
    <row r="323" customFormat="false" ht="43.5" hidden="false" customHeight="true" outlineLevel="0" collapsed="false">
      <c r="B323" s="75"/>
      <c r="C323" s="77" t="s">
        <v>151</v>
      </c>
      <c r="D323" s="82"/>
      <c r="E323" s="33" t="s">
        <v>152</v>
      </c>
      <c r="F323" s="34" t="n">
        <f aca="false">F324</f>
        <v>29000</v>
      </c>
      <c r="G323" s="34" t="n">
        <f aca="false">G324</f>
        <v>28216.3</v>
      </c>
      <c r="H323" s="22" t="n">
        <f aca="false">G323/F323</f>
        <v>0.972975862068966</v>
      </c>
    </row>
    <row r="324" customFormat="false" ht="18" hidden="false" customHeight="true" outlineLevel="0" collapsed="false">
      <c r="B324" s="66"/>
      <c r="C324" s="66"/>
      <c r="D324" s="23" t="s">
        <v>329</v>
      </c>
      <c r="E324" s="24" t="s">
        <v>330</v>
      </c>
      <c r="F324" s="69" t="n">
        <v>29000</v>
      </c>
      <c r="G324" s="74" t="n">
        <v>28216.3</v>
      </c>
      <c r="H324" s="70" t="n">
        <f aca="false">G324/F324</f>
        <v>0.972975862068966</v>
      </c>
    </row>
    <row r="325" customFormat="false" ht="18" hidden="false" customHeight="true" outlineLevel="0" collapsed="false">
      <c r="B325" s="75"/>
      <c r="C325" s="77" t="s">
        <v>153</v>
      </c>
      <c r="D325" s="82"/>
      <c r="E325" s="33" t="s">
        <v>331</v>
      </c>
      <c r="F325" s="34" t="n">
        <f aca="false">SUM(F326:F327)</f>
        <v>295442</v>
      </c>
      <c r="G325" s="34" t="n">
        <f aca="false">SUM(G326:G327)</f>
        <v>229013.36</v>
      </c>
      <c r="H325" s="22" t="n">
        <f aca="false">G325/F325</f>
        <v>0.775155055814678</v>
      </c>
    </row>
    <row r="326" customFormat="false" ht="18" hidden="false" customHeight="true" outlineLevel="0" collapsed="false">
      <c r="B326" s="66"/>
      <c r="C326" s="66"/>
      <c r="D326" s="235" t="s">
        <v>321</v>
      </c>
      <c r="E326" s="24" t="s">
        <v>332</v>
      </c>
      <c r="F326" s="69" t="n">
        <v>292442</v>
      </c>
      <c r="G326" s="69" t="n">
        <v>229013.36</v>
      </c>
      <c r="H326" s="70" t="n">
        <f aca="false">G326/F326</f>
        <v>0.783106940863487</v>
      </c>
    </row>
    <row r="327" customFormat="false" ht="18" hidden="false" customHeight="true" outlineLevel="0" collapsed="false">
      <c r="B327" s="66"/>
      <c r="C327" s="66"/>
      <c r="D327" s="23" t="s">
        <v>211</v>
      </c>
      <c r="E327" s="24" t="s">
        <v>333</v>
      </c>
      <c r="F327" s="69" t="n">
        <v>3000</v>
      </c>
      <c r="G327" s="69" t="n">
        <v>0</v>
      </c>
      <c r="H327" s="70" t="n">
        <f aca="false">G327/F327</f>
        <v>0</v>
      </c>
    </row>
    <row r="328" customFormat="false" ht="18" hidden="false" customHeight="true" outlineLevel="0" collapsed="false">
      <c r="B328" s="75"/>
      <c r="C328" s="77" t="s">
        <v>155</v>
      </c>
      <c r="D328" s="82"/>
      <c r="E328" s="33" t="s">
        <v>156</v>
      </c>
      <c r="F328" s="34" t="n">
        <f aca="false">F329+F330</f>
        <v>30700</v>
      </c>
      <c r="G328" s="34" t="n">
        <f aca="false">G329+G330</f>
        <v>18914.02</v>
      </c>
      <c r="H328" s="22" t="n">
        <f aca="false">G328/F328</f>
        <v>0.616091856677524</v>
      </c>
    </row>
    <row r="329" customFormat="false" ht="18" hidden="false" customHeight="true" outlineLevel="0" collapsed="false">
      <c r="B329" s="66"/>
      <c r="C329" s="66"/>
      <c r="D329" s="235" t="s">
        <v>321</v>
      </c>
      <c r="E329" s="24" t="s">
        <v>334</v>
      </c>
      <c r="F329" s="69" t="n">
        <v>30660</v>
      </c>
      <c r="G329" s="69" t="n">
        <v>18906.02</v>
      </c>
      <c r="H329" s="70" t="n">
        <f aca="false">G329/F329</f>
        <v>0.616634703196347</v>
      </c>
    </row>
    <row r="330" customFormat="false" ht="18" hidden="false" customHeight="true" outlineLevel="0" collapsed="false">
      <c r="B330" s="66"/>
      <c r="C330" s="67"/>
      <c r="D330" s="23" t="s">
        <v>213</v>
      </c>
      <c r="E330" s="24" t="s">
        <v>324</v>
      </c>
      <c r="F330" s="69" t="n">
        <v>40</v>
      </c>
      <c r="G330" s="69" t="n">
        <v>8</v>
      </c>
      <c r="H330" s="70" t="n">
        <f aca="false">G330/F330</f>
        <v>0.2</v>
      </c>
    </row>
    <row r="331" customFormat="false" ht="18" hidden="false" customHeight="true" outlineLevel="0" collapsed="false">
      <c r="B331" s="66"/>
      <c r="C331" s="76" t="s">
        <v>157</v>
      </c>
      <c r="D331" s="160"/>
      <c r="E331" s="161" t="s">
        <v>158</v>
      </c>
      <c r="F331" s="34" t="n">
        <f aca="false">F332</f>
        <v>188000</v>
      </c>
      <c r="G331" s="34" t="n">
        <f aca="false">G332</f>
        <v>164596.01</v>
      </c>
      <c r="H331" s="22" t="n">
        <f aca="false">G331/F331</f>
        <v>0.875510691489362</v>
      </c>
    </row>
    <row r="332" customFormat="false" ht="18" hidden="false" customHeight="true" outlineLevel="0" collapsed="false">
      <c r="B332" s="66"/>
      <c r="C332" s="66"/>
      <c r="D332" s="235" t="s">
        <v>321</v>
      </c>
      <c r="E332" s="24" t="s">
        <v>334</v>
      </c>
      <c r="F332" s="69" t="n">
        <v>188000</v>
      </c>
      <c r="G332" s="69" t="n">
        <v>164596.01</v>
      </c>
      <c r="H332" s="70" t="n">
        <f aca="false">G332/F332</f>
        <v>0.875510691489362</v>
      </c>
    </row>
    <row r="333" customFormat="false" ht="18" hidden="false" customHeight="true" outlineLevel="0" collapsed="false">
      <c r="B333" s="75"/>
      <c r="C333" s="77" t="s">
        <v>159</v>
      </c>
      <c r="D333" s="82"/>
      <c r="E333" s="33" t="s">
        <v>160</v>
      </c>
      <c r="F333" s="34" t="n">
        <f aca="false">SUM(F334:F351)</f>
        <v>706381</v>
      </c>
      <c r="G333" s="34" t="n">
        <f aca="false">SUM(G334:G351)</f>
        <v>701663.34</v>
      </c>
      <c r="H333" s="22" t="n">
        <f aca="false">G333/F333</f>
        <v>0.993321366231538</v>
      </c>
    </row>
    <row r="334" customFormat="false" ht="18" hidden="false" customHeight="true" outlineLevel="0" collapsed="false">
      <c r="B334" s="75"/>
      <c r="C334" s="77"/>
      <c r="D334" s="235" t="s">
        <v>286</v>
      </c>
      <c r="E334" s="24" t="s">
        <v>253</v>
      </c>
      <c r="F334" s="64" t="n">
        <v>800</v>
      </c>
      <c r="G334" s="64" t="n">
        <v>294</v>
      </c>
      <c r="H334" s="70" t="n">
        <f aca="false">G334/F334</f>
        <v>0.3675</v>
      </c>
    </row>
    <row r="335" customFormat="false" ht="18" hidden="false" customHeight="true" outlineLevel="0" collapsed="false">
      <c r="B335" s="66"/>
      <c r="C335" s="66"/>
      <c r="D335" s="235" t="s">
        <v>209</v>
      </c>
      <c r="E335" s="24" t="s">
        <v>210</v>
      </c>
      <c r="F335" s="69" t="n">
        <v>442911</v>
      </c>
      <c r="G335" s="69" t="n">
        <v>442761.63</v>
      </c>
      <c r="H335" s="70" t="n">
        <f aca="false">G335/F335</f>
        <v>0.999662753916701</v>
      </c>
    </row>
    <row r="336" customFormat="false" ht="18" hidden="false" customHeight="true" outlineLevel="0" collapsed="false">
      <c r="B336" s="66"/>
      <c r="C336" s="66"/>
      <c r="D336" s="235" t="s">
        <v>254</v>
      </c>
      <c r="E336" s="24" t="s">
        <v>255</v>
      </c>
      <c r="F336" s="69" t="n">
        <v>29700</v>
      </c>
      <c r="G336" s="69" t="n">
        <v>29673.79</v>
      </c>
      <c r="H336" s="70" t="n">
        <f aca="false">G336/F336</f>
        <v>0.999117508417509</v>
      </c>
    </row>
    <row r="337" customFormat="false" ht="18" hidden="false" customHeight="true" outlineLevel="0" collapsed="false">
      <c r="B337" s="66"/>
      <c r="C337" s="66"/>
      <c r="D337" s="235" t="s">
        <v>211</v>
      </c>
      <c r="E337" s="24" t="s">
        <v>212</v>
      </c>
      <c r="F337" s="69" t="n">
        <v>78900</v>
      </c>
      <c r="G337" s="69" t="n">
        <v>78862.99</v>
      </c>
      <c r="H337" s="70" t="n">
        <f aca="false">G337/F337</f>
        <v>0.9995309252218</v>
      </c>
    </row>
    <row r="338" customFormat="false" ht="18" hidden="false" customHeight="true" outlineLevel="0" collapsed="false">
      <c r="B338" s="66"/>
      <c r="C338" s="66"/>
      <c r="D338" s="235" t="s">
        <v>244</v>
      </c>
      <c r="E338" s="24" t="s">
        <v>245</v>
      </c>
      <c r="F338" s="69" t="n">
        <v>8200</v>
      </c>
      <c r="G338" s="69" t="n">
        <v>8172.96</v>
      </c>
      <c r="H338" s="70" t="n">
        <f aca="false">G338/F338</f>
        <v>0.99670243902439</v>
      </c>
    </row>
    <row r="339" customFormat="false" ht="18" hidden="false" customHeight="true" outlineLevel="0" collapsed="false">
      <c r="B339" s="66"/>
      <c r="C339" s="66"/>
      <c r="D339" s="23" t="n">
        <v>4170</v>
      </c>
      <c r="E339" s="24" t="s">
        <v>256</v>
      </c>
      <c r="F339" s="69" t="n">
        <v>2080</v>
      </c>
      <c r="G339" s="69" t="n">
        <v>1820</v>
      </c>
      <c r="H339" s="70" t="n">
        <f aca="false">G339/F339</f>
        <v>0.875</v>
      </c>
    </row>
    <row r="340" customFormat="false" ht="18" hidden="false" customHeight="true" outlineLevel="0" collapsed="false">
      <c r="B340" s="66"/>
      <c r="C340" s="66"/>
      <c r="D340" s="235" t="s">
        <v>213</v>
      </c>
      <c r="E340" s="24" t="s">
        <v>214</v>
      </c>
      <c r="F340" s="69" t="n">
        <v>28740</v>
      </c>
      <c r="G340" s="69" t="n">
        <v>26820.54</v>
      </c>
      <c r="H340" s="70" t="n">
        <f aca="false">G340/F340</f>
        <v>0.933212943632568</v>
      </c>
    </row>
    <row r="341" customFormat="false" ht="18" hidden="false" customHeight="true" outlineLevel="0" collapsed="false">
      <c r="B341" s="66"/>
      <c r="C341" s="66"/>
      <c r="D341" s="235" t="s">
        <v>237</v>
      </c>
      <c r="E341" s="24" t="s">
        <v>238</v>
      </c>
      <c r="F341" s="69" t="n">
        <v>14300</v>
      </c>
      <c r="G341" s="69" t="n">
        <v>14206.46</v>
      </c>
      <c r="H341" s="70" t="n">
        <f aca="false">G341/F341</f>
        <v>0.993458741258741</v>
      </c>
    </row>
    <row r="342" customFormat="false" ht="18" hidden="false" customHeight="true" outlineLevel="0" collapsed="false">
      <c r="B342" s="66"/>
      <c r="C342" s="66"/>
      <c r="D342" s="235" t="s">
        <v>224</v>
      </c>
      <c r="E342" s="24" t="s">
        <v>225</v>
      </c>
      <c r="F342" s="69" t="n">
        <v>8300</v>
      </c>
      <c r="G342" s="69" t="n">
        <v>8297.02</v>
      </c>
      <c r="H342" s="70" t="n">
        <f aca="false">G342/F342</f>
        <v>0.999640963855422</v>
      </c>
    </row>
    <row r="343" customFormat="false" ht="18" hidden="false" customHeight="true" outlineLevel="0" collapsed="false">
      <c r="B343" s="66"/>
      <c r="C343" s="66"/>
      <c r="D343" s="23" t="s">
        <v>257</v>
      </c>
      <c r="E343" s="24" t="s">
        <v>258</v>
      </c>
      <c r="F343" s="69" t="n">
        <v>1500</v>
      </c>
      <c r="G343" s="69" t="n">
        <v>1474</v>
      </c>
      <c r="H343" s="70" t="n">
        <f aca="false">G343/F343</f>
        <v>0.982666666666667</v>
      </c>
    </row>
    <row r="344" customFormat="false" ht="18" hidden="false" customHeight="true" outlineLevel="0" collapsed="false">
      <c r="B344" s="66"/>
      <c r="C344" s="66"/>
      <c r="D344" s="235" t="s">
        <v>202</v>
      </c>
      <c r="E344" s="24" t="s">
        <v>203</v>
      </c>
      <c r="F344" s="69" t="n">
        <v>32100</v>
      </c>
      <c r="G344" s="69" t="n">
        <v>31978.97</v>
      </c>
      <c r="H344" s="70" t="n">
        <f aca="false">G344/F344</f>
        <v>0.996229595015576</v>
      </c>
    </row>
    <row r="345" customFormat="false" ht="18" hidden="false" customHeight="true" outlineLevel="0" collapsed="false">
      <c r="B345" s="66"/>
      <c r="C345" s="66"/>
      <c r="D345" s="237" t="n">
        <v>4360</v>
      </c>
      <c r="E345" s="62" t="s">
        <v>259</v>
      </c>
      <c r="F345" s="69" t="n">
        <v>6500</v>
      </c>
      <c r="G345" s="69" t="n">
        <v>6286.73</v>
      </c>
      <c r="H345" s="70" t="n">
        <f aca="false">G345/F345</f>
        <v>0.967189230769231</v>
      </c>
    </row>
    <row r="346" customFormat="false" ht="30.75" hidden="false" customHeight="true" outlineLevel="0" collapsed="false">
      <c r="B346" s="66"/>
      <c r="C346" s="66"/>
      <c r="D346" s="237" t="n">
        <v>4400</v>
      </c>
      <c r="E346" s="68" t="s">
        <v>325</v>
      </c>
      <c r="F346" s="69" t="n">
        <v>24400</v>
      </c>
      <c r="G346" s="69" t="n">
        <v>24374.7</v>
      </c>
      <c r="H346" s="70" t="n">
        <f aca="false">G346/F346</f>
        <v>0.998963114754098</v>
      </c>
    </row>
    <row r="347" customFormat="false" ht="18" hidden="false" customHeight="true" outlineLevel="0" collapsed="false">
      <c r="B347" s="66"/>
      <c r="C347" s="66"/>
      <c r="D347" s="235" t="s">
        <v>249</v>
      </c>
      <c r="E347" s="24" t="s">
        <v>250</v>
      </c>
      <c r="F347" s="69" t="n">
        <v>1000</v>
      </c>
      <c r="G347" s="69" t="n">
        <v>582.8</v>
      </c>
      <c r="H347" s="70" t="n">
        <f aca="false">G347/F347</f>
        <v>0.5828</v>
      </c>
    </row>
    <row r="348" customFormat="false" ht="18" hidden="false" customHeight="true" outlineLevel="0" collapsed="false">
      <c r="B348" s="66"/>
      <c r="C348" s="66"/>
      <c r="D348" s="235" t="s">
        <v>215</v>
      </c>
      <c r="E348" s="24" t="s">
        <v>216</v>
      </c>
      <c r="F348" s="69" t="n">
        <v>1100</v>
      </c>
      <c r="G348" s="69" t="n">
        <v>873.12</v>
      </c>
      <c r="H348" s="70" t="n">
        <f aca="false">G348/F348</f>
        <v>0.793745454545455</v>
      </c>
    </row>
    <row r="349" customFormat="false" ht="18" hidden="false" customHeight="true" outlineLevel="0" collapsed="false">
      <c r="B349" s="66"/>
      <c r="C349" s="66"/>
      <c r="D349" s="235" t="s">
        <v>261</v>
      </c>
      <c r="E349" s="24" t="s">
        <v>262</v>
      </c>
      <c r="F349" s="69" t="n">
        <v>8850</v>
      </c>
      <c r="G349" s="69" t="n">
        <v>8751.43</v>
      </c>
      <c r="H349" s="70" t="n">
        <f aca="false">G349/F349</f>
        <v>0.988862146892655</v>
      </c>
    </row>
    <row r="350" customFormat="false" ht="18" hidden="false" customHeight="true" outlineLevel="0" collapsed="false">
      <c r="B350" s="66"/>
      <c r="C350" s="66"/>
      <c r="D350" s="237" t="n">
        <v>4700</v>
      </c>
      <c r="E350" s="24" t="s">
        <v>252</v>
      </c>
      <c r="F350" s="69" t="n">
        <v>2000</v>
      </c>
      <c r="G350" s="69" t="n">
        <v>1475.4</v>
      </c>
      <c r="H350" s="70" t="n">
        <f aca="false">G350/F350</f>
        <v>0.7377</v>
      </c>
    </row>
    <row r="351" customFormat="false" ht="18" hidden="false" customHeight="true" outlineLevel="0" collapsed="false">
      <c r="B351" s="66"/>
      <c r="C351" s="66"/>
      <c r="D351" s="261" t="s">
        <v>264</v>
      </c>
      <c r="E351" s="262" t="s">
        <v>265</v>
      </c>
      <c r="F351" s="69" t="n">
        <v>15000</v>
      </c>
      <c r="G351" s="69" t="n">
        <v>14956.8</v>
      </c>
      <c r="H351" s="70" t="n">
        <f aca="false">G351/F351</f>
        <v>0.99712</v>
      </c>
    </row>
    <row r="352" customFormat="false" ht="18" hidden="false" customHeight="true" outlineLevel="0" collapsed="false">
      <c r="B352" s="75"/>
      <c r="C352" s="77" t="s">
        <v>335</v>
      </c>
      <c r="D352" s="82"/>
      <c r="E352" s="33" t="s">
        <v>336</v>
      </c>
      <c r="F352" s="34" t="n">
        <f aca="false">SUM(F353:F355)</f>
        <v>51964</v>
      </c>
      <c r="G352" s="34" t="n">
        <f aca="false">SUM(G353:G355)</f>
        <v>51200.39</v>
      </c>
      <c r="H352" s="22" t="n">
        <f aca="false">G352/F352</f>
        <v>0.98530501885921</v>
      </c>
    </row>
    <row r="353" customFormat="false" ht="18" hidden="false" customHeight="true" outlineLevel="0" collapsed="false">
      <c r="B353" s="66"/>
      <c r="C353" s="66"/>
      <c r="D353" s="235" t="s">
        <v>211</v>
      </c>
      <c r="E353" s="24" t="s">
        <v>212</v>
      </c>
      <c r="F353" s="69" t="n">
        <v>6850</v>
      </c>
      <c r="G353" s="69" t="n">
        <v>6696.89</v>
      </c>
      <c r="H353" s="70" t="n">
        <f aca="false">G353/F353</f>
        <v>0.977648175182482</v>
      </c>
    </row>
    <row r="354" customFormat="false" ht="18" hidden="false" customHeight="true" outlineLevel="0" collapsed="false">
      <c r="B354" s="66"/>
      <c r="C354" s="66"/>
      <c r="D354" s="23" t="n">
        <v>4170</v>
      </c>
      <c r="E354" s="24" t="s">
        <v>256</v>
      </c>
      <c r="F354" s="69" t="n">
        <v>39500</v>
      </c>
      <c r="G354" s="69" t="n">
        <v>38890</v>
      </c>
      <c r="H354" s="70" t="n">
        <f aca="false">G354/F354</f>
        <v>0.984556962025317</v>
      </c>
    </row>
    <row r="355" customFormat="false" ht="30" hidden="false" customHeight="true" outlineLevel="0" collapsed="false">
      <c r="B355" s="66"/>
      <c r="C355" s="66"/>
      <c r="D355" s="23" t="s">
        <v>314</v>
      </c>
      <c r="E355" s="24" t="s">
        <v>289</v>
      </c>
      <c r="F355" s="69" t="n">
        <v>5614</v>
      </c>
      <c r="G355" s="69" t="n">
        <v>5613.5</v>
      </c>
      <c r="H355" s="70" t="n">
        <f aca="false">G355/F355</f>
        <v>0.999910936943356</v>
      </c>
    </row>
    <row r="356" customFormat="false" ht="18" hidden="false" customHeight="true" outlineLevel="0" collapsed="false">
      <c r="B356" s="75"/>
      <c r="C356" s="77" t="s">
        <v>161</v>
      </c>
      <c r="D356" s="77"/>
      <c r="E356" s="33" t="s">
        <v>18</v>
      </c>
      <c r="F356" s="34" t="n">
        <f aca="false">SUM(F357:F360)</f>
        <v>115014</v>
      </c>
      <c r="G356" s="34" t="n">
        <f aca="false">SUM(G357:G360)</f>
        <v>103306.23</v>
      </c>
      <c r="H356" s="22" t="n">
        <f aca="false">G356/F356</f>
        <v>0.898205696697793</v>
      </c>
    </row>
    <row r="357" customFormat="false" ht="18" hidden="false" customHeight="true" outlineLevel="0" collapsed="false">
      <c r="B357" s="66"/>
      <c r="C357" s="66"/>
      <c r="D357" s="23" t="s">
        <v>321</v>
      </c>
      <c r="E357" s="24" t="s">
        <v>322</v>
      </c>
      <c r="F357" s="69" t="n">
        <v>108800</v>
      </c>
      <c r="G357" s="69" t="n">
        <v>99269.81</v>
      </c>
      <c r="H357" s="70" t="n">
        <f aca="false">G357/F357</f>
        <v>0.912406341911765</v>
      </c>
    </row>
    <row r="358" customFormat="false" ht="18" hidden="false" customHeight="true" outlineLevel="0" collapsed="false">
      <c r="B358" s="66"/>
      <c r="C358" s="66"/>
      <c r="D358" s="23" t="n">
        <v>4170</v>
      </c>
      <c r="E358" s="24" t="s">
        <v>256</v>
      </c>
      <c r="F358" s="69" t="n">
        <v>3000</v>
      </c>
      <c r="G358" s="69" t="n">
        <v>1760</v>
      </c>
      <c r="H358" s="70" t="n">
        <f aca="false">G358/F358</f>
        <v>0.586666666666667</v>
      </c>
    </row>
    <row r="359" customFormat="false" ht="18" hidden="false" customHeight="true" outlineLevel="0" collapsed="false">
      <c r="B359" s="48"/>
      <c r="C359" s="66"/>
      <c r="D359" s="235" t="s">
        <v>213</v>
      </c>
      <c r="E359" s="24" t="s">
        <v>214</v>
      </c>
      <c r="F359" s="69" t="n">
        <v>1014</v>
      </c>
      <c r="G359" s="69" t="n">
        <v>590.42</v>
      </c>
      <c r="H359" s="29" t="n">
        <f aca="false">G359/F359</f>
        <v>0.582268244575937</v>
      </c>
    </row>
    <row r="360" customFormat="false" ht="18" hidden="false" customHeight="true" outlineLevel="0" collapsed="false">
      <c r="B360" s="48"/>
      <c r="C360" s="244"/>
      <c r="D360" s="282" t="s">
        <v>202</v>
      </c>
      <c r="E360" s="28" t="s">
        <v>203</v>
      </c>
      <c r="F360" s="145" t="n">
        <v>2200</v>
      </c>
      <c r="G360" s="145" t="n">
        <v>1686</v>
      </c>
      <c r="H360" s="29" t="n">
        <f aca="false">G360/F360</f>
        <v>0.766363636363636</v>
      </c>
    </row>
    <row r="361" customFormat="false" ht="21" hidden="false" customHeight="true" outlineLevel="0" collapsed="false">
      <c r="B361" s="283" t="s">
        <v>162</v>
      </c>
      <c r="C361" s="284"/>
      <c r="D361" s="284"/>
      <c r="E361" s="14" t="s">
        <v>163</v>
      </c>
      <c r="F361" s="15" t="n">
        <f aca="false">F362+F370</f>
        <v>89690</v>
      </c>
      <c r="G361" s="15" t="n">
        <f aca="false">G362+G370</f>
        <v>89482.22</v>
      </c>
      <c r="H361" s="16" t="n">
        <f aca="false">G361/F361</f>
        <v>0.997683353774111</v>
      </c>
    </row>
    <row r="362" customFormat="false" ht="33" hidden="false" customHeight="true" outlineLevel="0" collapsed="false">
      <c r="B362" s="285"/>
      <c r="C362" s="77" t="s">
        <v>164</v>
      </c>
      <c r="D362" s="170"/>
      <c r="E362" s="20" t="s">
        <v>165</v>
      </c>
      <c r="F362" s="21" t="n">
        <f aca="false">SUM(F363:F369)</f>
        <v>82690</v>
      </c>
      <c r="G362" s="21" t="n">
        <f aca="false">SUM(G363:G369)</f>
        <v>82482.22</v>
      </c>
      <c r="H362" s="22" t="n">
        <f aca="false">G362/F362</f>
        <v>0.997487241504414</v>
      </c>
    </row>
    <row r="363" customFormat="false" ht="18" hidden="false" customHeight="true" outlineLevel="0" collapsed="false">
      <c r="B363" s="285"/>
      <c r="C363" s="77"/>
      <c r="D363" s="235" t="s">
        <v>209</v>
      </c>
      <c r="E363" s="24" t="s">
        <v>210</v>
      </c>
      <c r="F363" s="25" t="n">
        <v>15840</v>
      </c>
      <c r="G363" s="25" t="n">
        <v>15799.07</v>
      </c>
      <c r="H363" s="70" t="n">
        <f aca="false">G363/F363</f>
        <v>0.997416035353535</v>
      </c>
    </row>
    <row r="364" customFormat="false" ht="18" hidden="false" customHeight="true" outlineLevel="0" collapsed="false">
      <c r="B364" s="285"/>
      <c r="C364" s="77"/>
      <c r="D364" s="235" t="s">
        <v>254</v>
      </c>
      <c r="E364" s="24" t="s">
        <v>255</v>
      </c>
      <c r="F364" s="25" t="n">
        <v>19420</v>
      </c>
      <c r="G364" s="25" t="n">
        <v>19419.53</v>
      </c>
      <c r="H364" s="70" t="n">
        <f aca="false">G364/F364</f>
        <v>0.999975798146241</v>
      </c>
    </row>
    <row r="365" customFormat="false" ht="18" hidden="false" customHeight="true" outlineLevel="0" collapsed="false">
      <c r="B365" s="285"/>
      <c r="C365" s="77"/>
      <c r="D365" s="235" t="s">
        <v>211</v>
      </c>
      <c r="E365" s="24" t="s">
        <v>212</v>
      </c>
      <c r="F365" s="25" t="n">
        <v>8000</v>
      </c>
      <c r="G365" s="25" t="n">
        <v>7958.86</v>
      </c>
      <c r="H365" s="70" t="n">
        <f aca="false">G365/F365</f>
        <v>0.9948575</v>
      </c>
    </row>
    <row r="366" customFormat="false" ht="18" hidden="false" customHeight="true" outlineLevel="0" collapsed="false">
      <c r="B366" s="285"/>
      <c r="C366" s="77"/>
      <c r="D366" s="235" t="s">
        <v>244</v>
      </c>
      <c r="E366" s="24" t="s">
        <v>245</v>
      </c>
      <c r="F366" s="25" t="n">
        <v>990</v>
      </c>
      <c r="G366" s="25" t="n">
        <v>986.24</v>
      </c>
      <c r="H366" s="70" t="n">
        <f aca="false">G366/F366</f>
        <v>0.99620202020202</v>
      </c>
    </row>
    <row r="367" customFormat="false" ht="18" hidden="false" customHeight="true" outlineLevel="0" collapsed="false">
      <c r="B367" s="285"/>
      <c r="C367" s="77"/>
      <c r="D367" s="23" t="n">
        <v>4170</v>
      </c>
      <c r="E367" s="24" t="s">
        <v>256</v>
      </c>
      <c r="F367" s="25" t="n">
        <v>11000</v>
      </c>
      <c r="G367" s="25" t="n">
        <v>11000</v>
      </c>
      <c r="H367" s="70" t="n">
        <f aca="false">G367/F367</f>
        <v>1</v>
      </c>
    </row>
    <row r="368" customFormat="false" ht="18" hidden="false" customHeight="true" outlineLevel="0" collapsed="false">
      <c r="B368" s="285"/>
      <c r="C368" s="77"/>
      <c r="D368" s="235" t="s">
        <v>213</v>
      </c>
      <c r="E368" s="24" t="s">
        <v>214</v>
      </c>
      <c r="F368" s="25" t="n">
        <v>2020</v>
      </c>
      <c r="G368" s="25" t="n">
        <v>1992.49</v>
      </c>
      <c r="H368" s="70" t="n">
        <f aca="false">G368/F368</f>
        <v>0.986381188118812</v>
      </c>
    </row>
    <row r="369" customFormat="false" ht="18" hidden="false" customHeight="true" outlineLevel="0" collapsed="false">
      <c r="B369" s="285"/>
      <c r="C369" s="77"/>
      <c r="D369" s="235" t="s">
        <v>202</v>
      </c>
      <c r="E369" s="24" t="s">
        <v>203</v>
      </c>
      <c r="F369" s="25" t="n">
        <v>25420</v>
      </c>
      <c r="G369" s="25" t="n">
        <v>25326.03</v>
      </c>
      <c r="H369" s="70" t="n">
        <f aca="false">G369/F369</f>
        <v>0.996303304484658</v>
      </c>
    </row>
    <row r="370" customFormat="false" ht="19.5" hidden="false" customHeight="true" outlineLevel="0" collapsed="false">
      <c r="B370" s="66"/>
      <c r="C370" s="77" t="s">
        <v>337</v>
      </c>
      <c r="D370" s="77"/>
      <c r="E370" s="33" t="s">
        <v>18</v>
      </c>
      <c r="F370" s="34" t="n">
        <f aca="false">SUM(F371:F371)</f>
        <v>7000</v>
      </c>
      <c r="G370" s="34" t="n">
        <f aca="false">SUM(G371:G371)</f>
        <v>7000</v>
      </c>
      <c r="H370" s="22" t="n">
        <f aca="false">G370/F370</f>
        <v>1</v>
      </c>
    </row>
    <row r="371" customFormat="false" ht="36.75" hidden="false" customHeight="false" outlineLevel="0" collapsed="false">
      <c r="B371" s="66"/>
      <c r="C371" s="66"/>
      <c r="D371" s="23" t="s">
        <v>44</v>
      </c>
      <c r="E371" s="260" t="s">
        <v>309</v>
      </c>
      <c r="F371" s="69" t="n">
        <v>7000</v>
      </c>
      <c r="G371" s="69" t="n">
        <v>7000</v>
      </c>
      <c r="H371" s="70" t="n">
        <f aca="false">G371/F371</f>
        <v>1</v>
      </c>
    </row>
    <row r="372" customFormat="false" ht="21" hidden="false" customHeight="true" outlineLevel="0" collapsed="false">
      <c r="B372" s="39" t="s">
        <v>166</v>
      </c>
      <c r="C372" s="41"/>
      <c r="D372" s="41"/>
      <c r="E372" s="42" t="s">
        <v>167</v>
      </c>
      <c r="F372" s="42" t="n">
        <f aca="false">F373+F381</f>
        <v>259233</v>
      </c>
      <c r="G372" s="286" t="n">
        <f aca="false">G373+G381</f>
        <v>258591.47</v>
      </c>
      <c r="H372" s="43" t="n">
        <f aca="false">G372/F372</f>
        <v>0.997525276488719</v>
      </c>
    </row>
    <row r="373" customFormat="false" ht="18" hidden="false" customHeight="true" outlineLevel="0" collapsed="false">
      <c r="B373" s="75"/>
      <c r="C373" s="77" t="s">
        <v>338</v>
      </c>
      <c r="D373" s="82"/>
      <c r="E373" s="33" t="s">
        <v>339</v>
      </c>
      <c r="F373" s="34" t="n">
        <f aca="false">SUM(F374:F380)</f>
        <v>196166</v>
      </c>
      <c r="G373" s="34" t="n">
        <f aca="false">SUM(G374:G380)</f>
        <v>195525.99</v>
      </c>
      <c r="H373" s="22" t="n">
        <f aca="false">G373/F373</f>
        <v>0.996737406074447</v>
      </c>
    </row>
    <row r="374" customFormat="false" ht="18" hidden="false" customHeight="true" outlineLevel="0" collapsed="false">
      <c r="B374" s="66"/>
      <c r="C374" s="66"/>
      <c r="D374" s="235" t="s">
        <v>286</v>
      </c>
      <c r="E374" s="24" t="s">
        <v>253</v>
      </c>
      <c r="F374" s="69" t="n">
        <v>9300</v>
      </c>
      <c r="G374" s="69" t="n">
        <v>9261.85</v>
      </c>
      <c r="H374" s="70" t="n">
        <f aca="false">G374/F374</f>
        <v>0.995897849462366</v>
      </c>
    </row>
    <row r="375" customFormat="false" ht="18" hidden="false" customHeight="true" outlineLevel="0" collapsed="false">
      <c r="B375" s="66"/>
      <c r="C375" s="66"/>
      <c r="D375" s="235" t="s">
        <v>209</v>
      </c>
      <c r="E375" s="24" t="s">
        <v>210</v>
      </c>
      <c r="F375" s="69" t="n">
        <v>147525</v>
      </c>
      <c r="G375" s="69" t="n">
        <v>146962.6</v>
      </c>
      <c r="H375" s="70" t="n">
        <f aca="false">G375/F375</f>
        <v>0.99618776478563</v>
      </c>
    </row>
    <row r="376" customFormat="false" ht="18" hidden="false" customHeight="true" outlineLevel="0" collapsed="false">
      <c r="B376" s="66"/>
      <c r="C376" s="66"/>
      <c r="D376" s="235" t="s">
        <v>254</v>
      </c>
      <c r="E376" s="24" t="s">
        <v>255</v>
      </c>
      <c r="F376" s="69" t="n">
        <v>3763</v>
      </c>
      <c r="G376" s="69" t="n">
        <v>3762.9</v>
      </c>
      <c r="H376" s="70" t="n">
        <f aca="false">G376/F376</f>
        <v>0.999973425458411</v>
      </c>
    </row>
    <row r="377" customFormat="false" ht="18" hidden="false" customHeight="true" outlineLevel="0" collapsed="false">
      <c r="B377" s="66"/>
      <c r="C377" s="66"/>
      <c r="D377" s="235" t="s">
        <v>211</v>
      </c>
      <c r="E377" s="24" t="s">
        <v>212</v>
      </c>
      <c r="F377" s="69" t="n">
        <v>23414</v>
      </c>
      <c r="G377" s="69" t="n">
        <v>23374.57</v>
      </c>
      <c r="H377" s="70" t="n">
        <f aca="false">G377/F377</f>
        <v>0.99831596480738</v>
      </c>
    </row>
    <row r="378" customFormat="false" ht="18" hidden="false" customHeight="true" outlineLevel="0" collapsed="false">
      <c r="B378" s="66"/>
      <c r="C378" s="66"/>
      <c r="D378" s="235" t="s">
        <v>244</v>
      </c>
      <c r="E378" s="24" t="s">
        <v>245</v>
      </c>
      <c r="F378" s="69" t="n">
        <v>3375</v>
      </c>
      <c r="G378" s="69" t="n">
        <v>3375.07</v>
      </c>
      <c r="H378" s="70" t="n">
        <f aca="false">G378/F378</f>
        <v>1.00002074074074</v>
      </c>
    </row>
    <row r="379" customFormat="false" ht="18" hidden="false" customHeight="true" outlineLevel="0" collapsed="false">
      <c r="B379" s="66"/>
      <c r="C379" s="66"/>
      <c r="D379" s="165" t="n">
        <v>4280</v>
      </c>
      <c r="E379" s="62" t="s">
        <v>258</v>
      </c>
      <c r="F379" s="69" t="n">
        <v>89</v>
      </c>
      <c r="G379" s="69" t="n">
        <v>89</v>
      </c>
      <c r="H379" s="70" t="n">
        <f aca="false">G379/F379</f>
        <v>1</v>
      </c>
    </row>
    <row r="380" customFormat="false" ht="18" hidden="false" customHeight="true" outlineLevel="0" collapsed="false">
      <c r="B380" s="66"/>
      <c r="C380" s="66"/>
      <c r="D380" s="235" t="s">
        <v>261</v>
      </c>
      <c r="E380" s="24" t="s">
        <v>262</v>
      </c>
      <c r="F380" s="69" t="n">
        <v>8700</v>
      </c>
      <c r="G380" s="69" t="n">
        <v>8700</v>
      </c>
      <c r="H380" s="70" t="n">
        <f aca="false">G380/F380</f>
        <v>1</v>
      </c>
    </row>
    <row r="381" customFormat="false" ht="18" hidden="false" customHeight="true" outlineLevel="0" collapsed="false">
      <c r="B381" s="75"/>
      <c r="C381" s="77" t="s">
        <v>168</v>
      </c>
      <c r="D381" s="77"/>
      <c r="E381" s="33" t="s">
        <v>169</v>
      </c>
      <c r="F381" s="34" t="n">
        <f aca="false">SUM(F382:F383)</f>
        <v>63067</v>
      </c>
      <c r="G381" s="34" t="n">
        <f aca="false">SUM(G382:G383)</f>
        <v>63065.48</v>
      </c>
      <c r="H381" s="22" t="n">
        <f aca="false">G381/F381</f>
        <v>0.99997589864747</v>
      </c>
    </row>
    <row r="382" customFormat="false" ht="18" hidden="false" customHeight="true" outlineLevel="0" collapsed="false">
      <c r="B382" s="75"/>
      <c r="C382" s="75"/>
      <c r="D382" s="23" t="s">
        <v>340</v>
      </c>
      <c r="E382" s="24" t="s">
        <v>341</v>
      </c>
      <c r="F382" s="69" t="n">
        <v>61519</v>
      </c>
      <c r="G382" s="69" t="n">
        <v>61518.4</v>
      </c>
      <c r="H382" s="70" t="n">
        <f aca="false">G382/F382</f>
        <v>0.999990246915587</v>
      </c>
    </row>
    <row r="383" customFormat="false" ht="18" hidden="false" customHeight="true" outlineLevel="0" collapsed="false">
      <c r="A383" s="176"/>
      <c r="B383" s="287"/>
      <c r="C383" s="288"/>
      <c r="D383" s="177" t="s">
        <v>342</v>
      </c>
      <c r="E383" s="80" t="s">
        <v>343</v>
      </c>
      <c r="F383" s="145" t="n">
        <v>1548</v>
      </c>
      <c r="G383" s="145" t="n">
        <v>1547.08</v>
      </c>
      <c r="H383" s="118" t="n">
        <f aca="false">G383/F383</f>
        <v>0.999405684754522</v>
      </c>
    </row>
    <row r="384" customFormat="false" ht="21" hidden="false" customHeight="true" outlineLevel="0" collapsed="false">
      <c r="B384" s="50" t="s">
        <v>172</v>
      </c>
      <c r="C384" s="51"/>
      <c r="D384" s="51"/>
      <c r="E384" s="52" t="s">
        <v>173</v>
      </c>
      <c r="F384" s="52" t="n">
        <f aca="false">F385+F395+F398+F402+F404+F406+F411</f>
        <v>1369729</v>
      </c>
      <c r="G384" s="52" t="n">
        <f aca="false">G385+G395+G398+G402+G404+G406+G411</f>
        <v>1073891.29</v>
      </c>
      <c r="H384" s="105" t="n">
        <f aca="false">G384/F384</f>
        <v>0.784017342116579</v>
      </c>
    </row>
    <row r="385" customFormat="false" ht="18.75" hidden="false" customHeight="true" outlineLevel="0" collapsed="false">
      <c r="B385" s="289"/>
      <c r="C385" s="290" t="s">
        <v>174</v>
      </c>
      <c r="D385" s="151"/>
      <c r="E385" s="152" t="s">
        <v>175</v>
      </c>
      <c r="F385" s="291" t="n">
        <f aca="false">SUM(F386:F394)</f>
        <v>746988</v>
      </c>
      <c r="G385" s="291" t="n">
        <f aca="false">SUM(G386:G394)</f>
        <v>552700.27</v>
      </c>
      <c r="H385" s="292" t="n">
        <f aca="false">G385/F385</f>
        <v>0.739905152425474</v>
      </c>
    </row>
    <row r="386" customFormat="false" ht="18.75" hidden="false" customHeight="true" outlineLevel="0" collapsed="false">
      <c r="B386" s="293"/>
      <c r="C386" s="294"/>
      <c r="D386" s="295" t="s">
        <v>209</v>
      </c>
      <c r="E386" s="62" t="s">
        <v>210</v>
      </c>
      <c r="F386" s="111" t="n">
        <v>70000</v>
      </c>
      <c r="G386" s="111" t="n">
        <v>68260.38</v>
      </c>
      <c r="H386" s="70" t="n">
        <f aca="false">G386/F386</f>
        <v>0.975148285714286</v>
      </c>
    </row>
    <row r="387" customFormat="false" ht="18.75" hidden="false" customHeight="true" outlineLevel="0" collapsed="false">
      <c r="B387" s="293"/>
      <c r="C387" s="294"/>
      <c r="D387" s="295" t="s">
        <v>254</v>
      </c>
      <c r="E387" s="62" t="s">
        <v>255</v>
      </c>
      <c r="F387" s="111" t="n">
        <v>7000</v>
      </c>
      <c r="G387" s="111" t="n">
        <v>5852.33</v>
      </c>
      <c r="H387" s="70" t="n">
        <f aca="false">G387/F387</f>
        <v>0.836047142857143</v>
      </c>
    </row>
    <row r="388" customFormat="false" ht="18.75" hidden="false" customHeight="true" outlineLevel="0" collapsed="false">
      <c r="B388" s="293"/>
      <c r="C388" s="294"/>
      <c r="D388" s="295" t="s">
        <v>211</v>
      </c>
      <c r="E388" s="62" t="s">
        <v>212</v>
      </c>
      <c r="F388" s="111" t="n">
        <v>10000</v>
      </c>
      <c r="G388" s="111" t="n">
        <v>7063.05</v>
      </c>
      <c r="H388" s="70" t="n">
        <f aca="false">G388/F388</f>
        <v>0.706305</v>
      </c>
    </row>
    <row r="389" customFormat="false" ht="18.75" hidden="false" customHeight="true" outlineLevel="0" collapsed="false">
      <c r="B389" s="293"/>
      <c r="C389" s="294"/>
      <c r="D389" s="295" t="s">
        <v>244</v>
      </c>
      <c r="E389" s="62" t="s">
        <v>245</v>
      </c>
      <c r="F389" s="111" t="n">
        <v>1500</v>
      </c>
      <c r="G389" s="111" t="n">
        <v>1011.98</v>
      </c>
      <c r="H389" s="70" t="n">
        <f aca="false">G389/F389</f>
        <v>0.674653333333333</v>
      </c>
    </row>
    <row r="390" customFormat="false" ht="18.75" hidden="false" customHeight="true" outlineLevel="0" collapsed="false">
      <c r="B390" s="293"/>
      <c r="C390" s="294"/>
      <c r="D390" s="295" t="s">
        <v>213</v>
      </c>
      <c r="E390" s="62" t="s">
        <v>214</v>
      </c>
      <c r="F390" s="296" t="n">
        <v>5000</v>
      </c>
      <c r="G390" s="296" t="n">
        <v>0</v>
      </c>
      <c r="H390" s="71" t="n">
        <f aca="false">G390/F390</f>
        <v>0</v>
      </c>
    </row>
    <row r="391" customFormat="false" ht="18.75" hidden="false" customHeight="true" outlineLevel="0" collapsed="false">
      <c r="B391" s="293"/>
      <c r="C391" s="293"/>
      <c r="D391" s="295" t="s">
        <v>202</v>
      </c>
      <c r="E391" s="62" t="s">
        <v>203</v>
      </c>
      <c r="F391" s="111" t="n">
        <v>645840</v>
      </c>
      <c r="G391" s="111" t="n">
        <v>464983.62</v>
      </c>
      <c r="H391" s="71" t="n">
        <f aca="false">G391/F391</f>
        <v>0.719967205499814</v>
      </c>
    </row>
    <row r="392" customFormat="false" ht="18.75" hidden="false" customHeight="true" outlineLevel="0" collapsed="false">
      <c r="B392" s="293"/>
      <c r="C392" s="293"/>
      <c r="D392" s="295" t="s">
        <v>261</v>
      </c>
      <c r="E392" s="62" t="s">
        <v>262</v>
      </c>
      <c r="F392" s="111" t="n">
        <v>2648</v>
      </c>
      <c r="G392" s="111" t="n">
        <v>2647.31</v>
      </c>
      <c r="H392" s="70" t="n">
        <f aca="false">G392/F392</f>
        <v>0.999739425981873</v>
      </c>
    </row>
    <row r="393" customFormat="false" ht="18.75" hidden="false" customHeight="true" outlineLevel="0" collapsed="false">
      <c r="B393" s="293"/>
      <c r="C393" s="293"/>
      <c r="D393" s="237" t="n">
        <v>4610</v>
      </c>
      <c r="E393" s="24" t="s">
        <v>263</v>
      </c>
      <c r="F393" s="111" t="n">
        <v>2000</v>
      </c>
      <c r="G393" s="111" t="n">
        <v>1497.4</v>
      </c>
      <c r="H393" s="70" t="n">
        <f aca="false">G393/F393</f>
        <v>0.7487</v>
      </c>
    </row>
    <row r="394" customFormat="false" ht="18.75" hidden="false" customHeight="true" outlineLevel="0" collapsed="false">
      <c r="B394" s="293"/>
      <c r="C394" s="293"/>
      <c r="D394" s="264" t="n">
        <v>4700</v>
      </c>
      <c r="E394" s="265" t="s">
        <v>252</v>
      </c>
      <c r="F394" s="111" t="n">
        <v>3000</v>
      </c>
      <c r="G394" s="111" t="n">
        <v>1384.2</v>
      </c>
      <c r="H394" s="70" t="n">
        <f aca="false">G394/F394</f>
        <v>0.4614</v>
      </c>
    </row>
    <row r="395" customFormat="false" ht="18.75" hidden="false" customHeight="true" outlineLevel="0" collapsed="false">
      <c r="B395" s="75"/>
      <c r="C395" s="77" t="s">
        <v>344</v>
      </c>
      <c r="D395" s="82"/>
      <c r="E395" s="33" t="s">
        <v>345</v>
      </c>
      <c r="F395" s="34" t="n">
        <f aca="false">F396+F397</f>
        <v>36000</v>
      </c>
      <c r="G395" s="34" t="n">
        <f aca="false">G396+G397</f>
        <v>31429.65</v>
      </c>
      <c r="H395" s="22" t="n">
        <f aca="false">G395/F395</f>
        <v>0.873045833333333</v>
      </c>
    </row>
    <row r="396" customFormat="false" ht="29.25" hidden="false" customHeight="true" outlineLevel="0" collapsed="false">
      <c r="B396" s="75"/>
      <c r="C396" s="77"/>
      <c r="D396" s="165" t="s">
        <v>222</v>
      </c>
      <c r="E396" s="238" t="s">
        <v>223</v>
      </c>
      <c r="F396" s="64" t="n">
        <v>21000</v>
      </c>
      <c r="G396" s="64" t="n">
        <v>21000</v>
      </c>
      <c r="H396" s="71" t="n">
        <f aca="false">G396/F396</f>
        <v>1</v>
      </c>
    </row>
    <row r="397" customFormat="false" ht="18" hidden="false" customHeight="true" outlineLevel="0" collapsed="false">
      <c r="B397" s="66"/>
      <c r="C397" s="66"/>
      <c r="D397" s="235" t="s">
        <v>213</v>
      </c>
      <c r="E397" s="24" t="s">
        <v>214</v>
      </c>
      <c r="F397" s="69" t="n">
        <v>15000</v>
      </c>
      <c r="G397" s="69" t="n">
        <v>10429.65</v>
      </c>
      <c r="H397" s="70" t="n">
        <f aca="false">G397/F397</f>
        <v>0.69531</v>
      </c>
    </row>
    <row r="398" customFormat="false" ht="18" hidden="false" customHeight="true" outlineLevel="0" collapsed="false">
      <c r="B398" s="75"/>
      <c r="C398" s="77" t="s">
        <v>346</v>
      </c>
      <c r="D398" s="82"/>
      <c r="E398" s="33" t="s">
        <v>347</v>
      </c>
      <c r="F398" s="34" t="n">
        <f aca="false">SUM(F399:F401)</f>
        <v>52200</v>
      </c>
      <c r="G398" s="34" t="n">
        <f aca="false">SUM(G399:G401)</f>
        <v>49086.6</v>
      </c>
      <c r="H398" s="22" t="n">
        <f aca="false">G398/F398</f>
        <v>0.940356321839081</v>
      </c>
    </row>
    <row r="399" customFormat="false" ht="28.5" hidden="false" customHeight="true" outlineLevel="0" collapsed="false">
      <c r="B399" s="75"/>
      <c r="C399" s="77"/>
      <c r="D399" s="165" t="s">
        <v>222</v>
      </c>
      <c r="E399" s="238" t="s">
        <v>223</v>
      </c>
      <c r="F399" s="64" t="n">
        <v>18000</v>
      </c>
      <c r="G399" s="64" t="n">
        <v>18000</v>
      </c>
      <c r="H399" s="70" t="n">
        <f aca="false">G399/F399</f>
        <v>1</v>
      </c>
    </row>
    <row r="400" customFormat="false" ht="18" hidden="false" customHeight="true" outlineLevel="0" collapsed="false">
      <c r="B400" s="66"/>
      <c r="C400" s="66"/>
      <c r="D400" s="235" t="s">
        <v>213</v>
      </c>
      <c r="E400" s="24" t="s">
        <v>214</v>
      </c>
      <c r="F400" s="69" t="n">
        <v>27200</v>
      </c>
      <c r="G400" s="69" t="n">
        <v>24086.6</v>
      </c>
      <c r="H400" s="70" t="n">
        <f aca="false">G400/F400</f>
        <v>0.885536764705882</v>
      </c>
    </row>
    <row r="401" customFormat="false" ht="18" hidden="false" customHeight="true" outlineLevel="0" collapsed="false">
      <c r="B401" s="66"/>
      <c r="C401" s="66"/>
      <c r="D401" s="23" t="s">
        <v>204</v>
      </c>
      <c r="E401" s="24" t="s">
        <v>205</v>
      </c>
      <c r="F401" s="69" t="n">
        <v>7000</v>
      </c>
      <c r="G401" s="69" t="n">
        <v>7000</v>
      </c>
      <c r="H401" s="70" t="n">
        <f aca="false">G401/F401</f>
        <v>1</v>
      </c>
    </row>
    <row r="402" customFormat="false" ht="18" hidden="false" customHeight="true" outlineLevel="0" collapsed="false">
      <c r="B402" s="66"/>
      <c r="C402" s="77" t="s">
        <v>348</v>
      </c>
      <c r="D402" s="235"/>
      <c r="E402" s="142" t="s">
        <v>349</v>
      </c>
      <c r="F402" s="83" t="n">
        <f aca="false">F403</f>
        <v>2600</v>
      </c>
      <c r="G402" s="83" t="n">
        <f aca="false">G403</f>
        <v>0</v>
      </c>
      <c r="H402" s="22" t="n">
        <f aca="false">G402/F402</f>
        <v>0</v>
      </c>
    </row>
    <row r="403" customFormat="false" ht="18" hidden="false" customHeight="true" outlineLevel="0" collapsed="false">
      <c r="B403" s="66"/>
      <c r="C403" s="66"/>
      <c r="D403" s="295" t="s">
        <v>202</v>
      </c>
      <c r="E403" s="62" t="s">
        <v>203</v>
      </c>
      <c r="F403" s="69" t="n">
        <v>2600</v>
      </c>
      <c r="G403" s="69" t="n">
        <v>0</v>
      </c>
      <c r="H403" s="71" t="n">
        <f aca="false">G403/F403</f>
        <v>0</v>
      </c>
    </row>
    <row r="404" customFormat="false" ht="18" hidden="false" customHeight="true" outlineLevel="0" collapsed="false">
      <c r="B404" s="66"/>
      <c r="C404" s="77" t="s">
        <v>350</v>
      </c>
      <c r="D404" s="297"/>
      <c r="E404" s="33" t="s">
        <v>351</v>
      </c>
      <c r="F404" s="34" t="n">
        <f aca="false">F405</f>
        <v>27400</v>
      </c>
      <c r="G404" s="34" t="n">
        <f aca="false">G405</f>
        <v>27322.29</v>
      </c>
      <c r="H404" s="22" t="n">
        <f aca="false">G404/F404</f>
        <v>0.997163868613139</v>
      </c>
    </row>
    <row r="405" customFormat="false" ht="18" hidden="false" customHeight="true" outlineLevel="0" collapsed="false">
      <c r="B405" s="66"/>
      <c r="C405" s="66"/>
      <c r="D405" s="235" t="s">
        <v>202</v>
      </c>
      <c r="E405" s="24" t="s">
        <v>203</v>
      </c>
      <c r="F405" s="69" t="n">
        <v>27400</v>
      </c>
      <c r="G405" s="69" t="n">
        <v>27322.29</v>
      </c>
      <c r="H405" s="70" t="n">
        <f aca="false">G405/F405</f>
        <v>0.997163868613139</v>
      </c>
    </row>
    <row r="406" customFormat="false" ht="18" hidden="false" customHeight="true" outlineLevel="0" collapsed="false">
      <c r="B406" s="75"/>
      <c r="C406" s="77" t="s">
        <v>352</v>
      </c>
      <c r="D406" s="82"/>
      <c r="E406" s="33" t="s">
        <v>353</v>
      </c>
      <c r="F406" s="34" t="n">
        <f aca="false">SUM(F407:F410)</f>
        <v>499541</v>
      </c>
      <c r="G406" s="34" t="n">
        <f aca="false">SUM(G407:G410)</f>
        <v>410321.76</v>
      </c>
      <c r="H406" s="22" t="n">
        <f aca="false">G406/F406</f>
        <v>0.8213975629628</v>
      </c>
    </row>
    <row r="407" customFormat="false" ht="18" hidden="false" customHeight="true" outlineLevel="0" collapsed="false">
      <c r="B407" s="66"/>
      <c r="C407" s="66"/>
      <c r="D407" s="235" t="s">
        <v>237</v>
      </c>
      <c r="E407" s="24" t="s">
        <v>238</v>
      </c>
      <c r="F407" s="69" t="n">
        <v>215300</v>
      </c>
      <c r="G407" s="69" t="n">
        <v>177558.84</v>
      </c>
      <c r="H407" s="70" t="n">
        <f aca="false">G407/F407</f>
        <v>0.824704319554111</v>
      </c>
    </row>
    <row r="408" customFormat="false" ht="18" hidden="false" customHeight="true" outlineLevel="0" collapsed="false">
      <c r="B408" s="66"/>
      <c r="C408" s="66"/>
      <c r="D408" s="235" t="s">
        <v>224</v>
      </c>
      <c r="E408" s="24" t="s">
        <v>225</v>
      </c>
      <c r="F408" s="69" t="n">
        <v>137000</v>
      </c>
      <c r="G408" s="69" t="n">
        <v>129494.54</v>
      </c>
      <c r="H408" s="70" t="n">
        <f aca="false">G408/F408</f>
        <v>0.945215620437956</v>
      </c>
    </row>
    <row r="409" customFormat="false" ht="18" hidden="false" customHeight="true" outlineLevel="0" collapsed="false">
      <c r="B409" s="66"/>
      <c r="C409" s="66"/>
      <c r="D409" s="23" t="s">
        <v>202</v>
      </c>
      <c r="E409" s="24" t="s">
        <v>203</v>
      </c>
      <c r="F409" s="69" t="n">
        <v>10000</v>
      </c>
      <c r="G409" s="69" t="n">
        <v>0</v>
      </c>
      <c r="H409" s="70" t="n">
        <f aca="false">G409/F409</f>
        <v>0</v>
      </c>
    </row>
    <row r="410" customFormat="false" ht="18" hidden="false" customHeight="true" outlineLevel="0" collapsed="false">
      <c r="B410" s="66"/>
      <c r="C410" s="66"/>
      <c r="D410" s="23" t="s">
        <v>204</v>
      </c>
      <c r="E410" s="24" t="s">
        <v>205</v>
      </c>
      <c r="F410" s="69" t="n">
        <v>137241</v>
      </c>
      <c r="G410" s="69" t="n">
        <v>103268.38</v>
      </c>
      <c r="H410" s="70" t="n">
        <f aca="false">G410/F410</f>
        <v>0.752460124889792</v>
      </c>
    </row>
    <row r="411" customFormat="false" ht="18" hidden="false" customHeight="true" outlineLevel="0" collapsed="false">
      <c r="B411" s="75"/>
      <c r="C411" s="77" t="s">
        <v>354</v>
      </c>
      <c r="D411" s="82"/>
      <c r="E411" s="33" t="s">
        <v>18</v>
      </c>
      <c r="F411" s="34" t="n">
        <f aca="false">SUM(F412:F412)</f>
        <v>5000</v>
      </c>
      <c r="G411" s="34" t="n">
        <f aca="false">SUM(G412:G412)</f>
        <v>3030.72</v>
      </c>
      <c r="H411" s="22" t="n">
        <f aca="false">G411/F411</f>
        <v>0.606144</v>
      </c>
    </row>
    <row r="412" customFormat="false" ht="18" hidden="false" customHeight="true" outlineLevel="0" collapsed="false">
      <c r="B412" s="66"/>
      <c r="C412" s="66"/>
      <c r="D412" s="235" t="s">
        <v>213</v>
      </c>
      <c r="E412" s="24" t="s">
        <v>214</v>
      </c>
      <c r="F412" s="69" t="n">
        <v>5000</v>
      </c>
      <c r="G412" s="69" t="n">
        <v>3030.72</v>
      </c>
      <c r="H412" s="70" t="n">
        <f aca="false">G412/F412</f>
        <v>0.606144</v>
      </c>
    </row>
    <row r="413" customFormat="false" ht="20.25" hidden="false" customHeight="true" outlineLevel="0" collapsed="false">
      <c r="B413" s="50" t="s">
        <v>182</v>
      </c>
      <c r="C413" s="51"/>
      <c r="D413" s="51"/>
      <c r="E413" s="52" t="s">
        <v>183</v>
      </c>
      <c r="F413" s="52" t="n">
        <f aca="false">F414+F418+F420+F423+F416</f>
        <v>1371793</v>
      </c>
      <c r="G413" s="234" t="n">
        <f aca="false">G414+G418+G420+G423+G416</f>
        <v>1308791.97</v>
      </c>
      <c r="H413" s="105" t="n">
        <f aca="false">G413/F413</f>
        <v>0.954073952848571</v>
      </c>
    </row>
    <row r="414" customFormat="false" ht="18" hidden="false" customHeight="true" outlineLevel="0" collapsed="false">
      <c r="B414" s="75"/>
      <c r="C414" s="77" t="s">
        <v>355</v>
      </c>
      <c r="D414" s="82"/>
      <c r="E414" s="33" t="s">
        <v>356</v>
      </c>
      <c r="F414" s="34" t="n">
        <f aca="false">F415</f>
        <v>32900</v>
      </c>
      <c r="G414" s="34" t="n">
        <f aca="false">G415</f>
        <v>32900</v>
      </c>
      <c r="H414" s="22" t="n">
        <f aca="false">G414/F414</f>
        <v>1</v>
      </c>
    </row>
    <row r="415" customFormat="false" ht="43.5" hidden="false" customHeight="true" outlineLevel="0" collapsed="false">
      <c r="B415" s="66"/>
      <c r="C415" s="66"/>
      <c r="D415" s="23" t="s">
        <v>44</v>
      </c>
      <c r="E415" s="260" t="s">
        <v>309</v>
      </c>
      <c r="F415" s="69" t="n">
        <v>32900</v>
      </c>
      <c r="G415" s="69" t="n">
        <v>32900</v>
      </c>
      <c r="H415" s="70" t="n">
        <f aca="false">G415/F415</f>
        <v>1</v>
      </c>
    </row>
    <row r="416" customFormat="false" ht="18" hidden="false" customHeight="true" outlineLevel="0" collapsed="false">
      <c r="B416" s="66"/>
      <c r="C416" s="134" t="s">
        <v>357</v>
      </c>
      <c r="D416" s="134"/>
      <c r="E416" s="135" t="s">
        <v>358</v>
      </c>
      <c r="F416" s="34" t="n">
        <f aca="false">F417</f>
        <v>150000</v>
      </c>
      <c r="G416" s="34" t="n">
        <f aca="false">G417</f>
        <v>150000</v>
      </c>
      <c r="H416" s="123" t="n">
        <f aca="false">G416/F416</f>
        <v>1</v>
      </c>
    </row>
    <row r="417" customFormat="false" ht="18" hidden="false" customHeight="true" outlineLevel="0" collapsed="false">
      <c r="B417" s="66"/>
      <c r="C417" s="66"/>
      <c r="D417" s="23" t="s">
        <v>359</v>
      </c>
      <c r="E417" s="62" t="s">
        <v>360</v>
      </c>
      <c r="F417" s="69" t="n">
        <v>150000</v>
      </c>
      <c r="G417" s="69" t="n">
        <v>150000</v>
      </c>
      <c r="H417" s="70" t="n">
        <f aca="false">G417/F417</f>
        <v>1</v>
      </c>
    </row>
    <row r="418" customFormat="false" ht="18" hidden="false" customHeight="true" outlineLevel="0" collapsed="false">
      <c r="B418" s="75"/>
      <c r="C418" s="77" t="s">
        <v>361</v>
      </c>
      <c r="D418" s="82"/>
      <c r="E418" s="33" t="s">
        <v>362</v>
      </c>
      <c r="F418" s="34" t="n">
        <f aca="false">F419</f>
        <v>845000</v>
      </c>
      <c r="G418" s="34" t="n">
        <f aca="false">G419</f>
        <v>845000</v>
      </c>
      <c r="H418" s="22" t="n">
        <f aca="false">G418/F418</f>
        <v>1</v>
      </c>
    </row>
    <row r="419" customFormat="false" ht="18" hidden="false" customHeight="true" outlineLevel="0" collapsed="false">
      <c r="B419" s="66"/>
      <c r="C419" s="66"/>
      <c r="D419" s="23" t="n">
        <v>2480</v>
      </c>
      <c r="E419" s="24" t="s">
        <v>360</v>
      </c>
      <c r="F419" s="69" t="n">
        <v>845000</v>
      </c>
      <c r="G419" s="69" t="n">
        <v>845000</v>
      </c>
      <c r="H419" s="70" t="n">
        <f aca="false">G419/F419</f>
        <v>1</v>
      </c>
    </row>
    <row r="420" customFormat="false" ht="18" hidden="false" customHeight="true" outlineLevel="0" collapsed="false">
      <c r="B420" s="75"/>
      <c r="C420" s="77" t="s">
        <v>363</v>
      </c>
      <c r="D420" s="77"/>
      <c r="E420" s="33" t="s">
        <v>364</v>
      </c>
      <c r="F420" s="34" t="n">
        <f aca="false">SUM(F421:F422)</f>
        <v>6000</v>
      </c>
      <c r="G420" s="34" t="n">
        <f aca="false">SUM(G421:G422)</f>
        <v>2490.88</v>
      </c>
      <c r="H420" s="22" t="n">
        <f aca="false">G420/F420</f>
        <v>0.415146666666667</v>
      </c>
    </row>
    <row r="421" customFormat="false" ht="18" hidden="false" customHeight="true" outlineLevel="0" collapsed="false">
      <c r="B421" s="75"/>
      <c r="C421" s="75"/>
      <c r="D421" s="235" t="s">
        <v>237</v>
      </c>
      <c r="E421" s="24" t="s">
        <v>238</v>
      </c>
      <c r="F421" s="69" t="n">
        <v>1000</v>
      </c>
      <c r="G421" s="69" t="n">
        <v>708.63</v>
      </c>
      <c r="H421" s="70" t="n">
        <f aca="false">G421/F421</f>
        <v>0.70863</v>
      </c>
    </row>
    <row r="422" customFormat="false" ht="18" hidden="false" customHeight="true" outlineLevel="0" collapsed="false">
      <c r="B422" s="75"/>
      <c r="C422" s="75"/>
      <c r="D422" s="23" t="s">
        <v>202</v>
      </c>
      <c r="E422" s="24" t="s">
        <v>203</v>
      </c>
      <c r="F422" s="69" t="n">
        <v>5000</v>
      </c>
      <c r="G422" s="69" t="n">
        <v>1782.25</v>
      </c>
      <c r="H422" s="70" t="n">
        <f aca="false">G422/F422</f>
        <v>0.35645</v>
      </c>
    </row>
    <row r="423" customFormat="false" ht="21" hidden="false" customHeight="true" outlineLevel="0" collapsed="false">
      <c r="B423" s="75"/>
      <c r="C423" s="77" t="s">
        <v>184</v>
      </c>
      <c r="D423" s="82"/>
      <c r="E423" s="33" t="s">
        <v>18</v>
      </c>
      <c r="F423" s="34" t="n">
        <f aca="false">SUM(F424:F430)</f>
        <v>337893</v>
      </c>
      <c r="G423" s="34" t="n">
        <f aca="false">SUM(G424:G430)</f>
        <v>278401.09</v>
      </c>
      <c r="H423" s="22" t="n">
        <f aca="false">G423/F423</f>
        <v>0.823932694669614</v>
      </c>
    </row>
    <row r="424" customFormat="false" ht="36" hidden="false" customHeight="false" outlineLevel="0" collapsed="false">
      <c r="B424" s="75"/>
      <c r="C424" s="77"/>
      <c r="D424" s="23" t="s">
        <v>44</v>
      </c>
      <c r="E424" s="260" t="s">
        <v>309</v>
      </c>
      <c r="F424" s="64" t="n">
        <v>2000</v>
      </c>
      <c r="G424" s="64" t="n">
        <v>0</v>
      </c>
      <c r="H424" s="70" t="n">
        <f aca="false">G424/F424</f>
        <v>0</v>
      </c>
    </row>
    <row r="425" customFormat="false" ht="18" hidden="false" customHeight="true" outlineLevel="0" collapsed="false">
      <c r="B425" s="66"/>
      <c r="C425" s="66"/>
      <c r="D425" s="235" t="s">
        <v>213</v>
      </c>
      <c r="E425" s="24" t="s">
        <v>214</v>
      </c>
      <c r="F425" s="69" t="n">
        <v>96397.71</v>
      </c>
      <c r="G425" s="69" t="n">
        <v>85226.29</v>
      </c>
      <c r="H425" s="70" t="n">
        <f aca="false">G425/F425</f>
        <v>0.884111147453606</v>
      </c>
    </row>
    <row r="426" customFormat="false" ht="18" hidden="false" customHeight="true" outlineLevel="0" collapsed="false">
      <c r="B426" s="66"/>
      <c r="C426" s="66"/>
      <c r="D426" s="235" t="s">
        <v>237</v>
      </c>
      <c r="E426" s="24" t="s">
        <v>238</v>
      </c>
      <c r="F426" s="69" t="n">
        <v>93000</v>
      </c>
      <c r="G426" s="69" t="n">
        <v>69705.32</v>
      </c>
      <c r="H426" s="70" t="n">
        <f aca="false">G426/F426</f>
        <v>0.749519569892473</v>
      </c>
    </row>
    <row r="427" customFormat="false" ht="18" hidden="false" customHeight="true" outlineLevel="0" collapsed="false">
      <c r="B427" s="66"/>
      <c r="C427" s="66"/>
      <c r="D427" s="235" t="s">
        <v>224</v>
      </c>
      <c r="E427" s="24" t="s">
        <v>225</v>
      </c>
      <c r="F427" s="69" t="n">
        <v>41864.29</v>
      </c>
      <c r="G427" s="69" t="n">
        <v>40791.17</v>
      </c>
      <c r="H427" s="70" t="n">
        <f aca="false">G427/F427</f>
        <v>0.974366697727347</v>
      </c>
    </row>
    <row r="428" customFormat="false" ht="18" hidden="false" customHeight="true" outlineLevel="0" collapsed="false">
      <c r="B428" s="66"/>
      <c r="C428" s="66"/>
      <c r="D428" s="235" t="s">
        <v>202</v>
      </c>
      <c r="E428" s="24" t="s">
        <v>203</v>
      </c>
      <c r="F428" s="69" t="n">
        <v>83055</v>
      </c>
      <c r="G428" s="69" t="n">
        <v>64041.79</v>
      </c>
      <c r="H428" s="70" t="n">
        <f aca="false">G428/F428</f>
        <v>0.771076876768407</v>
      </c>
    </row>
    <row r="429" customFormat="false" ht="27.75" hidden="false" customHeight="true" outlineLevel="0" collapsed="false">
      <c r="B429" s="66"/>
      <c r="C429" s="66"/>
      <c r="D429" s="237" t="n">
        <v>4400</v>
      </c>
      <c r="E429" s="68" t="s">
        <v>325</v>
      </c>
      <c r="F429" s="69" t="n">
        <v>10600</v>
      </c>
      <c r="G429" s="69" t="n">
        <v>7660.52</v>
      </c>
      <c r="H429" s="70" t="n">
        <f aca="false">G429/F429</f>
        <v>0.722690566037736</v>
      </c>
    </row>
    <row r="430" customFormat="false" ht="18" hidden="false" customHeight="true" outlineLevel="0" collapsed="false">
      <c r="B430" s="100"/>
      <c r="C430" s="48"/>
      <c r="D430" s="242" t="n">
        <v>4480</v>
      </c>
      <c r="E430" s="80" t="s">
        <v>226</v>
      </c>
      <c r="F430" s="81" t="n">
        <v>10976</v>
      </c>
      <c r="G430" s="81" t="n">
        <v>10976</v>
      </c>
      <c r="H430" s="102" t="n">
        <f aca="false">G430/F430</f>
        <v>1</v>
      </c>
    </row>
    <row r="431" customFormat="false" ht="21" hidden="false" customHeight="true" outlineLevel="0" collapsed="false">
      <c r="B431" s="50" t="s">
        <v>185</v>
      </c>
      <c r="C431" s="51"/>
      <c r="D431" s="51"/>
      <c r="E431" s="52" t="s">
        <v>186</v>
      </c>
      <c r="F431" s="52" t="n">
        <f aca="false">F432+F449</f>
        <v>742460</v>
      </c>
      <c r="G431" s="234" t="n">
        <f aca="false">G432+G449</f>
        <v>719321.84</v>
      </c>
      <c r="H431" s="105" t="n">
        <f aca="false">G431/F431</f>
        <v>0.968835816070899</v>
      </c>
    </row>
    <row r="432" customFormat="false" ht="18" hidden="false" customHeight="true" outlineLevel="0" collapsed="false">
      <c r="B432" s="195"/>
      <c r="C432" s="77" t="s">
        <v>187</v>
      </c>
      <c r="D432" s="200"/>
      <c r="E432" s="33" t="s">
        <v>365</v>
      </c>
      <c r="F432" s="281" t="n">
        <f aca="false">SUM(F433:F448)</f>
        <v>630660</v>
      </c>
      <c r="G432" s="281" t="n">
        <f aca="false">SUM(G433:G448)</f>
        <v>607531</v>
      </c>
      <c r="H432" s="22" t="n">
        <f aca="false">G432/F432</f>
        <v>0.963325722259221</v>
      </c>
    </row>
    <row r="433" customFormat="false" ht="18" hidden="false" customHeight="true" outlineLevel="0" collapsed="false">
      <c r="B433" s="195"/>
      <c r="C433" s="77"/>
      <c r="D433" s="235" t="s">
        <v>286</v>
      </c>
      <c r="E433" s="24" t="s">
        <v>253</v>
      </c>
      <c r="F433" s="111" t="n">
        <v>1800</v>
      </c>
      <c r="G433" s="111" t="n">
        <v>1800</v>
      </c>
      <c r="H433" s="70" t="n">
        <f aca="false">G433/F433</f>
        <v>1</v>
      </c>
    </row>
    <row r="434" customFormat="false" ht="18" hidden="false" customHeight="true" outlineLevel="0" collapsed="false">
      <c r="B434" s="195"/>
      <c r="C434" s="110"/>
      <c r="D434" s="235" t="s">
        <v>209</v>
      </c>
      <c r="E434" s="24" t="s">
        <v>210</v>
      </c>
      <c r="F434" s="111" t="n">
        <v>309900</v>
      </c>
      <c r="G434" s="111" t="n">
        <v>309607.12</v>
      </c>
      <c r="H434" s="70" t="n">
        <f aca="false">G434/F434</f>
        <v>0.99905492094224</v>
      </c>
    </row>
    <row r="435" customFormat="false" ht="18" hidden="false" customHeight="true" outlineLevel="0" collapsed="false">
      <c r="B435" s="195"/>
      <c r="C435" s="110"/>
      <c r="D435" s="23" t="n">
        <v>4040</v>
      </c>
      <c r="E435" s="24" t="s">
        <v>255</v>
      </c>
      <c r="F435" s="111" t="n">
        <v>23980</v>
      </c>
      <c r="G435" s="111" t="n">
        <v>23978.32</v>
      </c>
      <c r="H435" s="70" t="n">
        <f aca="false">G435/F435</f>
        <v>0.999929941618015</v>
      </c>
    </row>
    <row r="436" customFormat="false" ht="18" hidden="false" customHeight="true" outlineLevel="0" collapsed="false">
      <c r="B436" s="195"/>
      <c r="C436" s="110"/>
      <c r="D436" s="235" t="s">
        <v>211</v>
      </c>
      <c r="E436" s="24" t="s">
        <v>212</v>
      </c>
      <c r="F436" s="111" t="n">
        <v>59200</v>
      </c>
      <c r="G436" s="111" t="n">
        <v>58667.77</v>
      </c>
      <c r="H436" s="70" t="n">
        <f aca="false">G436/F436</f>
        <v>0.991009628378378</v>
      </c>
    </row>
    <row r="437" customFormat="false" ht="18" hidden="false" customHeight="true" outlineLevel="0" collapsed="false">
      <c r="B437" s="195"/>
      <c r="C437" s="110"/>
      <c r="D437" s="235" t="s">
        <v>244</v>
      </c>
      <c r="E437" s="24" t="s">
        <v>245</v>
      </c>
      <c r="F437" s="111" t="n">
        <v>8000</v>
      </c>
      <c r="G437" s="111" t="n">
        <v>7925.43</v>
      </c>
      <c r="H437" s="70" t="n">
        <f aca="false">G437/F437</f>
        <v>0.99067875</v>
      </c>
    </row>
    <row r="438" customFormat="false" ht="18" hidden="false" customHeight="true" outlineLevel="0" collapsed="false">
      <c r="B438" s="195"/>
      <c r="C438" s="110"/>
      <c r="D438" s="23" t="n">
        <v>4170</v>
      </c>
      <c r="E438" s="24" t="s">
        <v>256</v>
      </c>
      <c r="F438" s="111" t="n">
        <v>6220</v>
      </c>
      <c r="G438" s="111" t="n">
        <v>6172</v>
      </c>
      <c r="H438" s="70" t="n">
        <f aca="false">G438/F438</f>
        <v>0.992282958199357</v>
      </c>
    </row>
    <row r="439" customFormat="false" ht="18" hidden="false" customHeight="true" outlineLevel="0" collapsed="false">
      <c r="B439" s="195"/>
      <c r="C439" s="110"/>
      <c r="D439" s="235" t="s">
        <v>213</v>
      </c>
      <c r="E439" s="24" t="s">
        <v>214</v>
      </c>
      <c r="F439" s="111" t="n">
        <v>46920</v>
      </c>
      <c r="G439" s="111" t="n">
        <v>46339.91</v>
      </c>
      <c r="H439" s="70" t="n">
        <f aca="false">G439/F439</f>
        <v>0.987636615515772</v>
      </c>
    </row>
    <row r="440" customFormat="false" ht="18" hidden="false" customHeight="true" outlineLevel="0" collapsed="false">
      <c r="B440" s="195"/>
      <c r="C440" s="110"/>
      <c r="D440" s="235" t="s">
        <v>237</v>
      </c>
      <c r="E440" s="24" t="s">
        <v>238</v>
      </c>
      <c r="F440" s="111" t="n">
        <v>92780</v>
      </c>
      <c r="G440" s="111" t="n">
        <v>76276.5</v>
      </c>
      <c r="H440" s="70" t="n">
        <f aca="false">G440/F440</f>
        <v>0.822122224617374</v>
      </c>
    </row>
    <row r="441" customFormat="false" ht="18" hidden="false" customHeight="true" outlineLevel="0" collapsed="false">
      <c r="B441" s="195"/>
      <c r="C441" s="110"/>
      <c r="D441" s="235" t="s">
        <v>224</v>
      </c>
      <c r="E441" s="24" t="s">
        <v>225</v>
      </c>
      <c r="F441" s="111" t="n">
        <v>2006</v>
      </c>
      <c r="G441" s="111" t="n">
        <v>2006</v>
      </c>
      <c r="H441" s="70" t="n">
        <f aca="false">G441/F441</f>
        <v>1</v>
      </c>
    </row>
    <row r="442" customFormat="false" ht="18" hidden="false" customHeight="true" outlineLevel="0" collapsed="false">
      <c r="B442" s="195"/>
      <c r="C442" s="110"/>
      <c r="D442" s="23" t="s">
        <v>257</v>
      </c>
      <c r="E442" s="24" t="s">
        <v>258</v>
      </c>
      <c r="F442" s="111" t="n">
        <v>650</v>
      </c>
      <c r="G442" s="111" t="n">
        <v>605</v>
      </c>
      <c r="H442" s="70" t="n">
        <f aca="false">G442/F442</f>
        <v>0.930769230769231</v>
      </c>
    </row>
    <row r="443" customFormat="false" ht="18" hidden="false" customHeight="true" outlineLevel="0" collapsed="false">
      <c r="B443" s="195"/>
      <c r="C443" s="110"/>
      <c r="D443" s="235" t="s">
        <v>202</v>
      </c>
      <c r="E443" s="24" t="s">
        <v>203</v>
      </c>
      <c r="F443" s="111" t="n">
        <v>54600</v>
      </c>
      <c r="G443" s="111" t="n">
        <v>50690.65</v>
      </c>
      <c r="H443" s="70" t="n">
        <f aca="false">G443/F443</f>
        <v>0.928400183150183</v>
      </c>
    </row>
    <row r="444" customFormat="false" ht="18" hidden="false" customHeight="true" outlineLevel="0" collapsed="false">
      <c r="B444" s="195"/>
      <c r="C444" s="110"/>
      <c r="D444" s="237" t="n">
        <v>4360</v>
      </c>
      <c r="E444" s="62" t="s">
        <v>259</v>
      </c>
      <c r="F444" s="111" t="n">
        <v>4850</v>
      </c>
      <c r="G444" s="111" t="n">
        <v>4527.67</v>
      </c>
      <c r="H444" s="70" t="n">
        <f aca="false">G444/F444</f>
        <v>0.933540206185567</v>
      </c>
    </row>
    <row r="445" customFormat="false" ht="18" hidden="false" customHeight="true" outlineLevel="0" collapsed="false">
      <c r="B445" s="195"/>
      <c r="C445" s="110"/>
      <c r="D445" s="235" t="s">
        <v>249</v>
      </c>
      <c r="E445" s="24" t="s">
        <v>250</v>
      </c>
      <c r="F445" s="111" t="n">
        <v>6000</v>
      </c>
      <c r="G445" s="111" t="n">
        <v>5946.6</v>
      </c>
      <c r="H445" s="70" t="n">
        <f aca="false">G445/F445</f>
        <v>0.9911</v>
      </c>
    </row>
    <row r="446" customFormat="false" ht="18" hidden="false" customHeight="true" outlineLevel="0" collapsed="false">
      <c r="B446" s="195"/>
      <c r="C446" s="110"/>
      <c r="D446" s="235" t="s">
        <v>215</v>
      </c>
      <c r="E446" s="24" t="s">
        <v>216</v>
      </c>
      <c r="F446" s="111" t="n">
        <v>4354</v>
      </c>
      <c r="G446" s="111" t="n">
        <v>4354</v>
      </c>
      <c r="H446" s="70" t="n">
        <f aca="false">G446/F446</f>
        <v>1</v>
      </c>
    </row>
    <row r="447" customFormat="false" ht="18" hidden="false" customHeight="true" outlineLevel="0" collapsed="false">
      <c r="B447" s="195"/>
      <c r="C447" s="110"/>
      <c r="D447" s="235" t="s">
        <v>261</v>
      </c>
      <c r="E447" s="24" t="s">
        <v>262</v>
      </c>
      <c r="F447" s="111" t="n">
        <v>7400</v>
      </c>
      <c r="G447" s="111" t="n">
        <v>7384.03</v>
      </c>
      <c r="H447" s="70" t="n">
        <f aca="false">G447/F447</f>
        <v>0.997841891891892</v>
      </c>
    </row>
    <row r="448" customFormat="false" ht="18" hidden="false" customHeight="true" outlineLevel="0" collapsed="false">
      <c r="B448" s="195"/>
      <c r="C448" s="110"/>
      <c r="D448" s="237" t="n">
        <v>4700</v>
      </c>
      <c r="E448" s="24" t="s">
        <v>252</v>
      </c>
      <c r="F448" s="111" t="n">
        <v>2000</v>
      </c>
      <c r="G448" s="111" t="n">
        <v>1250</v>
      </c>
      <c r="H448" s="70" t="n">
        <f aca="false">G448/F448</f>
        <v>0.625</v>
      </c>
    </row>
    <row r="449" customFormat="false" ht="18" hidden="false" customHeight="true" outlineLevel="0" collapsed="false">
      <c r="B449" s="66"/>
      <c r="C449" s="77" t="s">
        <v>366</v>
      </c>
      <c r="D449" s="200"/>
      <c r="E449" s="33" t="s">
        <v>367</v>
      </c>
      <c r="F449" s="34" t="n">
        <f aca="false">F450+F451</f>
        <v>111800</v>
      </c>
      <c r="G449" s="34" t="n">
        <f aca="false">G450+G451</f>
        <v>111790.84</v>
      </c>
      <c r="H449" s="22" t="n">
        <f aca="false">G449/F449</f>
        <v>0.999918067978533</v>
      </c>
    </row>
    <row r="450" customFormat="false" ht="36" hidden="false" customHeight="false" outlineLevel="0" collapsed="false">
      <c r="B450" s="66"/>
      <c r="C450" s="66"/>
      <c r="D450" s="23" t="s">
        <v>44</v>
      </c>
      <c r="E450" s="260" t="s">
        <v>309</v>
      </c>
      <c r="F450" s="69" t="n">
        <v>109800</v>
      </c>
      <c r="G450" s="69" t="n">
        <v>109800</v>
      </c>
      <c r="H450" s="70" t="n">
        <f aca="false">G450/F450</f>
        <v>1</v>
      </c>
    </row>
    <row r="451" customFormat="false" ht="18" hidden="false" customHeight="true" outlineLevel="0" collapsed="false">
      <c r="B451" s="66"/>
      <c r="C451" s="66"/>
      <c r="D451" s="235" t="s">
        <v>213</v>
      </c>
      <c r="E451" s="24" t="s">
        <v>214</v>
      </c>
      <c r="F451" s="69" t="n">
        <v>2000</v>
      </c>
      <c r="G451" s="69" t="n">
        <v>1990.84</v>
      </c>
      <c r="H451" s="70" t="n">
        <f aca="false">G451/F451</f>
        <v>0.99542</v>
      </c>
    </row>
    <row r="452" s="298" customFormat="true" ht="15.75" hidden="false" customHeight="true" outlineLevel="0" collapsed="false">
      <c r="B452" s="299"/>
      <c r="C452" s="299"/>
      <c r="D452" s="299"/>
      <c r="E452" s="300"/>
      <c r="F452" s="301"/>
      <c r="G452" s="301"/>
      <c r="H452" s="302"/>
    </row>
    <row r="453" customFormat="false" ht="25.5" hidden="false" customHeight="true" outlineLevel="0" collapsed="false">
      <c r="B453" s="206"/>
      <c r="C453" s="206"/>
      <c r="D453" s="303" t="s">
        <v>368</v>
      </c>
      <c r="E453" s="303"/>
      <c r="F453" s="304" t="n">
        <f aca="false">F5+F19+F35+F38+F45+F48+F91+F95+F110+F117+F120+F123+F261+F278+F361+F372+F384+F413+F431</f>
        <v>35173143.88</v>
      </c>
      <c r="G453" s="305" t="n">
        <f aca="false">G5+G19+G35+G38+G45+G48+G91+G95+G110+G117+G120+G123+G261+G278+G361+G372+G384+G413+G431</f>
        <v>33645909.19</v>
      </c>
      <c r="H453" s="306" t="n">
        <f aca="false">G453/F453</f>
        <v>0.956579522853844</v>
      </c>
    </row>
    <row r="454" customFormat="false" ht="22.5" hidden="false" customHeight="true" outlineLevel="0" collapsed="false">
      <c r="B454" s="212"/>
      <c r="C454" s="212"/>
      <c r="D454" s="307" t="s">
        <v>369</v>
      </c>
      <c r="E454" s="307"/>
      <c r="F454" s="308" t="n">
        <f aca="false">F453-F458</f>
        <v>30493590.88</v>
      </c>
      <c r="G454" s="309" t="n">
        <f aca="false">G453-G458</f>
        <v>29239677.92</v>
      </c>
      <c r="H454" s="310" t="n">
        <f aca="false">G454/F454</f>
        <v>0.958879458803836</v>
      </c>
    </row>
    <row r="455" customFormat="false" ht="22.5" hidden="false" customHeight="true" outlineLevel="0" collapsed="false">
      <c r="B455" s="212"/>
      <c r="C455" s="212"/>
      <c r="D455" s="311" t="s">
        <v>370</v>
      </c>
      <c r="E455" s="311"/>
      <c r="F455" s="308" t="n">
        <f aca="false">F14+F15+F50+F51+F52+F63+F64+F65+F66+F67+F126+F127+F128+F129+F130+F146+F147+F148+F149+F150+F162+F163+F164+F165+F166+F182+F183+F184+F185+F186+F201+F202+F203+F204+F205+F215+F216+F217+F218+F219+F232+F233+F234+F240+F241+F242+F243+F247+F248+F249+F250+F251+F269+F290+F291+F292+F295+F296+F297+F309+F310+F311+F312+F327+F335+F336+F337+F338+F339+F353+F354+F358+F363+F364+F365+F366+F367+F375+F376+F377+F378+F386+F387+F388+F389+F434+F435+F436+F437+F438</f>
        <v>11328027.07</v>
      </c>
      <c r="G455" s="309" t="n">
        <f aca="false">G14+G15+G50+G51+G52+G63+G64+G65+G66+G67+G126+G127+G128+G129+G130+G146+G147+G148+G149+G150+G162+G163+G164+G165+G166+G182+G183+G184+G185+G186+G201+G202+G203+G204+G205+G215+G216+G217+G218+G219+G232+G233+G234+G240+G241+G242+G243+G247+G248+G249+G250+G251+G269+G290+G291+G292+G295+G296+G297+G309+G310+G311+G312+G327+G335+G336+G337+G338+G339+G353+G354+G358+G363+G364+G365+G366+G367+G375+G376+G377+G378+G386+G387+G388+G389+G434+G435+G436+G437+G438</f>
        <v>11168168.9</v>
      </c>
      <c r="H455" s="310" t="n">
        <f aca="false">G455/F455</f>
        <v>0.985888260240536</v>
      </c>
    </row>
    <row r="456" customFormat="false" ht="22.5" hidden="false" customHeight="true" outlineLevel="0" collapsed="false">
      <c r="B456" s="212"/>
      <c r="C456" s="212"/>
      <c r="D456" s="311" t="s">
        <v>371</v>
      </c>
      <c r="E456" s="311"/>
      <c r="F456" s="308" t="n">
        <f aca="false">F23+F24+F26+F40+F97+F263+F267+F277+F371+F396+F399+F415+F417+F419+F424+F450</f>
        <v>1775196</v>
      </c>
      <c r="G456" s="309" t="n">
        <f aca="false">G23+G24+G26+G40+G97+G263+G267+G277+G371+G396+G399+G415+G417+G419+G424+G450</f>
        <v>1765517.03</v>
      </c>
      <c r="H456" s="310" t="n">
        <f aca="false">G456/F456</f>
        <v>0.994547661216001</v>
      </c>
    </row>
    <row r="457" customFormat="false" ht="22.5" hidden="false" customHeight="true" outlineLevel="0" collapsed="false">
      <c r="B457" s="212"/>
      <c r="C457" s="212"/>
      <c r="D457" s="311" t="s">
        <v>372</v>
      </c>
      <c r="E457" s="311"/>
      <c r="F457" s="308" t="n">
        <f aca="false">F119</f>
        <v>260000</v>
      </c>
      <c r="G457" s="309" t="n">
        <f aca="false">G119</f>
        <v>242818.45</v>
      </c>
      <c r="H457" s="310" t="n">
        <f aca="false">G457/F457</f>
        <v>0.933917115384615</v>
      </c>
    </row>
    <row r="458" customFormat="false" ht="22.5" hidden="false" customHeight="true" outlineLevel="0" collapsed="false">
      <c r="B458" s="212"/>
      <c r="C458" s="212"/>
      <c r="D458" s="311" t="s">
        <v>373</v>
      </c>
      <c r="E458" s="311"/>
      <c r="F458" s="308" t="n">
        <f aca="false">F10+F24+F33+F34+F82+F83+F106+F143+F198+F263+F305+F351+F401+F410</f>
        <v>4679553</v>
      </c>
      <c r="G458" s="309" t="n">
        <f aca="false">G10+G24+G33+G34+G82+G83+G106+G143+G198+G263+G305+G351+G401+G410</f>
        <v>4406231.27</v>
      </c>
      <c r="H458" s="310" t="n">
        <f aca="false">G458/F458</f>
        <v>0.941592342260041</v>
      </c>
    </row>
    <row r="459" customFormat="false" ht="33" hidden="false" customHeight="true" outlineLevel="0" collapsed="false">
      <c r="B459" s="212"/>
      <c r="C459" s="212"/>
      <c r="D459" s="312" t="s">
        <v>374</v>
      </c>
      <c r="E459" s="312"/>
      <c r="F459" s="308" t="n">
        <f aca="false">F23</f>
        <v>325000</v>
      </c>
      <c r="G459" s="309" t="n">
        <f aca="false">G23</f>
        <v>324672</v>
      </c>
      <c r="H459" s="310" t="n">
        <f aca="false">G459/F459</f>
        <v>0.998990769230769</v>
      </c>
    </row>
    <row r="460" customFormat="false" ht="33" hidden="false" customHeight="true" outlineLevel="0" collapsed="false">
      <c r="B460" s="212"/>
      <c r="C460" s="212"/>
      <c r="D460" s="312" t="s">
        <v>375</v>
      </c>
      <c r="E460" s="312"/>
      <c r="F460" s="313" t="n">
        <f aca="false">F24+F263</f>
        <v>154000</v>
      </c>
      <c r="G460" s="137" t="n">
        <f aca="false">G24+G263</f>
        <v>146989</v>
      </c>
      <c r="H460" s="310" t="n">
        <f aca="false">G460/F460</f>
        <v>0.954474025974026</v>
      </c>
    </row>
    <row r="461" customFormat="false" ht="14.25" hidden="false" customHeight="true" outlineLevel="0" collapsed="false">
      <c r="B461" s="212"/>
      <c r="C461" s="212"/>
      <c r="D461" s="314"/>
      <c r="E461" s="315"/>
      <c r="F461" s="316"/>
      <c r="G461" s="316"/>
      <c r="H461" s="317"/>
    </row>
  </sheetData>
  <mergeCells count="8">
    <mergeCell ref="D453:E453"/>
    <mergeCell ref="D454:E454"/>
    <mergeCell ref="D455:E455"/>
    <mergeCell ref="D456:E456"/>
    <mergeCell ref="D457:E457"/>
    <mergeCell ref="D458:E458"/>
    <mergeCell ref="D459:E459"/>
    <mergeCell ref="D460:E460"/>
  </mergeCells>
  <printOptions headings="false" gridLines="false" gridLinesSet="true" horizontalCentered="false" verticalCentered="false"/>
  <pageMargins left="0.196527777777778" right="0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0" activeCellId="0" sqref="G18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18.12"/>
    <col collapsed="false" customWidth="true" hidden="false" outlineLevel="0" max="6" min="5" style="0" width="12.12"/>
    <col collapsed="false" customWidth="true" hidden="false" outlineLevel="0" max="7" min="7" style="0" width="6.37"/>
    <col collapsed="false" customWidth="true" hidden="false" outlineLevel="0" max="8" min="8" style="0" width="12.12"/>
    <col collapsed="false" customWidth="true" hidden="false" outlineLevel="0" max="9" min="9" style="0" width="11.87"/>
    <col collapsed="false" customWidth="true" hidden="false" outlineLevel="0" max="10" min="10" style="0" width="7.24"/>
    <col collapsed="false" customWidth="true" hidden="false" outlineLevel="0" max="11" min="11" style="0" width="1.87"/>
  </cols>
  <sheetData>
    <row r="3" customFormat="false" ht="15.75" hidden="false" customHeight="false" outlineLevel="0" collapsed="false">
      <c r="A3" s="318"/>
      <c r="I3" s="4" t="s">
        <v>376</v>
      </c>
      <c r="J3" s="4"/>
    </row>
    <row r="8" customFormat="false" ht="15" hidden="false" customHeight="true" outlineLevel="0" collapsed="false">
      <c r="B8" s="319" t="s">
        <v>377</v>
      </c>
      <c r="C8" s="319"/>
      <c r="D8" s="320" t="s">
        <v>378</v>
      </c>
      <c r="E8" s="320"/>
      <c r="F8" s="320"/>
      <c r="G8" s="320"/>
      <c r="H8" s="320"/>
      <c r="I8" s="320"/>
      <c r="J8" s="319"/>
    </row>
    <row r="9" customFormat="false" ht="7.5" hidden="false" customHeight="true" outlineLevel="0" collapsed="false">
      <c r="B9" s="321"/>
      <c r="C9" s="321"/>
      <c r="D9" s="321"/>
      <c r="E9" s="321"/>
      <c r="F9" s="321"/>
      <c r="G9" s="321"/>
      <c r="H9" s="321"/>
      <c r="I9" s="321"/>
      <c r="J9" s="321"/>
    </row>
    <row r="10" customFormat="false" ht="15" hidden="false" customHeight="false" outlineLevel="0" collapsed="false">
      <c r="D10" s="322" t="s">
        <v>379</v>
      </c>
      <c r="E10" s="322"/>
      <c r="F10" s="322"/>
      <c r="G10" s="322"/>
      <c r="H10" s="322"/>
      <c r="I10" s="322"/>
    </row>
    <row r="13" customFormat="false" ht="18.75" hidden="false" customHeight="true" outlineLevel="0" collapsed="false">
      <c r="B13" s="323"/>
      <c r="C13" s="323"/>
      <c r="D13" s="323"/>
      <c r="E13" s="324" t="s">
        <v>6</v>
      </c>
      <c r="F13" s="324" t="s">
        <v>7</v>
      </c>
      <c r="G13" s="324" t="s">
        <v>380</v>
      </c>
      <c r="H13" s="325" t="s">
        <v>6</v>
      </c>
      <c r="I13" s="325" t="s">
        <v>7</v>
      </c>
      <c r="J13" s="325" t="s">
        <v>380</v>
      </c>
    </row>
    <row r="14" customFormat="false" ht="43.5" hidden="false" customHeight="true" outlineLevel="0" collapsed="false">
      <c r="B14" s="326"/>
      <c r="C14" s="327" t="s">
        <v>381</v>
      </c>
      <c r="D14" s="327" t="s">
        <v>382</v>
      </c>
      <c r="E14" s="327" t="s">
        <v>383</v>
      </c>
      <c r="F14" s="327"/>
      <c r="G14" s="327"/>
      <c r="H14" s="327" t="s">
        <v>384</v>
      </c>
      <c r="I14" s="327"/>
      <c r="J14" s="327"/>
      <c r="K14" s="328"/>
    </row>
    <row r="15" customFormat="false" ht="58.5" hidden="false" customHeight="true" outlineLevel="0" collapsed="false">
      <c r="B15" s="326"/>
      <c r="C15" s="326"/>
      <c r="D15" s="329" t="s">
        <v>385</v>
      </c>
      <c r="E15" s="330" t="n">
        <f aca="false">E16+E17+E18</f>
        <v>2809000</v>
      </c>
      <c r="F15" s="330" t="n">
        <f aca="false">F16+F17+F18</f>
        <v>2312962.74</v>
      </c>
      <c r="G15" s="331" t="n">
        <f aca="false">F15/E15</f>
        <v>0.823411441794233</v>
      </c>
      <c r="H15" s="332" t="n">
        <f aca="false">H19+H20</f>
        <v>1900144</v>
      </c>
      <c r="I15" s="332" t="n">
        <f aca="false">I19+I20</f>
        <v>1900144.16</v>
      </c>
      <c r="J15" s="331" t="n">
        <f aca="false">I15/H15</f>
        <v>1.00000008420414</v>
      </c>
    </row>
    <row r="16" customFormat="false" ht="110.25" hidden="false" customHeight="true" outlineLevel="0" collapsed="false">
      <c r="B16" s="333"/>
      <c r="C16" s="334" t="n">
        <v>903</v>
      </c>
      <c r="D16" s="126" t="s">
        <v>386</v>
      </c>
      <c r="E16" s="335"/>
      <c r="F16" s="335"/>
      <c r="G16" s="336"/>
      <c r="H16" s="337"/>
      <c r="I16" s="337"/>
      <c r="J16" s="337"/>
    </row>
    <row r="17" customFormat="false" ht="42.75" hidden="false" customHeight="true" outlineLevel="0" collapsed="false">
      <c r="B17" s="333"/>
      <c r="C17" s="334" t="n">
        <v>950</v>
      </c>
      <c r="D17" s="126" t="s">
        <v>387</v>
      </c>
      <c r="E17" s="338" t="n">
        <v>0</v>
      </c>
      <c r="F17" s="338" t="n">
        <v>805152.78</v>
      </c>
      <c r="G17" s="336" t="n">
        <v>0</v>
      </c>
      <c r="H17" s="337"/>
      <c r="I17" s="337"/>
      <c r="J17" s="337"/>
    </row>
    <row r="18" customFormat="false" ht="54.75" hidden="false" customHeight="true" outlineLevel="0" collapsed="false">
      <c r="B18" s="333"/>
      <c r="C18" s="157" t="n">
        <v>952</v>
      </c>
      <c r="D18" s="126" t="s">
        <v>388</v>
      </c>
      <c r="E18" s="339" t="n">
        <v>2809000</v>
      </c>
      <c r="F18" s="338" t="n">
        <v>1507809.96</v>
      </c>
      <c r="G18" s="336" t="n">
        <f aca="false">F18/E18</f>
        <v>0.536778198647205</v>
      </c>
      <c r="H18" s="337"/>
      <c r="I18" s="337"/>
      <c r="J18" s="337"/>
    </row>
    <row r="19" customFormat="false" ht="42.75" hidden="false" customHeight="true" outlineLevel="0" collapsed="false">
      <c r="B19" s="333"/>
      <c r="C19" s="157" t="n">
        <v>992</v>
      </c>
      <c r="D19" s="126" t="s">
        <v>389</v>
      </c>
      <c r="E19" s="157"/>
      <c r="F19" s="157"/>
      <c r="G19" s="157"/>
      <c r="H19" s="340" t="n">
        <v>1900144</v>
      </c>
      <c r="I19" s="340" t="n">
        <v>1900144.16</v>
      </c>
      <c r="J19" s="336" t="n">
        <f aca="false">I19/H19</f>
        <v>1.00000008420414</v>
      </c>
    </row>
    <row r="20" customFormat="false" ht="102" hidden="false" customHeight="false" outlineLevel="0" collapsed="false">
      <c r="B20" s="333"/>
      <c r="C20" s="157" t="n">
        <v>963</v>
      </c>
      <c r="D20" s="126" t="s">
        <v>390</v>
      </c>
      <c r="E20" s="333"/>
      <c r="F20" s="333"/>
      <c r="G20" s="333"/>
      <c r="H20" s="337"/>
      <c r="I20" s="337"/>
      <c r="J20" s="336"/>
    </row>
    <row r="21" customFormat="false" ht="15.75" hidden="false" customHeight="true" outlineLevel="0" collapsed="false">
      <c r="D21" s="323"/>
    </row>
    <row r="29" customFormat="false" ht="15" hidden="false" customHeight="false" outlineLevel="0" collapsed="false">
      <c r="D29" s="341"/>
    </row>
    <row r="80" customFormat="false" ht="15.75" hidden="false" customHeight="true" outlineLevel="0" collapsed="false">
      <c r="D80" s="323"/>
    </row>
    <row r="84" customFormat="false" ht="14.25" hidden="false" customHeight="false" outlineLevel="0" collapsed="false">
      <c r="D84" s="342"/>
    </row>
    <row r="85" customFormat="false" ht="14.25" hidden="false" customHeight="false" outlineLevel="0" collapsed="false">
      <c r="D85" s="343"/>
    </row>
    <row r="86" customFormat="false" ht="14.25" hidden="false" customHeight="false" outlineLevel="0" collapsed="false">
      <c r="D86" s="342"/>
    </row>
    <row r="87" customFormat="false" ht="15.75" hidden="false" customHeight="true" outlineLevel="0" collapsed="false">
      <c r="D87" s="344"/>
    </row>
    <row r="95" customFormat="false" ht="14.25" hidden="false" customHeight="false" outlineLevel="0" collapsed="false">
      <c r="A95" s="342"/>
      <c r="B95" s="342"/>
      <c r="C95" s="342"/>
      <c r="D95" s="342"/>
      <c r="E95" s="342"/>
      <c r="F95" s="342"/>
      <c r="G95" s="342"/>
    </row>
    <row r="126" customFormat="false" ht="14.25" hidden="false" customHeight="false" outlineLevel="0" collapsed="false">
      <c r="G126" s="318"/>
    </row>
    <row r="225" customFormat="false" ht="14.25" hidden="false" customHeight="false" outlineLevel="0" collapsed="false">
      <c r="D225" s="345"/>
    </row>
    <row r="309" customFormat="false" ht="14.25" hidden="false" customHeight="false" outlineLevel="0" collapsed="false">
      <c r="D309" s="342"/>
    </row>
    <row r="310" customFormat="false" ht="14.25" hidden="false" customHeight="false" outlineLevel="0" collapsed="false">
      <c r="D310" s="342"/>
    </row>
    <row r="311" customFormat="false" ht="14.25" hidden="false" customHeight="false" outlineLevel="0" collapsed="false">
      <c r="D311" s="342"/>
    </row>
    <row r="312" customFormat="false" ht="14.25" hidden="false" customHeight="false" outlineLevel="0" collapsed="false">
      <c r="D312" s="346"/>
    </row>
    <row r="313" customFormat="false" ht="14.25" hidden="false" customHeight="false" outlineLevel="0" collapsed="false">
      <c r="D313" s="346"/>
    </row>
    <row r="314" customFormat="false" ht="14.25" hidden="false" customHeight="false" outlineLevel="0" collapsed="false">
      <c r="D314" s="342"/>
    </row>
    <row r="327" customFormat="false" ht="14.25" hidden="false" customHeight="false" outlineLevel="0" collapsed="false">
      <c r="D327" s="347"/>
    </row>
    <row r="353" customFormat="false" ht="15.75" hidden="false" customHeight="false" outlineLevel="0" collapsed="false">
      <c r="D353" s="348"/>
      <c r="E353" s="349"/>
      <c r="F353" s="349"/>
    </row>
    <row r="354" customFormat="false" ht="14.25" hidden="false" customHeight="false" outlineLevel="0" collapsed="false">
      <c r="E354" s="318"/>
      <c r="F354" s="318"/>
    </row>
    <row r="355" customFormat="false" ht="14.25" hidden="false" customHeight="false" outlineLevel="0" collapsed="false">
      <c r="E355" s="318"/>
      <c r="F355" s="318"/>
    </row>
    <row r="368" customFormat="false" ht="14.25" hidden="false" customHeight="false" outlineLevel="0" collapsed="false">
      <c r="D368" s="350"/>
    </row>
    <row r="384" customFormat="false" ht="15.75" hidden="false" customHeight="false" outlineLevel="0" collapsed="false">
      <c r="D384" s="351"/>
    </row>
    <row r="387" customFormat="false" ht="15" hidden="false" customHeight="false" outlineLevel="0" collapsed="false">
      <c r="D387" s="352"/>
    </row>
  </sheetData>
  <mergeCells count="4">
    <mergeCell ref="D8:I8"/>
    <mergeCell ref="D10:I10"/>
    <mergeCell ref="E14:G14"/>
    <mergeCell ref="H14:J1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70" activeCellId="0" sqref="E7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391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353" t="s">
        <v>392</v>
      </c>
      <c r="D4" s="353"/>
      <c r="E4" s="353"/>
      <c r="F4" s="353"/>
      <c r="G4" s="353"/>
    </row>
    <row r="5" customFormat="false" ht="15.75" hidden="false" customHeight="true" outlineLevel="0" collapsed="false">
      <c r="C5" s="354"/>
      <c r="D5" s="354"/>
      <c r="E5" s="354"/>
      <c r="F5" s="354"/>
      <c r="G5" s="354"/>
    </row>
    <row r="6" customFormat="false" ht="31.5" hidden="false" customHeight="true" outlineLevel="0" collapsed="false">
      <c r="B6" s="6" t="s">
        <v>2</v>
      </c>
      <c r="C6" s="6" t="s">
        <v>3</v>
      </c>
      <c r="D6" s="6" t="s">
        <v>4</v>
      </c>
      <c r="E6" s="7" t="s">
        <v>5</v>
      </c>
      <c r="F6" s="7" t="s">
        <v>6</v>
      </c>
      <c r="G6" s="7" t="s">
        <v>7</v>
      </c>
      <c r="H6" s="355" t="s">
        <v>8</v>
      </c>
    </row>
    <row r="7" customFormat="false" ht="27" hidden="false" customHeight="true" outlineLevel="0" collapsed="false">
      <c r="B7" s="50" t="s">
        <v>9</v>
      </c>
      <c r="C7" s="51"/>
      <c r="D7" s="51"/>
      <c r="E7" s="52" t="s">
        <v>10</v>
      </c>
      <c r="F7" s="356" t="n">
        <f aca="false">F8</f>
        <v>3157644</v>
      </c>
      <c r="G7" s="356" t="n">
        <f aca="false">G8</f>
        <v>2991308.35</v>
      </c>
      <c r="H7" s="357" t="n">
        <f aca="false">G7/F7</f>
        <v>0.947322861601878</v>
      </c>
    </row>
    <row r="8" customFormat="false" ht="30" hidden="false" customHeight="true" outlineLevel="0" collapsed="false">
      <c r="B8" s="75"/>
      <c r="C8" s="77" t="s">
        <v>11</v>
      </c>
      <c r="D8" s="77"/>
      <c r="E8" s="33" t="s">
        <v>12</v>
      </c>
      <c r="F8" s="358" t="n">
        <f aca="false">SUM(F9:F16)</f>
        <v>3157644</v>
      </c>
      <c r="G8" s="358" t="n">
        <f aca="false">SUM(G9:G16)</f>
        <v>2991308.35</v>
      </c>
      <c r="H8" s="359" t="n">
        <f aca="false">G8/F8</f>
        <v>0.947322861601878</v>
      </c>
    </row>
    <row r="9" customFormat="false" ht="30" hidden="false" customHeight="true" outlineLevel="0" collapsed="false">
      <c r="B9" s="75"/>
      <c r="C9" s="360"/>
      <c r="D9" s="361" t="s">
        <v>204</v>
      </c>
      <c r="E9" s="362" t="s">
        <v>393</v>
      </c>
      <c r="F9" s="363" t="n">
        <v>2640644</v>
      </c>
      <c r="G9" s="364" t="n">
        <v>2512335.94</v>
      </c>
      <c r="H9" s="365" t="n">
        <f aca="false">G9/F9</f>
        <v>0.951410315059508</v>
      </c>
    </row>
    <row r="10" customFormat="false" ht="30" hidden="false" customHeight="true" outlineLevel="0" collapsed="false">
      <c r="B10" s="75"/>
      <c r="C10" s="360"/>
      <c r="D10" s="366" t="s">
        <v>204</v>
      </c>
      <c r="E10" s="362" t="s">
        <v>394</v>
      </c>
      <c r="F10" s="367" t="n">
        <v>108000</v>
      </c>
      <c r="G10" s="368" t="n">
        <v>100061.3</v>
      </c>
      <c r="H10" s="369" t="n">
        <f aca="false">G10/F10</f>
        <v>0.926493518518519</v>
      </c>
    </row>
    <row r="11" customFormat="false" ht="30" hidden="false" customHeight="true" outlineLevel="0" collapsed="false">
      <c r="B11" s="75"/>
      <c r="C11" s="360"/>
      <c r="D11" s="366" t="s">
        <v>204</v>
      </c>
      <c r="E11" s="362" t="s">
        <v>395</v>
      </c>
      <c r="F11" s="367" t="n">
        <v>95000</v>
      </c>
      <c r="G11" s="368" t="n">
        <v>95008</v>
      </c>
      <c r="H11" s="369" t="n">
        <f aca="false">G11/F11</f>
        <v>1.00008421052632</v>
      </c>
    </row>
    <row r="12" customFormat="false" ht="30" hidden="false" customHeight="true" outlineLevel="0" collapsed="false">
      <c r="B12" s="75"/>
      <c r="C12" s="360"/>
      <c r="D12" s="366" t="s">
        <v>204</v>
      </c>
      <c r="E12" s="362" t="s">
        <v>396</v>
      </c>
      <c r="F12" s="367" t="n">
        <v>117000</v>
      </c>
      <c r="G12" s="368" t="n">
        <v>106368</v>
      </c>
      <c r="H12" s="365" t="n">
        <f aca="false">G12/F12</f>
        <v>0.909128205128205</v>
      </c>
    </row>
    <row r="13" customFormat="false" ht="30" hidden="false" customHeight="true" outlineLevel="0" collapsed="false">
      <c r="B13" s="75"/>
      <c r="C13" s="360"/>
      <c r="D13" s="366" t="s">
        <v>204</v>
      </c>
      <c r="E13" s="362" t="s">
        <v>397</v>
      </c>
      <c r="F13" s="367" t="n">
        <v>20000</v>
      </c>
      <c r="G13" s="368" t="n">
        <v>3778.9</v>
      </c>
      <c r="H13" s="365" t="n">
        <f aca="false">G13/F13</f>
        <v>0.188945</v>
      </c>
    </row>
    <row r="14" customFormat="false" ht="30" hidden="false" customHeight="true" outlineLevel="0" collapsed="false">
      <c r="B14" s="75"/>
      <c r="C14" s="360"/>
      <c r="D14" s="366" t="s">
        <v>204</v>
      </c>
      <c r="E14" s="362" t="s">
        <v>398</v>
      </c>
      <c r="F14" s="367" t="n">
        <v>7000</v>
      </c>
      <c r="G14" s="368" t="n">
        <v>4858.5</v>
      </c>
      <c r="H14" s="369" t="n">
        <f aca="false">G14/F14</f>
        <v>0.694071428571429</v>
      </c>
    </row>
    <row r="15" customFormat="false" ht="30" hidden="false" customHeight="true" outlineLevel="0" collapsed="false">
      <c r="B15" s="75"/>
      <c r="C15" s="360"/>
      <c r="D15" s="366" t="s">
        <v>204</v>
      </c>
      <c r="E15" s="362" t="s">
        <v>399</v>
      </c>
      <c r="F15" s="367" t="n">
        <v>165000</v>
      </c>
      <c r="G15" s="368" t="n">
        <v>163897.71</v>
      </c>
      <c r="H15" s="369" t="n">
        <f aca="false">G15/F15</f>
        <v>0.993319454545454</v>
      </c>
    </row>
    <row r="16" customFormat="false" ht="30" hidden="false" customHeight="true" outlineLevel="0" collapsed="false">
      <c r="A16" s="176"/>
      <c r="B16" s="287"/>
      <c r="C16" s="370"/>
      <c r="D16" s="366" t="s">
        <v>204</v>
      </c>
      <c r="E16" s="371" t="s">
        <v>400</v>
      </c>
      <c r="F16" s="372" t="n">
        <v>5000</v>
      </c>
      <c r="G16" s="373" t="n">
        <v>5000</v>
      </c>
      <c r="H16" s="369" t="n">
        <f aca="false">G16/F16</f>
        <v>1</v>
      </c>
    </row>
    <row r="17" customFormat="false" ht="30" hidden="false" customHeight="true" outlineLevel="0" collapsed="false">
      <c r="B17" s="50" t="s">
        <v>26</v>
      </c>
      <c r="C17" s="51"/>
      <c r="D17" s="51"/>
      <c r="E17" s="52" t="s">
        <v>27</v>
      </c>
      <c r="F17" s="93" t="n">
        <f aca="false">F18+F20</f>
        <v>687201</v>
      </c>
      <c r="G17" s="94" t="n">
        <f aca="false">+G18+G20</f>
        <v>646908.47</v>
      </c>
      <c r="H17" s="374" t="n">
        <f aca="false">G17/F17</f>
        <v>0.941367183691525</v>
      </c>
    </row>
    <row r="18" customFormat="false" ht="30" hidden="false" customHeight="true" outlineLevel="0" collapsed="false">
      <c r="B18" s="149"/>
      <c r="C18" s="77" t="s">
        <v>401</v>
      </c>
      <c r="D18" s="375"/>
      <c r="E18" s="33" t="s">
        <v>219</v>
      </c>
      <c r="F18" s="376" t="n">
        <f aca="false">F19</f>
        <v>128000</v>
      </c>
      <c r="G18" s="376" t="n">
        <f aca="false">G19</f>
        <v>120989</v>
      </c>
      <c r="H18" s="377" t="n">
        <f aca="false">G18/F18</f>
        <v>0.9452265625</v>
      </c>
    </row>
    <row r="19" customFormat="false" ht="30" hidden="false" customHeight="true" outlineLevel="0" collapsed="false">
      <c r="B19" s="149"/>
      <c r="C19" s="149"/>
      <c r="D19" s="378" t="n">
        <v>6300</v>
      </c>
      <c r="E19" s="362" t="s">
        <v>402</v>
      </c>
      <c r="F19" s="379" t="n">
        <v>128000</v>
      </c>
      <c r="G19" s="379" t="n">
        <v>120989</v>
      </c>
      <c r="H19" s="380" t="n">
        <f aca="false">G19/F19</f>
        <v>0.9452265625</v>
      </c>
    </row>
    <row r="20" customFormat="false" ht="30" hidden="false" customHeight="true" outlineLevel="0" collapsed="false">
      <c r="B20" s="75"/>
      <c r="C20" s="77" t="s">
        <v>28</v>
      </c>
      <c r="D20" s="77"/>
      <c r="E20" s="33" t="s">
        <v>29</v>
      </c>
      <c r="F20" s="358" t="n">
        <f aca="false">SUM(F21:F26)</f>
        <v>559201</v>
      </c>
      <c r="G20" s="358" t="n">
        <f aca="false">SUM(G21:G26)</f>
        <v>525919.47</v>
      </c>
      <c r="H20" s="377" t="n">
        <f aca="false">G20/F20</f>
        <v>0.940483779535444</v>
      </c>
    </row>
    <row r="21" customFormat="false" ht="30" hidden="false" customHeight="true" outlineLevel="0" collapsed="false">
      <c r="B21" s="66"/>
      <c r="C21" s="66"/>
      <c r="D21" s="366" t="s">
        <v>204</v>
      </c>
      <c r="E21" s="381" t="s">
        <v>403</v>
      </c>
      <c r="F21" s="382" t="n">
        <v>320000</v>
      </c>
      <c r="G21" s="383" t="n">
        <v>304311.89</v>
      </c>
      <c r="H21" s="380" t="n">
        <f aca="false">G21/F21</f>
        <v>0.95097465625</v>
      </c>
    </row>
    <row r="22" customFormat="false" ht="30" hidden="false" customHeight="true" outlineLevel="0" collapsed="false">
      <c r="B22" s="66"/>
      <c r="C22" s="66"/>
      <c r="D22" s="366" t="s">
        <v>204</v>
      </c>
      <c r="E22" s="381" t="s">
        <v>404</v>
      </c>
      <c r="F22" s="382" t="n">
        <v>15000</v>
      </c>
      <c r="G22" s="383" t="n">
        <v>0</v>
      </c>
      <c r="H22" s="380" t="n">
        <f aca="false">G22/F22</f>
        <v>0</v>
      </c>
    </row>
    <row r="23" customFormat="false" ht="30" hidden="false" customHeight="true" outlineLevel="0" collapsed="false">
      <c r="B23" s="66"/>
      <c r="C23" s="66"/>
      <c r="D23" s="366" t="s">
        <v>204</v>
      </c>
      <c r="E23" s="362" t="s">
        <v>397</v>
      </c>
      <c r="F23" s="382" t="n">
        <v>20000</v>
      </c>
      <c r="G23" s="383" t="n">
        <v>17438.5</v>
      </c>
      <c r="H23" s="365" t="n">
        <f aca="false">G23/F23</f>
        <v>0.871925</v>
      </c>
    </row>
    <row r="24" customFormat="false" ht="30" hidden="false" customHeight="true" outlineLevel="0" collapsed="false">
      <c r="B24" s="66"/>
      <c r="C24" s="66"/>
      <c r="D24" s="366" t="s">
        <v>204</v>
      </c>
      <c r="E24" s="362" t="s">
        <v>405</v>
      </c>
      <c r="F24" s="382" t="n">
        <v>5323</v>
      </c>
      <c r="G24" s="383" t="n">
        <v>5291.5</v>
      </c>
      <c r="H24" s="380" t="n">
        <f aca="false">G24/F24</f>
        <v>0.994082284426076</v>
      </c>
    </row>
    <row r="25" customFormat="false" ht="30" hidden="false" customHeight="true" outlineLevel="0" collapsed="false">
      <c r="B25" s="66"/>
      <c r="C25" s="143"/>
      <c r="D25" s="366" t="s">
        <v>204</v>
      </c>
      <c r="E25" s="381" t="s">
        <v>406</v>
      </c>
      <c r="F25" s="384" t="n">
        <v>123000</v>
      </c>
      <c r="G25" s="384" t="n">
        <v>123000</v>
      </c>
      <c r="H25" s="385" t="n">
        <f aca="false">G25/F25</f>
        <v>1</v>
      </c>
    </row>
    <row r="26" customFormat="false" ht="57.75" hidden="false" customHeight="false" outlineLevel="0" collapsed="false">
      <c r="A26" s="176"/>
      <c r="B26" s="85"/>
      <c r="C26" s="1"/>
      <c r="D26" s="386" t="s">
        <v>228</v>
      </c>
      <c r="E26" s="387" t="s">
        <v>407</v>
      </c>
      <c r="F26" s="388" t="n">
        <v>75878</v>
      </c>
      <c r="G26" s="389" t="n">
        <v>75877.58</v>
      </c>
      <c r="H26" s="369" t="n">
        <f aca="false">G26/F26</f>
        <v>0.999994464798756</v>
      </c>
    </row>
    <row r="27" customFormat="false" ht="30" hidden="false" customHeight="true" outlineLevel="0" collapsed="false">
      <c r="B27" s="50" t="s">
        <v>39</v>
      </c>
      <c r="C27" s="51"/>
      <c r="D27" s="51"/>
      <c r="E27" s="52" t="s">
        <v>40</v>
      </c>
      <c r="F27" s="93" t="n">
        <f aca="false">F28</f>
        <v>77000</v>
      </c>
      <c r="G27" s="390" t="n">
        <f aca="false">G28</f>
        <v>71933.5</v>
      </c>
      <c r="H27" s="374" t="n">
        <f aca="false">G27/F27</f>
        <v>0.934201298701299</v>
      </c>
    </row>
    <row r="28" customFormat="false" ht="30" hidden="false" customHeight="true" outlineLevel="0" collapsed="false">
      <c r="B28" s="75"/>
      <c r="C28" s="77" t="s">
        <v>46</v>
      </c>
      <c r="D28" s="77"/>
      <c r="E28" s="33" t="s">
        <v>47</v>
      </c>
      <c r="F28" s="358" t="n">
        <f aca="false">SUM(F29:F30)</f>
        <v>77000</v>
      </c>
      <c r="G28" s="358" t="n">
        <f aca="false">SUM(G29:G30)</f>
        <v>71933.5</v>
      </c>
      <c r="H28" s="377" t="n">
        <f aca="false">G28/F28</f>
        <v>0.934201298701299</v>
      </c>
    </row>
    <row r="29" customFormat="false" ht="30" hidden="false" customHeight="true" outlineLevel="0" collapsed="false">
      <c r="B29" s="240"/>
      <c r="C29" s="198"/>
      <c r="D29" s="366" t="s">
        <v>204</v>
      </c>
      <c r="E29" s="362" t="s">
        <v>408</v>
      </c>
      <c r="F29" s="391" t="n">
        <v>40000</v>
      </c>
      <c r="G29" s="391" t="n">
        <v>36900</v>
      </c>
      <c r="H29" s="365" t="n">
        <f aca="false">G29/F29</f>
        <v>0.9225</v>
      </c>
    </row>
    <row r="30" customFormat="false" ht="30" hidden="false" customHeight="true" outlineLevel="0" collapsed="false">
      <c r="B30" s="240"/>
      <c r="C30" s="198"/>
      <c r="D30" s="361" t="s">
        <v>264</v>
      </c>
      <c r="E30" s="362" t="s">
        <v>409</v>
      </c>
      <c r="F30" s="391" t="n">
        <v>37000</v>
      </c>
      <c r="G30" s="391" t="n">
        <v>35033.5</v>
      </c>
      <c r="H30" s="365" t="n">
        <f aca="false">G30/F30</f>
        <v>0.946851351351351</v>
      </c>
    </row>
    <row r="31" customFormat="false" ht="30" hidden="false" customHeight="true" outlineLevel="0" collapsed="false">
      <c r="B31" s="50" t="s">
        <v>270</v>
      </c>
      <c r="C31" s="51"/>
      <c r="D31" s="51"/>
      <c r="E31" s="52" t="s">
        <v>410</v>
      </c>
      <c r="F31" s="392" t="n">
        <f aca="false">F32</f>
        <v>190000</v>
      </c>
      <c r="G31" s="392" t="n">
        <f aca="false">G32</f>
        <v>167803.8</v>
      </c>
      <c r="H31" s="357" t="n">
        <f aca="false">G31/F31</f>
        <v>0.883177894736842</v>
      </c>
    </row>
    <row r="32" customFormat="false" ht="30" hidden="false" customHeight="true" outlineLevel="0" collapsed="false">
      <c r="B32" s="240"/>
      <c r="C32" s="266" t="n">
        <v>75412</v>
      </c>
      <c r="D32" s="277"/>
      <c r="E32" s="108" t="s">
        <v>63</v>
      </c>
      <c r="F32" s="393" t="n">
        <f aca="false">SUM(F33:F34)</f>
        <v>190000</v>
      </c>
      <c r="G32" s="393" t="n">
        <f aca="false">SUM(G33:G34)</f>
        <v>167803.8</v>
      </c>
      <c r="H32" s="394" t="n">
        <f aca="false">G32/F32</f>
        <v>0.883177894736842</v>
      </c>
    </row>
    <row r="33" customFormat="false" ht="30" hidden="false" customHeight="true" outlineLevel="0" collapsed="false">
      <c r="B33" s="240"/>
      <c r="C33" s="266"/>
      <c r="D33" s="366" t="s">
        <v>204</v>
      </c>
      <c r="E33" s="362" t="s">
        <v>411</v>
      </c>
      <c r="F33" s="395" t="n">
        <v>160000</v>
      </c>
      <c r="G33" s="395" t="n">
        <v>140490.6</v>
      </c>
      <c r="H33" s="365" t="n">
        <f aca="false">G33/F33</f>
        <v>0.87806625</v>
      </c>
    </row>
    <row r="34" customFormat="false" ht="30" hidden="false" customHeight="true" outlineLevel="0" collapsed="false">
      <c r="B34" s="240"/>
      <c r="C34" s="266"/>
      <c r="D34" s="366" t="s">
        <v>204</v>
      </c>
      <c r="E34" s="362" t="s">
        <v>412</v>
      </c>
      <c r="F34" s="395" t="n">
        <v>30000</v>
      </c>
      <c r="G34" s="395" t="n">
        <v>27313.2</v>
      </c>
      <c r="H34" s="396" t="n">
        <f aca="false">G34/F34</f>
        <v>0.91044</v>
      </c>
    </row>
    <row r="35" customFormat="false" ht="30" hidden="false" customHeight="true" outlineLevel="0" collapsed="false">
      <c r="B35" s="283" t="s">
        <v>119</v>
      </c>
      <c r="C35" s="284"/>
      <c r="D35" s="284"/>
      <c r="E35" s="14" t="s">
        <v>120</v>
      </c>
      <c r="F35" s="392" t="n">
        <f aca="false">+F36+F38</f>
        <v>375000</v>
      </c>
      <c r="G35" s="392" t="n">
        <f aca="false">+G36+G38</f>
        <v>369585.87</v>
      </c>
      <c r="H35" s="357" t="n">
        <f aca="false">G35/F35</f>
        <v>0.98556232</v>
      </c>
    </row>
    <row r="36" customFormat="false" ht="30" hidden="false" customHeight="true" outlineLevel="0" collapsed="false">
      <c r="B36" s="75"/>
      <c r="C36" s="266" t="n">
        <v>80101</v>
      </c>
      <c r="D36" s="277"/>
      <c r="E36" s="33" t="s">
        <v>122</v>
      </c>
      <c r="F36" s="397" t="n">
        <f aca="false">F37</f>
        <v>360000</v>
      </c>
      <c r="G36" s="397" t="n">
        <f aca="false">G37</f>
        <v>354785.87</v>
      </c>
      <c r="H36" s="394" t="n">
        <f aca="false">G36/F36</f>
        <v>0.985516305555556</v>
      </c>
    </row>
    <row r="37" customFormat="false" ht="30" hidden="false" customHeight="true" outlineLevel="0" collapsed="false">
      <c r="B37" s="75"/>
      <c r="C37" s="77"/>
      <c r="D37" s="366" t="s">
        <v>204</v>
      </c>
      <c r="E37" s="362" t="s">
        <v>413</v>
      </c>
      <c r="F37" s="398" t="n">
        <v>360000</v>
      </c>
      <c r="G37" s="399" t="n">
        <v>354785.87</v>
      </c>
      <c r="H37" s="369" t="n">
        <f aca="false">G37/F37</f>
        <v>0.985516305555556</v>
      </c>
    </row>
    <row r="38" customFormat="false" ht="30" hidden="false" customHeight="true" outlineLevel="0" collapsed="false">
      <c r="B38" s="180"/>
      <c r="C38" s="400" t="s">
        <v>133</v>
      </c>
      <c r="D38" s="400"/>
      <c r="E38" s="183" t="s">
        <v>134</v>
      </c>
      <c r="F38" s="184" t="n">
        <f aca="false">SUM(F39)</f>
        <v>15000</v>
      </c>
      <c r="G38" s="184" t="n">
        <f aca="false">SUM(G39)</f>
        <v>14800</v>
      </c>
      <c r="H38" s="185" t="n">
        <f aca="false">G38/F38</f>
        <v>0.986666666666667</v>
      </c>
    </row>
    <row r="39" customFormat="false" ht="30" hidden="false" customHeight="true" outlineLevel="0" collapsed="false">
      <c r="B39" s="401"/>
      <c r="C39" s="290"/>
      <c r="D39" s="386" t="s">
        <v>264</v>
      </c>
      <c r="E39" s="402" t="s">
        <v>414</v>
      </c>
      <c r="F39" s="403" t="n">
        <v>15000</v>
      </c>
      <c r="G39" s="404" t="n">
        <v>14800</v>
      </c>
      <c r="H39" s="405" t="n">
        <f aca="false">G39/F39</f>
        <v>0.986666666666667</v>
      </c>
    </row>
    <row r="40" customFormat="false" ht="28.5" hidden="false" customHeight="true" outlineLevel="0" collapsed="false">
      <c r="B40" s="283" t="s">
        <v>300</v>
      </c>
      <c r="C40" s="284"/>
      <c r="D40" s="284"/>
      <c r="E40" s="14" t="s">
        <v>301</v>
      </c>
      <c r="F40" s="406" t="n">
        <f aca="false">F41</f>
        <v>26000</v>
      </c>
      <c r="G40" s="406" t="n">
        <f aca="false">G41</f>
        <v>26000</v>
      </c>
      <c r="H40" s="357" t="n">
        <f aca="false">G40/F40</f>
        <v>1</v>
      </c>
    </row>
    <row r="41" customFormat="false" ht="28.5" hidden="false" customHeight="true" outlineLevel="0" collapsed="false">
      <c r="B41" s="407"/>
      <c r="C41" s="408" t="n">
        <v>85141</v>
      </c>
      <c r="D41" s="107"/>
      <c r="E41" s="20" t="s">
        <v>303</v>
      </c>
      <c r="F41" s="409" t="n">
        <f aca="false">F42</f>
        <v>26000</v>
      </c>
      <c r="G41" s="409" t="n">
        <f aca="false">G42</f>
        <v>26000</v>
      </c>
      <c r="H41" s="185" t="n">
        <f aca="false">G41/F41</f>
        <v>1</v>
      </c>
    </row>
    <row r="42" customFormat="false" ht="28.5" hidden="false" customHeight="true" outlineLevel="0" collapsed="false">
      <c r="B42" s="410"/>
      <c r="C42" s="198"/>
      <c r="D42" s="411" t="n">
        <v>6300</v>
      </c>
      <c r="E42" s="402" t="s">
        <v>415</v>
      </c>
      <c r="F42" s="412" t="n">
        <v>26000</v>
      </c>
      <c r="G42" s="404" t="n">
        <v>26000</v>
      </c>
      <c r="H42" s="405" t="n">
        <f aca="false">G42/F42</f>
        <v>1</v>
      </c>
    </row>
    <row r="43" customFormat="false" ht="28.5" hidden="false" customHeight="true" outlineLevel="0" collapsed="false">
      <c r="B43" s="283" t="s">
        <v>311</v>
      </c>
      <c r="C43" s="284"/>
      <c r="D43" s="284"/>
      <c r="E43" s="14" t="s">
        <v>141</v>
      </c>
      <c r="F43" s="406" t="n">
        <f aca="false">F44+F46</f>
        <v>22467</v>
      </c>
      <c r="G43" s="406" t="n">
        <f aca="false">G44+G46</f>
        <v>22422.9</v>
      </c>
      <c r="H43" s="357" t="n">
        <f aca="false">G43/F43</f>
        <v>0.998037121110963</v>
      </c>
    </row>
    <row r="44" customFormat="false" ht="28.5" hidden="false" customHeight="true" outlineLevel="0" collapsed="false">
      <c r="B44" s="413"/>
      <c r="C44" s="408" t="n">
        <v>85211</v>
      </c>
      <c r="D44" s="107"/>
      <c r="E44" s="20" t="s">
        <v>146</v>
      </c>
      <c r="F44" s="409" t="n">
        <f aca="false">F45</f>
        <v>7467</v>
      </c>
      <c r="G44" s="409" t="n">
        <f aca="false">G45</f>
        <v>7466.1</v>
      </c>
      <c r="H44" s="185" t="n">
        <f aca="false">G44/F44</f>
        <v>0.999879469666533</v>
      </c>
    </row>
    <row r="45" customFormat="false" ht="28.5" hidden="false" customHeight="true" outlineLevel="0" collapsed="false">
      <c r="B45" s="414"/>
      <c r="C45" s="415"/>
      <c r="D45" s="366" t="s">
        <v>264</v>
      </c>
      <c r="E45" s="362" t="s">
        <v>416</v>
      </c>
      <c r="F45" s="416" t="n">
        <v>7467</v>
      </c>
      <c r="G45" s="416" t="n">
        <v>7466.1</v>
      </c>
      <c r="H45" s="417" t="n">
        <f aca="false">G45/F45</f>
        <v>0.999879469666533</v>
      </c>
    </row>
    <row r="46" customFormat="false" ht="28.5" hidden="false" customHeight="true" outlineLevel="0" collapsed="false">
      <c r="B46" s="418"/>
      <c r="C46" s="266" t="n">
        <v>85219</v>
      </c>
      <c r="D46" s="277"/>
      <c r="E46" s="33" t="s">
        <v>160</v>
      </c>
      <c r="F46" s="419" t="n">
        <f aca="false">F47</f>
        <v>15000</v>
      </c>
      <c r="G46" s="419" t="n">
        <f aca="false">G47</f>
        <v>14956.8</v>
      </c>
      <c r="H46" s="420" t="n">
        <f aca="false">G46/F46</f>
        <v>0.99712</v>
      </c>
    </row>
    <row r="47" customFormat="false" ht="28.5" hidden="false" customHeight="true" outlineLevel="0" collapsed="false">
      <c r="B47" s="407"/>
      <c r="C47" s="77"/>
      <c r="D47" s="386" t="s">
        <v>264</v>
      </c>
      <c r="E47" s="362" t="s">
        <v>417</v>
      </c>
      <c r="F47" s="416" t="n">
        <v>15000</v>
      </c>
      <c r="G47" s="421" t="n">
        <v>14956.8</v>
      </c>
      <c r="H47" s="369" t="n">
        <f aca="false">G47/F47</f>
        <v>0.99712</v>
      </c>
    </row>
    <row r="48" customFormat="false" ht="28.5" hidden="false" customHeight="true" outlineLevel="0" collapsed="false">
      <c r="B48" s="50" t="s">
        <v>172</v>
      </c>
      <c r="C48" s="51"/>
      <c r="D48" s="51"/>
      <c r="E48" s="52" t="s">
        <v>173</v>
      </c>
      <c r="F48" s="422" t="n">
        <f aca="false">F49+F51</f>
        <v>144241</v>
      </c>
      <c r="G48" s="422" t="n">
        <f aca="false">G49+G51</f>
        <v>110268.38</v>
      </c>
      <c r="H48" s="423" t="n">
        <f aca="false">G48/F48</f>
        <v>0.764473208033777</v>
      </c>
    </row>
    <row r="49" customFormat="false" ht="28.5" hidden="false" customHeight="true" outlineLevel="0" collapsed="false">
      <c r="A49" s="176"/>
      <c r="B49" s="256"/>
      <c r="C49" s="77" t="s">
        <v>346</v>
      </c>
      <c r="D49" s="82"/>
      <c r="E49" s="33" t="s">
        <v>347</v>
      </c>
      <c r="F49" s="409" t="n">
        <f aca="false">F50</f>
        <v>7000</v>
      </c>
      <c r="G49" s="409" t="n">
        <f aca="false">G50</f>
        <v>7000</v>
      </c>
      <c r="H49" s="420" t="n">
        <f aca="false">G49/F49</f>
        <v>1</v>
      </c>
    </row>
    <row r="50" customFormat="false" ht="28.5" hidden="false" customHeight="true" outlineLevel="0" collapsed="false">
      <c r="A50" s="176"/>
      <c r="B50" s="424"/>
      <c r="C50" s="425"/>
      <c r="D50" s="361" t="s">
        <v>204</v>
      </c>
      <c r="E50" s="426" t="s">
        <v>418</v>
      </c>
      <c r="F50" s="427" t="n">
        <v>7000</v>
      </c>
      <c r="G50" s="427" t="n">
        <v>7000</v>
      </c>
      <c r="H50" s="369" t="n">
        <f aca="false">G50/F50</f>
        <v>1</v>
      </c>
    </row>
    <row r="51" customFormat="false" ht="28.5" hidden="false" customHeight="true" outlineLevel="0" collapsed="false">
      <c r="B51" s="66"/>
      <c r="C51" s="77" t="s">
        <v>352</v>
      </c>
      <c r="D51" s="82"/>
      <c r="E51" s="33" t="s">
        <v>353</v>
      </c>
      <c r="F51" s="428" t="n">
        <f aca="false">SUM(F52:F59)</f>
        <v>137241</v>
      </c>
      <c r="G51" s="428" t="n">
        <f aca="false">SUM(G52:G59)</f>
        <v>103268.38</v>
      </c>
      <c r="H51" s="394" t="n">
        <f aca="false">G51/F51</f>
        <v>0.752460124889792</v>
      </c>
    </row>
    <row r="52" customFormat="false" ht="28.5" hidden="false" customHeight="true" outlineLevel="0" collapsed="false">
      <c r="B52" s="66"/>
      <c r="C52" s="66"/>
      <c r="D52" s="361" t="s">
        <v>204</v>
      </c>
      <c r="E52" s="362" t="s">
        <v>419</v>
      </c>
      <c r="F52" s="382" t="n">
        <v>42000</v>
      </c>
      <c r="G52" s="383" t="n">
        <v>27355.24</v>
      </c>
      <c r="H52" s="380" t="n">
        <f aca="false">G52/F52</f>
        <v>0.651315238095238</v>
      </c>
    </row>
    <row r="53" customFormat="false" ht="28.5" hidden="false" customHeight="true" outlineLevel="0" collapsed="false">
      <c r="B53" s="66"/>
      <c r="C53" s="66"/>
      <c r="D53" s="366" t="s">
        <v>204</v>
      </c>
      <c r="E53" s="362" t="s">
        <v>420</v>
      </c>
      <c r="F53" s="382" t="n">
        <v>20000</v>
      </c>
      <c r="G53" s="383" t="n">
        <v>7992.54</v>
      </c>
      <c r="H53" s="380" t="n">
        <f aca="false">G53/F53</f>
        <v>0.399627</v>
      </c>
    </row>
    <row r="54" customFormat="false" ht="28.5" hidden="false" customHeight="true" outlineLevel="0" collapsed="false">
      <c r="B54" s="66"/>
      <c r="C54" s="66"/>
      <c r="D54" s="361" t="s">
        <v>204</v>
      </c>
      <c r="E54" s="362" t="s">
        <v>421</v>
      </c>
      <c r="F54" s="382" t="n">
        <v>12217</v>
      </c>
      <c r="G54" s="383" t="n">
        <v>11087.22</v>
      </c>
      <c r="H54" s="380" t="n">
        <f aca="false">G54/F54</f>
        <v>0.907523942047966</v>
      </c>
    </row>
    <row r="55" customFormat="false" ht="28.5" hidden="false" customHeight="true" outlineLevel="0" collapsed="false">
      <c r="B55" s="66"/>
      <c r="C55" s="66"/>
      <c r="D55" s="361" t="s">
        <v>204</v>
      </c>
      <c r="E55" s="362" t="s">
        <v>422</v>
      </c>
      <c r="F55" s="382" t="n">
        <v>3260</v>
      </c>
      <c r="G55" s="383" t="n">
        <v>3259.5</v>
      </c>
      <c r="H55" s="380" t="n">
        <f aca="false">G55/F55</f>
        <v>0.999846625766871</v>
      </c>
    </row>
    <row r="56" customFormat="false" ht="28.5" hidden="false" customHeight="true" outlineLevel="0" collapsed="false">
      <c r="B56" s="66"/>
      <c r="C56" s="66"/>
      <c r="D56" s="361" t="s">
        <v>204</v>
      </c>
      <c r="E56" s="362" t="s">
        <v>423</v>
      </c>
      <c r="F56" s="382" t="n">
        <v>3000</v>
      </c>
      <c r="G56" s="383" t="n">
        <v>1968</v>
      </c>
      <c r="H56" s="380" t="n">
        <f aca="false">G56/F56</f>
        <v>0.656</v>
      </c>
    </row>
    <row r="57" customFormat="false" ht="28.5" hidden="false" customHeight="true" outlineLevel="0" collapsed="false">
      <c r="B57" s="66"/>
      <c r="C57" s="66"/>
      <c r="D57" s="361" t="s">
        <v>204</v>
      </c>
      <c r="E57" s="362" t="s">
        <v>424</v>
      </c>
      <c r="F57" s="382" t="n">
        <v>24400</v>
      </c>
      <c r="G57" s="383" t="n">
        <v>22174.44</v>
      </c>
      <c r="H57" s="380" t="n">
        <f aca="false">G57/F57</f>
        <v>0.908788524590164</v>
      </c>
    </row>
    <row r="58" customFormat="false" ht="28.5" hidden="false" customHeight="true" outlineLevel="0" collapsed="false">
      <c r="B58" s="66"/>
      <c r="C58" s="66"/>
      <c r="D58" s="361" t="s">
        <v>204</v>
      </c>
      <c r="E58" s="362" t="s">
        <v>425</v>
      </c>
      <c r="F58" s="382" t="n">
        <v>24364</v>
      </c>
      <c r="G58" s="383" t="n">
        <v>22174.44</v>
      </c>
      <c r="H58" s="380" t="n">
        <f aca="false">G58/F58</f>
        <v>0.910131341323264</v>
      </c>
    </row>
    <row r="59" customFormat="false" ht="28.5" hidden="false" customHeight="true" outlineLevel="0" collapsed="false">
      <c r="B59" s="48"/>
      <c r="C59" s="48"/>
      <c r="D59" s="361" t="s">
        <v>204</v>
      </c>
      <c r="E59" s="362" t="s">
        <v>426</v>
      </c>
      <c r="F59" s="429" t="n">
        <v>8000</v>
      </c>
      <c r="G59" s="430" t="n">
        <v>7257</v>
      </c>
      <c r="H59" s="380" t="n">
        <f aca="false">G59/F59</f>
        <v>0.907125</v>
      </c>
    </row>
    <row r="60" customFormat="false" ht="27" hidden="false" customHeight="true" outlineLevel="0" collapsed="false">
      <c r="B60" s="50"/>
      <c r="C60" s="50"/>
      <c r="D60" s="50"/>
      <c r="E60" s="52" t="s">
        <v>427</v>
      </c>
      <c r="F60" s="356" t="n">
        <f aca="false">F7+F17+F27+F31+F35+F40+F43+F48</f>
        <v>4679553</v>
      </c>
      <c r="G60" s="356" t="n">
        <f aca="false">G7+G17+G27+G31+G35+G40+G43+G48</f>
        <v>4406231.27</v>
      </c>
      <c r="H60" s="357" t="n">
        <f aca="false">G60/F60</f>
        <v>0.941592342260041</v>
      </c>
    </row>
    <row r="61" customFormat="false" ht="16.5" hidden="false" customHeight="true" outlineLevel="0" collapsed="false">
      <c r="B61" s="431"/>
      <c r="C61" s="431"/>
      <c r="D61" s="431"/>
      <c r="E61" s="432"/>
      <c r="F61" s="433"/>
      <c r="G61" s="434"/>
      <c r="H61" s="435"/>
    </row>
    <row r="62" customFormat="false" ht="16.5" hidden="false" customHeight="true" outlineLevel="0" collapsed="false">
      <c r="B62" s="431"/>
      <c r="C62" s="431"/>
      <c r="D62" s="431"/>
      <c r="E62" s="432"/>
      <c r="F62" s="433"/>
      <c r="G62" s="433"/>
      <c r="H62" s="435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65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65"/>
    </row>
    <row r="92" customFormat="false" ht="15.75" hidden="false" customHeight="true" outlineLevel="0" collapsed="false">
      <c r="E92" s="436"/>
    </row>
    <row r="159" customFormat="false" ht="14.25" hidden="false" customHeight="false" outlineLevel="0" collapsed="false">
      <c r="F159" s="437"/>
      <c r="G159" s="437"/>
    </row>
    <row r="354" customFormat="false" ht="15.75" hidden="false" customHeight="false" outlineLevel="0" collapsed="false">
      <c r="E354" s="227"/>
      <c r="F354" s="228"/>
      <c r="G354" s="228"/>
    </row>
    <row r="355" customFormat="false" ht="14.25" hidden="false" customHeight="false" outlineLevel="0" collapsed="false">
      <c r="F355" s="3"/>
      <c r="G355" s="3"/>
    </row>
    <row r="356" customFormat="false" ht="14.25" hidden="false" customHeight="false" outlineLevel="0" collapsed="false">
      <c r="F356" s="3"/>
      <c r="G356" s="3"/>
    </row>
    <row r="380" customFormat="false" ht="15.75" hidden="false" customHeight="false" outlineLevel="0" collapsed="false">
      <c r="D380" s="230"/>
    </row>
    <row r="383" customFormat="false" ht="15" hidden="false" customHeight="false" outlineLevel="0" collapsed="false">
      <c r="D383" s="231"/>
    </row>
  </sheetData>
  <mergeCells count="2">
    <mergeCell ref="C4:G4"/>
    <mergeCell ref="B60:D6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9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N41" activeCellId="0" sqref="N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3.49"/>
    <col collapsed="false" customWidth="true" hidden="false" outlineLevel="0" max="3" min="3" style="2" width="15.24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99"/>
    <col collapsed="false" customWidth="true" hidden="false" outlineLevel="0" max="8" min="8" style="2" width="11.24"/>
    <col collapsed="false" customWidth="true" hidden="false" outlineLevel="0" max="9" min="9" style="2" width="12.62"/>
    <col collapsed="false" customWidth="true" hidden="false" outlineLevel="0" max="10" min="10" style="2" width="9.49"/>
    <col collapsed="false" customWidth="true" hidden="false" outlineLevel="0" max="11" min="11" style="2" width="0.86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438" t="s">
        <v>428</v>
      </c>
    </row>
    <row r="2" customFormat="false" ht="15.75" hidden="false" customHeight="false" outlineLevel="0" collapsed="false">
      <c r="I2" s="438"/>
    </row>
    <row r="3" customFormat="false" ht="14.25" hidden="false" customHeight="false" outlineLevel="0" collapsed="false">
      <c r="G3" s="0"/>
    </row>
    <row r="4" customFormat="false" ht="15.75" hidden="false" customHeight="false" outlineLevel="0" collapsed="false">
      <c r="E4" s="439" t="s">
        <v>429</v>
      </c>
      <c r="F4" s="439"/>
      <c r="G4" s="439"/>
    </row>
    <row r="5" customFormat="false" ht="24" hidden="false" customHeight="true" outlineLevel="0" collapsed="false">
      <c r="D5" s="440" t="s">
        <v>199</v>
      </c>
      <c r="E5" s="440"/>
      <c r="F5" s="440"/>
      <c r="G5" s="440"/>
    </row>
    <row r="6" customFormat="false" ht="9.75" hidden="false" customHeight="true" outlineLevel="0" collapsed="false">
      <c r="E6" s="441"/>
      <c r="H6" s="442"/>
    </row>
    <row r="7" customFormat="false" ht="28.5" hidden="false" customHeight="true" outlineLevel="0" collapsed="false">
      <c r="B7" s="443" t="s">
        <v>430</v>
      </c>
      <c r="C7" s="444" t="s">
        <v>431</v>
      </c>
      <c r="D7" s="443" t="s">
        <v>2</v>
      </c>
      <c r="E7" s="443" t="s">
        <v>3</v>
      </c>
      <c r="F7" s="445" t="s">
        <v>381</v>
      </c>
      <c r="G7" s="445"/>
      <c r="H7" s="445" t="s">
        <v>6</v>
      </c>
      <c r="I7" s="446" t="s">
        <v>7</v>
      </c>
      <c r="J7" s="447" t="s">
        <v>8</v>
      </c>
    </row>
    <row r="8" customFormat="false" ht="23.25" hidden="false" customHeight="true" outlineLevel="0" collapsed="false">
      <c r="B8" s="448" t="s">
        <v>432</v>
      </c>
      <c r="C8" s="449" t="s">
        <v>433</v>
      </c>
      <c r="D8" s="450" t="n">
        <v>900</v>
      </c>
      <c r="E8" s="451" t="n">
        <v>90015</v>
      </c>
      <c r="F8" s="451" t="n">
        <v>6050</v>
      </c>
      <c r="G8" s="452" t="s">
        <v>205</v>
      </c>
      <c r="H8" s="453" t="n">
        <v>12017.58</v>
      </c>
      <c r="I8" s="454" t="n">
        <v>11087.22</v>
      </c>
      <c r="J8" s="455" t="n">
        <f aca="false">I8/H8</f>
        <v>0.922583415296591</v>
      </c>
    </row>
    <row r="9" customFormat="false" ht="19.5" hidden="false" customHeight="true" outlineLevel="0" collapsed="false">
      <c r="B9" s="448"/>
      <c r="C9" s="449"/>
      <c r="D9" s="456" t="n">
        <v>921</v>
      </c>
      <c r="E9" s="456" t="n">
        <v>92195</v>
      </c>
      <c r="F9" s="457" t="n">
        <v>4270</v>
      </c>
      <c r="G9" s="458" t="s">
        <v>225</v>
      </c>
      <c r="H9" s="459" t="n">
        <v>4963.56</v>
      </c>
      <c r="I9" s="460" t="n">
        <v>4428</v>
      </c>
      <c r="J9" s="461" t="n">
        <f aca="false">I9/H9</f>
        <v>0.892101636728477</v>
      </c>
    </row>
    <row r="10" customFormat="false" ht="19.5" hidden="false" customHeight="true" outlineLevel="0" collapsed="false">
      <c r="B10" s="448"/>
      <c r="C10" s="449"/>
      <c r="D10" s="462" t="s">
        <v>434</v>
      </c>
      <c r="E10" s="462"/>
      <c r="F10" s="462"/>
      <c r="G10" s="462"/>
      <c r="H10" s="463" t="n">
        <f aca="false">SUM(H8:H9)</f>
        <v>16981.14</v>
      </c>
      <c r="I10" s="464" t="n">
        <f aca="false">SUM(I8:I9)</f>
        <v>15515.22</v>
      </c>
      <c r="J10" s="465" t="n">
        <f aca="false">I10/H10</f>
        <v>0.913673640285635</v>
      </c>
    </row>
    <row r="11" customFormat="false" ht="19.5" hidden="false" customHeight="true" outlineLevel="0" collapsed="false">
      <c r="B11" s="466" t="s">
        <v>435</v>
      </c>
      <c r="C11" s="467" t="s">
        <v>436</v>
      </c>
      <c r="D11" s="468" t="s">
        <v>26</v>
      </c>
      <c r="E11" s="468" t="s">
        <v>28</v>
      </c>
      <c r="F11" s="468" t="s">
        <v>224</v>
      </c>
      <c r="G11" s="469" t="s">
        <v>225</v>
      </c>
      <c r="H11" s="470" t="n">
        <v>4577</v>
      </c>
      <c r="I11" s="471" t="n">
        <v>4577</v>
      </c>
      <c r="J11" s="472" t="n">
        <f aca="false">I11/H11</f>
        <v>1</v>
      </c>
    </row>
    <row r="12" customFormat="false" ht="23.25" hidden="false" customHeight="true" outlineLevel="0" collapsed="false">
      <c r="B12" s="466"/>
      <c r="C12" s="467"/>
      <c r="D12" s="473" t="n">
        <v>754</v>
      </c>
      <c r="E12" s="473" t="n">
        <v>75412</v>
      </c>
      <c r="F12" s="473" t="n">
        <v>4210</v>
      </c>
      <c r="G12" s="474" t="s">
        <v>437</v>
      </c>
      <c r="H12" s="470" t="n">
        <v>2000</v>
      </c>
      <c r="I12" s="471" t="n">
        <v>2000</v>
      </c>
      <c r="J12" s="472" t="n">
        <f aca="false">I12/H12</f>
        <v>1</v>
      </c>
    </row>
    <row r="13" customFormat="false" ht="23.25" hidden="false" customHeight="true" outlineLevel="0" collapsed="false">
      <c r="B13" s="466"/>
      <c r="C13" s="467"/>
      <c r="D13" s="475" t="n">
        <v>900</v>
      </c>
      <c r="E13" s="457" t="n">
        <v>90015</v>
      </c>
      <c r="F13" s="457" t="n">
        <v>6050</v>
      </c>
      <c r="G13" s="476" t="s">
        <v>205</v>
      </c>
      <c r="H13" s="470" t="n">
        <v>3260</v>
      </c>
      <c r="I13" s="471" t="n">
        <v>3259.5</v>
      </c>
      <c r="J13" s="472" t="n">
        <f aca="false">I13/H13</f>
        <v>0.999846625766871</v>
      </c>
    </row>
    <row r="14" customFormat="false" ht="23.25" hidden="false" customHeight="true" outlineLevel="0" collapsed="false">
      <c r="B14" s="466"/>
      <c r="C14" s="467"/>
      <c r="D14" s="477" t="n">
        <v>921</v>
      </c>
      <c r="E14" s="477" t="n">
        <v>92195</v>
      </c>
      <c r="F14" s="457" t="n">
        <v>4210</v>
      </c>
      <c r="G14" s="476" t="s">
        <v>437</v>
      </c>
      <c r="H14" s="340" t="n">
        <v>5163</v>
      </c>
      <c r="I14" s="478" t="n">
        <v>5162.36</v>
      </c>
      <c r="J14" s="479" t="n">
        <f aca="false">I14/H14</f>
        <v>0.999876041061398</v>
      </c>
    </row>
    <row r="15" customFormat="false" ht="19.5" hidden="false" customHeight="true" outlineLevel="0" collapsed="false">
      <c r="B15" s="466"/>
      <c r="C15" s="467"/>
      <c r="D15" s="475" t="n">
        <v>921</v>
      </c>
      <c r="E15" s="457" t="n">
        <v>92195</v>
      </c>
      <c r="F15" s="457" t="n">
        <v>4300</v>
      </c>
      <c r="G15" s="476" t="s">
        <v>203</v>
      </c>
      <c r="H15" s="480" t="n">
        <v>2670.73</v>
      </c>
      <c r="I15" s="460" t="n">
        <v>2413.87</v>
      </c>
      <c r="J15" s="479" t="n">
        <f aca="false">I15/H15</f>
        <v>0.903824048106697</v>
      </c>
      <c r="M15" s="1"/>
      <c r="O15" s="1"/>
    </row>
    <row r="16" customFormat="false" ht="19.5" hidden="false" customHeight="true" outlineLevel="0" collapsed="false">
      <c r="B16" s="466"/>
      <c r="C16" s="467"/>
      <c r="D16" s="481" t="s">
        <v>434</v>
      </c>
      <c r="E16" s="481"/>
      <c r="F16" s="481"/>
      <c r="G16" s="481"/>
      <c r="H16" s="482" t="n">
        <f aca="false">SUM(H11:H15)</f>
        <v>17670.73</v>
      </c>
      <c r="I16" s="483" t="n">
        <f aca="false">SUM(I11:I15)</f>
        <v>17412.73</v>
      </c>
      <c r="J16" s="484" t="n">
        <f aca="false">I16/H16</f>
        <v>0.985399584510657</v>
      </c>
    </row>
    <row r="17" customFormat="false" ht="19.5" hidden="false" customHeight="true" outlineLevel="0" collapsed="false">
      <c r="B17" s="485" t="s">
        <v>438</v>
      </c>
      <c r="C17" s="486" t="s">
        <v>439</v>
      </c>
      <c r="D17" s="487" t="n">
        <v>600</v>
      </c>
      <c r="E17" s="487" t="n">
        <v>60016</v>
      </c>
      <c r="F17" s="488" t="n">
        <v>4270</v>
      </c>
      <c r="G17" s="489" t="s">
        <v>225</v>
      </c>
      <c r="H17" s="490" t="n">
        <v>8533.43</v>
      </c>
      <c r="I17" s="491" t="n">
        <v>8533.43</v>
      </c>
      <c r="J17" s="492" t="n">
        <f aca="false">I17/H17</f>
        <v>1</v>
      </c>
    </row>
    <row r="18" customFormat="false" ht="19.5" hidden="false" customHeight="true" outlineLevel="0" collapsed="false">
      <c r="B18" s="485"/>
      <c r="C18" s="486"/>
      <c r="D18" s="475" t="n">
        <v>921</v>
      </c>
      <c r="E18" s="457" t="n">
        <v>92195</v>
      </c>
      <c r="F18" s="457" t="n">
        <v>4300</v>
      </c>
      <c r="G18" s="476" t="s">
        <v>203</v>
      </c>
      <c r="H18" s="493" t="n">
        <v>2500</v>
      </c>
      <c r="I18" s="494" t="n">
        <v>2500</v>
      </c>
      <c r="J18" s="472" t="n">
        <f aca="false">I18/H18</f>
        <v>1</v>
      </c>
    </row>
    <row r="19" customFormat="false" ht="19.5" hidden="false" customHeight="true" outlineLevel="0" collapsed="false">
      <c r="B19" s="485"/>
      <c r="C19" s="486"/>
      <c r="D19" s="495" t="s">
        <v>434</v>
      </c>
      <c r="E19" s="495"/>
      <c r="F19" s="495"/>
      <c r="G19" s="495"/>
      <c r="H19" s="496" t="n">
        <f aca="false">SUM(H17:H18)</f>
        <v>11033.43</v>
      </c>
      <c r="I19" s="496" t="n">
        <f aca="false">SUM(I17:I18)</f>
        <v>11033.43</v>
      </c>
      <c r="J19" s="497" t="n">
        <f aca="false">I19/H19</f>
        <v>1</v>
      </c>
    </row>
    <row r="20" customFormat="false" ht="19.5" hidden="false" customHeight="true" outlineLevel="0" collapsed="false">
      <c r="B20" s="448" t="s">
        <v>440</v>
      </c>
      <c r="C20" s="498" t="s">
        <v>441</v>
      </c>
      <c r="D20" s="499" t="n">
        <v>600</v>
      </c>
      <c r="E20" s="499" t="n">
        <v>60016</v>
      </c>
      <c r="F20" s="451" t="n">
        <v>4270</v>
      </c>
      <c r="G20" s="452" t="s">
        <v>225</v>
      </c>
      <c r="H20" s="500" t="n">
        <v>8732.9</v>
      </c>
      <c r="I20" s="501" t="n">
        <v>8732.9</v>
      </c>
      <c r="J20" s="455" t="n">
        <f aca="false">I20/H20</f>
        <v>1</v>
      </c>
    </row>
    <row r="21" customFormat="false" ht="23.25" hidden="false" customHeight="true" outlineLevel="0" collapsed="false">
      <c r="B21" s="448"/>
      <c r="C21" s="498"/>
      <c r="D21" s="477" t="n">
        <v>754</v>
      </c>
      <c r="E21" s="477" t="n">
        <v>75412</v>
      </c>
      <c r="F21" s="457" t="n">
        <v>4210</v>
      </c>
      <c r="G21" s="502" t="s">
        <v>214</v>
      </c>
      <c r="H21" s="340" t="n">
        <v>8000</v>
      </c>
      <c r="I21" s="478" t="n">
        <v>7926.8</v>
      </c>
      <c r="J21" s="461" t="n">
        <f aca="false">I21/H21</f>
        <v>0.99085</v>
      </c>
    </row>
    <row r="22" customFormat="false" ht="23.25" hidden="false" customHeight="true" outlineLevel="0" collapsed="false">
      <c r="B22" s="448"/>
      <c r="C22" s="498"/>
      <c r="D22" s="475" t="n">
        <v>900</v>
      </c>
      <c r="E22" s="457" t="n">
        <v>90015</v>
      </c>
      <c r="F22" s="457" t="n">
        <v>6050</v>
      </c>
      <c r="G22" s="476" t="s">
        <v>205</v>
      </c>
      <c r="H22" s="470" t="n">
        <v>3000</v>
      </c>
      <c r="I22" s="471" t="n">
        <v>1968</v>
      </c>
      <c r="J22" s="503" t="n">
        <f aca="false">I22/H22</f>
        <v>0.656</v>
      </c>
    </row>
    <row r="23" customFormat="false" ht="23.25" hidden="false" customHeight="true" outlineLevel="0" collapsed="false">
      <c r="B23" s="448"/>
      <c r="C23" s="498"/>
      <c r="D23" s="475" t="n">
        <v>921</v>
      </c>
      <c r="E23" s="457" t="n">
        <v>92195</v>
      </c>
      <c r="F23" s="457" t="n">
        <v>4210</v>
      </c>
      <c r="G23" s="502" t="s">
        <v>214</v>
      </c>
      <c r="H23" s="340" t="n">
        <v>7000</v>
      </c>
      <c r="I23" s="478" t="n">
        <v>6556.48</v>
      </c>
      <c r="J23" s="461" t="n">
        <f aca="false">I23/H23</f>
        <v>0.93664</v>
      </c>
    </row>
    <row r="24" customFormat="false" ht="23.25" hidden="false" customHeight="true" outlineLevel="0" collapsed="false">
      <c r="B24" s="448"/>
      <c r="C24" s="498"/>
      <c r="D24" s="475" t="n">
        <v>926</v>
      </c>
      <c r="E24" s="457" t="n">
        <v>92605</v>
      </c>
      <c r="F24" s="457" t="n">
        <v>4210</v>
      </c>
      <c r="G24" s="502" t="s">
        <v>214</v>
      </c>
      <c r="H24" s="480" t="n">
        <v>2000</v>
      </c>
      <c r="I24" s="460" t="n">
        <v>1990.84</v>
      </c>
      <c r="J24" s="461" t="n">
        <f aca="false">I24/H24</f>
        <v>0.99542</v>
      </c>
    </row>
    <row r="25" customFormat="false" ht="23.25" hidden="false" customHeight="true" outlineLevel="0" collapsed="false">
      <c r="B25" s="448"/>
      <c r="C25" s="498"/>
      <c r="D25" s="462" t="s">
        <v>434</v>
      </c>
      <c r="E25" s="462"/>
      <c r="F25" s="462"/>
      <c r="G25" s="462"/>
      <c r="H25" s="504" t="n">
        <f aca="false">SUM(H20:H24)</f>
        <v>28732.9</v>
      </c>
      <c r="I25" s="504" t="n">
        <f aca="false">SUM(I20:I24)</f>
        <v>27175.02</v>
      </c>
      <c r="J25" s="465" t="n">
        <f aca="false">I25/H25</f>
        <v>0.945780620821428</v>
      </c>
    </row>
    <row r="26" customFormat="false" ht="23.25" hidden="false" customHeight="true" outlineLevel="0" collapsed="false">
      <c r="B26" s="466" t="s">
        <v>442</v>
      </c>
      <c r="C26" s="467" t="s">
        <v>443</v>
      </c>
      <c r="D26" s="468" t="n">
        <v>754</v>
      </c>
      <c r="E26" s="468" t="n">
        <v>75412</v>
      </c>
      <c r="F26" s="468" t="n">
        <v>4210</v>
      </c>
      <c r="G26" s="469" t="s">
        <v>437</v>
      </c>
      <c r="H26" s="470" t="n">
        <v>2000</v>
      </c>
      <c r="I26" s="471" t="n">
        <v>2000</v>
      </c>
      <c r="J26" s="472" t="n">
        <f aca="false">I26/H26</f>
        <v>1</v>
      </c>
    </row>
    <row r="27" customFormat="false" ht="23.25" hidden="false" customHeight="true" outlineLevel="0" collapsed="false">
      <c r="B27" s="466"/>
      <c r="C27" s="467"/>
      <c r="D27" s="473" t="n">
        <v>754</v>
      </c>
      <c r="E27" s="473" t="n">
        <v>75412</v>
      </c>
      <c r="F27" s="457" t="n">
        <v>4270</v>
      </c>
      <c r="G27" s="458" t="s">
        <v>225</v>
      </c>
      <c r="H27" s="340" t="n">
        <v>19000</v>
      </c>
      <c r="I27" s="478" t="n">
        <v>18983.85</v>
      </c>
      <c r="J27" s="479" t="n">
        <f aca="false">I27/H27</f>
        <v>0.99915</v>
      </c>
    </row>
    <row r="28" customFormat="false" ht="23.25" hidden="false" customHeight="true" outlineLevel="0" collapsed="false">
      <c r="B28" s="466"/>
      <c r="C28" s="467"/>
      <c r="D28" s="475" t="n">
        <v>921</v>
      </c>
      <c r="E28" s="457" t="n">
        <v>92195</v>
      </c>
      <c r="F28" s="457" t="n">
        <v>4210</v>
      </c>
      <c r="G28" s="502" t="s">
        <v>214</v>
      </c>
      <c r="H28" s="340" t="n">
        <v>5032.9</v>
      </c>
      <c r="I28" s="478" t="n">
        <v>4421.16</v>
      </c>
      <c r="J28" s="479" t="n">
        <f aca="false">I28/H28</f>
        <v>0.878451787239961</v>
      </c>
    </row>
    <row r="29" customFormat="false" ht="23.25" hidden="false" customHeight="true" outlineLevel="0" collapsed="false">
      <c r="B29" s="466"/>
      <c r="C29" s="467"/>
      <c r="D29" s="475" t="n">
        <v>921</v>
      </c>
      <c r="E29" s="457" t="n">
        <v>92195</v>
      </c>
      <c r="F29" s="505" t="s">
        <v>202</v>
      </c>
      <c r="G29" s="476" t="s">
        <v>203</v>
      </c>
      <c r="H29" s="478" t="n">
        <v>2700</v>
      </c>
      <c r="I29" s="478" t="n">
        <v>2324.74</v>
      </c>
      <c r="J29" s="479" t="n">
        <f aca="false">I29/H29</f>
        <v>0.861014814814815</v>
      </c>
    </row>
    <row r="30" customFormat="false" ht="23.25" hidden="false" customHeight="true" outlineLevel="0" collapsed="false">
      <c r="B30" s="466"/>
      <c r="C30" s="467"/>
      <c r="D30" s="481" t="s">
        <v>434</v>
      </c>
      <c r="E30" s="481"/>
      <c r="F30" s="481"/>
      <c r="G30" s="481"/>
      <c r="H30" s="506" t="n">
        <f aca="false">SUM(H26:H29)</f>
        <v>28732.9</v>
      </c>
      <c r="I30" s="483" t="n">
        <f aca="false">SUM(I26:I29)</f>
        <v>27729.75</v>
      </c>
      <c r="J30" s="484" t="n">
        <f aca="false">I30/H30</f>
        <v>0.96508706047771</v>
      </c>
    </row>
    <row r="31" customFormat="false" ht="23.25" hidden="false" customHeight="true" outlineLevel="0" collapsed="false">
      <c r="B31" s="485" t="s">
        <v>444</v>
      </c>
      <c r="C31" s="486" t="s">
        <v>445</v>
      </c>
      <c r="D31" s="487" t="n">
        <v>600</v>
      </c>
      <c r="E31" s="487" t="n">
        <v>60016</v>
      </c>
      <c r="F31" s="488" t="n">
        <v>4270</v>
      </c>
      <c r="G31" s="507" t="s">
        <v>225</v>
      </c>
      <c r="H31" s="490" t="n">
        <v>1733.43</v>
      </c>
      <c r="I31" s="491" t="n">
        <v>1733.43</v>
      </c>
      <c r="J31" s="492" t="n">
        <f aca="false">I31/H31</f>
        <v>1</v>
      </c>
    </row>
    <row r="32" customFormat="false" ht="23.25" hidden="false" customHeight="true" outlineLevel="0" collapsed="false">
      <c r="B32" s="485"/>
      <c r="C32" s="486"/>
      <c r="D32" s="475" t="n">
        <v>921</v>
      </c>
      <c r="E32" s="457" t="n">
        <v>92195</v>
      </c>
      <c r="F32" s="457" t="n">
        <v>4210</v>
      </c>
      <c r="G32" s="502" t="s">
        <v>214</v>
      </c>
      <c r="H32" s="340" t="n">
        <v>5300</v>
      </c>
      <c r="I32" s="478" t="n">
        <v>5230.92</v>
      </c>
      <c r="J32" s="472" t="n">
        <f aca="false">I32/H32</f>
        <v>0.986966037735849</v>
      </c>
    </row>
    <row r="33" customFormat="false" ht="23.25" hidden="false" customHeight="true" outlineLevel="0" collapsed="false">
      <c r="B33" s="485"/>
      <c r="C33" s="486"/>
      <c r="D33" s="475" t="n">
        <v>921</v>
      </c>
      <c r="E33" s="457" t="n">
        <v>92195</v>
      </c>
      <c r="F33" s="505" t="s">
        <v>202</v>
      </c>
      <c r="G33" s="476" t="s">
        <v>203</v>
      </c>
      <c r="H33" s="340" t="n">
        <v>4000</v>
      </c>
      <c r="I33" s="478" t="n">
        <v>4000</v>
      </c>
      <c r="J33" s="472" t="n">
        <f aca="false">I33/H33</f>
        <v>1</v>
      </c>
    </row>
    <row r="34" customFormat="false" ht="23.25" hidden="false" customHeight="true" outlineLevel="0" collapsed="false">
      <c r="B34" s="485"/>
      <c r="C34" s="486"/>
      <c r="D34" s="495" t="s">
        <v>434</v>
      </c>
      <c r="E34" s="495"/>
      <c r="F34" s="495"/>
      <c r="G34" s="495"/>
      <c r="H34" s="496" t="n">
        <f aca="false">SUM(H31:H33)</f>
        <v>11033.43</v>
      </c>
      <c r="I34" s="496" t="n">
        <f aca="false">SUM(I31:I33)</f>
        <v>10964.35</v>
      </c>
      <c r="J34" s="497" t="n">
        <f aca="false">I34/H34</f>
        <v>0.993739027664108</v>
      </c>
    </row>
    <row r="35" customFormat="false" ht="23.25" hidden="false" customHeight="true" outlineLevel="0" collapsed="false">
      <c r="B35" s="508" t="s">
        <v>446</v>
      </c>
      <c r="C35" s="509" t="s">
        <v>447</v>
      </c>
      <c r="D35" s="510" t="n">
        <v>900</v>
      </c>
      <c r="E35" s="488" t="n">
        <v>90015</v>
      </c>
      <c r="F35" s="488" t="n">
        <v>6050</v>
      </c>
      <c r="G35" s="489" t="s">
        <v>205</v>
      </c>
      <c r="H35" s="490" t="n">
        <v>17000</v>
      </c>
      <c r="I35" s="491" t="n">
        <v>17000</v>
      </c>
      <c r="J35" s="492" t="n">
        <f aca="false">I35/H35</f>
        <v>1</v>
      </c>
    </row>
    <row r="36" customFormat="false" ht="23.25" hidden="false" customHeight="true" outlineLevel="0" collapsed="false">
      <c r="B36" s="508"/>
      <c r="C36" s="509"/>
      <c r="D36" s="475" t="n">
        <v>921</v>
      </c>
      <c r="E36" s="457" t="n">
        <v>92195</v>
      </c>
      <c r="F36" s="457" t="n">
        <v>4210</v>
      </c>
      <c r="G36" s="502" t="s">
        <v>214</v>
      </c>
      <c r="H36" s="340" t="n">
        <v>1072.99</v>
      </c>
      <c r="I36" s="478" t="n">
        <v>943.99</v>
      </c>
      <c r="J36" s="479" t="n">
        <f aca="false">I36/H36</f>
        <v>0.879775207597461</v>
      </c>
      <c r="L36" s="1"/>
    </row>
    <row r="37" customFormat="false" ht="23.25" hidden="false" customHeight="true" outlineLevel="0" collapsed="false">
      <c r="B37" s="508"/>
      <c r="C37" s="509"/>
      <c r="D37" s="481" t="s">
        <v>434</v>
      </c>
      <c r="E37" s="481"/>
      <c r="F37" s="481"/>
      <c r="G37" s="481"/>
      <c r="H37" s="482" t="n">
        <f aca="false">SUM(H35:H36)</f>
        <v>18072.99</v>
      </c>
      <c r="I37" s="483" t="n">
        <f aca="false">SUM(I35:I36)</f>
        <v>17943.99</v>
      </c>
      <c r="J37" s="511" t="n">
        <f aca="false">I37/H37</f>
        <v>0.992862276800906</v>
      </c>
    </row>
    <row r="38" customFormat="false" ht="21.75" hidden="false" customHeight="true" outlineLevel="0" collapsed="false">
      <c r="B38" s="512" t="s">
        <v>448</v>
      </c>
      <c r="C38" s="513" t="s">
        <v>449</v>
      </c>
      <c r="D38" s="510" t="n">
        <v>754</v>
      </c>
      <c r="E38" s="488" t="n">
        <v>75412</v>
      </c>
      <c r="F38" s="488" t="n">
        <v>2820</v>
      </c>
      <c r="G38" s="489"/>
      <c r="H38" s="490" t="n">
        <v>2000</v>
      </c>
      <c r="I38" s="491" t="n">
        <v>2000</v>
      </c>
      <c r="J38" s="492" t="n">
        <f aca="false">I38/H38</f>
        <v>1</v>
      </c>
    </row>
    <row r="39" customFormat="false" ht="21.75" hidden="false" customHeight="true" outlineLevel="0" collapsed="false">
      <c r="B39" s="512"/>
      <c r="C39" s="513"/>
      <c r="D39" s="475" t="n">
        <v>921</v>
      </c>
      <c r="E39" s="457" t="n">
        <v>92195</v>
      </c>
      <c r="F39" s="457" t="n">
        <v>4210</v>
      </c>
      <c r="G39" s="476" t="s">
        <v>437</v>
      </c>
      <c r="H39" s="340" t="n">
        <v>4000</v>
      </c>
      <c r="I39" s="478" t="n">
        <v>3831.21</v>
      </c>
      <c r="J39" s="479" t="n">
        <f aca="false">I39/H39</f>
        <v>0.9578025</v>
      </c>
    </row>
    <row r="40" customFormat="false" ht="21.75" hidden="false" customHeight="true" outlineLevel="0" collapsed="false">
      <c r="B40" s="512"/>
      <c r="C40" s="513"/>
      <c r="D40" s="475" t="n">
        <v>921</v>
      </c>
      <c r="E40" s="457" t="n">
        <v>92195</v>
      </c>
      <c r="F40" s="514" t="n">
        <v>4270</v>
      </c>
      <c r="G40" s="515" t="s">
        <v>225</v>
      </c>
      <c r="H40" s="340" t="n">
        <v>2000</v>
      </c>
      <c r="I40" s="478" t="n">
        <v>1950</v>
      </c>
      <c r="J40" s="479" t="n">
        <f aca="false">I40/H40</f>
        <v>0.975</v>
      </c>
    </row>
    <row r="41" customFormat="false" ht="19.5" hidden="false" customHeight="true" outlineLevel="0" collapsed="false">
      <c r="B41" s="512"/>
      <c r="C41" s="513"/>
      <c r="D41" s="475" t="n">
        <v>921</v>
      </c>
      <c r="E41" s="457" t="n">
        <v>92195</v>
      </c>
      <c r="F41" s="505" t="s">
        <v>202</v>
      </c>
      <c r="G41" s="476" t="s">
        <v>203</v>
      </c>
      <c r="H41" s="340" t="n">
        <v>2803.57</v>
      </c>
      <c r="I41" s="478" t="n">
        <v>2800</v>
      </c>
      <c r="J41" s="479" t="n">
        <f aca="false">I41/H41</f>
        <v>0.998726623554967</v>
      </c>
    </row>
    <row r="42" customFormat="false" ht="19.5" hidden="false" customHeight="true" outlineLevel="0" collapsed="false">
      <c r="B42" s="512"/>
      <c r="C42" s="513"/>
      <c r="D42" s="481" t="s">
        <v>434</v>
      </c>
      <c r="E42" s="481"/>
      <c r="F42" s="481"/>
      <c r="G42" s="481"/>
      <c r="H42" s="482" t="n">
        <f aca="false">SUM(H38:H41)</f>
        <v>10803.57</v>
      </c>
      <c r="I42" s="483" t="n">
        <f aca="false">SUM(I38:I41)</f>
        <v>10581.21</v>
      </c>
      <c r="J42" s="511" t="n">
        <f aca="false">I42/H42</f>
        <v>0.979417914633774</v>
      </c>
    </row>
    <row r="43" customFormat="false" ht="21.75" hidden="false" customHeight="true" outlineLevel="0" collapsed="false">
      <c r="B43" s="466" t="s">
        <v>450</v>
      </c>
      <c r="C43" s="467" t="s">
        <v>451</v>
      </c>
      <c r="D43" s="516" t="n">
        <v>900</v>
      </c>
      <c r="E43" s="514" t="n">
        <v>90015</v>
      </c>
      <c r="F43" s="514" t="n">
        <v>6050</v>
      </c>
      <c r="G43" s="515" t="s">
        <v>205</v>
      </c>
      <c r="H43" s="470" t="n">
        <v>18963.71</v>
      </c>
      <c r="I43" s="471" t="n">
        <v>18963.71</v>
      </c>
      <c r="J43" s="472" t="n">
        <f aca="false">I43/H43</f>
        <v>1</v>
      </c>
    </row>
    <row r="44" customFormat="false" ht="19.5" hidden="false" customHeight="true" outlineLevel="0" collapsed="false">
      <c r="B44" s="466"/>
      <c r="C44" s="467"/>
      <c r="D44" s="481" t="s">
        <v>434</v>
      </c>
      <c r="E44" s="481"/>
      <c r="F44" s="481"/>
      <c r="G44" s="481"/>
      <c r="H44" s="482" t="n">
        <f aca="false">SUM(H43:H43)</f>
        <v>18963.71</v>
      </c>
      <c r="I44" s="483" t="n">
        <f aca="false">SUM(I43:I43)</f>
        <v>18963.71</v>
      </c>
      <c r="J44" s="484" t="n">
        <f aca="false">I44/H44</f>
        <v>1</v>
      </c>
    </row>
    <row r="45" customFormat="false" ht="21.75" hidden="false" customHeight="true" outlineLevel="0" collapsed="false">
      <c r="B45" s="512" t="s">
        <v>452</v>
      </c>
      <c r="C45" s="513" t="s">
        <v>453</v>
      </c>
      <c r="D45" s="487" t="n">
        <v>754</v>
      </c>
      <c r="E45" s="487" t="n">
        <v>75412</v>
      </c>
      <c r="F45" s="457" t="n">
        <v>6050</v>
      </c>
      <c r="G45" s="476" t="s">
        <v>205</v>
      </c>
      <c r="H45" s="490" t="n">
        <v>5000</v>
      </c>
      <c r="I45" s="491" t="n">
        <v>5000</v>
      </c>
      <c r="J45" s="492" t="n">
        <f aca="false">I45/H45</f>
        <v>1</v>
      </c>
    </row>
    <row r="46" customFormat="false" ht="21.75" hidden="false" customHeight="true" outlineLevel="0" collapsed="false">
      <c r="B46" s="512"/>
      <c r="C46" s="513"/>
      <c r="D46" s="475" t="n">
        <v>900</v>
      </c>
      <c r="E46" s="457" t="n">
        <v>90015</v>
      </c>
      <c r="F46" s="457" t="n">
        <v>6050</v>
      </c>
      <c r="G46" s="476" t="s">
        <v>205</v>
      </c>
      <c r="H46" s="340" t="n">
        <v>8000</v>
      </c>
      <c r="I46" s="478" t="n">
        <v>7257</v>
      </c>
      <c r="J46" s="479" t="n">
        <f aca="false">I46/H46</f>
        <v>0.907125</v>
      </c>
    </row>
    <row r="47" customFormat="false" ht="21.75" hidden="false" customHeight="true" outlineLevel="0" collapsed="false">
      <c r="B47" s="512"/>
      <c r="C47" s="513"/>
      <c r="D47" s="477" t="n">
        <v>921</v>
      </c>
      <c r="E47" s="477" t="n">
        <v>92195</v>
      </c>
      <c r="F47" s="457" t="n">
        <v>4210</v>
      </c>
      <c r="G47" s="458" t="s">
        <v>214</v>
      </c>
      <c r="H47" s="340" t="n">
        <v>14300</v>
      </c>
      <c r="I47" s="478" t="n">
        <v>13425.2</v>
      </c>
      <c r="J47" s="479" t="n">
        <f aca="false">I47/H47</f>
        <v>0.938825174825175</v>
      </c>
    </row>
    <row r="48" customFormat="false" ht="19.5" hidden="false" customHeight="true" outlineLevel="0" collapsed="false">
      <c r="B48" s="512"/>
      <c r="C48" s="513"/>
      <c r="D48" s="475" t="n">
        <v>921</v>
      </c>
      <c r="E48" s="457" t="n">
        <v>92195</v>
      </c>
      <c r="F48" s="505" t="s">
        <v>202</v>
      </c>
      <c r="G48" s="476" t="s">
        <v>203</v>
      </c>
      <c r="H48" s="340" t="n">
        <v>1432.9</v>
      </c>
      <c r="I48" s="478" t="n">
        <v>1343.37</v>
      </c>
      <c r="J48" s="479" t="n">
        <f aca="false">I48/H48</f>
        <v>0.937518319491939</v>
      </c>
    </row>
    <row r="49" customFormat="false" ht="19.5" hidden="false" customHeight="true" outlineLevel="0" collapsed="false">
      <c r="B49" s="512"/>
      <c r="C49" s="513"/>
      <c r="D49" s="481" t="s">
        <v>434</v>
      </c>
      <c r="E49" s="481"/>
      <c r="F49" s="481"/>
      <c r="G49" s="481"/>
      <c r="H49" s="482" t="n">
        <f aca="false">SUM(H45:H48)</f>
        <v>28732.9</v>
      </c>
      <c r="I49" s="483" t="n">
        <f aca="false">SUM(I45:I48)</f>
        <v>27025.57</v>
      </c>
      <c r="J49" s="484" t="n">
        <f aca="false">I49/H49</f>
        <v>0.940579266276638</v>
      </c>
    </row>
    <row r="50" customFormat="false" ht="19.5" hidden="false" customHeight="true" outlineLevel="0" collapsed="false">
      <c r="B50" s="512" t="s">
        <v>454</v>
      </c>
      <c r="C50" s="513" t="s">
        <v>455</v>
      </c>
      <c r="D50" s="510" t="n">
        <v>600</v>
      </c>
      <c r="E50" s="488" t="n">
        <v>60016</v>
      </c>
      <c r="F50" s="488" t="n">
        <v>4270</v>
      </c>
      <c r="G50" s="489" t="s">
        <v>225</v>
      </c>
      <c r="H50" s="490" t="n">
        <v>10717</v>
      </c>
      <c r="I50" s="491" t="n">
        <v>10717</v>
      </c>
      <c r="J50" s="492" t="n">
        <f aca="false">I50/H50</f>
        <v>1</v>
      </c>
    </row>
    <row r="51" customFormat="false" ht="21.75" hidden="false" customHeight="true" outlineLevel="0" collapsed="false">
      <c r="B51" s="512"/>
      <c r="C51" s="513"/>
      <c r="D51" s="517" t="n">
        <v>921</v>
      </c>
      <c r="E51" s="517" t="n">
        <v>92195</v>
      </c>
      <c r="F51" s="518" t="n">
        <v>4210</v>
      </c>
      <c r="G51" s="519" t="s">
        <v>214</v>
      </c>
      <c r="H51" s="340" t="n">
        <v>3379.94</v>
      </c>
      <c r="I51" s="478" t="n">
        <v>3379</v>
      </c>
      <c r="J51" s="472" t="n">
        <f aca="false">I51/H51</f>
        <v>0.999721888554235</v>
      </c>
    </row>
    <row r="52" customFormat="false" ht="19.5" hidden="false" customHeight="true" outlineLevel="0" collapsed="false">
      <c r="B52" s="512"/>
      <c r="C52" s="513"/>
      <c r="D52" s="475" t="n">
        <v>921</v>
      </c>
      <c r="E52" s="457" t="n">
        <v>92195</v>
      </c>
      <c r="F52" s="514" t="n">
        <v>4270</v>
      </c>
      <c r="G52" s="515" t="s">
        <v>225</v>
      </c>
      <c r="H52" s="340" t="n">
        <v>1800</v>
      </c>
      <c r="I52" s="478" t="n">
        <v>1800</v>
      </c>
      <c r="J52" s="472" t="n">
        <f aca="false">I52/H52</f>
        <v>1</v>
      </c>
    </row>
    <row r="53" customFormat="false" ht="19.5" hidden="false" customHeight="true" outlineLevel="0" collapsed="false">
      <c r="B53" s="512"/>
      <c r="C53" s="513"/>
      <c r="D53" s="475" t="n">
        <v>921</v>
      </c>
      <c r="E53" s="457" t="n">
        <v>92195</v>
      </c>
      <c r="F53" s="457" t="n">
        <v>4300</v>
      </c>
      <c r="G53" s="476" t="s">
        <v>203</v>
      </c>
      <c r="H53" s="493" t="n">
        <v>998</v>
      </c>
      <c r="I53" s="494" t="n">
        <v>997.68</v>
      </c>
      <c r="J53" s="472" t="n">
        <f aca="false">I53/H53</f>
        <v>0.999679358717435</v>
      </c>
    </row>
    <row r="54" customFormat="false" ht="19.5" hidden="false" customHeight="true" outlineLevel="0" collapsed="false">
      <c r="B54" s="512"/>
      <c r="C54" s="513"/>
      <c r="D54" s="481" t="s">
        <v>434</v>
      </c>
      <c r="E54" s="481"/>
      <c r="F54" s="481"/>
      <c r="G54" s="481"/>
      <c r="H54" s="482" t="n">
        <f aca="false">SUM(H50:H53)</f>
        <v>16894.94</v>
      </c>
      <c r="I54" s="482" t="n">
        <f aca="false">SUM(I50:I53)</f>
        <v>16893.68</v>
      </c>
      <c r="J54" s="484" t="n">
        <f aca="false">I54/H54</f>
        <v>0.999925421457549</v>
      </c>
    </row>
    <row r="55" customFormat="false" ht="19.5" hidden="false" customHeight="true" outlineLevel="0" collapsed="false">
      <c r="B55" s="512" t="s">
        <v>456</v>
      </c>
      <c r="C55" s="513" t="s">
        <v>457</v>
      </c>
      <c r="D55" s="510" t="n">
        <v>600</v>
      </c>
      <c r="E55" s="488" t="n">
        <v>60016</v>
      </c>
      <c r="F55" s="488" t="n">
        <v>4270</v>
      </c>
      <c r="G55" s="489" t="s">
        <v>225</v>
      </c>
      <c r="H55" s="490" t="n">
        <v>6000</v>
      </c>
      <c r="I55" s="491" t="n">
        <v>6000</v>
      </c>
      <c r="J55" s="492" t="n">
        <f aca="false">I55/H55</f>
        <v>1</v>
      </c>
    </row>
    <row r="56" customFormat="false" ht="21.75" hidden="false" customHeight="true" outlineLevel="0" collapsed="false">
      <c r="B56" s="512"/>
      <c r="C56" s="513"/>
      <c r="D56" s="517" t="n">
        <v>921</v>
      </c>
      <c r="E56" s="517" t="n">
        <v>92195</v>
      </c>
      <c r="F56" s="518" t="n">
        <v>4210</v>
      </c>
      <c r="G56" s="519" t="s">
        <v>214</v>
      </c>
      <c r="H56" s="340" t="n">
        <v>2844.71</v>
      </c>
      <c r="I56" s="478" t="n">
        <v>2657.55</v>
      </c>
      <c r="J56" s="472" t="n">
        <f aca="false">I56/H56</f>
        <v>0.934207704827557</v>
      </c>
    </row>
    <row r="57" customFormat="false" ht="19.5" hidden="false" customHeight="true" outlineLevel="0" collapsed="false">
      <c r="B57" s="512"/>
      <c r="C57" s="513"/>
      <c r="D57" s="475" t="n">
        <v>921</v>
      </c>
      <c r="E57" s="457" t="n">
        <v>92195</v>
      </c>
      <c r="F57" s="514" t="n">
        <v>4270</v>
      </c>
      <c r="G57" s="515" t="s">
        <v>225</v>
      </c>
      <c r="H57" s="340" t="n">
        <v>8100</v>
      </c>
      <c r="I57" s="478" t="n">
        <v>8074.71</v>
      </c>
      <c r="J57" s="472" t="n">
        <f aca="false">I57/H57</f>
        <v>0.996877777777778</v>
      </c>
    </row>
    <row r="58" customFormat="false" ht="19.5" hidden="false" customHeight="true" outlineLevel="0" collapsed="false">
      <c r="B58" s="512"/>
      <c r="C58" s="513"/>
      <c r="D58" s="475" t="n">
        <v>921</v>
      </c>
      <c r="E58" s="457" t="n">
        <v>92195</v>
      </c>
      <c r="F58" s="457" t="n">
        <v>4300</v>
      </c>
      <c r="G58" s="476" t="s">
        <v>203</v>
      </c>
      <c r="H58" s="493" t="n">
        <v>2450</v>
      </c>
      <c r="I58" s="494" t="n">
        <v>2445.61</v>
      </c>
      <c r="J58" s="472" t="n">
        <f aca="false">I58/H58</f>
        <v>0.998208163265306</v>
      </c>
    </row>
    <row r="59" customFormat="false" ht="19.5" hidden="false" customHeight="true" outlineLevel="0" collapsed="false">
      <c r="B59" s="512"/>
      <c r="C59" s="513"/>
      <c r="D59" s="481" t="s">
        <v>434</v>
      </c>
      <c r="E59" s="481"/>
      <c r="F59" s="481"/>
      <c r="G59" s="481"/>
      <c r="H59" s="482" t="n">
        <f aca="false">SUM(H55:H58)</f>
        <v>19394.71</v>
      </c>
      <c r="I59" s="483" t="n">
        <f aca="false">SUM(I55:I58)</f>
        <v>19177.87</v>
      </c>
      <c r="J59" s="484" t="n">
        <f aca="false">I59/H59</f>
        <v>0.988819631744945</v>
      </c>
    </row>
    <row r="60" customFormat="false" ht="21.75" hidden="false" customHeight="true" outlineLevel="0" collapsed="false">
      <c r="B60" s="485" t="s">
        <v>458</v>
      </c>
      <c r="C60" s="486" t="s">
        <v>459</v>
      </c>
      <c r="D60" s="520" t="n">
        <v>754</v>
      </c>
      <c r="E60" s="520" t="n">
        <v>75412</v>
      </c>
      <c r="F60" s="520" t="s">
        <v>213</v>
      </c>
      <c r="G60" s="521" t="s">
        <v>437</v>
      </c>
      <c r="H60" s="490" t="n">
        <v>1800</v>
      </c>
      <c r="I60" s="491" t="n">
        <v>1800</v>
      </c>
      <c r="J60" s="492" t="n">
        <f aca="false">I60/H60</f>
        <v>1</v>
      </c>
    </row>
    <row r="61" customFormat="false" ht="21.75" hidden="false" customHeight="true" outlineLevel="0" collapsed="false">
      <c r="B61" s="485"/>
      <c r="C61" s="486"/>
      <c r="D61" s="475" t="n">
        <v>921</v>
      </c>
      <c r="E61" s="457" t="n">
        <v>92195</v>
      </c>
      <c r="F61" s="457" t="n">
        <v>4210</v>
      </c>
      <c r="G61" s="476" t="s">
        <v>437</v>
      </c>
      <c r="H61" s="522" t="n">
        <v>9272.76</v>
      </c>
      <c r="I61" s="478" t="n">
        <v>9272.76</v>
      </c>
      <c r="J61" s="479" t="n">
        <f aca="false">I61/H61</f>
        <v>1</v>
      </c>
    </row>
    <row r="62" customFormat="false" ht="19.5" hidden="false" customHeight="true" outlineLevel="0" collapsed="false">
      <c r="B62" s="485"/>
      <c r="C62" s="486"/>
      <c r="D62" s="475" t="n">
        <v>921</v>
      </c>
      <c r="E62" s="457" t="n">
        <v>92195</v>
      </c>
      <c r="F62" s="505" t="s">
        <v>202</v>
      </c>
      <c r="G62" s="476" t="s">
        <v>203</v>
      </c>
      <c r="H62" s="522" t="n">
        <v>9500</v>
      </c>
      <c r="I62" s="478" t="n">
        <v>9500</v>
      </c>
      <c r="J62" s="479" t="n">
        <f aca="false">I62/H62</f>
        <v>1</v>
      </c>
    </row>
    <row r="63" customFormat="false" ht="19.5" hidden="false" customHeight="true" outlineLevel="0" collapsed="false">
      <c r="B63" s="485"/>
      <c r="C63" s="486"/>
      <c r="D63" s="495" t="s">
        <v>434</v>
      </c>
      <c r="E63" s="495"/>
      <c r="F63" s="495"/>
      <c r="G63" s="495"/>
      <c r="H63" s="496" t="n">
        <f aca="false">SUM(H60:H62)</f>
        <v>20572.76</v>
      </c>
      <c r="I63" s="523" t="n">
        <f aca="false">SUM(I60:I62)</f>
        <v>20572.76</v>
      </c>
      <c r="J63" s="497" t="n">
        <f aca="false">I63/H63</f>
        <v>1</v>
      </c>
    </row>
    <row r="64" customFormat="false" ht="21.75" hidden="false" customHeight="true" outlineLevel="0" collapsed="false">
      <c r="B64" s="448" t="s">
        <v>460</v>
      </c>
      <c r="C64" s="498" t="s">
        <v>461</v>
      </c>
      <c r="D64" s="450" t="n">
        <v>921</v>
      </c>
      <c r="E64" s="451" t="n">
        <v>92195</v>
      </c>
      <c r="F64" s="451" t="n">
        <v>4210</v>
      </c>
      <c r="G64" s="452" t="s">
        <v>437</v>
      </c>
      <c r="H64" s="524" t="n">
        <v>11090.9</v>
      </c>
      <c r="I64" s="454" t="n">
        <v>11072</v>
      </c>
      <c r="J64" s="455" t="n">
        <f aca="false">I64/H64</f>
        <v>0.998295900242541</v>
      </c>
    </row>
    <row r="65" customFormat="false" ht="19.5" hidden="false" customHeight="true" outlineLevel="0" collapsed="false">
      <c r="B65" s="448"/>
      <c r="C65" s="498"/>
      <c r="D65" s="462" t="s">
        <v>434</v>
      </c>
      <c r="E65" s="462"/>
      <c r="F65" s="462"/>
      <c r="G65" s="462"/>
      <c r="H65" s="504" t="n">
        <f aca="false">SUM(H64:H64)</f>
        <v>11090.9</v>
      </c>
      <c r="I65" s="464" t="n">
        <f aca="false">SUM(I64:I64)</f>
        <v>11072</v>
      </c>
      <c r="J65" s="465" t="n">
        <f aca="false">I65/H65</f>
        <v>0.998295900242541</v>
      </c>
    </row>
    <row r="66" customFormat="false" ht="21.75" hidden="false" customHeight="true" outlineLevel="0" collapsed="false">
      <c r="B66" s="525" t="s">
        <v>462</v>
      </c>
      <c r="C66" s="526" t="s">
        <v>463</v>
      </c>
      <c r="D66" s="527" t="n">
        <v>600</v>
      </c>
      <c r="E66" s="527" t="n">
        <v>60016</v>
      </c>
      <c r="F66" s="517" t="n">
        <v>6050</v>
      </c>
      <c r="G66" s="528" t="s">
        <v>205</v>
      </c>
      <c r="H66" s="470" t="n">
        <v>5323</v>
      </c>
      <c r="I66" s="471" t="n">
        <v>5291.5</v>
      </c>
      <c r="J66" s="472" t="n">
        <f aca="false">I66/H66</f>
        <v>0.994082284426076</v>
      </c>
    </row>
    <row r="67" customFormat="false" ht="21.75" hidden="false" customHeight="true" outlineLevel="0" collapsed="false">
      <c r="B67" s="525"/>
      <c r="C67" s="526"/>
      <c r="D67" s="475" t="n">
        <v>921</v>
      </c>
      <c r="E67" s="457" t="n">
        <v>92195</v>
      </c>
      <c r="F67" s="457" t="n">
        <v>4210</v>
      </c>
      <c r="G67" s="476" t="s">
        <v>437</v>
      </c>
      <c r="H67" s="470" t="n">
        <v>7939.82</v>
      </c>
      <c r="I67" s="471" t="n">
        <v>7880.57</v>
      </c>
      <c r="J67" s="472" t="n">
        <f aca="false">I67/H67</f>
        <v>0.992537614202841</v>
      </c>
    </row>
    <row r="68" customFormat="false" ht="19.5" hidden="false" customHeight="true" outlineLevel="0" collapsed="false">
      <c r="B68" s="525"/>
      <c r="C68" s="526"/>
      <c r="D68" s="475" t="n">
        <v>921</v>
      </c>
      <c r="E68" s="457" t="n">
        <v>92195</v>
      </c>
      <c r="F68" s="505" t="s">
        <v>202</v>
      </c>
      <c r="G68" s="476" t="s">
        <v>203</v>
      </c>
      <c r="H68" s="340" t="n">
        <v>3000</v>
      </c>
      <c r="I68" s="478" t="n">
        <v>3000</v>
      </c>
      <c r="J68" s="479" t="n">
        <f aca="false">I68/H68</f>
        <v>1</v>
      </c>
    </row>
    <row r="69" customFormat="false" ht="19.5" hidden="false" customHeight="true" outlineLevel="0" collapsed="false">
      <c r="B69" s="525"/>
      <c r="C69" s="526"/>
      <c r="D69" s="495" t="s">
        <v>434</v>
      </c>
      <c r="E69" s="495"/>
      <c r="F69" s="495"/>
      <c r="G69" s="495"/>
      <c r="H69" s="496" t="n">
        <f aca="false">SUM(H66:H68)</f>
        <v>16262.82</v>
      </c>
      <c r="I69" s="523" t="n">
        <f aca="false">SUM(I66:I68)</f>
        <v>16172.07</v>
      </c>
      <c r="J69" s="497" t="n">
        <f aca="false">I69/H69</f>
        <v>0.994419786974215</v>
      </c>
      <c r="O69" s="1"/>
    </row>
    <row r="70" customFormat="false" ht="22.5" hidden="false" customHeight="true" outlineLevel="0" collapsed="false">
      <c r="B70" s="448" t="s">
        <v>464</v>
      </c>
      <c r="C70" s="498" t="s">
        <v>465</v>
      </c>
      <c r="D70" s="450" t="n">
        <v>630</v>
      </c>
      <c r="E70" s="451" t="n">
        <v>63095</v>
      </c>
      <c r="F70" s="451" t="n">
        <v>4270</v>
      </c>
      <c r="G70" s="452" t="s">
        <v>437</v>
      </c>
      <c r="H70" s="524" t="n">
        <v>12268.95</v>
      </c>
      <c r="I70" s="454" t="n">
        <v>12268.95</v>
      </c>
      <c r="J70" s="455" t="n">
        <f aca="false">I70/H70</f>
        <v>1</v>
      </c>
    </row>
    <row r="71" customFormat="false" ht="19.5" hidden="false" customHeight="true" outlineLevel="0" collapsed="false">
      <c r="B71" s="448"/>
      <c r="C71" s="498"/>
      <c r="D71" s="462" t="s">
        <v>434</v>
      </c>
      <c r="E71" s="462"/>
      <c r="F71" s="462"/>
      <c r="G71" s="462"/>
      <c r="H71" s="504" t="n">
        <f aca="false">SUM(H70:H70)</f>
        <v>12268.95</v>
      </c>
      <c r="I71" s="464" t="n">
        <f aca="false">SUM(I70:I70)</f>
        <v>12268.95</v>
      </c>
      <c r="J71" s="465" t="n">
        <f aca="false">I71/H71</f>
        <v>1</v>
      </c>
    </row>
    <row r="72" customFormat="false" ht="19.5" hidden="false" customHeight="true" outlineLevel="0" collapsed="false">
      <c r="B72" s="529" t="s">
        <v>466</v>
      </c>
      <c r="C72" s="498" t="s">
        <v>467</v>
      </c>
      <c r="D72" s="499" t="n">
        <v>600</v>
      </c>
      <c r="E72" s="499" t="n">
        <v>60016</v>
      </c>
      <c r="F72" s="451" t="n">
        <v>4270</v>
      </c>
      <c r="G72" s="452" t="s">
        <v>225</v>
      </c>
      <c r="H72" s="530" t="n">
        <v>8188.88</v>
      </c>
      <c r="I72" s="531" t="n">
        <v>8188.88</v>
      </c>
      <c r="J72" s="532" t="n">
        <f aca="false">I72/H72</f>
        <v>1</v>
      </c>
    </row>
    <row r="73" customFormat="false" ht="19.5" hidden="false" customHeight="true" outlineLevel="0" collapsed="false">
      <c r="B73" s="529"/>
      <c r="C73" s="498"/>
      <c r="D73" s="462" t="s">
        <v>434</v>
      </c>
      <c r="E73" s="462"/>
      <c r="F73" s="462"/>
      <c r="G73" s="462"/>
      <c r="H73" s="463" t="n">
        <f aca="false">SUM(H72:H72)</f>
        <v>8188.88</v>
      </c>
      <c r="I73" s="533" t="n">
        <f aca="false">SUM(I72:I72)</f>
        <v>8188.88</v>
      </c>
      <c r="J73" s="465" t="n">
        <f aca="false">I73/H73</f>
        <v>1</v>
      </c>
    </row>
    <row r="74" customFormat="false" ht="22.5" hidden="false" customHeight="true" outlineLevel="0" collapsed="false">
      <c r="B74" s="534" t="s">
        <v>468</v>
      </c>
      <c r="C74" s="534"/>
      <c r="D74" s="534"/>
      <c r="E74" s="534"/>
      <c r="F74" s="534"/>
      <c r="G74" s="535"/>
      <c r="H74" s="536" t="n">
        <f aca="false">H10+H16+H19+H25+H30+H34+H37+H42+H44+H49+H54+H59+H63+H65+H69+H71+H73</f>
        <v>295431.66</v>
      </c>
      <c r="I74" s="536" t="n">
        <f aca="false">I10+I16+I19+I25+I30+I34+I37+I42+I44+I49+I54+I59+I63+I65+I69+I71+I73</f>
        <v>288691.19</v>
      </c>
      <c r="J74" s="537" t="n">
        <f aca="false">I74/H74</f>
        <v>0.977184334272095</v>
      </c>
    </row>
    <row r="77" customFormat="false" ht="12.75" hidden="false" customHeight="true" outlineLevel="0" collapsed="false">
      <c r="I77" s="538"/>
    </row>
    <row r="78" customFormat="false" ht="12.75" hidden="false" customHeight="true" outlineLevel="0" collapsed="false">
      <c r="C78" s="1"/>
      <c r="D78" s="539"/>
    </row>
    <row r="79" customFormat="false" ht="12.75" hidden="false" customHeight="true" outlineLevel="0" collapsed="false">
      <c r="C79" s="1"/>
    </row>
    <row r="85" customFormat="false" ht="14.25" hidden="false" customHeight="false" outlineLevel="0" collapsed="false">
      <c r="H85" s="540"/>
    </row>
    <row r="173" customFormat="false" ht="14.25" hidden="false" customHeight="false" outlineLevel="0" collapsed="false">
      <c r="G173" s="3"/>
    </row>
    <row r="179" customFormat="false" ht="14.25" hidden="false" customHeight="false" outlineLevel="0" collapsed="false">
      <c r="F179" s="541"/>
      <c r="G179" s="541"/>
    </row>
  </sheetData>
  <mergeCells count="53">
    <mergeCell ref="E4:G4"/>
    <mergeCell ref="B8:B10"/>
    <mergeCell ref="C8:C10"/>
    <mergeCell ref="D10:G10"/>
    <mergeCell ref="B11:B16"/>
    <mergeCell ref="C11:C16"/>
    <mergeCell ref="D16:G16"/>
    <mergeCell ref="B17:B19"/>
    <mergeCell ref="C17:C19"/>
    <mergeCell ref="D19:G19"/>
    <mergeCell ref="B20:B25"/>
    <mergeCell ref="C20:C25"/>
    <mergeCell ref="D25:G25"/>
    <mergeCell ref="B26:B30"/>
    <mergeCell ref="C26:C30"/>
    <mergeCell ref="D30:G30"/>
    <mergeCell ref="B31:B34"/>
    <mergeCell ref="C31:C34"/>
    <mergeCell ref="D34:G34"/>
    <mergeCell ref="B35:B37"/>
    <mergeCell ref="C35:C37"/>
    <mergeCell ref="D37:G37"/>
    <mergeCell ref="B38:B42"/>
    <mergeCell ref="C38:C42"/>
    <mergeCell ref="D42:G42"/>
    <mergeCell ref="B43:B44"/>
    <mergeCell ref="C43:C44"/>
    <mergeCell ref="D44:G44"/>
    <mergeCell ref="B45:B49"/>
    <mergeCell ref="C45:C49"/>
    <mergeCell ref="D49:G49"/>
    <mergeCell ref="B50:B54"/>
    <mergeCell ref="C50:C54"/>
    <mergeCell ref="D54:G54"/>
    <mergeCell ref="B55:B59"/>
    <mergeCell ref="C55:C59"/>
    <mergeCell ref="D59:G59"/>
    <mergeCell ref="B60:B63"/>
    <mergeCell ref="C60:C63"/>
    <mergeCell ref="D63:G63"/>
    <mergeCell ref="B64:B65"/>
    <mergeCell ref="C64:C65"/>
    <mergeCell ref="D65:G65"/>
    <mergeCell ref="B66:B69"/>
    <mergeCell ref="C66:C69"/>
    <mergeCell ref="D69:G69"/>
    <mergeCell ref="B70:B71"/>
    <mergeCell ref="C70:C71"/>
    <mergeCell ref="D71:G71"/>
    <mergeCell ref="B72:B73"/>
    <mergeCell ref="C72:C73"/>
    <mergeCell ref="D73:G73"/>
    <mergeCell ref="B74:F7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2.99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8.36"/>
    <col collapsed="false" customWidth="true" hidden="false" outlineLevel="0" max="9" min="9" style="0" width="1.36"/>
  </cols>
  <sheetData>
    <row r="2" customFormat="false" ht="18.75" hidden="false" customHeight="false" outlineLevel="0" collapsed="false">
      <c r="B2" s="318"/>
      <c r="D2" s="542"/>
      <c r="G2" s="4" t="s">
        <v>469</v>
      </c>
    </row>
    <row r="3" customFormat="false" ht="14.25" hidden="false" customHeight="false" outlineLevel="0" collapsed="false">
      <c r="B3" s="318"/>
      <c r="C3" s="318"/>
      <c r="D3" s="318"/>
      <c r="E3" s="318"/>
    </row>
    <row r="4" customFormat="false" ht="48.75" hidden="false" customHeight="true" outlineLevel="0" collapsed="false">
      <c r="B4" s="543" t="s">
        <v>470</v>
      </c>
      <c r="C4" s="543"/>
      <c r="D4" s="543"/>
      <c r="E4" s="543"/>
      <c r="F4" s="543"/>
      <c r="G4" s="543"/>
      <c r="H4" s="543"/>
    </row>
    <row r="5" customFormat="false" ht="13.5" hidden="false" customHeight="true" outlineLevel="0" collapsed="false">
      <c r="B5" s="544"/>
      <c r="C5" s="544"/>
      <c r="D5" s="544"/>
      <c r="E5" s="544"/>
      <c r="F5" s="545"/>
      <c r="G5" s="545"/>
      <c r="H5" s="546" t="s">
        <v>7</v>
      </c>
    </row>
    <row r="6" customFormat="false" ht="13.5" hidden="false" customHeight="true" outlineLevel="0" collapsed="false">
      <c r="B6" s="547" t="s">
        <v>2</v>
      </c>
      <c r="C6" s="547" t="s">
        <v>3</v>
      </c>
      <c r="D6" s="547" t="s">
        <v>4</v>
      </c>
      <c r="E6" s="2"/>
      <c r="F6" s="548" t="s">
        <v>6</v>
      </c>
      <c r="G6" s="548" t="s">
        <v>7</v>
      </c>
      <c r="H6" s="549" t="s">
        <v>471</v>
      </c>
    </row>
    <row r="7" s="550" customFormat="true" ht="19.5" hidden="false" customHeight="true" outlineLevel="0" collapsed="false">
      <c r="B7" s="551" t="s">
        <v>26</v>
      </c>
      <c r="C7" s="552"/>
      <c r="D7" s="552"/>
      <c r="E7" s="553" t="s">
        <v>27</v>
      </c>
      <c r="F7" s="554" t="n">
        <f aca="false">F8+F11</f>
        <v>463000</v>
      </c>
      <c r="G7" s="554" t="n">
        <f aca="false">G8+G11</f>
        <v>455661</v>
      </c>
      <c r="H7" s="555" t="n">
        <f aca="false">G7/F7</f>
        <v>0.984149028077754</v>
      </c>
    </row>
    <row r="8" s="550" customFormat="true" ht="19.5" hidden="false" customHeight="true" outlineLevel="0" collapsed="false">
      <c r="B8" s="556"/>
      <c r="C8" s="77" t="n">
        <v>60014</v>
      </c>
      <c r="D8" s="77"/>
      <c r="E8" s="33" t="s">
        <v>219</v>
      </c>
      <c r="F8" s="557" t="n">
        <f aca="false">F9+F10</f>
        <v>453000</v>
      </c>
      <c r="G8" s="557" t="n">
        <f aca="false">G9+G10</f>
        <v>445661</v>
      </c>
      <c r="H8" s="558" t="n">
        <f aca="false">G8/F8</f>
        <v>0.983799116997793</v>
      </c>
    </row>
    <row r="9" s="550" customFormat="true" ht="38.25" hidden="false" customHeight="false" outlineLevel="0" collapsed="false">
      <c r="B9" s="556"/>
      <c r="C9" s="77"/>
      <c r="D9" s="86" t="n">
        <v>2710</v>
      </c>
      <c r="E9" s="276" t="s">
        <v>220</v>
      </c>
      <c r="F9" s="559" t="n">
        <v>325000</v>
      </c>
      <c r="G9" s="559" t="n">
        <v>324672</v>
      </c>
      <c r="H9" s="560" t="n">
        <f aca="false">G9/F9</f>
        <v>0.998990769230769</v>
      </c>
    </row>
    <row r="10" s="550" customFormat="true" ht="63.75" hidden="false" customHeight="false" outlineLevel="0" collapsed="false">
      <c r="B10" s="561"/>
      <c r="C10" s="77"/>
      <c r="D10" s="86" t="n">
        <v>6300</v>
      </c>
      <c r="E10" s="276" t="s">
        <v>221</v>
      </c>
      <c r="F10" s="559" t="n">
        <v>128000</v>
      </c>
      <c r="G10" s="559" t="n">
        <v>120989</v>
      </c>
      <c r="H10" s="562" t="n">
        <f aca="false">G10/F10</f>
        <v>0.9452265625</v>
      </c>
    </row>
    <row r="11" s="550" customFormat="true" ht="19.5" hidden="false" customHeight="true" outlineLevel="0" collapsed="false">
      <c r="B11" s="563"/>
      <c r="C11" s="97" t="s">
        <v>28</v>
      </c>
      <c r="D11" s="46"/>
      <c r="E11" s="20" t="s">
        <v>29</v>
      </c>
      <c r="F11" s="564" t="n">
        <f aca="false">F12</f>
        <v>10000</v>
      </c>
      <c r="G11" s="564" t="n">
        <f aca="false">G12</f>
        <v>10000</v>
      </c>
      <c r="H11" s="565" t="n">
        <f aca="false">G11/F11</f>
        <v>1</v>
      </c>
    </row>
    <row r="12" s="550" customFormat="true" ht="26.25" hidden="false" customHeight="false" outlineLevel="0" collapsed="false">
      <c r="B12" s="566"/>
      <c r="C12" s="290"/>
      <c r="D12" s="567" t="s">
        <v>222</v>
      </c>
      <c r="E12" s="568" t="s">
        <v>223</v>
      </c>
      <c r="F12" s="569" t="n">
        <v>10000</v>
      </c>
      <c r="G12" s="199" t="n">
        <v>10000</v>
      </c>
      <c r="H12" s="570" t="n">
        <f aca="false">G12/F12</f>
        <v>1</v>
      </c>
    </row>
    <row r="13" s="550" customFormat="true" ht="19.5" hidden="false" customHeight="true" outlineLevel="0" collapsed="false">
      <c r="B13" s="551" t="s">
        <v>31</v>
      </c>
      <c r="C13" s="552"/>
      <c r="D13" s="552"/>
      <c r="E13" s="553" t="s">
        <v>32</v>
      </c>
      <c r="F13" s="554" t="n">
        <f aca="false">F14</f>
        <v>18000</v>
      </c>
      <c r="G13" s="554" t="n">
        <f aca="false">G14</f>
        <v>18000</v>
      </c>
      <c r="H13" s="555" t="n">
        <f aca="false">G13/F13</f>
        <v>1</v>
      </c>
    </row>
    <row r="14" s="550" customFormat="true" ht="17.25" hidden="false" customHeight="true" outlineLevel="0" collapsed="false">
      <c r="B14" s="563"/>
      <c r="C14" s="46" t="n">
        <v>70001</v>
      </c>
      <c r="D14" s="46"/>
      <c r="E14" s="214" t="s">
        <v>234</v>
      </c>
      <c r="F14" s="564" t="n">
        <f aca="false">F15</f>
        <v>18000</v>
      </c>
      <c r="G14" s="564" t="n">
        <f aca="false">G15</f>
        <v>18000</v>
      </c>
      <c r="H14" s="565" t="n">
        <f aca="false">G14/F14</f>
        <v>1</v>
      </c>
    </row>
    <row r="15" s="550" customFormat="true" ht="26.25" hidden="false" customHeight="false" outlineLevel="0" collapsed="false">
      <c r="B15" s="566"/>
      <c r="C15" s="290"/>
      <c r="D15" s="567" t="s">
        <v>222</v>
      </c>
      <c r="E15" s="568" t="s">
        <v>223</v>
      </c>
      <c r="F15" s="569" t="n">
        <v>18000</v>
      </c>
      <c r="G15" s="174" t="n">
        <v>18000</v>
      </c>
      <c r="H15" s="570" t="n">
        <f aca="false">G15/F15</f>
        <v>1</v>
      </c>
    </row>
    <row r="16" s="550" customFormat="true" ht="19.5" hidden="false" customHeight="true" outlineLevel="0" collapsed="false">
      <c r="B16" s="551" t="s">
        <v>300</v>
      </c>
      <c r="C16" s="552"/>
      <c r="D16" s="552"/>
      <c r="E16" s="553" t="s">
        <v>301</v>
      </c>
      <c r="F16" s="554" t="n">
        <f aca="false">F17</f>
        <v>26000</v>
      </c>
      <c r="G16" s="554" t="n">
        <f aca="false">G17</f>
        <v>26000</v>
      </c>
      <c r="H16" s="555" t="n">
        <f aca="false">G16/F16</f>
        <v>1</v>
      </c>
    </row>
    <row r="17" s="550" customFormat="true" ht="19.5" hidden="false" customHeight="true" outlineLevel="0" collapsed="false">
      <c r="B17" s="571"/>
      <c r="C17" s="572" t="s">
        <v>302</v>
      </c>
      <c r="D17" s="573"/>
      <c r="E17" s="574" t="s">
        <v>303</v>
      </c>
      <c r="F17" s="575" t="n">
        <f aca="false">F18</f>
        <v>26000</v>
      </c>
      <c r="G17" s="575" t="n">
        <f aca="false">G18</f>
        <v>26000</v>
      </c>
      <c r="H17" s="565" t="n">
        <f aca="false">G17/F17</f>
        <v>1</v>
      </c>
    </row>
    <row r="18" s="550" customFormat="true" ht="64.5" hidden="false" customHeight="false" outlineLevel="0" collapsed="false">
      <c r="B18" s="576"/>
      <c r="C18" s="577"/>
      <c r="D18" s="578" t="s">
        <v>304</v>
      </c>
      <c r="E18" s="579" t="s">
        <v>221</v>
      </c>
      <c r="F18" s="580" t="n">
        <v>26000</v>
      </c>
      <c r="G18" s="581" t="n">
        <v>26000</v>
      </c>
      <c r="H18" s="582" t="n">
        <f aca="false">G18/F18</f>
        <v>1</v>
      </c>
    </row>
    <row r="19" s="550" customFormat="true" ht="28.5" hidden="false" customHeight="true" outlineLevel="0" collapsed="false">
      <c r="B19" s="583" t="s">
        <v>172</v>
      </c>
      <c r="C19" s="584"/>
      <c r="D19" s="584"/>
      <c r="E19" s="585" t="s">
        <v>173</v>
      </c>
      <c r="F19" s="586" t="n">
        <f aca="false">F20+F22</f>
        <v>39000</v>
      </c>
      <c r="G19" s="586" t="n">
        <f aca="false">G20+G22</f>
        <v>39000</v>
      </c>
      <c r="H19" s="555" t="n">
        <f aca="false">G19/F19</f>
        <v>1</v>
      </c>
    </row>
    <row r="20" s="550" customFormat="true" ht="19.5" hidden="false" customHeight="true" outlineLevel="0" collapsed="false">
      <c r="B20" s="587"/>
      <c r="C20" s="77" t="s">
        <v>344</v>
      </c>
      <c r="D20" s="82"/>
      <c r="E20" s="33" t="s">
        <v>345</v>
      </c>
      <c r="F20" s="575" t="n">
        <f aca="false">F21</f>
        <v>21000</v>
      </c>
      <c r="G20" s="575" t="n">
        <f aca="false">G21</f>
        <v>21000</v>
      </c>
      <c r="H20" s="565" t="n">
        <f aca="false">G20/F20</f>
        <v>1</v>
      </c>
    </row>
    <row r="21" s="550" customFormat="true" ht="25.5" hidden="false" customHeight="false" outlineLevel="0" collapsed="false">
      <c r="B21" s="588"/>
      <c r="C21" s="77"/>
      <c r="D21" s="165" t="s">
        <v>222</v>
      </c>
      <c r="E21" s="238" t="s">
        <v>223</v>
      </c>
      <c r="F21" s="559" t="n">
        <v>21000</v>
      </c>
      <c r="G21" s="64" t="n">
        <v>21000</v>
      </c>
      <c r="H21" s="562" t="n">
        <f aca="false">G21/F21</f>
        <v>1</v>
      </c>
      <c r="K21" s="589"/>
      <c r="L21" s="590"/>
      <c r="M21" s="591"/>
      <c r="N21" s="592"/>
    </row>
    <row r="22" s="550" customFormat="true" ht="28.5" hidden="false" customHeight="true" outlineLevel="0" collapsed="false">
      <c r="B22" s="593"/>
      <c r="C22" s="77" t="s">
        <v>346</v>
      </c>
      <c r="D22" s="82"/>
      <c r="E22" s="33" t="s">
        <v>347</v>
      </c>
      <c r="F22" s="594" t="n">
        <f aca="false">F23</f>
        <v>18000</v>
      </c>
      <c r="G22" s="594" t="n">
        <f aca="false">G23</f>
        <v>18000</v>
      </c>
      <c r="H22" s="565" t="n">
        <f aca="false">G22/F22</f>
        <v>1</v>
      </c>
    </row>
    <row r="23" s="550" customFormat="true" ht="26.25" hidden="false" customHeight="false" outlineLevel="0" collapsed="false">
      <c r="B23" s="595"/>
      <c r="C23" s="77"/>
      <c r="D23" s="165" t="s">
        <v>222</v>
      </c>
      <c r="E23" s="238" t="s">
        <v>223</v>
      </c>
      <c r="F23" s="596" t="n">
        <v>18000</v>
      </c>
      <c r="G23" s="199" t="n">
        <v>18000</v>
      </c>
      <c r="H23" s="562" t="n">
        <f aca="false">G23/F23</f>
        <v>1</v>
      </c>
    </row>
    <row r="24" customFormat="false" ht="28.5" hidden="false" customHeight="true" outlineLevel="0" collapsed="false">
      <c r="B24" s="551" t="s">
        <v>182</v>
      </c>
      <c r="C24" s="552"/>
      <c r="D24" s="552"/>
      <c r="E24" s="553" t="s">
        <v>183</v>
      </c>
      <c r="F24" s="597" t="n">
        <f aca="false">F25+F27</f>
        <v>995000</v>
      </c>
      <c r="G24" s="597" t="n">
        <f aca="false">G25+G27</f>
        <v>995000</v>
      </c>
      <c r="H24" s="555" t="n">
        <f aca="false">G24/F24</f>
        <v>1</v>
      </c>
    </row>
    <row r="25" customFormat="false" ht="28.5" hidden="false" customHeight="true" outlineLevel="0" collapsed="false">
      <c r="B25" s="249"/>
      <c r="C25" s="56" t="s">
        <v>357</v>
      </c>
      <c r="D25" s="56"/>
      <c r="E25" s="57" t="s">
        <v>358</v>
      </c>
      <c r="F25" s="598" t="n">
        <f aca="false">F26</f>
        <v>150000</v>
      </c>
      <c r="G25" s="598" t="n">
        <f aca="false">G26</f>
        <v>150000</v>
      </c>
      <c r="H25" s="565" t="n">
        <f aca="false">G25/F25</f>
        <v>1</v>
      </c>
    </row>
    <row r="26" customFormat="false" ht="26.25" hidden="false" customHeight="true" outlineLevel="0" collapsed="false">
      <c r="B26" s="599"/>
      <c r="C26" s="66"/>
      <c r="D26" s="23" t="s">
        <v>359</v>
      </c>
      <c r="E26" s="62" t="s">
        <v>360</v>
      </c>
      <c r="F26" s="600" t="n">
        <v>150000</v>
      </c>
      <c r="G26" s="600" t="n">
        <v>150000</v>
      </c>
      <c r="H26" s="570" t="n">
        <f aca="false">G26/F26</f>
        <v>1</v>
      </c>
    </row>
    <row r="27" customFormat="false" ht="19.5" hidden="false" customHeight="true" outlineLevel="0" collapsed="false">
      <c r="B27" s="601"/>
      <c r="C27" s="77" t="s">
        <v>361</v>
      </c>
      <c r="D27" s="82"/>
      <c r="E27" s="33" t="s">
        <v>362</v>
      </c>
      <c r="F27" s="602" t="n">
        <f aca="false">F28</f>
        <v>845000</v>
      </c>
      <c r="G27" s="602" t="n">
        <f aca="false">G28</f>
        <v>845000</v>
      </c>
      <c r="H27" s="603" t="n">
        <f aca="false">G27/F27</f>
        <v>1</v>
      </c>
    </row>
    <row r="28" customFormat="false" ht="26.25" hidden="false" customHeight="false" outlineLevel="0" collapsed="false">
      <c r="B28" s="604"/>
      <c r="C28" s="605"/>
      <c r="D28" s="115" t="n">
        <v>2480</v>
      </c>
      <c r="E28" s="116" t="s">
        <v>360</v>
      </c>
      <c r="F28" s="606" t="n">
        <v>845000</v>
      </c>
      <c r="G28" s="606" t="n">
        <v>845000</v>
      </c>
      <c r="H28" s="582" t="n">
        <f aca="false">G28/F28</f>
        <v>1</v>
      </c>
    </row>
    <row r="29" customFormat="false" ht="30" hidden="false" customHeight="true" outlineLevel="0" collapsed="false">
      <c r="B29" s="607" t="s">
        <v>468</v>
      </c>
      <c r="C29" s="607"/>
      <c r="D29" s="607"/>
      <c r="E29" s="607"/>
      <c r="F29" s="608" t="n">
        <f aca="false">F7+F13+F16+F19+F24</f>
        <v>1541000</v>
      </c>
      <c r="G29" s="608" t="n">
        <f aca="false">G7+G13+G16+G19+G24</f>
        <v>1533661</v>
      </c>
      <c r="H29" s="609" t="n">
        <f aca="false">G29/F29</f>
        <v>0.995237508111616</v>
      </c>
    </row>
    <row r="35" customFormat="false" ht="14.25" hidden="false" customHeight="false" outlineLevel="0" collapsed="false">
      <c r="H35" s="610"/>
    </row>
    <row r="43" customFormat="false" ht="14.25" hidden="false" customHeight="false" outlineLevel="0" collapsed="false">
      <c r="E43" s="611"/>
    </row>
    <row r="123" customFormat="false" ht="14.25" hidden="false" customHeight="false" outlineLevel="0" collapsed="false">
      <c r="G123" s="318"/>
    </row>
    <row r="181" customFormat="false" ht="14.25" hidden="false" customHeight="false" outlineLevel="0" collapsed="false">
      <c r="F181" s="612"/>
      <c r="G181" s="612"/>
    </row>
  </sheetData>
  <mergeCells count="2">
    <mergeCell ref="B4:H4"/>
    <mergeCell ref="B29:E29"/>
  </mergeCells>
  <printOptions headings="false" gridLines="false" gridLinesSet="true" horizontalCentered="false" verticalCentered="false"/>
  <pageMargins left="0.315277777777778" right="0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7.99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318"/>
    </row>
    <row r="2" customFormat="false" ht="14.25" hidden="false" customHeight="false" outlineLevel="0" collapsed="false">
      <c r="B2" s="318"/>
    </row>
    <row r="6" customFormat="false" ht="15.75" hidden="false" customHeight="false" outlineLevel="0" collapsed="false">
      <c r="G6" s="4" t="s">
        <v>472</v>
      </c>
    </row>
    <row r="7" customFormat="false" ht="15.75" hidden="false" customHeight="false" outlineLevel="0" collapsed="false">
      <c r="G7" s="4"/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31.5" hidden="false" customHeight="true" outlineLevel="0" collapsed="false">
      <c r="E10" s="613" t="s">
        <v>473</v>
      </c>
      <c r="F10" s="613"/>
    </row>
    <row r="11" customFormat="false" ht="15.75" hidden="false" customHeight="false" outlineLevel="0" collapsed="false">
      <c r="E11" s="614"/>
    </row>
    <row r="12" customFormat="false" ht="15.75" hidden="false" customHeight="false" outlineLevel="0" collapsed="false">
      <c r="E12" s="614"/>
    </row>
    <row r="13" customFormat="false" ht="15.75" hidden="false" customHeight="false" outlineLevel="0" collapsed="false">
      <c r="B13" s="615"/>
      <c r="C13" s="615"/>
      <c r="D13" s="614"/>
      <c r="F13" s="432"/>
      <c r="H13" s="610"/>
    </row>
    <row r="14" customFormat="false" ht="28.5" hidden="false" customHeight="true" outlineLevel="0" collapsed="false">
      <c r="B14" s="616" t="s">
        <v>2</v>
      </c>
      <c r="C14" s="616" t="s">
        <v>3</v>
      </c>
      <c r="D14" s="616" t="s">
        <v>4</v>
      </c>
      <c r="E14" s="616" t="s">
        <v>5</v>
      </c>
      <c r="F14" s="616" t="s">
        <v>6</v>
      </c>
      <c r="G14" s="616" t="s">
        <v>7</v>
      </c>
      <c r="H14" s="545" t="s">
        <v>8</v>
      </c>
    </row>
    <row r="15" customFormat="false" ht="32.25" hidden="false" customHeight="false" outlineLevel="0" collapsed="false">
      <c r="B15" s="50" t="s">
        <v>182</v>
      </c>
      <c r="C15" s="51"/>
      <c r="D15" s="51"/>
      <c r="E15" s="52" t="s">
        <v>183</v>
      </c>
      <c r="F15" s="553" t="n">
        <f aca="false">F16+F18</f>
        <v>995000</v>
      </c>
      <c r="G15" s="617" t="n">
        <f aca="false">G16+G18</f>
        <v>995000</v>
      </c>
      <c r="H15" s="618" t="n">
        <f aca="false">G15/F15</f>
        <v>1</v>
      </c>
    </row>
    <row r="16" customFormat="false" ht="30" hidden="false" customHeight="false" outlineLevel="0" collapsed="false">
      <c r="B16" s="197"/>
      <c r="C16" s="56" t="s">
        <v>357</v>
      </c>
      <c r="D16" s="56"/>
      <c r="E16" s="57" t="s">
        <v>358</v>
      </c>
      <c r="F16" s="148" t="n">
        <f aca="false">F17</f>
        <v>150000</v>
      </c>
      <c r="G16" s="148" t="n">
        <f aca="false">G17</f>
        <v>150000</v>
      </c>
      <c r="H16" s="47" t="n">
        <f aca="false">G16/F16</f>
        <v>1</v>
      </c>
    </row>
    <row r="17" customFormat="false" ht="25.5" hidden="false" customHeight="false" outlineLevel="0" collapsed="false">
      <c r="B17" s="66"/>
      <c r="C17" s="66"/>
      <c r="D17" s="23" t="s">
        <v>359</v>
      </c>
      <c r="E17" s="24" t="s">
        <v>474</v>
      </c>
      <c r="F17" s="111" t="n">
        <v>150000</v>
      </c>
      <c r="G17" s="111" t="n">
        <v>150000</v>
      </c>
      <c r="H17" s="29" t="n">
        <f aca="false">G17/F17</f>
        <v>1</v>
      </c>
    </row>
    <row r="18" customFormat="false" ht="30" hidden="false" customHeight="true" outlineLevel="0" collapsed="false">
      <c r="B18" s="75"/>
      <c r="C18" s="77" t="s">
        <v>361</v>
      </c>
      <c r="D18" s="77"/>
      <c r="E18" s="33" t="s">
        <v>362</v>
      </c>
      <c r="F18" s="34" t="n">
        <f aca="false">F19</f>
        <v>845000</v>
      </c>
      <c r="G18" s="34" t="n">
        <f aca="false">G19</f>
        <v>845000</v>
      </c>
      <c r="H18" s="22" t="n">
        <f aca="false">G18/F18</f>
        <v>1</v>
      </c>
    </row>
    <row r="19" customFormat="false" ht="30" hidden="false" customHeight="true" outlineLevel="0" collapsed="false">
      <c r="B19" s="48"/>
      <c r="C19" s="48"/>
      <c r="D19" s="27" t="s">
        <v>359</v>
      </c>
      <c r="E19" s="28" t="s">
        <v>474</v>
      </c>
      <c r="F19" s="38" t="n">
        <v>845000</v>
      </c>
      <c r="G19" s="38" t="n">
        <v>845000</v>
      </c>
      <c r="H19" s="29" t="n">
        <f aca="false">G19/F19</f>
        <v>1</v>
      </c>
    </row>
    <row r="20" customFormat="false" ht="30" hidden="false" customHeight="true" outlineLevel="0" collapsed="false">
      <c r="B20" s="50"/>
      <c r="C20" s="51"/>
      <c r="D20" s="51"/>
      <c r="E20" s="52" t="s">
        <v>475</v>
      </c>
      <c r="F20" s="619" t="n">
        <f aca="false">F15</f>
        <v>995000</v>
      </c>
      <c r="G20" s="619" t="n">
        <f aca="false">G15</f>
        <v>995000</v>
      </c>
      <c r="H20" s="620" t="n">
        <f aca="false">G20/F20</f>
        <v>1</v>
      </c>
    </row>
    <row r="77" customFormat="false" ht="15.75" hidden="false" customHeight="true" outlineLevel="0" collapsed="false">
      <c r="E77" s="323"/>
    </row>
    <row r="84" customFormat="false" ht="15.75" hidden="false" customHeight="true" outlineLevel="0" collapsed="false">
      <c r="E84" s="323"/>
    </row>
    <row r="94" customFormat="false" ht="14.25" hidden="false" customHeight="false" outlineLevel="0" collapsed="false">
      <c r="B94" s="342"/>
      <c r="C94" s="342"/>
      <c r="D94" s="342"/>
      <c r="E94" s="342"/>
      <c r="F94" s="342"/>
      <c r="G94" s="342"/>
      <c r="H94" s="342"/>
    </row>
    <row r="128" customFormat="false" ht="14.25" hidden="false" customHeight="false" outlineLevel="0" collapsed="false">
      <c r="G128" s="318"/>
    </row>
    <row r="352" customFormat="false" ht="15.75" hidden="false" customHeight="false" outlineLevel="0" collapsed="false">
      <c r="E352" s="348"/>
      <c r="F352" s="621"/>
      <c r="G352" s="621"/>
    </row>
    <row r="353" customFormat="false" ht="14.25" hidden="false" customHeight="false" outlineLevel="0" collapsed="false">
      <c r="F353" s="318"/>
      <c r="G353" s="318"/>
    </row>
    <row r="354" customFormat="false" ht="14.25" hidden="false" customHeight="false" outlineLevel="0" collapsed="false">
      <c r="F354" s="318"/>
      <c r="G354" s="318"/>
    </row>
    <row r="383" customFormat="false" ht="15.75" hidden="false" customHeight="false" outlineLevel="0" collapsed="false">
      <c r="E383" s="351"/>
    </row>
    <row r="386" customFormat="false" ht="15" hidden="false" customHeight="false" outlineLevel="0" collapsed="false">
      <c r="E386" s="352"/>
    </row>
  </sheetData>
  <mergeCells count="1">
    <mergeCell ref="E10:F1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24" activeCellId="0" sqref="F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4.99"/>
    <col collapsed="false" customWidth="true" hidden="false" outlineLevel="0" max="6" min="6" style="0" width="13.12"/>
    <col collapsed="false" customWidth="true" hidden="false" outlineLevel="0" max="7" min="7" style="0" width="13.49"/>
    <col collapsed="false" customWidth="true" hidden="false" outlineLevel="0" max="8" min="8" style="0" width="10.62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318"/>
      <c r="D2" s="542"/>
      <c r="G2" s="4" t="s">
        <v>476</v>
      </c>
    </row>
    <row r="3" customFormat="false" ht="14.25" hidden="false" customHeight="false" outlineLevel="0" collapsed="false">
      <c r="B3" s="318"/>
      <c r="C3" s="318"/>
      <c r="D3" s="318"/>
      <c r="E3" s="318"/>
    </row>
    <row r="4" customFormat="false" ht="11.25" hidden="false" customHeight="true" outlineLevel="0" collapsed="false"/>
    <row r="5" customFormat="false" ht="48.75" hidden="false" customHeight="true" outlineLevel="0" collapsed="false">
      <c r="B5" s="622" t="s">
        <v>477</v>
      </c>
      <c r="C5" s="622"/>
      <c r="D5" s="622"/>
      <c r="E5" s="622"/>
      <c r="F5" s="622"/>
      <c r="G5" s="622"/>
      <c r="H5" s="622"/>
    </row>
    <row r="6" customFormat="false" ht="13.5" hidden="false" customHeight="true" outlineLevel="0" collapsed="false">
      <c r="B6" s="544"/>
      <c r="C6" s="544"/>
      <c r="D6" s="544"/>
      <c r="E6" s="544"/>
      <c r="F6" s="545"/>
      <c r="G6" s="545"/>
      <c r="H6" s="546" t="s">
        <v>7</v>
      </c>
    </row>
    <row r="7" customFormat="false" ht="13.5" hidden="false" customHeight="true" outlineLevel="0" collapsed="false">
      <c r="B7" s="547" t="s">
        <v>2</v>
      </c>
      <c r="C7" s="547" t="s">
        <v>3</v>
      </c>
      <c r="D7" s="547" t="s">
        <v>4</v>
      </c>
      <c r="E7" s="2"/>
      <c r="F7" s="548" t="s">
        <v>6</v>
      </c>
      <c r="G7" s="548" t="s">
        <v>7</v>
      </c>
      <c r="H7" s="549" t="s">
        <v>471</v>
      </c>
    </row>
    <row r="8" customFormat="false" ht="36" hidden="false" customHeight="true" outlineLevel="0" collapsed="false">
      <c r="B8" s="551" t="s">
        <v>270</v>
      </c>
      <c r="C8" s="552"/>
      <c r="D8" s="552"/>
      <c r="E8" s="52" t="s">
        <v>61</v>
      </c>
      <c r="F8" s="623" t="n">
        <f aca="false">F9</f>
        <v>27400</v>
      </c>
      <c r="G8" s="623" t="n">
        <f aca="false">G9</f>
        <v>27060.03</v>
      </c>
      <c r="H8" s="624" t="n">
        <f aca="false">G8/F8</f>
        <v>0.987592335766423</v>
      </c>
    </row>
    <row r="9" customFormat="false" ht="22.5" hidden="false" customHeight="true" outlineLevel="0" collapsed="false">
      <c r="B9" s="625"/>
      <c r="C9" s="626" t="s">
        <v>62</v>
      </c>
      <c r="D9" s="627"/>
      <c r="E9" s="628" t="s">
        <v>63</v>
      </c>
      <c r="F9" s="629" t="n">
        <f aca="false">F10</f>
        <v>27400</v>
      </c>
      <c r="G9" s="629" t="n">
        <f aca="false">G10</f>
        <v>27060.03</v>
      </c>
      <c r="H9" s="630" t="n">
        <f aca="false">G9/F9</f>
        <v>0.987592335766423</v>
      </c>
    </row>
    <row r="10" customFormat="false" ht="25.5" hidden="false" customHeight="true" outlineLevel="0" collapsed="false">
      <c r="B10" s="631"/>
      <c r="C10" s="632"/>
      <c r="D10" s="633" t="s">
        <v>271</v>
      </c>
      <c r="E10" s="634" t="s">
        <v>272</v>
      </c>
      <c r="F10" s="635" t="n">
        <v>27400</v>
      </c>
      <c r="G10" s="635" t="n">
        <v>27060.03</v>
      </c>
      <c r="H10" s="636" t="n">
        <f aca="false">G10/F10</f>
        <v>0.987592335766423</v>
      </c>
    </row>
    <row r="11" s="550" customFormat="true" ht="25.5" hidden="false" customHeight="true" outlineLevel="0" collapsed="false">
      <c r="B11" s="50" t="s">
        <v>300</v>
      </c>
      <c r="C11" s="51"/>
      <c r="D11" s="51"/>
      <c r="E11" s="52" t="s">
        <v>301</v>
      </c>
      <c r="F11" s="53" t="n">
        <f aca="false">F12+F18</f>
        <v>55096</v>
      </c>
      <c r="G11" s="53" t="n">
        <f aca="false">G12+G18</f>
        <v>55096</v>
      </c>
      <c r="H11" s="248" t="n">
        <f aca="false">G11/F11</f>
        <v>1</v>
      </c>
    </row>
    <row r="12" s="550" customFormat="true" ht="22.5" hidden="false" customHeight="true" outlineLevel="0" collapsed="false">
      <c r="B12" s="637"/>
      <c r="C12" s="56" t="s">
        <v>307</v>
      </c>
      <c r="D12" s="55"/>
      <c r="E12" s="57" t="s">
        <v>308</v>
      </c>
      <c r="F12" s="58" t="n">
        <f aca="false">SUM(F13:F17)</f>
        <v>53796</v>
      </c>
      <c r="G12" s="58" t="n">
        <f aca="false">SUM(G13:G17)</f>
        <v>53796</v>
      </c>
      <c r="H12" s="638" t="n">
        <f aca="false">G12/F12</f>
        <v>1</v>
      </c>
    </row>
    <row r="13" s="550" customFormat="true" ht="55.5" hidden="false" customHeight="true" outlineLevel="0" collapsed="false">
      <c r="B13" s="561"/>
      <c r="C13" s="157"/>
      <c r="D13" s="66" t="s">
        <v>44</v>
      </c>
      <c r="E13" s="639" t="s">
        <v>478</v>
      </c>
      <c r="F13" s="338" t="n">
        <v>45000</v>
      </c>
      <c r="G13" s="339" t="n">
        <v>45000</v>
      </c>
      <c r="H13" s="640" t="n">
        <f aca="false">G13/F13</f>
        <v>1</v>
      </c>
    </row>
    <row r="14" s="550" customFormat="true" ht="55.5" hidden="false" customHeight="true" outlineLevel="0" collapsed="false">
      <c r="B14" s="561"/>
      <c r="C14" s="157"/>
      <c r="D14" s="72" t="s">
        <v>44</v>
      </c>
      <c r="E14" s="639" t="s">
        <v>479</v>
      </c>
      <c r="F14" s="338" t="n">
        <v>3500</v>
      </c>
      <c r="G14" s="339" t="n">
        <v>3500</v>
      </c>
      <c r="H14" s="640" t="n">
        <f aca="false">G14/F14</f>
        <v>1</v>
      </c>
    </row>
    <row r="15" s="550" customFormat="true" ht="55.5" hidden="false" customHeight="true" outlineLevel="0" collapsed="false">
      <c r="B15" s="561"/>
      <c r="C15" s="157"/>
      <c r="D15" s="72" t="s">
        <v>44</v>
      </c>
      <c r="E15" s="639" t="s">
        <v>480</v>
      </c>
      <c r="F15" s="339" t="n">
        <v>2000</v>
      </c>
      <c r="G15" s="339" t="n">
        <v>2000</v>
      </c>
      <c r="H15" s="640" t="n">
        <f aca="false">G15/F15</f>
        <v>1</v>
      </c>
    </row>
    <row r="16" s="550" customFormat="true" ht="55.5" hidden="false" customHeight="true" outlineLevel="0" collapsed="false">
      <c r="B16" s="561"/>
      <c r="C16" s="157"/>
      <c r="D16" s="72" t="s">
        <v>44</v>
      </c>
      <c r="E16" s="639" t="s">
        <v>481</v>
      </c>
      <c r="F16" s="339" t="n">
        <v>2000</v>
      </c>
      <c r="G16" s="339" t="n">
        <v>2000</v>
      </c>
      <c r="H16" s="640" t="n">
        <f aca="false">G16/F16</f>
        <v>1</v>
      </c>
    </row>
    <row r="17" s="550" customFormat="true" ht="53.25" hidden="false" customHeight="true" outlineLevel="0" collapsed="false">
      <c r="B17" s="561"/>
      <c r="C17" s="157"/>
      <c r="D17" s="66" t="s">
        <v>44</v>
      </c>
      <c r="E17" s="639" t="s">
        <v>482</v>
      </c>
      <c r="F17" s="339" t="n">
        <v>1296</v>
      </c>
      <c r="G17" s="339" t="n">
        <v>1296</v>
      </c>
      <c r="H17" s="640" t="n">
        <f aca="false">G17/F17</f>
        <v>1</v>
      </c>
    </row>
    <row r="18" s="550" customFormat="true" ht="22.5" hidden="false" customHeight="true" outlineLevel="0" collapsed="false">
      <c r="B18" s="641"/>
      <c r="C18" s="134" t="s">
        <v>310</v>
      </c>
      <c r="D18" s="146"/>
      <c r="E18" s="135" t="s">
        <v>18</v>
      </c>
      <c r="F18" s="594" t="n">
        <f aca="false">+F19+F20</f>
        <v>1300</v>
      </c>
      <c r="G18" s="594" t="n">
        <f aca="false">G19+G20</f>
        <v>1300</v>
      </c>
      <c r="H18" s="642" t="n">
        <f aca="false">G18/F18</f>
        <v>1</v>
      </c>
    </row>
    <row r="19" s="550" customFormat="true" ht="55.5" hidden="false" customHeight="true" outlineLevel="0" collapsed="false">
      <c r="B19" s="601"/>
      <c r="C19" s="141"/>
      <c r="D19" s="72" t="s">
        <v>44</v>
      </c>
      <c r="E19" s="639" t="s">
        <v>483</v>
      </c>
      <c r="F19" s="596" t="n">
        <v>900</v>
      </c>
      <c r="G19" s="596" t="n">
        <v>900</v>
      </c>
      <c r="H19" s="562" t="n">
        <f aca="false">G19/F19</f>
        <v>1</v>
      </c>
    </row>
    <row r="20" s="550" customFormat="true" ht="55.5" hidden="false" customHeight="true" outlineLevel="0" collapsed="false">
      <c r="B20" s="643"/>
      <c r="C20" s="644"/>
      <c r="D20" s="84" t="s">
        <v>44</v>
      </c>
      <c r="E20" s="639" t="s">
        <v>484</v>
      </c>
      <c r="F20" s="580" t="n">
        <v>400</v>
      </c>
      <c r="G20" s="580" t="n">
        <v>400</v>
      </c>
      <c r="H20" s="562" t="n">
        <f aca="false">G20/F20</f>
        <v>1</v>
      </c>
    </row>
    <row r="21" s="550" customFormat="true" ht="36" hidden="false" customHeight="true" outlineLevel="0" collapsed="false">
      <c r="B21" s="283" t="s">
        <v>162</v>
      </c>
      <c r="C21" s="645"/>
      <c r="D21" s="645"/>
      <c r="E21" s="14" t="s">
        <v>163</v>
      </c>
      <c r="F21" s="646" t="n">
        <f aca="false">F22</f>
        <v>7000</v>
      </c>
      <c r="G21" s="646" t="n">
        <f aca="false">G22</f>
        <v>7000</v>
      </c>
      <c r="H21" s="624" t="n">
        <f aca="false">G21/F21</f>
        <v>1</v>
      </c>
    </row>
    <row r="22" s="550" customFormat="true" ht="22.5" hidden="false" customHeight="true" outlineLevel="0" collapsed="false">
      <c r="B22" s="647"/>
      <c r="C22" s="56" t="s">
        <v>337</v>
      </c>
      <c r="D22" s="56"/>
      <c r="E22" s="57" t="s">
        <v>18</v>
      </c>
      <c r="F22" s="564" t="n">
        <f aca="false">F23</f>
        <v>7000</v>
      </c>
      <c r="G22" s="564" t="n">
        <f aca="false">G23</f>
        <v>7000</v>
      </c>
      <c r="H22" s="642" t="n">
        <f aca="false">G22/F22</f>
        <v>1</v>
      </c>
    </row>
    <row r="23" customFormat="false" ht="52.5" hidden="false" customHeight="true" outlineLevel="0" collapsed="false">
      <c r="B23" s="561"/>
      <c r="C23" s="157"/>
      <c r="D23" s="66" t="s">
        <v>44</v>
      </c>
      <c r="E23" s="639" t="s">
        <v>485</v>
      </c>
      <c r="F23" s="648" t="n">
        <v>7000</v>
      </c>
      <c r="G23" s="648" t="n">
        <v>7000</v>
      </c>
      <c r="H23" s="640" t="n">
        <f aca="false">G23/F23</f>
        <v>1</v>
      </c>
    </row>
    <row r="24" customFormat="false" ht="25.5" hidden="false" customHeight="true" outlineLevel="0" collapsed="false">
      <c r="B24" s="50" t="s">
        <v>182</v>
      </c>
      <c r="C24" s="51"/>
      <c r="D24" s="51"/>
      <c r="E24" s="52" t="s">
        <v>183</v>
      </c>
      <c r="F24" s="649" t="n">
        <f aca="false">F25+F35</f>
        <v>34900</v>
      </c>
      <c r="G24" s="650" t="n">
        <f aca="false">G25</f>
        <v>32900</v>
      </c>
      <c r="H24" s="248" t="n">
        <f aca="false">G24/F24</f>
        <v>0.94269340974212</v>
      </c>
    </row>
    <row r="25" customFormat="false" ht="22.5" hidden="false" customHeight="true" outlineLevel="0" collapsed="false">
      <c r="B25" s="651"/>
      <c r="C25" s="46" t="s">
        <v>355</v>
      </c>
      <c r="D25" s="97"/>
      <c r="E25" s="20" t="s">
        <v>356</v>
      </c>
      <c r="F25" s="652" t="n">
        <f aca="false">SUM(F26:F34)</f>
        <v>32900</v>
      </c>
      <c r="G25" s="652" t="n">
        <f aca="false">SUM(G26:G34)</f>
        <v>32900</v>
      </c>
      <c r="H25" s="565" t="n">
        <f aca="false">G25/F25</f>
        <v>1</v>
      </c>
    </row>
    <row r="26" customFormat="false" ht="55.5" hidden="false" customHeight="true" outlineLevel="0" collapsed="false">
      <c r="B26" s="601"/>
      <c r="C26" s="141"/>
      <c r="D26" s="72" t="s">
        <v>44</v>
      </c>
      <c r="E26" s="639" t="s">
        <v>486</v>
      </c>
      <c r="F26" s="653" t="n">
        <v>2700</v>
      </c>
      <c r="G26" s="653" t="n">
        <v>2700</v>
      </c>
      <c r="H26" s="562" t="n">
        <f aca="false">G26/F26</f>
        <v>1</v>
      </c>
    </row>
    <row r="27" customFormat="false" ht="55.5" hidden="false" customHeight="true" outlineLevel="0" collapsed="false">
      <c r="B27" s="561"/>
      <c r="C27" s="157"/>
      <c r="D27" s="66" t="s">
        <v>44</v>
      </c>
      <c r="E27" s="639" t="s">
        <v>487</v>
      </c>
      <c r="F27" s="654" t="n">
        <v>700</v>
      </c>
      <c r="G27" s="654" t="n">
        <v>700</v>
      </c>
      <c r="H27" s="640" t="n">
        <f aca="false">G27/F27</f>
        <v>1</v>
      </c>
    </row>
    <row r="28" customFormat="false" ht="55.5" hidden="false" customHeight="true" outlineLevel="0" collapsed="false">
      <c r="B28" s="561"/>
      <c r="C28" s="157"/>
      <c r="D28" s="66" t="s">
        <v>44</v>
      </c>
      <c r="E28" s="639" t="s">
        <v>488</v>
      </c>
      <c r="F28" s="655" t="n">
        <v>10800</v>
      </c>
      <c r="G28" s="655" t="n">
        <v>10800</v>
      </c>
      <c r="H28" s="640" t="n">
        <f aca="false">G28/F28</f>
        <v>1</v>
      </c>
    </row>
    <row r="29" customFormat="false" ht="55.5" hidden="false" customHeight="true" outlineLevel="0" collapsed="false">
      <c r="B29" s="561"/>
      <c r="C29" s="157"/>
      <c r="D29" s="66" t="s">
        <v>44</v>
      </c>
      <c r="E29" s="639" t="s">
        <v>489</v>
      </c>
      <c r="F29" s="655" t="n">
        <v>5600</v>
      </c>
      <c r="G29" s="655" t="n">
        <v>5600</v>
      </c>
      <c r="H29" s="640" t="n">
        <f aca="false">G29/F29</f>
        <v>1</v>
      </c>
    </row>
    <row r="30" customFormat="false" ht="55.5" hidden="false" customHeight="true" outlineLevel="0" collapsed="false">
      <c r="B30" s="561"/>
      <c r="C30" s="157"/>
      <c r="D30" s="66" t="s">
        <v>44</v>
      </c>
      <c r="E30" s="639" t="s">
        <v>490</v>
      </c>
      <c r="F30" s="655" t="n">
        <v>5800</v>
      </c>
      <c r="G30" s="655" t="n">
        <v>5800</v>
      </c>
      <c r="H30" s="640" t="n">
        <f aca="false">G30/F30</f>
        <v>1</v>
      </c>
    </row>
    <row r="31" customFormat="false" ht="55.5" hidden="false" customHeight="true" outlineLevel="0" collapsed="false">
      <c r="B31" s="601"/>
      <c r="C31" s="141"/>
      <c r="D31" s="72" t="s">
        <v>44</v>
      </c>
      <c r="E31" s="639" t="s">
        <v>491</v>
      </c>
      <c r="F31" s="656" t="n">
        <v>3100</v>
      </c>
      <c r="G31" s="656" t="n">
        <v>3100</v>
      </c>
      <c r="H31" s="657" t="n">
        <f aca="false">G31/F31</f>
        <v>1</v>
      </c>
    </row>
    <row r="32" customFormat="false" ht="63" hidden="false" customHeight="true" outlineLevel="0" collapsed="false">
      <c r="B32" s="601"/>
      <c r="C32" s="141"/>
      <c r="D32" s="72" t="s">
        <v>44</v>
      </c>
      <c r="E32" s="639" t="s">
        <v>492</v>
      </c>
      <c r="F32" s="656" t="n">
        <v>1000</v>
      </c>
      <c r="G32" s="656" t="n">
        <v>1000</v>
      </c>
      <c r="H32" s="657" t="n">
        <f aca="false">G32/F32</f>
        <v>1</v>
      </c>
    </row>
    <row r="33" customFormat="false" ht="55.5" hidden="false" customHeight="true" outlineLevel="0" collapsed="false">
      <c r="B33" s="601"/>
      <c r="C33" s="141"/>
      <c r="D33" s="72" t="s">
        <v>44</v>
      </c>
      <c r="E33" s="639" t="s">
        <v>493</v>
      </c>
      <c r="F33" s="655" t="n">
        <v>1500</v>
      </c>
      <c r="G33" s="655" t="n">
        <v>1500</v>
      </c>
      <c r="H33" s="640" t="n">
        <f aca="false">G33/F33</f>
        <v>1</v>
      </c>
    </row>
    <row r="34" customFormat="false" ht="55.5" hidden="false" customHeight="true" outlineLevel="0" collapsed="false">
      <c r="B34" s="601"/>
      <c r="C34" s="141"/>
      <c r="D34" s="72" t="s">
        <v>44</v>
      </c>
      <c r="E34" s="639" t="s">
        <v>494</v>
      </c>
      <c r="F34" s="655" t="n">
        <v>1700</v>
      </c>
      <c r="G34" s="655" t="n">
        <v>1700</v>
      </c>
      <c r="H34" s="657" t="n">
        <f aca="false">G34/F34</f>
        <v>1</v>
      </c>
    </row>
    <row r="35" customFormat="false" ht="22.5" hidden="false" customHeight="true" outlineLevel="0" collapsed="false">
      <c r="B35" s="601"/>
      <c r="C35" s="46" t="s">
        <v>184</v>
      </c>
      <c r="D35" s="97"/>
      <c r="E35" s="33" t="s">
        <v>18</v>
      </c>
      <c r="F35" s="658" t="n">
        <f aca="false">F36</f>
        <v>2000</v>
      </c>
      <c r="G35" s="658" t="n">
        <f aca="false">G36</f>
        <v>0</v>
      </c>
      <c r="H35" s="603" t="n">
        <f aca="false">G35/F35</f>
        <v>0</v>
      </c>
    </row>
    <row r="36" customFormat="false" ht="40.5" hidden="false" customHeight="true" outlineLevel="0" collapsed="false">
      <c r="B36" s="659"/>
      <c r="C36" s="660"/>
      <c r="D36" s="661" t="s">
        <v>44</v>
      </c>
      <c r="E36" s="662" t="s">
        <v>495</v>
      </c>
      <c r="F36" s="663" t="n">
        <v>2000</v>
      </c>
      <c r="G36" s="663" t="n">
        <v>0</v>
      </c>
      <c r="H36" s="664" t="n">
        <f aca="false">G36/F36</f>
        <v>0</v>
      </c>
    </row>
    <row r="37" customFormat="false" ht="25.5" hidden="false" customHeight="true" outlineLevel="0" collapsed="false">
      <c r="B37" s="50" t="s">
        <v>185</v>
      </c>
      <c r="C37" s="51"/>
      <c r="D37" s="51"/>
      <c r="E37" s="52" t="s">
        <v>186</v>
      </c>
      <c r="F37" s="650" t="n">
        <f aca="false">F38</f>
        <v>109800</v>
      </c>
      <c r="G37" s="650" t="n">
        <f aca="false">G38</f>
        <v>109800</v>
      </c>
      <c r="H37" s="248" t="n">
        <f aca="false">G37/F37</f>
        <v>1</v>
      </c>
    </row>
    <row r="38" customFormat="false" ht="22.5" hidden="false" customHeight="true" outlineLevel="0" collapsed="false">
      <c r="B38" s="665"/>
      <c r="C38" s="627" t="s">
        <v>366</v>
      </c>
      <c r="D38" s="627"/>
      <c r="E38" s="628" t="s">
        <v>367</v>
      </c>
      <c r="F38" s="666" t="n">
        <f aca="false">SUM(F39:F47)</f>
        <v>109800</v>
      </c>
      <c r="G38" s="666" t="n">
        <f aca="false">SUM(G39:G47)</f>
        <v>109800</v>
      </c>
      <c r="H38" s="667" t="n">
        <f aca="false">G38/F38</f>
        <v>1</v>
      </c>
    </row>
    <row r="39" customFormat="false" ht="55.5" hidden="false" customHeight="true" outlineLevel="0" collapsed="false">
      <c r="B39" s="561"/>
      <c r="C39" s="157"/>
      <c r="D39" s="66" t="s">
        <v>44</v>
      </c>
      <c r="E39" s="639" t="s">
        <v>482</v>
      </c>
      <c r="F39" s="655" t="n">
        <v>28400</v>
      </c>
      <c r="G39" s="655" t="n">
        <v>28400</v>
      </c>
      <c r="H39" s="640" t="n">
        <f aca="false">G39/F39</f>
        <v>1</v>
      </c>
    </row>
    <row r="40" customFormat="false" ht="55.5" hidden="false" customHeight="true" outlineLevel="0" collapsed="false">
      <c r="B40" s="561"/>
      <c r="C40" s="157"/>
      <c r="D40" s="66" t="s">
        <v>44</v>
      </c>
      <c r="E40" s="639" t="s">
        <v>496</v>
      </c>
      <c r="F40" s="655" t="n">
        <v>11500</v>
      </c>
      <c r="G40" s="655" t="n">
        <v>11500</v>
      </c>
      <c r="H40" s="640" t="n">
        <f aca="false">G40/F40</f>
        <v>1</v>
      </c>
    </row>
    <row r="41" customFormat="false" ht="55.5" hidden="false" customHeight="true" outlineLevel="0" collapsed="false">
      <c r="B41" s="561"/>
      <c r="C41" s="157"/>
      <c r="D41" s="66" t="s">
        <v>44</v>
      </c>
      <c r="E41" s="639" t="s">
        <v>497</v>
      </c>
      <c r="F41" s="655" t="n">
        <v>11500</v>
      </c>
      <c r="G41" s="655" t="n">
        <v>11500</v>
      </c>
      <c r="H41" s="640" t="n">
        <f aca="false">G41/F41</f>
        <v>1</v>
      </c>
    </row>
    <row r="42" customFormat="false" ht="55.5" hidden="false" customHeight="true" outlineLevel="0" collapsed="false">
      <c r="B42" s="561"/>
      <c r="C42" s="157"/>
      <c r="D42" s="66" t="s">
        <v>44</v>
      </c>
      <c r="E42" s="639" t="s">
        <v>498</v>
      </c>
      <c r="F42" s="655" t="n">
        <v>31600</v>
      </c>
      <c r="G42" s="655" t="n">
        <v>31600</v>
      </c>
      <c r="H42" s="640" t="n">
        <f aca="false">G42/F42</f>
        <v>1</v>
      </c>
    </row>
    <row r="43" customFormat="false" ht="55.5" hidden="false" customHeight="true" outlineLevel="0" collapsed="false">
      <c r="B43" s="561"/>
      <c r="C43" s="157"/>
      <c r="D43" s="66" t="s">
        <v>44</v>
      </c>
      <c r="E43" s="639" t="s">
        <v>499</v>
      </c>
      <c r="F43" s="655" t="n">
        <v>12000</v>
      </c>
      <c r="G43" s="655" t="n">
        <v>12000</v>
      </c>
      <c r="H43" s="640" t="n">
        <f aca="false">G43/F43</f>
        <v>1</v>
      </c>
    </row>
    <row r="44" customFormat="false" ht="55.5" hidden="false" customHeight="true" outlineLevel="0" collapsed="false">
      <c r="B44" s="561"/>
      <c r="C44" s="157"/>
      <c r="D44" s="66" t="s">
        <v>44</v>
      </c>
      <c r="E44" s="639" t="s">
        <v>500</v>
      </c>
      <c r="F44" s="655" t="n">
        <v>8000</v>
      </c>
      <c r="G44" s="655" t="n">
        <v>8000</v>
      </c>
      <c r="H44" s="640" t="n">
        <f aca="false">G44/F44</f>
        <v>1</v>
      </c>
    </row>
    <row r="45" customFormat="false" ht="68.25" hidden="false" customHeight="true" outlineLevel="0" collapsed="false">
      <c r="B45" s="561"/>
      <c r="C45" s="157"/>
      <c r="D45" s="66" t="s">
        <v>44</v>
      </c>
      <c r="E45" s="639" t="s">
        <v>501</v>
      </c>
      <c r="F45" s="655" t="n">
        <v>1500</v>
      </c>
      <c r="G45" s="655" t="n">
        <v>1500</v>
      </c>
      <c r="H45" s="640" t="n">
        <f aca="false">G45/F45</f>
        <v>1</v>
      </c>
    </row>
    <row r="46" customFormat="false" ht="55.5" hidden="false" customHeight="true" outlineLevel="0" collapsed="false">
      <c r="B46" s="561"/>
      <c r="C46" s="157"/>
      <c r="D46" s="66" t="s">
        <v>44</v>
      </c>
      <c r="E46" s="639" t="s">
        <v>502</v>
      </c>
      <c r="F46" s="668" t="n">
        <v>2900</v>
      </c>
      <c r="G46" s="668" t="n">
        <v>2900</v>
      </c>
      <c r="H46" s="657" t="n">
        <f aca="false">G46/F46</f>
        <v>1</v>
      </c>
    </row>
    <row r="47" customFormat="false" ht="55.5" hidden="false" customHeight="true" outlineLevel="0" collapsed="false">
      <c r="B47" s="561"/>
      <c r="C47" s="157"/>
      <c r="D47" s="66" t="s">
        <v>44</v>
      </c>
      <c r="E47" s="639" t="s">
        <v>503</v>
      </c>
      <c r="F47" s="668" t="n">
        <v>2400</v>
      </c>
      <c r="G47" s="668" t="n">
        <v>2400</v>
      </c>
      <c r="H47" s="657" t="n">
        <f aca="false">G47/F47</f>
        <v>1</v>
      </c>
    </row>
    <row r="48" customFormat="false" ht="30" hidden="false" customHeight="true" outlineLevel="0" collapsed="false">
      <c r="B48" s="11" t="s">
        <v>468</v>
      </c>
      <c r="C48" s="11"/>
      <c r="D48" s="11"/>
      <c r="E48" s="11"/>
      <c r="F48" s="623" t="n">
        <f aca="false">F8+F11+F21+F24+F37</f>
        <v>234196</v>
      </c>
      <c r="G48" s="623" t="n">
        <f aca="false">G8+G11+G21+G24+G37</f>
        <v>231856.03</v>
      </c>
      <c r="H48" s="624" t="n">
        <f aca="false">G48/F48</f>
        <v>0.990008497156228</v>
      </c>
    </row>
    <row r="49" customFormat="false" ht="14.25" hidden="false" customHeight="false" outlineLevel="0" collapsed="false">
      <c r="F49" s="669"/>
    </row>
    <row r="54" customFormat="false" ht="14.25" hidden="false" customHeight="false" outlineLevel="0" collapsed="false">
      <c r="H54" s="610"/>
    </row>
    <row r="62" customFormat="false" ht="14.25" hidden="false" customHeight="false" outlineLevel="0" collapsed="false">
      <c r="E62" s="611"/>
    </row>
    <row r="142" customFormat="false" ht="14.25" hidden="false" customHeight="false" outlineLevel="0" collapsed="false">
      <c r="G142" s="318"/>
    </row>
    <row r="173" customFormat="false" ht="14.25" hidden="false" customHeight="false" outlineLevel="0" collapsed="false">
      <c r="F173" s="612"/>
      <c r="G173" s="612"/>
    </row>
  </sheetData>
  <mergeCells count="2">
    <mergeCell ref="B5:H5"/>
    <mergeCell ref="B48:E4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0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22" activeCellId="0" sqref="E1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3" customFormat="false" ht="15.75" hidden="false" customHeight="false" outlineLevel="0" collapsed="false">
      <c r="B3" s="3"/>
      <c r="H3" s="4" t="s">
        <v>504</v>
      </c>
    </row>
    <row r="4" customFormat="false" ht="14.25" hidden="false" customHeight="false" outlineLevel="0" collapsed="false">
      <c r="B4" s="3"/>
    </row>
    <row r="5" customFormat="false" ht="15.75" hidden="false" customHeight="true" outlineLevel="0" collapsed="false">
      <c r="E5" s="613" t="s">
        <v>505</v>
      </c>
      <c r="F5" s="613"/>
      <c r="G5" s="613"/>
    </row>
    <row r="6" customFormat="false" ht="15.75" hidden="false" customHeight="true" outlineLevel="0" collapsed="false">
      <c r="E6" s="614"/>
      <c r="F6" s="614"/>
      <c r="G6" s="614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06</v>
      </c>
      <c r="H7" s="7" t="s">
        <v>507</v>
      </c>
    </row>
    <row r="8" s="670" customFormat="true" ht="22.5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789852.22</v>
      </c>
      <c r="G8" s="671" t="n">
        <f aca="false">G9</f>
        <v>789852.22</v>
      </c>
      <c r="H8" s="16" t="n">
        <f aca="false">G8/F8</f>
        <v>1</v>
      </c>
    </row>
    <row r="9" customFormat="false" ht="22.5" hidden="false" customHeight="true" outlineLevel="0" collapsed="false">
      <c r="B9" s="17"/>
      <c r="C9" s="19" t="s">
        <v>17</v>
      </c>
      <c r="D9" s="19"/>
      <c r="E9" s="20" t="s">
        <v>18</v>
      </c>
      <c r="F9" s="21" t="n">
        <f aca="false">F10</f>
        <v>789852.22</v>
      </c>
      <c r="G9" s="672" t="n">
        <f aca="false">G10</f>
        <v>789852.22</v>
      </c>
      <c r="H9" s="673" t="n">
        <f aca="false">G9/F9</f>
        <v>1</v>
      </c>
    </row>
    <row r="10" customFormat="false" ht="42" hidden="false" customHeight="true" outlineLevel="0" collapsed="false">
      <c r="B10" s="35"/>
      <c r="C10" s="35"/>
      <c r="D10" s="674" t="s">
        <v>43</v>
      </c>
      <c r="E10" s="28" t="s">
        <v>19</v>
      </c>
      <c r="F10" s="38" t="n">
        <v>789852.22</v>
      </c>
      <c r="G10" s="675" t="n">
        <v>789852.22</v>
      </c>
      <c r="H10" s="676" t="n">
        <f aca="false">G10/F10</f>
        <v>1</v>
      </c>
    </row>
    <row r="11" customFormat="false" ht="22.5" hidden="false" customHeight="true" outlineLevel="0" collapsed="false">
      <c r="B11" s="39" t="s">
        <v>39</v>
      </c>
      <c r="C11" s="41"/>
      <c r="D11" s="41"/>
      <c r="E11" s="42" t="s">
        <v>40</v>
      </c>
      <c r="F11" s="677" t="n">
        <f aca="false">F12</f>
        <v>78576</v>
      </c>
      <c r="G11" s="42" t="n">
        <f aca="false">G12</f>
        <v>78576</v>
      </c>
      <c r="H11" s="43" t="n">
        <f aca="false">G11/F11</f>
        <v>1</v>
      </c>
    </row>
    <row r="12" customFormat="false" ht="22.5" hidden="false" customHeight="true" outlineLevel="0" collapsed="false">
      <c r="B12" s="678"/>
      <c r="C12" s="679" t="s">
        <v>41</v>
      </c>
      <c r="D12" s="679"/>
      <c r="E12" s="20" t="s">
        <v>42</v>
      </c>
      <c r="F12" s="680" t="n">
        <f aca="false">F13</f>
        <v>78576</v>
      </c>
      <c r="G12" s="680" t="n">
        <f aca="false">G13</f>
        <v>78576</v>
      </c>
      <c r="H12" s="673" t="n">
        <f aca="false">G12/F12</f>
        <v>1</v>
      </c>
    </row>
    <row r="13" customFormat="false" ht="42" hidden="false" customHeight="true" outlineLevel="0" collapsed="false">
      <c r="B13" s="681"/>
      <c r="C13" s="681"/>
      <c r="D13" s="682" t="s">
        <v>43</v>
      </c>
      <c r="E13" s="28" t="s">
        <v>19</v>
      </c>
      <c r="F13" s="257" t="n">
        <v>78576</v>
      </c>
      <c r="G13" s="257" t="n">
        <v>78576</v>
      </c>
      <c r="H13" s="683" t="n">
        <f aca="false">G13/F13</f>
        <v>1</v>
      </c>
    </row>
    <row r="14" customFormat="false" ht="22.5" hidden="false" customHeight="true" outlineLevel="0" collapsed="false">
      <c r="B14" s="39" t="s">
        <v>57</v>
      </c>
      <c r="C14" s="41"/>
      <c r="D14" s="41"/>
      <c r="E14" s="42" t="s">
        <v>508</v>
      </c>
      <c r="F14" s="677" t="n">
        <f aca="false">F15</f>
        <v>6478</v>
      </c>
      <c r="G14" s="42" t="n">
        <f aca="false">G15</f>
        <v>6183.62</v>
      </c>
      <c r="H14" s="43" t="n">
        <f aca="false">G14/F14</f>
        <v>0.954556962025317</v>
      </c>
    </row>
    <row r="15" customFormat="false" ht="30" hidden="false" customHeight="false" outlineLevel="0" collapsed="false">
      <c r="B15" s="678"/>
      <c r="C15" s="679" t="s">
        <v>59</v>
      </c>
      <c r="D15" s="679"/>
      <c r="E15" s="20" t="s">
        <v>509</v>
      </c>
      <c r="F15" s="680" t="n">
        <f aca="false">F16</f>
        <v>6478</v>
      </c>
      <c r="G15" s="680" t="n">
        <f aca="false">G16</f>
        <v>6183.62</v>
      </c>
      <c r="H15" s="684" t="n">
        <f aca="false">G15/F15</f>
        <v>0.954556962025317</v>
      </c>
    </row>
    <row r="16" customFormat="false" ht="42" hidden="false" customHeight="true" outlineLevel="0" collapsed="false">
      <c r="B16" s="685"/>
      <c r="C16" s="685"/>
      <c r="D16" s="674" t="s">
        <v>43</v>
      </c>
      <c r="E16" s="28" t="s">
        <v>19</v>
      </c>
      <c r="F16" s="686" t="n">
        <v>6478</v>
      </c>
      <c r="G16" s="686" t="n">
        <v>6183.62</v>
      </c>
      <c r="H16" s="676" t="n">
        <f aca="false">G16/F16</f>
        <v>0.954556962025317</v>
      </c>
    </row>
    <row r="17" customFormat="false" ht="22.5" hidden="false" customHeight="true" outlineLevel="0" collapsed="false">
      <c r="B17" s="103" t="s">
        <v>119</v>
      </c>
      <c r="C17" s="104"/>
      <c r="D17" s="51"/>
      <c r="E17" s="52" t="s">
        <v>120</v>
      </c>
      <c r="F17" s="687" t="n">
        <f aca="false">F18+F20+F22</f>
        <v>77600.75</v>
      </c>
      <c r="G17" s="687" t="n">
        <f aca="false">G18+G20+G22</f>
        <v>74887.46</v>
      </c>
      <c r="H17" s="43" t="n">
        <f aca="false">G17/F17</f>
        <v>0.965035260612816</v>
      </c>
    </row>
    <row r="18" customFormat="false" ht="22.5" hidden="false" customHeight="true" outlineLevel="0" collapsed="false">
      <c r="B18" s="688"/>
      <c r="C18" s="689" t="s">
        <v>121</v>
      </c>
      <c r="D18" s="56"/>
      <c r="E18" s="57" t="s">
        <v>122</v>
      </c>
      <c r="F18" s="680" t="n">
        <f aca="false">F19</f>
        <v>41756.91</v>
      </c>
      <c r="G18" s="680" t="n">
        <f aca="false">G19</f>
        <v>41415.46</v>
      </c>
      <c r="H18" s="673" t="n">
        <f aca="false">G18/F18</f>
        <v>0.991822910268025</v>
      </c>
    </row>
    <row r="19" customFormat="false" ht="42" hidden="false" customHeight="true" outlineLevel="0" collapsed="false">
      <c r="B19" s="681"/>
      <c r="C19" s="681"/>
      <c r="D19" s="682" t="s">
        <v>43</v>
      </c>
      <c r="E19" s="28" t="s">
        <v>19</v>
      </c>
      <c r="F19" s="257" t="n">
        <v>41756.91</v>
      </c>
      <c r="G19" s="257" t="n">
        <v>41415.46</v>
      </c>
      <c r="H19" s="676" t="n">
        <f aca="false">G19/F19</f>
        <v>0.991822910268025</v>
      </c>
    </row>
    <row r="20" customFormat="false" ht="22.5" hidden="false" customHeight="true" outlineLevel="0" collapsed="false">
      <c r="B20" s="681"/>
      <c r="C20" s="76" t="s">
        <v>133</v>
      </c>
      <c r="D20" s="141"/>
      <c r="E20" s="142" t="s">
        <v>134</v>
      </c>
      <c r="F20" s="680" t="n">
        <f aca="false">F21</f>
        <v>34548.92</v>
      </c>
      <c r="G20" s="680" t="n">
        <f aca="false">G21</f>
        <v>32222.91</v>
      </c>
      <c r="H20" s="684" t="n">
        <f aca="false">G20/F20</f>
        <v>0.932674885350975</v>
      </c>
    </row>
    <row r="21" customFormat="false" ht="42" hidden="false" customHeight="true" outlineLevel="0" collapsed="false">
      <c r="B21" s="681"/>
      <c r="C21" s="681"/>
      <c r="D21" s="682" t="s">
        <v>43</v>
      </c>
      <c r="E21" s="28" t="s">
        <v>19</v>
      </c>
      <c r="F21" s="257" t="n">
        <v>34548.92</v>
      </c>
      <c r="G21" s="257" t="n">
        <v>32222.91</v>
      </c>
      <c r="H21" s="676" t="n">
        <f aca="false">G21/F21</f>
        <v>0.932674885350975</v>
      </c>
    </row>
    <row r="22" customFormat="false" ht="93" hidden="false" customHeight="true" outlineLevel="0" collapsed="false">
      <c r="B22" s="681"/>
      <c r="C22" s="134" t="s">
        <v>139</v>
      </c>
      <c r="D22" s="146"/>
      <c r="E22" s="135" t="s">
        <v>140</v>
      </c>
      <c r="F22" s="680" t="n">
        <f aca="false">F23</f>
        <v>1294.92</v>
      </c>
      <c r="G22" s="680" t="n">
        <f aca="false">G23</f>
        <v>1249.09</v>
      </c>
      <c r="H22" s="684" t="n">
        <f aca="false">G22/F22</f>
        <v>0.964607852222531</v>
      </c>
    </row>
    <row r="23" customFormat="false" ht="42" hidden="false" customHeight="true" outlineLevel="0" collapsed="false">
      <c r="B23" s="685"/>
      <c r="C23" s="685"/>
      <c r="D23" s="674" t="s">
        <v>43</v>
      </c>
      <c r="E23" s="28" t="s">
        <v>19</v>
      </c>
      <c r="F23" s="686" t="n">
        <v>1294.92</v>
      </c>
      <c r="G23" s="686" t="n">
        <v>1249.09</v>
      </c>
      <c r="H23" s="676" t="n">
        <f aca="false">G23/F23</f>
        <v>0.964607852222531</v>
      </c>
    </row>
    <row r="24" customFormat="false" ht="22.5" hidden="false" customHeight="true" outlineLevel="0" collapsed="false">
      <c r="B24" s="50" t="s">
        <v>311</v>
      </c>
      <c r="C24" s="51"/>
      <c r="D24" s="51"/>
      <c r="E24" s="52" t="s">
        <v>141</v>
      </c>
      <c r="F24" s="119" t="n">
        <f aca="false">F25+F28+F30+F32+F34</f>
        <v>8767462</v>
      </c>
      <c r="G24" s="52" t="n">
        <f aca="false">G25+G28+G30+G32+G34</f>
        <v>8656495.8</v>
      </c>
      <c r="H24" s="105" t="n">
        <f aca="false">G24/F24</f>
        <v>0.987343406792068</v>
      </c>
    </row>
    <row r="25" customFormat="false" ht="22.5" hidden="false" customHeight="true" outlineLevel="0" collapsed="false">
      <c r="B25" s="147"/>
      <c r="C25" s="154" t="n">
        <v>85211</v>
      </c>
      <c r="D25" s="155"/>
      <c r="E25" s="156" t="s">
        <v>146</v>
      </c>
      <c r="F25" s="148" t="n">
        <f aca="false">F26+F27</f>
        <v>5405218</v>
      </c>
      <c r="G25" s="148" t="n">
        <f aca="false">G26+G27</f>
        <v>5405216.27</v>
      </c>
      <c r="H25" s="684" t="n">
        <f aca="false">G25/F25</f>
        <v>0.999999679938903</v>
      </c>
    </row>
    <row r="26" customFormat="false" ht="49.5" hidden="false" customHeight="true" outlineLevel="0" collapsed="false">
      <c r="B26" s="149"/>
      <c r="C26" s="155"/>
      <c r="D26" s="157" t="n">
        <v>2060</v>
      </c>
      <c r="E26" s="690" t="s">
        <v>147</v>
      </c>
      <c r="F26" s="153" t="n">
        <v>5397751</v>
      </c>
      <c r="G26" s="153" t="n">
        <v>5397750.17</v>
      </c>
      <c r="H26" s="683" t="n">
        <f aca="false">G26/F26</f>
        <v>0.999999846232255</v>
      </c>
    </row>
    <row r="27" customFormat="false" ht="62.25" hidden="false" customHeight="true" outlineLevel="0" collapsed="false">
      <c r="B27" s="149"/>
      <c r="C27" s="158"/>
      <c r="D27" s="157" t="n">
        <v>6340</v>
      </c>
      <c r="E27" s="690" t="s">
        <v>148</v>
      </c>
      <c r="F27" s="153" t="n">
        <v>7467</v>
      </c>
      <c r="G27" s="153" t="n">
        <v>7466.1</v>
      </c>
      <c r="H27" s="683" t="n">
        <f aca="false">G27/F27</f>
        <v>0.999879469666533</v>
      </c>
    </row>
    <row r="28" customFormat="false" ht="46.5" hidden="false" customHeight="true" outlineLevel="0" collapsed="false">
      <c r="B28" s="678"/>
      <c r="C28" s="679" t="s">
        <v>149</v>
      </c>
      <c r="D28" s="679"/>
      <c r="E28" s="20" t="s">
        <v>510</v>
      </c>
      <c r="F28" s="680" t="n">
        <f aca="false">F29</f>
        <v>3345000</v>
      </c>
      <c r="G28" s="680" t="n">
        <f aca="false">G29</f>
        <v>3234997.63</v>
      </c>
      <c r="H28" s="673" t="n">
        <f aca="false">G28/F28</f>
        <v>0.967114388639761</v>
      </c>
    </row>
    <row r="29" customFormat="false" ht="42" hidden="false" customHeight="true" outlineLevel="0" collapsed="false">
      <c r="B29" s="681"/>
      <c r="C29" s="681"/>
      <c r="D29" s="682" t="s">
        <v>43</v>
      </c>
      <c r="E29" s="24" t="s">
        <v>19</v>
      </c>
      <c r="F29" s="257" t="n">
        <v>3345000</v>
      </c>
      <c r="G29" s="257" t="n">
        <v>3234997.63</v>
      </c>
      <c r="H29" s="683" t="n">
        <f aca="false">G29/F29</f>
        <v>0.967114388639761</v>
      </c>
    </row>
    <row r="30" customFormat="false" ht="63" hidden="false" customHeight="true" outlineLevel="0" collapsed="false">
      <c r="B30" s="691"/>
      <c r="C30" s="692" t="s">
        <v>151</v>
      </c>
      <c r="D30" s="692"/>
      <c r="E30" s="33" t="s">
        <v>152</v>
      </c>
      <c r="F30" s="693" t="n">
        <f aca="false">F31</f>
        <v>16000</v>
      </c>
      <c r="G30" s="693" t="n">
        <f aca="false">G31</f>
        <v>15653.87</v>
      </c>
      <c r="H30" s="684" t="n">
        <f aca="false">G30/F30</f>
        <v>0.978366875</v>
      </c>
    </row>
    <row r="31" customFormat="false" ht="42" hidden="false" customHeight="true" outlineLevel="0" collapsed="false">
      <c r="B31" s="681"/>
      <c r="C31" s="681"/>
      <c r="D31" s="682" t="s">
        <v>43</v>
      </c>
      <c r="E31" s="28" t="s">
        <v>19</v>
      </c>
      <c r="F31" s="257" t="n">
        <v>16000</v>
      </c>
      <c r="G31" s="257" t="n">
        <v>15653.87</v>
      </c>
      <c r="H31" s="683" t="n">
        <f aca="false">G31/F31</f>
        <v>0.978366875</v>
      </c>
    </row>
    <row r="32" customFormat="false" ht="22.5" hidden="false" customHeight="true" outlineLevel="0" collapsed="false">
      <c r="B32" s="681"/>
      <c r="C32" s="692" t="s">
        <v>155</v>
      </c>
      <c r="D32" s="682"/>
      <c r="E32" s="135" t="s">
        <v>156</v>
      </c>
      <c r="F32" s="694" t="n">
        <f aca="false">F33</f>
        <v>1000</v>
      </c>
      <c r="G32" s="694" t="n">
        <f aca="false">G33</f>
        <v>429.71</v>
      </c>
      <c r="H32" s="684" t="n">
        <f aca="false">G32/F32</f>
        <v>0.42971</v>
      </c>
    </row>
    <row r="33" customFormat="false" ht="42" hidden="false" customHeight="true" outlineLevel="0" collapsed="false">
      <c r="B33" s="681"/>
      <c r="C33" s="681"/>
      <c r="D33" s="682" t="s">
        <v>43</v>
      </c>
      <c r="E33" s="28" t="s">
        <v>19</v>
      </c>
      <c r="F33" s="257" t="n">
        <v>1000</v>
      </c>
      <c r="G33" s="257" t="n">
        <v>429.71</v>
      </c>
      <c r="H33" s="683" t="n">
        <f aca="false">G33/F33</f>
        <v>0.42971</v>
      </c>
    </row>
    <row r="34" customFormat="false" ht="22.5" hidden="false" customHeight="true" outlineLevel="0" collapsed="false">
      <c r="B34" s="681"/>
      <c r="C34" s="77" t="s">
        <v>161</v>
      </c>
      <c r="D34" s="77"/>
      <c r="E34" s="33" t="s">
        <v>18</v>
      </c>
      <c r="F34" s="693" t="n">
        <f aca="false">F35</f>
        <v>244</v>
      </c>
      <c r="G34" s="693" t="n">
        <f aca="false">G35</f>
        <v>198.32</v>
      </c>
      <c r="H34" s="684" t="n">
        <f aca="false">G34/F34</f>
        <v>0.812786885245902</v>
      </c>
    </row>
    <row r="35" customFormat="false" ht="43.5" hidden="false" customHeight="true" outlineLevel="0" collapsed="false">
      <c r="B35" s="681"/>
      <c r="C35" s="681"/>
      <c r="D35" s="682" t="s">
        <v>43</v>
      </c>
      <c r="E35" s="24" t="s">
        <v>511</v>
      </c>
      <c r="F35" s="257" t="n">
        <v>244</v>
      </c>
      <c r="G35" s="257" t="n">
        <v>198.32</v>
      </c>
      <c r="H35" s="683" t="n">
        <f aca="false">G35/F35</f>
        <v>0.812786885245902</v>
      </c>
    </row>
    <row r="36" customFormat="false" ht="15" hidden="false" customHeight="false" outlineLevel="0" collapsed="false">
      <c r="B36" s="695"/>
      <c r="C36" s="695"/>
      <c r="D36" s="695"/>
      <c r="E36" s="300"/>
      <c r="F36" s="696"/>
      <c r="G36" s="696"/>
      <c r="H36" s="697"/>
      <c r="I36" s="1"/>
    </row>
    <row r="37" customFormat="false" ht="28.5" hidden="false" customHeight="true" outlineLevel="0" collapsed="false">
      <c r="B37" s="698"/>
      <c r="C37" s="698"/>
      <c r="D37" s="698"/>
      <c r="E37" s="699" t="s">
        <v>512</v>
      </c>
      <c r="F37" s="700" t="n">
        <f aca="false">F8+F11+F14+F17+F24</f>
        <v>9719968.97</v>
      </c>
      <c r="G37" s="700" t="n">
        <f aca="false">G8+G11+G14+G17+G24</f>
        <v>9605995.1</v>
      </c>
      <c r="H37" s="701" t="n">
        <f aca="false">G37/F37</f>
        <v>0.988274255776765</v>
      </c>
    </row>
    <row r="45" customFormat="false" ht="15.75" hidden="false" customHeight="false" outlineLevel="0" collapsed="false">
      <c r="H45" s="4" t="s">
        <v>513</v>
      </c>
    </row>
    <row r="46" customFormat="false" ht="8.25" hidden="false" customHeight="true" outlineLevel="0" collapsed="false"/>
    <row r="47" customFormat="false" ht="15.75" hidden="false" customHeight="true" outlineLevel="0" collapsed="false">
      <c r="B47" s="695"/>
      <c r="C47" s="695"/>
      <c r="D47" s="695"/>
      <c r="E47" s="613" t="s">
        <v>514</v>
      </c>
      <c r="F47" s="613"/>
      <c r="G47" s="613"/>
    </row>
    <row r="48" customFormat="false" ht="7.5" hidden="false" customHeight="true" outlineLevel="0" collapsed="false">
      <c r="B48" s="695"/>
      <c r="C48" s="695"/>
      <c r="D48" s="695"/>
      <c r="E48" s="613"/>
      <c r="F48" s="613"/>
      <c r="G48" s="613"/>
    </row>
    <row r="49" customFormat="false" ht="25.5" hidden="false" customHeight="true" outlineLevel="0" collapsed="false">
      <c r="B49" s="702" t="s">
        <v>2</v>
      </c>
      <c r="C49" s="702" t="s">
        <v>3</v>
      </c>
      <c r="D49" s="703" t="s">
        <v>4</v>
      </c>
      <c r="E49" s="7" t="s">
        <v>5</v>
      </c>
      <c r="F49" s="704" t="s">
        <v>6</v>
      </c>
      <c r="G49" s="7" t="s">
        <v>7</v>
      </c>
      <c r="H49" s="7" t="s">
        <v>8</v>
      </c>
    </row>
    <row r="50" customFormat="false" ht="22.5" hidden="false" customHeight="true" outlineLevel="0" collapsed="false">
      <c r="B50" s="11" t="s">
        <v>9</v>
      </c>
      <c r="C50" s="13"/>
      <c r="D50" s="13"/>
      <c r="E50" s="14" t="s">
        <v>10</v>
      </c>
      <c r="F50" s="705" t="n">
        <f aca="false">F51</f>
        <v>789852.22</v>
      </c>
      <c r="G50" s="705" t="n">
        <f aca="false">G51</f>
        <v>789852.22</v>
      </c>
      <c r="H50" s="16" t="n">
        <f aca="false">G50/F50</f>
        <v>1</v>
      </c>
    </row>
    <row r="51" customFormat="false" ht="16.5" hidden="false" customHeight="true" outlineLevel="0" collapsed="false">
      <c r="B51" s="17"/>
      <c r="C51" s="19" t="s">
        <v>17</v>
      </c>
      <c r="D51" s="19"/>
      <c r="E51" s="20" t="s">
        <v>18</v>
      </c>
      <c r="F51" s="706" t="n">
        <f aca="false">SUM(F52:F56)</f>
        <v>789852.22</v>
      </c>
      <c r="G51" s="706" t="n">
        <f aca="false">SUM(G52:G56)</f>
        <v>789852.22</v>
      </c>
      <c r="H51" s="684" t="n">
        <f aca="false">G51/F51</f>
        <v>1</v>
      </c>
    </row>
    <row r="52" customFormat="false" ht="16.5" hidden="false" customHeight="true" outlineLevel="0" collapsed="false">
      <c r="B52" s="17"/>
      <c r="C52" s="19"/>
      <c r="D52" s="334" t="n">
        <v>4010</v>
      </c>
      <c r="E52" s="24" t="s">
        <v>323</v>
      </c>
      <c r="F52" s="64" t="n">
        <v>10730</v>
      </c>
      <c r="G52" s="64" t="n">
        <v>10730</v>
      </c>
      <c r="H52" s="683" t="n">
        <f aca="false">G52/F52</f>
        <v>1</v>
      </c>
    </row>
    <row r="53" customFormat="false" ht="16.5" hidden="false" customHeight="true" outlineLevel="0" collapsed="false">
      <c r="B53" s="17"/>
      <c r="C53" s="19"/>
      <c r="D53" s="334" t="n">
        <v>4110</v>
      </c>
      <c r="E53" s="24" t="s">
        <v>319</v>
      </c>
      <c r="F53" s="64" t="n">
        <v>1834.82</v>
      </c>
      <c r="G53" s="64" t="n">
        <v>1834.82</v>
      </c>
      <c r="H53" s="683" t="n">
        <f aca="false">G53/F53</f>
        <v>1</v>
      </c>
    </row>
    <row r="54" customFormat="false" ht="16.5" hidden="false" customHeight="true" outlineLevel="0" collapsed="false">
      <c r="B54" s="17"/>
      <c r="C54" s="19"/>
      <c r="D54" s="235" t="s">
        <v>213</v>
      </c>
      <c r="E54" s="24" t="s">
        <v>214</v>
      </c>
      <c r="F54" s="64" t="n">
        <v>331.29</v>
      </c>
      <c r="G54" s="64" t="n">
        <v>331.29</v>
      </c>
      <c r="H54" s="683" t="n">
        <f aca="false">G54/F54</f>
        <v>1</v>
      </c>
    </row>
    <row r="55" customFormat="false" ht="16.5" hidden="false" customHeight="true" outlineLevel="0" collapsed="false">
      <c r="B55" s="707"/>
      <c r="C55" s="707"/>
      <c r="D55" s="682" t="s">
        <v>202</v>
      </c>
      <c r="E55" s="24" t="s">
        <v>203</v>
      </c>
      <c r="F55" s="69" t="n">
        <v>2591.19</v>
      </c>
      <c r="G55" s="69" t="n">
        <v>2591.19</v>
      </c>
      <c r="H55" s="683" t="n">
        <f aca="false">G55/F55</f>
        <v>1</v>
      </c>
    </row>
    <row r="56" customFormat="false" ht="16.5" hidden="false" customHeight="true" outlineLevel="0" collapsed="false">
      <c r="B56" s="708"/>
      <c r="C56" s="708"/>
      <c r="D56" s="27" t="s">
        <v>215</v>
      </c>
      <c r="E56" s="28" t="s">
        <v>216</v>
      </c>
      <c r="F56" s="74" t="n">
        <v>774364.92</v>
      </c>
      <c r="G56" s="74" t="n">
        <v>774364.92</v>
      </c>
      <c r="H56" s="683" t="n">
        <f aca="false">G56/F56</f>
        <v>1</v>
      </c>
    </row>
    <row r="57" customFormat="false" ht="22.5" hidden="false" customHeight="true" outlineLevel="0" collapsed="false">
      <c r="B57" s="39" t="s">
        <v>39</v>
      </c>
      <c r="C57" s="41"/>
      <c r="D57" s="41"/>
      <c r="E57" s="42" t="s">
        <v>40</v>
      </c>
      <c r="F57" s="677" t="n">
        <f aca="false">F58</f>
        <v>78576</v>
      </c>
      <c r="G57" s="42" t="n">
        <f aca="false">G58</f>
        <v>78576</v>
      </c>
      <c r="H57" s="43" t="n">
        <f aca="false">G57/F57</f>
        <v>1</v>
      </c>
    </row>
    <row r="58" customFormat="false" ht="15.75" hidden="false" customHeight="true" outlineLevel="0" collapsed="false">
      <c r="B58" s="691"/>
      <c r="C58" s="692" t="s">
        <v>41</v>
      </c>
      <c r="D58" s="692"/>
      <c r="E58" s="33" t="s">
        <v>42</v>
      </c>
      <c r="F58" s="693" t="n">
        <f aca="false">SUM(F59:F61)</f>
        <v>78576</v>
      </c>
      <c r="G58" s="693" t="n">
        <f aca="false">SUM(G59:G61)</f>
        <v>78576</v>
      </c>
      <c r="H58" s="684" t="n">
        <f aca="false">G58/F58</f>
        <v>1</v>
      </c>
    </row>
    <row r="59" customFormat="false" ht="15.75" hidden="false" customHeight="true" outlineLevel="0" collapsed="false">
      <c r="B59" s="709"/>
      <c r="C59" s="709"/>
      <c r="D59" s="334" t="n">
        <v>4010</v>
      </c>
      <c r="E59" s="24" t="s">
        <v>323</v>
      </c>
      <c r="F59" s="257" t="n">
        <v>64400</v>
      </c>
      <c r="G59" s="257" t="n">
        <v>64400</v>
      </c>
      <c r="H59" s="683" t="n">
        <f aca="false">G59/F59</f>
        <v>1</v>
      </c>
    </row>
    <row r="60" customFormat="false" ht="15.75" hidden="false" customHeight="true" outlineLevel="0" collapsed="false">
      <c r="B60" s="709"/>
      <c r="C60" s="709"/>
      <c r="D60" s="334" t="n">
        <v>4110</v>
      </c>
      <c r="E60" s="24" t="s">
        <v>319</v>
      </c>
      <c r="F60" s="257" t="n">
        <v>12516</v>
      </c>
      <c r="G60" s="257" t="n">
        <v>12516</v>
      </c>
      <c r="H60" s="683" t="n">
        <f aca="false">G60/F60</f>
        <v>1</v>
      </c>
    </row>
    <row r="61" customFormat="false" ht="15.75" hidden="false" customHeight="true" outlineLevel="0" collapsed="false">
      <c r="B61" s="709"/>
      <c r="C61" s="709"/>
      <c r="D61" s="334" t="n">
        <v>4120</v>
      </c>
      <c r="E61" s="24" t="s">
        <v>515</v>
      </c>
      <c r="F61" s="257" t="n">
        <v>1660</v>
      </c>
      <c r="G61" s="257" t="n">
        <v>1660</v>
      </c>
      <c r="H61" s="683" t="n">
        <f aca="false">G61/F61</f>
        <v>1</v>
      </c>
    </row>
    <row r="62" customFormat="false" ht="23.25" hidden="false" customHeight="true" outlineLevel="0" collapsed="false">
      <c r="B62" s="39" t="s">
        <v>57</v>
      </c>
      <c r="C62" s="41"/>
      <c r="D62" s="41"/>
      <c r="E62" s="42" t="s">
        <v>508</v>
      </c>
      <c r="F62" s="677" t="n">
        <f aca="false">F63</f>
        <v>6478</v>
      </c>
      <c r="G62" s="42" t="n">
        <f aca="false">G63</f>
        <v>6183.62</v>
      </c>
      <c r="H62" s="43" t="n">
        <f aca="false">G62/F62</f>
        <v>0.954556962025317</v>
      </c>
    </row>
    <row r="63" customFormat="false" ht="30" hidden="false" customHeight="false" outlineLevel="0" collapsed="false">
      <c r="B63" s="691"/>
      <c r="C63" s="692" t="s">
        <v>59</v>
      </c>
      <c r="D63" s="692"/>
      <c r="E63" s="33" t="s">
        <v>509</v>
      </c>
      <c r="F63" s="693" t="n">
        <f aca="false">SUM(F64:F65)</f>
        <v>6478</v>
      </c>
      <c r="G63" s="693" t="n">
        <f aca="false">SUM(G64:G65)</f>
        <v>6183.62</v>
      </c>
      <c r="H63" s="684" t="n">
        <f aca="false">G63/F63</f>
        <v>0.954556962025317</v>
      </c>
    </row>
    <row r="64" customFormat="false" ht="15" hidden="false" customHeight="false" outlineLevel="0" collapsed="false">
      <c r="B64" s="691"/>
      <c r="C64" s="692"/>
      <c r="D64" s="334" t="n">
        <v>4210</v>
      </c>
      <c r="E64" s="24" t="s">
        <v>214</v>
      </c>
      <c r="F64" s="64" t="n">
        <v>4760</v>
      </c>
      <c r="G64" s="64" t="n">
        <v>4465.62</v>
      </c>
      <c r="H64" s="683" t="n">
        <f aca="false">G64/F64</f>
        <v>0.938155462184874</v>
      </c>
    </row>
    <row r="65" customFormat="false" ht="15.75" hidden="false" customHeight="true" outlineLevel="0" collapsed="false">
      <c r="B65" s="710"/>
      <c r="C65" s="710"/>
      <c r="D65" s="674" t="s">
        <v>202</v>
      </c>
      <c r="E65" s="28" t="s">
        <v>203</v>
      </c>
      <c r="F65" s="686" t="n">
        <v>1718</v>
      </c>
      <c r="G65" s="686" t="n">
        <v>1718</v>
      </c>
      <c r="H65" s="676" t="n">
        <f aca="false">G65/F65</f>
        <v>1</v>
      </c>
    </row>
    <row r="66" customFormat="false" ht="22.5" hidden="false" customHeight="true" outlineLevel="0" collapsed="false">
      <c r="B66" s="103" t="s">
        <v>119</v>
      </c>
      <c r="C66" s="104"/>
      <c r="D66" s="51"/>
      <c r="E66" s="52" t="s">
        <v>120</v>
      </c>
      <c r="F66" s="711" t="n">
        <f aca="false">F67+F70+F73</f>
        <v>77600.75</v>
      </c>
      <c r="G66" s="687" t="n">
        <f aca="false">G67+G70+G73</f>
        <v>74887.46</v>
      </c>
      <c r="H66" s="43" t="n">
        <f aca="false">G66/F66</f>
        <v>0.965035260612817</v>
      </c>
    </row>
    <row r="67" customFormat="false" ht="15.75" hidden="false" customHeight="true" outlineLevel="0" collapsed="false">
      <c r="B67" s="712"/>
      <c r="C67" s="713" t="s">
        <v>121</v>
      </c>
      <c r="D67" s="714"/>
      <c r="E67" s="715" t="s">
        <v>122</v>
      </c>
      <c r="F67" s="693" t="n">
        <f aca="false">SUM(F68:F69)</f>
        <v>41756.91</v>
      </c>
      <c r="G67" s="693" t="n">
        <f aca="false">SUM(G68:G69)</f>
        <v>41415.46</v>
      </c>
      <c r="H67" s="684" t="n">
        <f aca="false">G67/F67</f>
        <v>0.991822910268025</v>
      </c>
    </row>
    <row r="68" customFormat="false" ht="15.75" hidden="false" customHeight="true" outlineLevel="0" collapsed="false">
      <c r="B68" s="709"/>
      <c r="C68" s="709"/>
      <c r="D68" s="23" t="n">
        <v>4170</v>
      </c>
      <c r="E68" s="24" t="s">
        <v>256</v>
      </c>
      <c r="F68" s="257" t="n">
        <v>413.42</v>
      </c>
      <c r="G68" s="257" t="n">
        <v>410.05</v>
      </c>
      <c r="H68" s="683" t="n">
        <f aca="false">G68/F68</f>
        <v>0.991848483382517</v>
      </c>
    </row>
    <row r="69" customFormat="false" ht="15.75" hidden="false" customHeight="true" outlineLevel="0" collapsed="false">
      <c r="B69" s="709"/>
      <c r="C69" s="709"/>
      <c r="D69" s="235" t="s">
        <v>287</v>
      </c>
      <c r="E69" s="24" t="s">
        <v>288</v>
      </c>
      <c r="F69" s="257" t="n">
        <v>41343.49</v>
      </c>
      <c r="G69" s="257" t="n">
        <v>41005.41</v>
      </c>
      <c r="H69" s="676" t="n">
        <f aca="false">G69/F69</f>
        <v>0.991822654546097</v>
      </c>
    </row>
    <row r="70" customFormat="false" ht="15.75" hidden="false" customHeight="true" outlineLevel="0" collapsed="false">
      <c r="B70" s="709"/>
      <c r="C70" s="77" t="s">
        <v>133</v>
      </c>
      <c r="D70" s="141"/>
      <c r="E70" s="142" t="s">
        <v>134</v>
      </c>
      <c r="F70" s="693" t="n">
        <f aca="false">SUM(F71:F72)</f>
        <v>34548.92</v>
      </c>
      <c r="G70" s="693" t="n">
        <f aca="false">SUM(G71:G72)</f>
        <v>32222.91</v>
      </c>
      <c r="H70" s="684" t="n">
        <f aca="false">G70/F70</f>
        <v>0.932674885350975</v>
      </c>
    </row>
    <row r="71" customFormat="false" ht="15.75" hidden="false" customHeight="true" outlineLevel="0" collapsed="false">
      <c r="B71" s="709"/>
      <c r="C71" s="709"/>
      <c r="D71" s="23" t="n">
        <v>4170</v>
      </c>
      <c r="E71" s="24" t="s">
        <v>256</v>
      </c>
      <c r="F71" s="257" t="n">
        <v>342.03</v>
      </c>
      <c r="G71" s="257" t="n">
        <v>319.04</v>
      </c>
      <c r="H71" s="683" t="n">
        <f aca="false">G71/F71</f>
        <v>0.93278367394673</v>
      </c>
    </row>
    <row r="72" customFormat="false" ht="15.75" hidden="false" customHeight="true" outlineLevel="0" collapsed="false">
      <c r="B72" s="709"/>
      <c r="C72" s="709"/>
      <c r="D72" s="235" t="s">
        <v>287</v>
      </c>
      <c r="E72" s="24" t="s">
        <v>288</v>
      </c>
      <c r="F72" s="257" t="n">
        <v>34206.89</v>
      </c>
      <c r="G72" s="257" t="n">
        <v>31903.87</v>
      </c>
      <c r="H72" s="676" t="n">
        <f aca="false">G72/F72</f>
        <v>0.932673797588731</v>
      </c>
    </row>
    <row r="73" customFormat="false" ht="90" hidden="false" customHeight="false" outlineLevel="0" collapsed="false">
      <c r="B73" s="709"/>
      <c r="C73" s="134" t="s">
        <v>139</v>
      </c>
      <c r="D73" s="146"/>
      <c r="E73" s="135" t="s">
        <v>140</v>
      </c>
      <c r="F73" s="693" t="n">
        <f aca="false">SUM(F74:F75)</f>
        <v>1294.92</v>
      </c>
      <c r="G73" s="693" t="n">
        <f aca="false">SUM(G74:G75)</f>
        <v>1249.09</v>
      </c>
      <c r="H73" s="684" t="n">
        <f aca="false">G73/F73</f>
        <v>0.964607852222531</v>
      </c>
    </row>
    <row r="74" customFormat="false" ht="15.75" hidden="false" customHeight="true" outlineLevel="0" collapsed="false">
      <c r="B74" s="709"/>
      <c r="C74" s="709"/>
      <c r="D74" s="23" t="n">
        <v>4170</v>
      </c>
      <c r="E74" s="24" t="s">
        <v>256</v>
      </c>
      <c r="F74" s="257" t="n">
        <v>12.8</v>
      </c>
      <c r="G74" s="257" t="n">
        <v>12.37</v>
      </c>
      <c r="H74" s="683" t="n">
        <f aca="false">G74/F74</f>
        <v>0.96640625</v>
      </c>
    </row>
    <row r="75" customFormat="false" ht="15.75" hidden="false" customHeight="true" outlineLevel="0" collapsed="false">
      <c r="A75" s="176"/>
      <c r="B75" s="710"/>
      <c r="C75" s="710"/>
      <c r="D75" s="282" t="s">
        <v>287</v>
      </c>
      <c r="E75" s="28" t="s">
        <v>288</v>
      </c>
      <c r="F75" s="716" t="n">
        <v>1282.12</v>
      </c>
      <c r="G75" s="686" t="n">
        <v>1236.72</v>
      </c>
      <c r="H75" s="676" t="n">
        <f aca="false">G75/F75</f>
        <v>0.964589897981468</v>
      </c>
    </row>
    <row r="76" customFormat="false" ht="22.5" hidden="false" customHeight="true" outlineLevel="0" collapsed="false">
      <c r="B76" s="39" t="s">
        <v>311</v>
      </c>
      <c r="C76" s="41"/>
      <c r="D76" s="41"/>
      <c r="E76" s="42" t="s">
        <v>141</v>
      </c>
      <c r="F76" s="677" t="n">
        <f aca="false">F77+F90+F107+F109+F112</f>
        <v>8767462</v>
      </c>
      <c r="G76" s="42" t="n">
        <f aca="false">G77+G90+G107+G109+G112</f>
        <v>8656495.8</v>
      </c>
      <c r="H76" s="43" t="n">
        <f aca="false">G76/F76</f>
        <v>0.987343406792068</v>
      </c>
    </row>
    <row r="77" customFormat="false" ht="18" hidden="false" customHeight="true" outlineLevel="0" collapsed="false">
      <c r="B77" s="717"/>
      <c r="C77" s="154" t="n">
        <v>85211</v>
      </c>
      <c r="D77" s="155"/>
      <c r="E77" s="156" t="s">
        <v>146</v>
      </c>
      <c r="F77" s="108" t="n">
        <f aca="false">SUM(F78:F89)</f>
        <v>5405218</v>
      </c>
      <c r="G77" s="108" t="n">
        <f aca="false">SUM(G78:G89)</f>
        <v>5405216.27</v>
      </c>
      <c r="H77" s="684" t="n">
        <f aca="false">G77/F77</f>
        <v>0.999999679938903</v>
      </c>
    </row>
    <row r="78" customFormat="false" ht="18.75" hidden="false" customHeight="true" outlineLevel="0" collapsed="false">
      <c r="B78" s="718"/>
      <c r="C78" s="718"/>
      <c r="D78" s="334" t="n">
        <v>3110</v>
      </c>
      <c r="E78" s="24" t="s">
        <v>322</v>
      </c>
      <c r="F78" s="111" t="n">
        <v>5303129</v>
      </c>
      <c r="G78" s="111" t="n">
        <v>5303128.1</v>
      </c>
      <c r="H78" s="683" t="n">
        <f aca="false">G78/F78</f>
        <v>0.999999830288873</v>
      </c>
    </row>
    <row r="79" customFormat="false" ht="18.75" hidden="false" customHeight="true" outlineLevel="0" collapsed="false">
      <c r="B79" s="718"/>
      <c r="C79" s="718"/>
      <c r="D79" s="334" t="n">
        <v>4010</v>
      </c>
      <c r="E79" s="24" t="s">
        <v>323</v>
      </c>
      <c r="F79" s="111" t="n">
        <v>37681</v>
      </c>
      <c r="G79" s="111" t="n">
        <v>37680.81</v>
      </c>
      <c r="H79" s="683" t="n">
        <f aca="false">G79/F79</f>
        <v>0.999994957670975</v>
      </c>
    </row>
    <row r="80" customFormat="false" ht="18.75" hidden="false" customHeight="true" outlineLevel="0" collapsed="false">
      <c r="B80" s="718"/>
      <c r="C80" s="718"/>
      <c r="D80" s="334" t="n">
        <v>4110</v>
      </c>
      <c r="E80" s="24" t="s">
        <v>319</v>
      </c>
      <c r="F80" s="111" t="n">
        <v>6479</v>
      </c>
      <c r="G80" s="111" t="n">
        <v>6478.73</v>
      </c>
      <c r="H80" s="683" t="n">
        <f aca="false">G80/F80</f>
        <v>0.9999583269023</v>
      </c>
    </row>
    <row r="81" customFormat="false" ht="18.75" hidden="false" customHeight="true" outlineLevel="0" collapsed="false">
      <c r="B81" s="718"/>
      <c r="C81" s="718"/>
      <c r="D81" s="334" t="n">
        <v>4120</v>
      </c>
      <c r="E81" s="24" t="s">
        <v>515</v>
      </c>
      <c r="F81" s="111" t="n">
        <v>836</v>
      </c>
      <c r="G81" s="111" t="n">
        <v>835.99</v>
      </c>
      <c r="H81" s="683" t="n">
        <f aca="false">G81/F81</f>
        <v>0.999988038277512</v>
      </c>
    </row>
    <row r="82" customFormat="false" ht="18.75" hidden="false" customHeight="true" outlineLevel="0" collapsed="false">
      <c r="B82" s="718"/>
      <c r="C82" s="718"/>
      <c r="D82" s="334" t="n">
        <v>4210</v>
      </c>
      <c r="E82" s="24" t="s">
        <v>214</v>
      </c>
      <c r="F82" s="111" t="n">
        <v>15904</v>
      </c>
      <c r="G82" s="111" t="n">
        <v>15903.93</v>
      </c>
      <c r="H82" s="683" t="n">
        <f aca="false">G82/F82</f>
        <v>0.999995598591549</v>
      </c>
    </row>
    <row r="83" customFormat="false" ht="18.75" hidden="false" customHeight="true" outlineLevel="0" collapsed="false">
      <c r="B83" s="718"/>
      <c r="C83" s="718"/>
      <c r="D83" s="235" t="s">
        <v>237</v>
      </c>
      <c r="E83" s="24" t="s">
        <v>238</v>
      </c>
      <c r="F83" s="111" t="n">
        <v>825</v>
      </c>
      <c r="G83" s="111" t="n">
        <v>825.14</v>
      </c>
      <c r="H83" s="683" t="n">
        <f aca="false">G83/F83</f>
        <v>1.0001696969697</v>
      </c>
    </row>
    <row r="84" customFormat="false" ht="18.75" hidden="false" customHeight="true" outlineLevel="0" collapsed="false">
      <c r="B84" s="718"/>
      <c r="C84" s="718"/>
      <c r="D84" s="235" t="s">
        <v>224</v>
      </c>
      <c r="E84" s="24" t="s">
        <v>225</v>
      </c>
      <c r="F84" s="111" t="n">
        <v>24113</v>
      </c>
      <c r="G84" s="111" t="n">
        <v>24113.42</v>
      </c>
      <c r="H84" s="683" t="n">
        <f aca="false">G84/F84</f>
        <v>1.0000174179903</v>
      </c>
    </row>
    <row r="85" customFormat="false" ht="18.75" hidden="false" customHeight="true" outlineLevel="0" collapsed="false">
      <c r="B85" s="718"/>
      <c r="C85" s="718"/>
      <c r="D85" s="334" t="n">
        <v>4300</v>
      </c>
      <c r="E85" s="24" t="s">
        <v>203</v>
      </c>
      <c r="F85" s="111" t="n">
        <v>6065</v>
      </c>
      <c r="G85" s="111" t="n">
        <v>6065.69</v>
      </c>
      <c r="H85" s="683" t="n">
        <f aca="false">G85/F85</f>
        <v>1.00011376751855</v>
      </c>
    </row>
    <row r="86" customFormat="false" ht="25.5" hidden="false" customHeight="false" outlineLevel="0" collapsed="false">
      <c r="B86" s="718"/>
      <c r="C86" s="718"/>
      <c r="D86" s="237" t="n">
        <v>4400</v>
      </c>
      <c r="E86" s="68" t="s">
        <v>325</v>
      </c>
      <c r="F86" s="111" t="n">
        <v>990</v>
      </c>
      <c r="G86" s="111" t="n">
        <v>990</v>
      </c>
      <c r="H86" s="683" t="n">
        <f aca="false">G86/F86</f>
        <v>1</v>
      </c>
    </row>
    <row r="87" customFormat="false" ht="18.75" hidden="false" customHeight="true" outlineLevel="0" collapsed="false">
      <c r="B87" s="718"/>
      <c r="C87" s="718"/>
      <c r="D87" s="23" t="s">
        <v>261</v>
      </c>
      <c r="E87" s="24" t="s">
        <v>326</v>
      </c>
      <c r="F87" s="111" t="n">
        <v>908</v>
      </c>
      <c r="G87" s="111" t="n">
        <v>907.96</v>
      </c>
      <c r="H87" s="683" t="n">
        <f aca="false">G87/F87</f>
        <v>0.999955947136564</v>
      </c>
    </row>
    <row r="88" customFormat="false" ht="18.75" hidden="false" customHeight="true" outlineLevel="0" collapsed="false">
      <c r="B88" s="718"/>
      <c r="C88" s="718"/>
      <c r="D88" s="237" t="n">
        <v>4700</v>
      </c>
      <c r="E88" s="24" t="s">
        <v>252</v>
      </c>
      <c r="F88" s="111" t="n">
        <v>821</v>
      </c>
      <c r="G88" s="111" t="n">
        <v>820.4</v>
      </c>
      <c r="H88" s="683" t="n">
        <f aca="false">G88/F88</f>
        <v>0.999269183922046</v>
      </c>
    </row>
    <row r="89" customFormat="false" ht="25.5" hidden="false" customHeight="false" outlineLevel="0" collapsed="false">
      <c r="B89" s="718"/>
      <c r="C89" s="718"/>
      <c r="D89" s="261" t="s">
        <v>264</v>
      </c>
      <c r="E89" s="262" t="s">
        <v>265</v>
      </c>
      <c r="F89" s="111" t="n">
        <v>7467</v>
      </c>
      <c r="G89" s="111" t="n">
        <v>7466.1</v>
      </c>
      <c r="H89" s="683" t="n">
        <f aca="false">G89/F89</f>
        <v>0.999879469666533</v>
      </c>
    </row>
    <row r="90" customFormat="false" ht="45" hidden="false" customHeight="false" outlineLevel="0" collapsed="false">
      <c r="B90" s="691"/>
      <c r="C90" s="692" t="s">
        <v>149</v>
      </c>
      <c r="D90" s="692"/>
      <c r="E90" s="33" t="s">
        <v>150</v>
      </c>
      <c r="F90" s="693" t="n">
        <f aca="false">SUM(F91:F106)</f>
        <v>3345000</v>
      </c>
      <c r="G90" s="693" t="n">
        <f aca="false">SUM(G91:G106)</f>
        <v>3234997.63</v>
      </c>
      <c r="H90" s="684" t="n">
        <f aca="false">G90/F90</f>
        <v>0.967114388639761</v>
      </c>
    </row>
    <row r="91" customFormat="false" ht="18.75" hidden="false" customHeight="true" outlineLevel="0" collapsed="false">
      <c r="B91" s="691"/>
      <c r="C91" s="692"/>
      <c r="D91" s="280" t="s">
        <v>286</v>
      </c>
      <c r="E91" s="62" t="s">
        <v>253</v>
      </c>
      <c r="F91" s="64" t="n">
        <v>460</v>
      </c>
      <c r="G91" s="64" t="n">
        <v>0</v>
      </c>
      <c r="H91" s="683" t="n">
        <f aca="false">G91/F91</f>
        <v>0</v>
      </c>
    </row>
    <row r="92" customFormat="false" ht="18.75" hidden="false" customHeight="true" outlineLevel="0" collapsed="false">
      <c r="B92" s="709"/>
      <c r="C92" s="709"/>
      <c r="D92" s="334" t="n">
        <v>3110</v>
      </c>
      <c r="E92" s="24" t="s">
        <v>322</v>
      </c>
      <c r="F92" s="69" t="n">
        <v>3080740</v>
      </c>
      <c r="G92" s="69" t="n">
        <v>2983489.56</v>
      </c>
      <c r="H92" s="683" t="n">
        <f aca="false">G92/F92</f>
        <v>0.968432766153587</v>
      </c>
    </row>
    <row r="93" customFormat="false" ht="18.75" hidden="false" customHeight="true" outlineLevel="0" collapsed="false">
      <c r="B93" s="709"/>
      <c r="C93" s="709"/>
      <c r="D93" s="334" t="n">
        <v>4010</v>
      </c>
      <c r="E93" s="24" t="s">
        <v>323</v>
      </c>
      <c r="F93" s="69" t="n">
        <v>65900</v>
      </c>
      <c r="G93" s="69" t="n">
        <v>59419.7</v>
      </c>
      <c r="H93" s="683" t="n">
        <f aca="false">G93/F93</f>
        <v>0.90166464339909</v>
      </c>
    </row>
    <row r="94" customFormat="false" ht="18.75" hidden="false" customHeight="true" outlineLevel="0" collapsed="false">
      <c r="B94" s="709"/>
      <c r="C94" s="709"/>
      <c r="D94" s="334" t="n">
        <v>4040</v>
      </c>
      <c r="E94" s="24" t="s">
        <v>255</v>
      </c>
      <c r="F94" s="69" t="n">
        <v>3900</v>
      </c>
      <c r="G94" s="69" t="n">
        <v>3669.32</v>
      </c>
      <c r="H94" s="683" t="n">
        <f aca="false">G94/F94</f>
        <v>0.940851282051282</v>
      </c>
    </row>
    <row r="95" customFormat="false" ht="18.75" hidden="false" customHeight="true" outlineLevel="0" collapsed="false">
      <c r="B95" s="709"/>
      <c r="C95" s="709"/>
      <c r="D95" s="334" t="n">
        <v>4110</v>
      </c>
      <c r="E95" s="24" t="s">
        <v>319</v>
      </c>
      <c r="F95" s="69" t="n">
        <v>166900</v>
      </c>
      <c r="G95" s="69" t="n">
        <v>166862.99</v>
      </c>
      <c r="H95" s="683" t="n">
        <f aca="false">G95/F95</f>
        <v>0.999778250449371</v>
      </c>
    </row>
    <row r="96" customFormat="false" ht="18.75" hidden="false" customHeight="true" outlineLevel="0" collapsed="false">
      <c r="B96" s="709"/>
      <c r="C96" s="709"/>
      <c r="D96" s="23" t="n">
        <v>4170</v>
      </c>
      <c r="E96" s="24" t="s">
        <v>256</v>
      </c>
      <c r="F96" s="69" t="n">
        <v>1000</v>
      </c>
      <c r="G96" s="69" t="n">
        <v>0</v>
      </c>
      <c r="H96" s="683" t="n">
        <f aca="false">G96/F96</f>
        <v>0</v>
      </c>
    </row>
    <row r="97" customFormat="false" ht="18.75" hidden="false" customHeight="true" outlineLevel="0" collapsed="false">
      <c r="B97" s="709"/>
      <c r="C97" s="709"/>
      <c r="D97" s="334" t="n">
        <v>4210</v>
      </c>
      <c r="E97" s="24" t="s">
        <v>214</v>
      </c>
      <c r="F97" s="69" t="n">
        <v>3200</v>
      </c>
      <c r="G97" s="69" t="n">
        <v>2806.73</v>
      </c>
      <c r="H97" s="683" t="n">
        <f aca="false">G97/F97</f>
        <v>0.877103125</v>
      </c>
    </row>
    <row r="98" customFormat="false" ht="18.75" hidden="false" customHeight="true" outlineLevel="0" collapsed="false">
      <c r="B98" s="709"/>
      <c r="C98" s="709"/>
      <c r="D98" s="235" t="s">
        <v>237</v>
      </c>
      <c r="E98" s="24" t="s">
        <v>238</v>
      </c>
      <c r="F98" s="69" t="n">
        <v>700</v>
      </c>
      <c r="G98" s="69" t="n">
        <v>649.18</v>
      </c>
      <c r="H98" s="683" t="n">
        <f aca="false">G98/F98</f>
        <v>0.9274</v>
      </c>
    </row>
    <row r="99" customFormat="false" ht="18.75" hidden="false" customHeight="true" outlineLevel="0" collapsed="false">
      <c r="B99" s="709"/>
      <c r="C99" s="709"/>
      <c r="D99" s="235" t="s">
        <v>224</v>
      </c>
      <c r="E99" s="24" t="s">
        <v>225</v>
      </c>
      <c r="F99" s="69" t="n">
        <v>9000</v>
      </c>
      <c r="G99" s="69" t="n">
        <v>8928.58</v>
      </c>
      <c r="H99" s="683" t="n">
        <f aca="false">G99/F99</f>
        <v>0.992064444444444</v>
      </c>
    </row>
    <row r="100" customFormat="false" ht="18.75" hidden="false" customHeight="true" outlineLevel="0" collapsed="false">
      <c r="B100" s="709"/>
      <c r="C100" s="709"/>
      <c r="D100" s="23" t="s">
        <v>257</v>
      </c>
      <c r="E100" s="24" t="s">
        <v>258</v>
      </c>
      <c r="F100" s="69" t="n">
        <v>200</v>
      </c>
      <c r="G100" s="69" t="n">
        <v>0</v>
      </c>
      <c r="H100" s="683" t="n">
        <f aca="false">G100/F100</f>
        <v>0</v>
      </c>
    </row>
    <row r="101" customFormat="false" ht="18.75" hidden="false" customHeight="true" outlineLevel="0" collapsed="false">
      <c r="B101" s="709"/>
      <c r="C101" s="709"/>
      <c r="D101" s="334" t="n">
        <v>4300</v>
      </c>
      <c r="E101" s="24" t="s">
        <v>203</v>
      </c>
      <c r="F101" s="69" t="n">
        <v>8000</v>
      </c>
      <c r="G101" s="69" t="n">
        <v>5517.35</v>
      </c>
      <c r="H101" s="683" t="n">
        <f aca="false">G101/F101</f>
        <v>0.68966875</v>
      </c>
    </row>
    <row r="102" customFormat="false" ht="27" hidden="false" customHeight="true" outlineLevel="0" collapsed="false">
      <c r="B102" s="709"/>
      <c r="C102" s="709"/>
      <c r="D102" s="334" t="n">
        <v>4400</v>
      </c>
      <c r="E102" s="68" t="s">
        <v>325</v>
      </c>
      <c r="F102" s="69" t="n">
        <v>1600</v>
      </c>
      <c r="G102" s="69" t="n">
        <v>1305.51</v>
      </c>
      <c r="H102" s="683" t="n">
        <f aca="false">G102/F102</f>
        <v>0.81594375</v>
      </c>
    </row>
    <row r="103" customFormat="false" ht="18.75" hidden="false" customHeight="true" outlineLevel="0" collapsed="false">
      <c r="B103" s="709"/>
      <c r="C103" s="709"/>
      <c r="D103" s="334" t="n">
        <v>4410</v>
      </c>
      <c r="E103" s="24" t="s">
        <v>250</v>
      </c>
      <c r="F103" s="69" t="n">
        <v>500</v>
      </c>
      <c r="G103" s="69" t="n">
        <v>0</v>
      </c>
      <c r="H103" s="683" t="n">
        <f aca="false">G103/F103</f>
        <v>0</v>
      </c>
    </row>
    <row r="104" customFormat="false" ht="18.75" hidden="false" customHeight="true" outlineLevel="0" collapsed="false">
      <c r="B104" s="709"/>
      <c r="C104" s="709"/>
      <c r="D104" s="23" t="n">
        <v>4430</v>
      </c>
      <c r="E104" s="24" t="s">
        <v>216</v>
      </c>
      <c r="F104" s="69" t="n">
        <v>150</v>
      </c>
      <c r="G104" s="69" t="n">
        <v>24.88</v>
      </c>
      <c r="H104" s="683" t="n">
        <f aca="false">G104/F104</f>
        <v>0.165866666666667</v>
      </c>
    </row>
    <row r="105" customFormat="false" ht="18.75" hidden="false" customHeight="true" outlineLevel="0" collapsed="false">
      <c r="B105" s="709"/>
      <c r="C105" s="709"/>
      <c r="D105" s="23" t="s">
        <v>261</v>
      </c>
      <c r="E105" s="24" t="s">
        <v>326</v>
      </c>
      <c r="F105" s="69" t="n">
        <v>1250</v>
      </c>
      <c r="G105" s="69" t="n">
        <v>1093.93</v>
      </c>
      <c r="H105" s="683" t="n">
        <f aca="false">G105/F105</f>
        <v>0.875144</v>
      </c>
    </row>
    <row r="106" customFormat="false" ht="18.75" hidden="false" customHeight="true" outlineLevel="0" collapsed="false">
      <c r="B106" s="709"/>
      <c r="C106" s="709"/>
      <c r="D106" s="237" t="n">
        <v>4700</v>
      </c>
      <c r="E106" s="24" t="s">
        <v>252</v>
      </c>
      <c r="F106" s="69" t="n">
        <v>1500</v>
      </c>
      <c r="G106" s="69" t="n">
        <v>1229.9</v>
      </c>
      <c r="H106" s="683" t="n">
        <f aca="false">G106/F106</f>
        <v>0.819933333333333</v>
      </c>
    </row>
    <row r="107" customFormat="false" ht="60" hidden="false" customHeight="false" outlineLevel="0" collapsed="false">
      <c r="B107" s="691"/>
      <c r="C107" s="692" t="s">
        <v>151</v>
      </c>
      <c r="D107" s="692"/>
      <c r="E107" s="33" t="s">
        <v>152</v>
      </c>
      <c r="F107" s="693" t="n">
        <f aca="false">F108</f>
        <v>16000</v>
      </c>
      <c r="G107" s="693" t="n">
        <f aca="false">G108</f>
        <v>15653.87</v>
      </c>
      <c r="H107" s="684" t="n">
        <f aca="false">G107/F107</f>
        <v>0.978366875</v>
      </c>
    </row>
    <row r="108" customFormat="false" ht="18.75" hidden="false" customHeight="true" outlineLevel="0" collapsed="false">
      <c r="B108" s="709"/>
      <c r="C108" s="709"/>
      <c r="D108" s="334" t="n">
        <v>4130</v>
      </c>
      <c r="E108" s="24" t="s">
        <v>516</v>
      </c>
      <c r="F108" s="69" t="n">
        <v>16000</v>
      </c>
      <c r="G108" s="74" t="n">
        <v>15653.87</v>
      </c>
      <c r="H108" s="683" t="n">
        <f aca="false">G108/F108</f>
        <v>0.978366875</v>
      </c>
    </row>
    <row r="109" customFormat="false" ht="18.75" hidden="false" customHeight="true" outlineLevel="0" collapsed="false">
      <c r="B109" s="709"/>
      <c r="C109" s="692" t="s">
        <v>155</v>
      </c>
      <c r="D109" s="682"/>
      <c r="E109" s="135" t="s">
        <v>156</v>
      </c>
      <c r="F109" s="694" t="n">
        <f aca="false">F110+F111</f>
        <v>1000</v>
      </c>
      <c r="G109" s="694" t="n">
        <f aca="false">G110+G111</f>
        <v>429.71</v>
      </c>
      <c r="H109" s="684" t="n">
        <f aca="false">G109/F109</f>
        <v>0.42971</v>
      </c>
    </row>
    <row r="110" customFormat="false" ht="18.75" hidden="false" customHeight="true" outlineLevel="0" collapsed="false">
      <c r="B110" s="709"/>
      <c r="C110" s="709"/>
      <c r="D110" s="334" t="n">
        <v>3110</v>
      </c>
      <c r="E110" s="24" t="s">
        <v>322</v>
      </c>
      <c r="F110" s="69" t="n">
        <v>960</v>
      </c>
      <c r="G110" s="69" t="n">
        <v>421.71</v>
      </c>
      <c r="H110" s="683" t="n">
        <f aca="false">G110/F110</f>
        <v>0.43928125</v>
      </c>
    </row>
    <row r="111" customFormat="false" ht="18.75" hidden="false" customHeight="true" outlineLevel="0" collapsed="false">
      <c r="B111" s="709"/>
      <c r="C111" s="709"/>
      <c r="D111" s="334" t="n">
        <v>4210</v>
      </c>
      <c r="E111" s="24" t="s">
        <v>214</v>
      </c>
      <c r="F111" s="69" t="n">
        <v>40</v>
      </c>
      <c r="G111" s="69" t="n">
        <v>8</v>
      </c>
      <c r="H111" s="683" t="n">
        <f aca="false">G111/F111</f>
        <v>0.2</v>
      </c>
    </row>
    <row r="112" customFormat="false" ht="18.75" hidden="false" customHeight="true" outlineLevel="0" collapsed="false">
      <c r="B112" s="709"/>
      <c r="C112" s="77" t="s">
        <v>161</v>
      </c>
      <c r="D112" s="77"/>
      <c r="E112" s="33" t="s">
        <v>18</v>
      </c>
      <c r="F112" s="693" t="n">
        <f aca="false">SUM(F113:F113)</f>
        <v>244</v>
      </c>
      <c r="G112" s="693" t="n">
        <f aca="false">SUM(G113:G113)</f>
        <v>198.32</v>
      </c>
      <c r="H112" s="684" t="n">
        <f aca="false">G112/F112</f>
        <v>0.812786885245902</v>
      </c>
    </row>
    <row r="113" customFormat="false" ht="18.75" hidden="false" customHeight="true" outlineLevel="0" collapsed="false">
      <c r="B113" s="709"/>
      <c r="C113" s="709"/>
      <c r="D113" s="334" t="n">
        <v>4210</v>
      </c>
      <c r="E113" s="24" t="s">
        <v>214</v>
      </c>
      <c r="F113" s="257" t="n">
        <v>244</v>
      </c>
      <c r="G113" s="719" t="n">
        <v>198.32</v>
      </c>
      <c r="H113" s="683" t="n">
        <f aca="false">G113/F113</f>
        <v>0.812786885245902</v>
      </c>
    </row>
    <row r="114" customFormat="false" ht="9.75" hidden="false" customHeight="true" outlineLevel="0" collapsed="false">
      <c r="B114" s="720"/>
      <c r="C114" s="720"/>
      <c r="D114" s="720"/>
      <c r="E114" s="300"/>
      <c r="F114" s="696"/>
      <c r="G114" s="696"/>
      <c r="H114" s="721"/>
    </row>
    <row r="115" customFormat="false" ht="28.5" hidden="false" customHeight="true" outlineLevel="0" collapsed="false">
      <c r="B115" s="722"/>
      <c r="C115" s="722"/>
      <c r="D115" s="723"/>
      <c r="E115" s="724" t="s">
        <v>517</v>
      </c>
      <c r="F115" s="725" t="n">
        <f aca="false">F50+F57+F62+F66+F76</f>
        <v>9719968.97</v>
      </c>
      <c r="G115" s="725" t="n">
        <f aca="false">G50+G57+G62+G66+G76</f>
        <v>9605995.1</v>
      </c>
      <c r="H115" s="726" t="n">
        <f aca="false">G115/F115</f>
        <v>0.988274255776765</v>
      </c>
    </row>
    <row r="118" customFormat="false" ht="13.5" hidden="false" customHeight="true" outlineLevel="0" collapsed="false">
      <c r="B118" s="727"/>
      <c r="C118" s="431"/>
      <c r="D118" s="431"/>
      <c r="E118" s="728"/>
      <c r="F118" s="432"/>
      <c r="G118" s="432"/>
      <c r="H118" s="729"/>
    </row>
    <row r="119" customFormat="false" ht="13.5" hidden="false" customHeight="true" outlineLevel="0" collapsed="false">
      <c r="B119" s="163"/>
      <c r="C119" s="163"/>
      <c r="D119" s="163"/>
      <c r="E119" s="730"/>
      <c r="F119" s="731"/>
      <c r="G119" s="731"/>
      <c r="H119" s="729"/>
    </row>
    <row r="120" customFormat="false" ht="13.5" hidden="false" customHeight="true" outlineLevel="0" collapsed="false">
      <c r="B120" s="299"/>
      <c r="C120" s="299"/>
      <c r="D120" s="299"/>
      <c r="E120" s="300"/>
      <c r="F120" s="301"/>
      <c r="G120" s="301"/>
      <c r="H120" s="729"/>
    </row>
    <row r="121" customFormat="false" ht="13.5" hidden="false" customHeight="true" outlineLevel="0" collapsed="false">
      <c r="B121" s="695"/>
      <c r="C121" s="695"/>
      <c r="D121" s="695"/>
      <c r="E121" s="300"/>
      <c r="F121" s="696"/>
      <c r="G121" s="696"/>
      <c r="H121" s="697"/>
    </row>
    <row r="122" customFormat="false" ht="15" hidden="false" customHeight="false" outlineLevel="0" collapsed="false">
      <c r="B122" s="698"/>
      <c r="C122" s="732"/>
      <c r="D122" s="732"/>
      <c r="E122" s="733"/>
      <c r="F122" s="734"/>
      <c r="G122" s="734"/>
      <c r="H122" s="729"/>
    </row>
    <row r="125" customFormat="false" ht="15.75" hidden="false" customHeight="true" outlineLevel="0" collapsed="false">
      <c r="E125" s="436"/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>
      <c r="G150" s="3"/>
    </row>
    <row r="180" customFormat="false" ht="14.25" hidden="false" customHeight="false" outlineLevel="0" collapsed="false">
      <c r="F180" s="437"/>
      <c r="G180" s="437"/>
    </row>
    <row r="375" customFormat="false" ht="15.75" hidden="false" customHeight="false" outlineLevel="0" collapsed="false">
      <c r="E375" s="227"/>
      <c r="F375" s="228"/>
      <c r="G375" s="228"/>
    </row>
    <row r="376" customFormat="false" ht="14.25" hidden="false" customHeight="false" outlineLevel="0" collapsed="false">
      <c r="F376" s="3"/>
      <c r="G376" s="3"/>
    </row>
    <row r="377" customFormat="false" ht="14.25" hidden="false" customHeight="false" outlineLevel="0" collapsed="false">
      <c r="F377" s="3"/>
      <c r="G377" s="3"/>
    </row>
    <row r="401" customFormat="false" ht="15.75" hidden="false" customHeight="false" outlineLevel="0" collapsed="false">
      <c r="E401" s="230"/>
    </row>
    <row r="404" customFormat="false" ht="15" hidden="false" customHeight="false" outlineLevel="0" collapsed="false">
      <c r="E404" s="231"/>
    </row>
  </sheetData>
  <mergeCells count="2">
    <mergeCell ref="E5:G5"/>
    <mergeCell ref="E47:G47"/>
  </mergeCell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Mirosława Szwedek</cp:lastModifiedBy>
  <cp:lastPrinted>2017-03-31T07:50:04Z</cp:lastPrinted>
  <dcterms:modified xsi:type="dcterms:W3CDTF">2017-03-31T08:07:15Z</dcterms:modified>
  <cp:revision>0</cp:revision>
  <dc:subject/>
  <dc:title/>
</cp:coreProperties>
</file>