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564">
  <si>
    <t xml:space="preserve">Załącznik Nr 1 do</t>
  </si>
  <si>
    <t xml:space="preserve">Uchwały Rady Gminy Duszniki Nr </t>
  </si>
  <si>
    <t xml:space="preserve">z dnia 22 października 2013r.</t>
  </si>
  <si>
    <t xml:space="preserve">Dochody budżetu gminy na 2013r. - X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dofinansowania nr 119/2013 ze środków finansowych Urzędu Marszałkowskiego Województwa Wielkopolskiego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zmniejszenie</t>
  </si>
  <si>
    <t xml:space="preserve">0870</t>
  </si>
  <si>
    <t xml:space="preserve">Wpływy ze sprzedaży składników majątkowych</t>
  </si>
  <si>
    <t xml:space="preserve">Porozumienie z dnia 30.09.2013r. zawarte pomiędzy G.EN.Gaz Energia S.A. oraz Gminą Duszniki na sprzedaż sieci gazowej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- pismo Wojewody Wielkopolskiego Nr FB-I.3111.296.2013.7 z dn. 28.08.2013r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sfinansowanie zakupu pomocy dydaktycznych do miejsc zabaw w szkole w ramach "Radosna szkoła" - umowa Nr WAF.557.10.12/35/358/2013 z dn. 6.09.2013r.</t>
  </si>
  <si>
    <t xml:space="preserve">Przedszkola</t>
  </si>
  <si>
    <t xml:space="preserve">0830</t>
  </si>
  <si>
    <t xml:space="preserve">Wpływy z usług</t>
  </si>
  <si>
    <t xml:space="preserve">Dotacja celowa na realizację zadań własnych w zakresie wychowania przedszkolnego - pismo Wojewody Wielkopolskiego Nr FB-I.3111.328.2013.7 z dn. 16.09.2013r.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345.2013.4 z dnia 23.09.2013r.</t>
  </si>
  <si>
    <t xml:space="preserve">Dotacja celowa na dofinansowanie składek na ubez.zdrowotne -pismo Wojewody Wielkopolskiego Nr FB-I.3111.231.2013.4 z dnia 15.07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218.2013.3 z dnia 9.07.2013r.</t>
  </si>
  <si>
    <t xml:space="preserve">Zasiłki stałe</t>
  </si>
  <si>
    <t xml:space="preserve">Dotacja celowa na dofinansowanie wypłat zasiłków stałych -pismo Wojewody Wielkopolskiego Nr FB-I.3111.217.2013.3 z dnia 9.07.2013r.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dla uczniów - Wyprawka szkolna - pismo Woj.Wielkop. Nr FB-I.3111.299.2013.7 z dnia 11.09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pozostałe</t>
  </si>
  <si>
    <t xml:space="preserve">Załącznik Nr 2 do</t>
  </si>
  <si>
    <t xml:space="preserve">Wydatki budżetu gminy na 2013r. - XII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rzesunięcie</t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t xml:space="preserve">(Remont Posterunku Policji w Dusznikach)</t>
  </si>
  <si>
    <t xml:space="preserve">75412</t>
  </si>
  <si>
    <t xml:space="preserve">Ochotnicze straże pożarne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(</t>
    </r>
    <r>
      <rPr>
        <b val="true"/>
        <sz val="9"/>
        <rFont val="Arial CE"/>
        <family val="0"/>
        <charset val="238"/>
      </rPr>
      <t xml:space="preserve">w tym fundusz sołecki - 3.000,00zł</t>
    </r>
    <r>
      <rPr>
        <sz val="9"/>
        <rFont val="Arial CE"/>
        <family val="0"/>
        <charset val="238"/>
      </rPr>
      <t xml:space="preserve">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zwiększenie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w tym dotacja "Radosna szkoła"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7.232,43zł)</t>
    </r>
  </si>
  <si>
    <t xml:space="preserve">zakup energii (Orlik)</t>
  </si>
  <si>
    <t xml:space="preserve">zakup energii (Sala)</t>
  </si>
  <si>
    <t xml:space="preserve">92604</t>
  </si>
  <si>
    <t xml:space="preserve">Instytucje kultury fizycznej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3r.- XII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XII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Budowa miasteczka ruchu drogowego w Grzebienisku</t>
  </si>
  <si>
    <t xml:space="preserve">Dokończenie budowy warsztatów terapii zajęciowej</t>
  </si>
  <si>
    <t xml:space="preserve">Dotacja dla KZB na inwestycje (oczyszczalnia w Grzebienisku) i zakupy inwestycyjne (samochód)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Zakup kontenera WC z prysznicem w Podrzewiu</t>
  </si>
  <si>
    <t xml:space="preserve">Zwrot dotacji do Min.Sportu, dotyczy budowy Sali Sportowej w Dusznikach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w 2013r.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na pomoc finansową udzielaną między jst na dofinansowanie własnych zadań bieżących</t>
  </si>
  <si>
    <t xml:space="preserve">dotacja przedmiotowa z budżetu dla samorządowego zakładu budżetowego</t>
  </si>
  <si>
    <t xml:space="preserve">Ogółem</t>
  </si>
  <si>
    <t xml:space="preserve">                                    Załącznik Nr 7 do</t>
  </si>
  <si>
    <t xml:space="preserve">                                    Uchwały Rady Gminy Duszniki Nr </t>
  </si>
  <si>
    <t xml:space="preserve">                                    z dnia 22 października 2013r.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dotacja celowa z budżetu na finansowanie lub dofinansowanie zadań zleconych do realizacji stowarzyszeniom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  <numFmt numFmtId="173" formatCode="_-* #,##0.00&quot; zł&quot;_-;\-* #,##0.00&quot; zł&quot;_-;_-* \-??&quot; zł&quot;_-;_-@_-"/>
  </numFmts>
  <fonts count="10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color rgb="FF0066CC"/>
      <name val="Arial CE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0" activeCellId="0" sqref="I1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3.49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54" t="n">
        <f aca="false">F14+G14</f>
        <v>473098.1</v>
      </c>
      <c r="I14" s="55" t="s">
        <v>23</v>
      </c>
    </row>
    <row r="15" s="20" customFormat="true" ht="13.5" hidden="false" customHeight="false" outlineLevel="0" collapsed="false">
      <c r="B15" s="56" t="s">
        <v>24</v>
      </c>
      <c r="C15" s="57"/>
      <c r="D15" s="57"/>
      <c r="E15" s="58" t="s">
        <v>25</v>
      </c>
      <c r="F15" s="28" t="n">
        <f aca="false">F16</f>
        <v>0</v>
      </c>
      <c r="G15" s="28" t="n">
        <f aca="false">G16</f>
        <v>86797</v>
      </c>
      <c r="H15" s="28" t="n">
        <f aca="false">H16</f>
        <v>86797</v>
      </c>
      <c r="I15" s="59"/>
    </row>
    <row r="16" s="20" customFormat="true" ht="12.75" hidden="false" customHeight="false" outlineLevel="0" collapsed="false">
      <c r="B16" s="60"/>
      <c r="C16" s="36" t="s">
        <v>26</v>
      </c>
      <c r="D16" s="61"/>
      <c r="E16" s="62" t="s">
        <v>27</v>
      </c>
      <c r="F16" s="63" t="n">
        <f aca="false">F17</f>
        <v>0</v>
      </c>
      <c r="G16" s="63" t="n">
        <f aca="false">G17</f>
        <v>86797</v>
      </c>
      <c r="H16" s="63" t="n">
        <f aca="false">H17</f>
        <v>86797</v>
      </c>
      <c r="I16" s="55"/>
    </row>
    <row r="17" s="20" customFormat="true" ht="36.75" hidden="false" customHeight="false" outlineLevel="0" collapsed="false">
      <c r="B17" s="48"/>
      <c r="C17" s="49"/>
      <c r="D17" s="64" t="n">
        <v>6300</v>
      </c>
      <c r="E17" s="65" t="s">
        <v>28</v>
      </c>
      <c r="F17" s="66" t="n">
        <v>0</v>
      </c>
      <c r="G17" s="67" t="n">
        <v>86797</v>
      </c>
      <c r="H17" s="41" t="n">
        <f aca="false">F17+G17</f>
        <v>86797</v>
      </c>
      <c r="I17" s="47" t="s">
        <v>29</v>
      </c>
    </row>
    <row r="18" s="20" customFormat="true" ht="14.25" hidden="false" customHeight="true" outlineLevel="0" collapsed="false">
      <c r="B18" s="25" t="s">
        <v>30</v>
      </c>
      <c r="C18" s="26"/>
      <c r="D18" s="26"/>
      <c r="E18" s="68" t="s">
        <v>31</v>
      </c>
      <c r="F18" s="69" t="n">
        <f aca="false">F19</f>
        <v>6000</v>
      </c>
      <c r="G18" s="70" t="n">
        <f aca="false">G19</f>
        <v>0</v>
      </c>
      <c r="H18" s="70" t="n">
        <f aca="false">H19</f>
        <v>6000</v>
      </c>
      <c r="I18" s="71"/>
    </row>
    <row r="19" s="20" customFormat="true" ht="15" hidden="false" customHeight="true" outlineLevel="0" collapsed="false">
      <c r="B19" s="60"/>
      <c r="C19" s="72" t="s">
        <v>32</v>
      </c>
      <c r="D19" s="73"/>
      <c r="E19" s="74" t="s">
        <v>33</v>
      </c>
      <c r="F19" s="75" t="n">
        <f aca="false">F20</f>
        <v>6000</v>
      </c>
      <c r="G19" s="75" t="n">
        <f aca="false">G20</f>
        <v>0</v>
      </c>
      <c r="H19" s="75" t="n">
        <f aca="false">H20</f>
        <v>6000</v>
      </c>
      <c r="I19" s="76"/>
      <c r="K19" s="77"/>
    </row>
    <row r="20" s="20" customFormat="true" ht="24.75" hidden="false" customHeight="true" outlineLevel="0" collapsed="false">
      <c r="B20" s="78"/>
      <c r="C20" s="79"/>
      <c r="D20" s="50" t="s">
        <v>34</v>
      </c>
      <c r="E20" s="80" t="s">
        <v>35</v>
      </c>
      <c r="F20" s="81" t="n">
        <v>6000</v>
      </c>
      <c r="G20" s="82"/>
      <c r="H20" s="54" t="n">
        <f aca="false">F20+G20</f>
        <v>6000</v>
      </c>
      <c r="I20" s="83"/>
      <c r="K20" s="84"/>
    </row>
    <row r="21" s="20" customFormat="true" ht="15" hidden="false" customHeight="true" outlineLevel="0" collapsed="false">
      <c r="B21" s="25" t="n">
        <v>700</v>
      </c>
      <c r="C21" s="26"/>
      <c r="D21" s="26"/>
      <c r="E21" s="68" t="s">
        <v>36</v>
      </c>
      <c r="F21" s="70" t="n">
        <f aca="false">F22</f>
        <v>293500</v>
      </c>
      <c r="G21" s="70" t="n">
        <f aca="false">G22</f>
        <v>2400800</v>
      </c>
      <c r="H21" s="70" t="n">
        <f aca="false">H22</f>
        <v>2694300</v>
      </c>
      <c r="I21" s="85"/>
      <c r="K21" s="77"/>
    </row>
    <row r="22" s="20" customFormat="true" ht="15" hidden="false" customHeight="true" outlineLevel="0" collapsed="false">
      <c r="B22" s="60"/>
      <c r="C22" s="72" t="n">
        <v>70005</v>
      </c>
      <c r="D22" s="73"/>
      <c r="E22" s="74" t="s">
        <v>37</v>
      </c>
      <c r="F22" s="75" t="n">
        <f aca="false">F23+F24+F25+F26</f>
        <v>293500</v>
      </c>
      <c r="G22" s="75" t="n">
        <f aca="false">G23+G24+G25+G26</f>
        <v>2400800</v>
      </c>
      <c r="H22" s="75" t="n">
        <f aca="false">H23+H24+H25+H26</f>
        <v>2694300</v>
      </c>
      <c r="I22" s="76"/>
      <c r="K22" s="77"/>
    </row>
    <row r="23" s="20" customFormat="true" ht="23.25" hidden="false" customHeight="true" outlineLevel="0" collapsed="false">
      <c r="B23" s="86"/>
      <c r="C23" s="87"/>
      <c r="D23" s="64" t="s">
        <v>38</v>
      </c>
      <c r="E23" s="88" t="s">
        <v>39</v>
      </c>
      <c r="F23" s="66" t="n">
        <v>8500</v>
      </c>
      <c r="G23" s="87"/>
      <c r="H23" s="54" t="n">
        <f aca="false">F23+G23</f>
        <v>8500</v>
      </c>
      <c r="I23" s="89"/>
      <c r="K23" s="77"/>
    </row>
    <row r="24" s="20" customFormat="true" ht="36" hidden="false" customHeight="true" outlineLevel="0" collapsed="false">
      <c r="B24" s="86"/>
      <c r="C24" s="87"/>
      <c r="D24" s="64" t="s">
        <v>34</v>
      </c>
      <c r="E24" s="90" t="s">
        <v>40</v>
      </c>
      <c r="F24" s="66" t="n">
        <v>35000</v>
      </c>
      <c r="G24" s="87"/>
      <c r="H24" s="54" t="n">
        <f aca="false">F24+G24</f>
        <v>35000</v>
      </c>
      <c r="I24" s="89"/>
      <c r="K24" s="77"/>
    </row>
    <row r="25" s="20" customFormat="true" ht="24" hidden="false" customHeight="false" outlineLevel="0" collapsed="false">
      <c r="B25" s="86"/>
      <c r="C25" s="87"/>
      <c r="D25" s="64" t="s">
        <v>41</v>
      </c>
      <c r="E25" s="88" t="s">
        <v>42</v>
      </c>
      <c r="F25" s="66" t="n">
        <v>250000</v>
      </c>
      <c r="G25" s="91" t="n">
        <v>-100000</v>
      </c>
      <c r="H25" s="41" t="n">
        <f aca="false">F25+G25</f>
        <v>150000</v>
      </c>
      <c r="I25" s="92" t="s">
        <v>43</v>
      </c>
      <c r="K25" s="77"/>
    </row>
    <row r="26" s="20" customFormat="true" ht="34.5" hidden="false" customHeight="false" outlineLevel="0" collapsed="false">
      <c r="B26" s="93"/>
      <c r="C26" s="94"/>
      <c r="D26" s="95" t="s">
        <v>44</v>
      </c>
      <c r="E26" s="96" t="s">
        <v>45</v>
      </c>
      <c r="F26" s="97" t="n">
        <v>0</v>
      </c>
      <c r="G26" s="52" t="n">
        <v>2500800</v>
      </c>
      <c r="H26" s="41" t="n">
        <f aca="false">F26+G26</f>
        <v>2500800</v>
      </c>
      <c r="I26" s="98" t="s">
        <v>46</v>
      </c>
      <c r="K26" s="77"/>
    </row>
    <row r="27" s="20" customFormat="true" ht="15" hidden="false" customHeight="true" outlineLevel="0" collapsed="false">
      <c r="B27" s="25" t="n">
        <v>750</v>
      </c>
      <c r="C27" s="26"/>
      <c r="D27" s="26"/>
      <c r="E27" s="68" t="s">
        <v>47</v>
      </c>
      <c r="F27" s="70" t="n">
        <f aca="false">F28+F30</f>
        <v>107200</v>
      </c>
      <c r="G27" s="70" t="n">
        <f aca="false">G28+G30</f>
        <v>0</v>
      </c>
      <c r="H27" s="70" t="n">
        <f aca="false">H28+H30</f>
        <v>107200</v>
      </c>
      <c r="I27" s="85"/>
      <c r="K27" s="77"/>
    </row>
    <row r="28" s="20" customFormat="true" ht="15" hidden="false" customHeight="true" outlineLevel="0" collapsed="false">
      <c r="B28" s="60"/>
      <c r="C28" s="72" t="n">
        <v>75011</v>
      </c>
      <c r="D28" s="73"/>
      <c r="E28" s="74" t="s">
        <v>48</v>
      </c>
      <c r="F28" s="75" t="n">
        <f aca="false">F29</f>
        <v>66200</v>
      </c>
      <c r="G28" s="75" t="n">
        <f aca="false">G29</f>
        <v>0</v>
      </c>
      <c r="H28" s="75" t="n">
        <f aca="false">H29</f>
        <v>66200</v>
      </c>
      <c r="I28" s="76"/>
      <c r="K28" s="77"/>
    </row>
    <row r="29" s="20" customFormat="true" ht="37.5" hidden="false" customHeight="true" outlineLevel="0" collapsed="false">
      <c r="B29" s="86"/>
      <c r="C29" s="87"/>
      <c r="D29" s="64" t="n">
        <v>2010</v>
      </c>
      <c r="E29" s="99" t="s">
        <v>49</v>
      </c>
      <c r="F29" s="66" t="n">
        <v>66200</v>
      </c>
      <c r="G29" s="87"/>
      <c r="H29" s="41" t="n">
        <f aca="false">F29+G29</f>
        <v>66200</v>
      </c>
      <c r="I29" s="89"/>
      <c r="K29" s="100"/>
    </row>
    <row r="30" s="20" customFormat="true" ht="15" hidden="false" customHeight="true" outlineLevel="0" collapsed="false">
      <c r="B30" s="86"/>
      <c r="C30" s="101" t="n">
        <v>75023</v>
      </c>
      <c r="D30" s="102"/>
      <c r="E30" s="103" t="s">
        <v>50</v>
      </c>
      <c r="F30" s="104" t="n">
        <f aca="false">F31+F32+F33</f>
        <v>41000</v>
      </c>
      <c r="G30" s="104" t="n">
        <f aca="false">G31+G32+G33</f>
        <v>0</v>
      </c>
      <c r="H30" s="104" t="n">
        <f aca="false">H31+H32+H33</f>
        <v>41000</v>
      </c>
      <c r="I30" s="89"/>
    </row>
    <row r="31" s="20" customFormat="true" ht="24" hidden="false" customHeight="true" outlineLevel="0" collapsed="false">
      <c r="B31" s="86"/>
      <c r="C31" s="87"/>
      <c r="D31" s="64" t="s">
        <v>51</v>
      </c>
      <c r="E31" s="88" t="s">
        <v>52</v>
      </c>
      <c r="F31" s="66" t="n">
        <v>6000</v>
      </c>
      <c r="G31" s="87"/>
      <c r="H31" s="41" t="n">
        <f aca="false">F31+G31</f>
        <v>6000</v>
      </c>
      <c r="I31" s="89"/>
    </row>
    <row r="32" s="20" customFormat="true" ht="24" hidden="false" customHeight="true" outlineLevel="0" collapsed="false">
      <c r="B32" s="86"/>
      <c r="C32" s="87"/>
      <c r="D32" s="64" t="s">
        <v>53</v>
      </c>
      <c r="E32" s="88" t="s">
        <v>54</v>
      </c>
      <c r="F32" s="66" t="n">
        <v>5000</v>
      </c>
      <c r="G32" s="87"/>
      <c r="H32" s="41" t="n">
        <f aca="false">F32+G32</f>
        <v>5000</v>
      </c>
      <c r="I32" s="89"/>
    </row>
    <row r="33" s="20" customFormat="true" ht="24" hidden="false" customHeight="true" outlineLevel="0" collapsed="false">
      <c r="B33" s="78"/>
      <c r="C33" s="82"/>
      <c r="D33" s="50" t="s">
        <v>55</v>
      </c>
      <c r="E33" s="80" t="s">
        <v>56</v>
      </c>
      <c r="F33" s="81" t="n">
        <v>30000</v>
      </c>
      <c r="G33" s="82"/>
      <c r="H33" s="54" t="n">
        <f aca="false">F33+G33</f>
        <v>30000</v>
      </c>
      <c r="I33" s="83"/>
    </row>
    <row r="34" s="20" customFormat="true" ht="42" hidden="false" customHeight="true" outlineLevel="0" collapsed="false">
      <c r="B34" s="25" t="n">
        <v>751</v>
      </c>
      <c r="C34" s="26"/>
      <c r="D34" s="26"/>
      <c r="E34" s="105" t="s">
        <v>57</v>
      </c>
      <c r="F34" s="70" t="n">
        <f aca="false">F35+F37</f>
        <v>5167</v>
      </c>
      <c r="G34" s="70" t="n">
        <f aca="false">G35+G37</f>
        <v>0</v>
      </c>
      <c r="H34" s="70" t="n">
        <f aca="false">H35+H37</f>
        <v>5167</v>
      </c>
      <c r="I34" s="85"/>
    </row>
    <row r="35" s="20" customFormat="true" ht="25.5" hidden="false" customHeight="false" outlineLevel="0" collapsed="false">
      <c r="B35" s="60"/>
      <c r="C35" s="72" t="n">
        <v>75101</v>
      </c>
      <c r="D35" s="73"/>
      <c r="E35" s="106" t="s">
        <v>58</v>
      </c>
      <c r="F35" s="75" t="n">
        <f aca="false">F36</f>
        <v>1420</v>
      </c>
      <c r="G35" s="75" t="n">
        <f aca="false">G36</f>
        <v>0</v>
      </c>
      <c r="H35" s="75" t="n">
        <f aca="false">H36</f>
        <v>1420</v>
      </c>
      <c r="I35" s="76"/>
      <c r="K35" s="77"/>
    </row>
    <row r="36" s="20" customFormat="true" ht="38.25" hidden="false" customHeight="true" outlineLevel="0" collapsed="false">
      <c r="B36" s="86"/>
      <c r="C36" s="87"/>
      <c r="D36" s="64" t="n">
        <v>2010</v>
      </c>
      <c r="E36" s="65" t="s">
        <v>59</v>
      </c>
      <c r="F36" s="66" t="n">
        <v>1420</v>
      </c>
      <c r="G36" s="87"/>
      <c r="H36" s="41" t="n">
        <f aca="false">F36+G36</f>
        <v>1420</v>
      </c>
      <c r="I36" s="89"/>
      <c r="K36" s="84"/>
    </row>
    <row r="37" s="20" customFormat="true" ht="51" hidden="false" customHeight="false" outlineLevel="0" collapsed="false">
      <c r="B37" s="86"/>
      <c r="C37" s="101" t="n">
        <v>75109</v>
      </c>
      <c r="D37" s="107"/>
      <c r="E37" s="32" t="s">
        <v>60</v>
      </c>
      <c r="F37" s="104" t="n">
        <f aca="false">F38</f>
        <v>3747</v>
      </c>
      <c r="G37" s="104" t="n">
        <f aca="false">G38</f>
        <v>0</v>
      </c>
      <c r="H37" s="104" t="n">
        <f aca="false">H38</f>
        <v>3747</v>
      </c>
      <c r="I37" s="89"/>
      <c r="K37" s="84"/>
    </row>
    <row r="38" s="20" customFormat="true" ht="38.25" hidden="false" customHeight="true" outlineLevel="0" collapsed="false">
      <c r="B38" s="93"/>
      <c r="C38" s="94"/>
      <c r="D38" s="64" t="n">
        <v>2010</v>
      </c>
      <c r="E38" s="65" t="s">
        <v>22</v>
      </c>
      <c r="F38" s="108" t="n">
        <v>3747</v>
      </c>
      <c r="G38" s="108"/>
      <c r="H38" s="41" t="n">
        <f aca="false">F38+G38</f>
        <v>3747</v>
      </c>
      <c r="I38" s="98" t="s">
        <v>61</v>
      </c>
      <c r="K38" s="84"/>
    </row>
    <row r="39" customFormat="false" ht="56.25" hidden="false" customHeight="true" outlineLevel="0" collapsed="false">
      <c r="B39" s="25" t="n">
        <v>756</v>
      </c>
      <c r="C39" s="26"/>
      <c r="D39" s="26"/>
      <c r="E39" s="105" t="s">
        <v>62</v>
      </c>
      <c r="F39" s="70" t="n">
        <f aca="false">F40+F42+F49+F57+F66</f>
        <v>11312711</v>
      </c>
      <c r="G39" s="70" t="n">
        <f aca="false">G40+G42+G49+G57+G66</f>
        <v>-911403</v>
      </c>
      <c r="H39" s="70" t="n">
        <f aca="false">H40+H42+H49+H57+H66</f>
        <v>10401308</v>
      </c>
      <c r="I39" s="109"/>
    </row>
    <row r="40" customFormat="false" ht="25.5" hidden="false" customHeight="false" outlineLevel="0" collapsed="false">
      <c r="B40" s="29"/>
      <c r="C40" s="72" t="n">
        <v>75601</v>
      </c>
      <c r="D40" s="110"/>
      <c r="E40" s="111" t="s">
        <v>63</v>
      </c>
      <c r="F40" s="112" t="n">
        <f aca="false">F41</f>
        <v>12000</v>
      </c>
      <c r="G40" s="112" t="n">
        <f aca="false">G41</f>
        <v>0</v>
      </c>
      <c r="H40" s="112" t="n">
        <f aca="false">H41</f>
        <v>12000</v>
      </c>
      <c r="I40" s="113"/>
    </row>
    <row r="41" customFormat="false" ht="24" hidden="false" customHeight="false" outlineLevel="0" collapsed="false">
      <c r="B41" s="43"/>
      <c r="C41" s="114"/>
      <c r="D41" s="64" t="s">
        <v>64</v>
      </c>
      <c r="E41" s="88" t="s">
        <v>65</v>
      </c>
      <c r="F41" s="115" t="n">
        <v>12000</v>
      </c>
      <c r="G41" s="115"/>
      <c r="H41" s="41" t="n">
        <f aca="false">F41+G41</f>
        <v>12000</v>
      </c>
      <c r="I41" s="116"/>
    </row>
    <row r="42" s="117" customFormat="true" ht="41.25" hidden="false" customHeight="true" outlineLevel="0" collapsed="false">
      <c r="B42" s="118"/>
      <c r="C42" s="72" t="n">
        <v>75615</v>
      </c>
      <c r="D42" s="73"/>
      <c r="E42" s="106" t="s">
        <v>66</v>
      </c>
      <c r="F42" s="75" t="n">
        <f aca="false">F43+F44+F45+F46+F47+F48</f>
        <v>3231000</v>
      </c>
      <c r="G42" s="75" t="n">
        <f aca="false">G43+G44+G45+G46+G48</f>
        <v>-200000</v>
      </c>
      <c r="H42" s="75" t="n">
        <f aca="false">H43+H44+H45+H46+H47+H48</f>
        <v>3031000</v>
      </c>
      <c r="I42" s="119"/>
    </row>
    <row r="43" s="117" customFormat="true" ht="15" hidden="false" customHeight="true" outlineLevel="0" collapsed="false">
      <c r="B43" s="120"/>
      <c r="C43" s="121"/>
      <c r="D43" s="64" t="s">
        <v>67</v>
      </c>
      <c r="E43" s="88" t="s">
        <v>68</v>
      </c>
      <c r="F43" s="122" t="n">
        <v>3000000</v>
      </c>
      <c r="G43" s="123" t="n">
        <v>-200000</v>
      </c>
      <c r="H43" s="124" t="n">
        <f aca="false">F43+G43</f>
        <v>2800000</v>
      </c>
      <c r="I43" s="92" t="s">
        <v>43</v>
      </c>
      <c r="K43" s="125"/>
    </row>
    <row r="44" customFormat="false" ht="15" hidden="false" customHeight="true" outlineLevel="0" collapsed="false">
      <c r="B44" s="126"/>
      <c r="C44" s="127"/>
      <c r="D44" s="64" t="s">
        <v>69</v>
      </c>
      <c r="E44" s="128" t="s">
        <v>70</v>
      </c>
      <c r="F44" s="66" t="n">
        <v>120000</v>
      </c>
      <c r="G44" s="129"/>
      <c r="H44" s="54" t="n">
        <f aca="false">F44+G44</f>
        <v>120000</v>
      </c>
      <c r="I44" s="130"/>
      <c r="K44" s="131"/>
    </row>
    <row r="45" customFormat="false" ht="15" hidden="false" customHeight="true" outlineLevel="0" collapsed="false">
      <c r="B45" s="126"/>
      <c r="C45" s="127"/>
      <c r="D45" s="64" t="s">
        <v>71</v>
      </c>
      <c r="E45" s="128" t="s">
        <v>72</v>
      </c>
      <c r="F45" s="66" t="n">
        <v>23000</v>
      </c>
      <c r="G45" s="129"/>
      <c r="H45" s="54" t="n">
        <f aca="false">F45+G45</f>
        <v>23000</v>
      </c>
      <c r="I45" s="130"/>
      <c r="K45" s="131"/>
    </row>
    <row r="46" customFormat="false" ht="15" hidden="false" customHeight="true" outlineLevel="0" collapsed="false">
      <c r="B46" s="126"/>
      <c r="C46" s="127"/>
      <c r="D46" s="64" t="s">
        <v>73</v>
      </c>
      <c r="E46" s="128" t="s">
        <v>74</v>
      </c>
      <c r="F46" s="66" t="n">
        <v>80000</v>
      </c>
      <c r="G46" s="129"/>
      <c r="H46" s="54" t="n">
        <f aca="false">F46+G46</f>
        <v>80000</v>
      </c>
      <c r="I46" s="130"/>
      <c r="K46" s="131"/>
    </row>
    <row r="47" customFormat="false" ht="15" hidden="false" customHeight="true" outlineLevel="0" collapsed="false">
      <c r="B47" s="126"/>
      <c r="C47" s="127"/>
      <c r="D47" s="64" t="s">
        <v>75</v>
      </c>
      <c r="E47" s="128" t="s">
        <v>76</v>
      </c>
      <c r="F47" s="66" t="n">
        <v>3000</v>
      </c>
      <c r="G47" s="132"/>
      <c r="H47" s="133" t="n">
        <f aca="false">F47+G47</f>
        <v>3000</v>
      </c>
      <c r="I47" s="130"/>
      <c r="K47" s="131"/>
    </row>
    <row r="48" customFormat="false" ht="14.25" hidden="false" customHeight="false" outlineLevel="0" collapsed="false">
      <c r="B48" s="126"/>
      <c r="C48" s="127"/>
      <c r="D48" s="64" t="s">
        <v>77</v>
      </c>
      <c r="E48" s="128" t="s">
        <v>78</v>
      </c>
      <c r="F48" s="66" t="n">
        <v>5000</v>
      </c>
      <c r="G48" s="134"/>
      <c r="H48" s="133" t="n">
        <f aca="false">F48+G48</f>
        <v>5000</v>
      </c>
      <c r="I48" s="116"/>
      <c r="K48" s="131"/>
    </row>
    <row r="49" s="117" customFormat="true" ht="43.5" hidden="false" customHeight="true" outlineLevel="0" collapsed="false">
      <c r="B49" s="135"/>
      <c r="C49" s="101" t="n">
        <v>75616</v>
      </c>
      <c r="D49" s="102"/>
      <c r="E49" s="136" t="s">
        <v>79</v>
      </c>
      <c r="F49" s="104" t="n">
        <f aca="false">F50+F51+F52+F53+F54+F55+F56</f>
        <v>3083000</v>
      </c>
      <c r="G49" s="137" t="n">
        <f aca="false">G50+G51+G52+G53+G54+G55+G56</f>
        <v>-241403</v>
      </c>
      <c r="H49" s="104" t="n">
        <f aca="false">H50+H51+H52+H53+H54+H55+H56</f>
        <v>2841597</v>
      </c>
      <c r="I49" s="138"/>
      <c r="K49" s="125"/>
    </row>
    <row r="50" s="117" customFormat="true" ht="15" hidden="false" customHeight="true" outlineLevel="0" collapsed="false">
      <c r="B50" s="120"/>
      <c r="C50" s="121"/>
      <c r="D50" s="64" t="s">
        <v>67</v>
      </c>
      <c r="E50" s="128" t="s">
        <v>68</v>
      </c>
      <c r="F50" s="66" t="n">
        <v>1200000</v>
      </c>
      <c r="G50" s="123" t="n">
        <v>-100000</v>
      </c>
      <c r="H50" s="41" t="n">
        <f aca="false">F50+G50</f>
        <v>1100000</v>
      </c>
      <c r="I50" s="92" t="s">
        <v>43</v>
      </c>
      <c r="J50" s="139"/>
      <c r="K50" s="125"/>
    </row>
    <row r="51" customFormat="false" ht="15" hidden="false" customHeight="true" outlineLevel="0" collapsed="false">
      <c r="B51" s="126"/>
      <c r="C51" s="127"/>
      <c r="D51" s="64" t="s">
        <v>69</v>
      </c>
      <c r="E51" s="128" t="s">
        <v>80</v>
      </c>
      <c r="F51" s="66" t="n">
        <v>1300000</v>
      </c>
      <c r="G51" s="123"/>
      <c r="H51" s="54" t="n">
        <f aca="false">F51+G51</f>
        <v>1300000</v>
      </c>
      <c r="I51" s="92" t="s">
        <v>43</v>
      </c>
      <c r="K51" s="131"/>
    </row>
    <row r="52" customFormat="false" ht="15" hidden="false" customHeight="true" outlineLevel="0" collapsed="false">
      <c r="B52" s="126"/>
      <c r="C52" s="127"/>
      <c r="D52" s="64" t="s">
        <v>71</v>
      </c>
      <c r="E52" s="128" t="s">
        <v>72</v>
      </c>
      <c r="F52" s="66" t="n">
        <v>2000</v>
      </c>
      <c r="G52" s="140"/>
      <c r="H52" s="41" t="n">
        <f aca="false">F52+G52</f>
        <v>2000</v>
      </c>
      <c r="I52" s="130"/>
      <c r="K52" s="131"/>
    </row>
    <row r="53" s="117" customFormat="true" ht="15" hidden="false" customHeight="true" outlineLevel="0" collapsed="false">
      <c r="B53" s="135"/>
      <c r="C53" s="121"/>
      <c r="D53" s="64" t="s">
        <v>73</v>
      </c>
      <c r="E53" s="128" t="s">
        <v>81</v>
      </c>
      <c r="F53" s="66" t="n">
        <v>350000</v>
      </c>
      <c r="G53" s="123" t="n">
        <v>-60000</v>
      </c>
      <c r="H53" s="41" t="n">
        <f aca="false">F53+G53</f>
        <v>290000</v>
      </c>
      <c r="I53" s="92" t="s">
        <v>43</v>
      </c>
      <c r="K53" s="125"/>
    </row>
    <row r="54" customFormat="false" ht="15" hidden="false" customHeight="true" outlineLevel="0" collapsed="false">
      <c r="B54" s="126"/>
      <c r="C54" s="127"/>
      <c r="D54" s="64" t="s">
        <v>82</v>
      </c>
      <c r="E54" s="128" t="s">
        <v>83</v>
      </c>
      <c r="F54" s="66" t="n">
        <v>6000</v>
      </c>
      <c r="G54" s="140"/>
      <c r="H54" s="41" t="n">
        <f aca="false">F54+G54</f>
        <v>6000</v>
      </c>
      <c r="I54" s="130"/>
      <c r="K54" s="131"/>
    </row>
    <row r="55" customFormat="false" ht="15" hidden="false" customHeight="true" outlineLevel="0" collapsed="false">
      <c r="B55" s="126"/>
      <c r="C55" s="127"/>
      <c r="D55" s="64" t="s">
        <v>75</v>
      </c>
      <c r="E55" s="128" t="s">
        <v>76</v>
      </c>
      <c r="F55" s="66" t="n">
        <v>220000</v>
      </c>
      <c r="G55" s="141" t="n">
        <v>-81403</v>
      </c>
      <c r="H55" s="41" t="n">
        <f aca="false">F55+G55</f>
        <v>138597</v>
      </c>
      <c r="I55" s="92" t="s">
        <v>43</v>
      </c>
      <c r="K55" s="131"/>
    </row>
    <row r="56" customFormat="false" ht="14.25" hidden="false" customHeight="false" outlineLevel="0" collapsed="false">
      <c r="B56" s="126"/>
      <c r="C56" s="127"/>
      <c r="D56" s="64" t="s">
        <v>77</v>
      </c>
      <c r="E56" s="128" t="s">
        <v>78</v>
      </c>
      <c r="F56" s="66" t="n">
        <v>5000</v>
      </c>
      <c r="G56" s="142"/>
      <c r="H56" s="143" t="n">
        <f aca="false">F56+G56</f>
        <v>5000</v>
      </c>
      <c r="I56" s="116"/>
      <c r="K56" s="131"/>
    </row>
    <row r="57" s="117" customFormat="true" ht="38.25" hidden="false" customHeight="false" outlineLevel="0" collapsed="false">
      <c r="B57" s="135"/>
      <c r="C57" s="101" t="n">
        <v>75618</v>
      </c>
      <c r="D57" s="102"/>
      <c r="E57" s="136" t="s">
        <v>84</v>
      </c>
      <c r="F57" s="104" t="n">
        <f aca="false">F58+F59+F60+F61+F62+F63+F64+F65</f>
        <v>935000</v>
      </c>
      <c r="G57" s="137" t="n">
        <f aca="false">G58+G59+G60+G61+G62+G63+G64+G65</f>
        <v>-70000</v>
      </c>
      <c r="H57" s="104" t="n">
        <f aca="false">H58+H59+H60+H61+H62+H63+H64+H65</f>
        <v>865000</v>
      </c>
      <c r="I57" s="138"/>
      <c r="K57" s="125"/>
    </row>
    <row r="58" s="117" customFormat="true" ht="16.5" hidden="false" customHeight="true" outlineLevel="0" collapsed="false">
      <c r="B58" s="120"/>
      <c r="C58" s="121"/>
      <c r="D58" s="64" t="s">
        <v>85</v>
      </c>
      <c r="E58" s="128" t="s">
        <v>86</v>
      </c>
      <c r="F58" s="66" t="n">
        <v>25000</v>
      </c>
      <c r="G58" s="144"/>
      <c r="H58" s="41" t="n">
        <f aca="false">F58+G58</f>
        <v>25000</v>
      </c>
      <c r="I58" s="138"/>
      <c r="K58" s="125"/>
    </row>
    <row r="59" customFormat="false" ht="16.5" hidden="false" customHeight="true" outlineLevel="0" collapsed="false">
      <c r="B59" s="126"/>
      <c r="C59" s="127"/>
      <c r="D59" s="64" t="s">
        <v>87</v>
      </c>
      <c r="E59" s="128" t="s">
        <v>88</v>
      </c>
      <c r="F59" s="66" t="n">
        <v>100000</v>
      </c>
      <c r="G59" s="141"/>
      <c r="H59" s="54" t="n">
        <f aca="false">F59+G59</f>
        <v>100000</v>
      </c>
      <c r="I59" s="130"/>
      <c r="K59" s="131"/>
    </row>
    <row r="60" s="117" customFormat="true" ht="24" hidden="false" customHeight="true" outlineLevel="0" collapsed="false">
      <c r="B60" s="135"/>
      <c r="C60" s="121"/>
      <c r="D60" s="64" t="s">
        <v>89</v>
      </c>
      <c r="E60" s="88" t="s">
        <v>90</v>
      </c>
      <c r="F60" s="66" t="n">
        <v>155000</v>
      </c>
      <c r="G60" s="123"/>
      <c r="H60" s="124" t="n">
        <f aca="false">F60+G60</f>
        <v>155000</v>
      </c>
      <c r="I60" s="145"/>
      <c r="K60" s="146"/>
    </row>
    <row r="61" s="117" customFormat="true" ht="24" hidden="false" customHeight="true" outlineLevel="0" collapsed="false">
      <c r="B61" s="135"/>
      <c r="C61" s="121"/>
      <c r="D61" s="64" t="s">
        <v>91</v>
      </c>
      <c r="E61" s="88" t="s">
        <v>92</v>
      </c>
      <c r="F61" s="66" t="n">
        <v>40000</v>
      </c>
      <c r="G61" s="123" t="n">
        <v>-10000</v>
      </c>
      <c r="H61" s="147" t="n">
        <f aca="false">F61+G61</f>
        <v>30000</v>
      </c>
      <c r="I61" s="92" t="s">
        <v>43</v>
      </c>
      <c r="K61" s="146"/>
    </row>
    <row r="62" s="117" customFormat="true" ht="24" hidden="false" customHeight="true" outlineLevel="0" collapsed="false">
      <c r="B62" s="135"/>
      <c r="C62" s="121"/>
      <c r="D62" s="64" t="s">
        <v>91</v>
      </c>
      <c r="E62" s="88" t="s">
        <v>93</v>
      </c>
      <c r="F62" s="66" t="n">
        <v>150000</v>
      </c>
      <c r="G62" s="123" t="n">
        <v>-60000</v>
      </c>
      <c r="H62" s="147" t="n">
        <f aca="false">F62+G62</f>
        <v>90000</v>
      </c>
      <c r="I62" s="92" t="s">
        <v>43</v>
      </c>
      <c r="K62" s="146"/>
    </row>
    <row r="63" s="117" customFormat="true" ht="24" hidden="false" customHeight="true" outlineLevel="0" collapsed="false">
      <c r="B63" s="135"/>
      <c r="C63" s="121"/>
      <c r="D63" s="64" t="s">
        <v>91</v>
      </c>
      <c r="E63" s="88" t="s">
        <v>94</v>
      </c>
      <c r="F63" s="66" t="n">
        <v>5000</v>
      </c>
      <c r="G63" s="123"/>
      <c r="H63" s="147" t="n">
        <f aca="false">F63+G63</f>
        <v>5000</v>
      </c>
      <c r="I63" s="148"/>
      <c r="K63" s="146"/>
    </row>
    <row r="64" s="117" customFormat="true" ht="24" hidden="false" customHeight="false" outlineLevel="0" collapsed="false">
      <c r="B64" s="120"/>
      <c r="C64" s="121"/>
      <c r="D64" s="64" t="s">
        <v>91</v>
      </c>
      <c r="E64" s="88" t="s">
        <v>95</v>
      </c>
      <c r="F64" s="66" t="n">
        <v>450000</v>
      </c>
      <c r="G64" s="144"/>
      <c r="H64" s="41" t="n">
        <f aca="false">F64+G64</f>
        <v>450000</v>
      </c>
      <c r="I64" s="149"/>
      <c r="K64" s="125"/>
    </row>
    <row r="65" s="117" customFormat="true" ht="12.75" hidden="false" customHeight="false" outlineLevel="0" collapsed="false">
      <c r="B65" s="120"/>
      <c r="C65" s="121"/>
      <c r="D65" s="64" t="s">
        <v>77</v>
      </c>
      <c r="E65" s="128" t="s">
        <v>78</v>
      </c>
      <c r="F65" s="66" t="n">
        <v>10000</v>
      </c>
      <c r="G65" s="150"/>
      <c r="H65" s="143" t="n">
        <f aca="false">F65+G65</f>
        <v>10000</v>
      </c>
      <c r="I65" s="149"/>
      <c r="K65" s="125"/>
    </row>
    <row r="66" s="117" customFormat="true" ht="30" hidden="false" customHeight="true" outlineLevel="0" collapsed="false">
      <c r="B66" s="120"/>
      <c r="C66" s="101" t="n">
        <v>75621</v>
      </c>
      <c r="D66" s="102"/>
      <c r="E66" s="136" t="s">
        <v>96</v>
      </c>
      <c r="F66" s="104" t="n">
        <f aca="false">F67+F68</f>
        <v>4051711</v>
      </c>
      <c r="G66" s="137" t="n">
        <f aca="false">G67+G68</f>
        <v>-400000</v>
      </c>
      <c r="H66" s="104" t="n">
        <f aca="false">H67+H68</f>
        <v>3651711</v>
      </c>
      <c r="I66" s="149"/>
      <c r="K66" s="125"/>
    </row>
    <row r="67" customFormat="false" ht="15.75" hidden="false" customHeight="true" outlineLevel="0" collapsed="false">
      <c r="B67" s="126"/>
      <c r="C67" s="127"/>
      <c r="D67" s="64" t="s">
        <v>97</v>
      </c>
      <c r="E67" s="128" t="s">
        <v>98</v>
      </c>
      <c r="F67" s="66" t="n">
        <v>3251711</v>
      </c>
      <c r="G67" s="123"/>
      <c r="H67" s="41" t="n">
        <f aca="false">F67+G67</f>
        <v>3251711</v>
      </c>
      <c r="I67" s="145"/>
      <c r="K67" s="131"/>
    </row>
    <row r="68" customFormat="false" ht="16.5" hidden="false" customHeight="true" outlineLevel="0" collapsed="false">
      <c r="B68" s="151"/>
      <c r="C68" s="152"/>
      <c r="D68" s="50" t="s">
        <v>99</v>
      </c>
      <c r="E68" s="153" t="s">
        <v>100</v>
      </c>
      <c r="F68" s="154" t="n">
        <v>800000</v>
      </c>
      <c r="G68" s="155" t="n">
        <v>-400000</v>
      </c>
      <c r="H68" s="147" t="n">
        <f aca="false">F68+G68</f>
        <v>400000</v>
      </c>
      <c r="I68" s="92" t="s">
        <v>43</v>
      </c>
      <c r="K68" s="156"/>
    </row>
    <row r="69" customFormat="false" ht="15" hidden="false" customHeight="true" outlineLevel="0" collapsed="false">
      <c r="B69" s="25" t="n">
        <v>758</v>
      </c>
      <c r="C69" s="26"/>
      <c r="D69" s="26"/>
      <c r="E69" s="68" t="s">
        <v>101</v>
      </c>
      <c r="F69" s="70" t="n">
        <f aca="false">F70+F72+F74</f>
        <v>8490210.93</v>
      </c>
      <c r="G69" s="70" t="n">
        <f aca="false">G70+G72+G74</f>
        <v>0</v>
      </c>
      <c r="H69" s="70" t="n">
        <f aca="false">H70+H72+H74</f>
        <v>8490210.93</v>
      </c>
      <c r="I69" s="157"/>
      <c r="K69" s="131"/>
    </row>
    <row r="70" customFormat="false" ht="15.75" hidden="false" customHeight="true" outlineLevel="0" collapsed="false">
      <c r="B70" s="158"/>
      <c r="C70" s="72" t="n">
        <v>75801</v>
      </c>
      <c r="D70" s="73"/>
      <c r="E70" s="74" t="s">
        <v>102</v>
      </c>
      <c r="F70" s="75" t="n">
        <f aca="false">F71</f>
        <v>6583522</v>
      </c>
      <c r="G70" s="75" t="n">
        <f aca="false">G71</f>
        <v>0</v>
      </c>
      <c r="H70" s="75" t="n">
        <f aca="false">H71</f>
        <v>6583522</v>
      </c>
      <c r="I70" s="159"/>
      <c r="K70" s="131"/>
    </row>
    <row r="71" s="117" customFormat="true" ht="18" hidden="false" customHeight="true" outlineLevel="0" collapsed="false">
      <c r="B71" s="135"/>
      <c r="C71" s="121"/>
      <c r="D71" s="64" t="n">
        <v>2920</v>
      </c>
      <c r="E71" s="128" t="s">
        <v>103</v>
      </c>
      <c r="F71" s="66" t="n">
        <v>6583522</v>
      </c>
      <c r="G71" s="160"/>
      <c r="H71" s="54" t="n">
        <f aca="false">F71+G71</f>
        <v>6583522</v>
      </c>
      <c r="I71" s="145" t="s">
        <v>104</v>
      </c>
    </row>
    <row r="72" customFormat="false" ht="15.75" hidden="false" customHeight="true" outlineLevel="0" collapsed="false">
      <c r="B72" s="126"/>
      <c r="C72" s="101" t="n">
        <v>75807</v>
      </c>
      <c r="D72" s="161"/>
      <c r="E72" s="103" t="s">
        <v>105</v>
      </c>
      <c r="F72" s="104" t="n">
        <f aca="false">F73</f>
        <v>1807494</v>
      </c>
      <c r="G72" s="104" t="n">
        <f aca="false">G73</f>
        <v>0</v>
      </c>
      <c r="H72" s="104" t="n">
        <f aca="false">H73</f>
        <v>1807494</v>
      </c>
      <c r="I72" s="162"/>
    </row>
    <row r="73" customFormat="false" ht="18.75" hidden="false" customHeight="true" outlineLevel="0" collapsed="false">
      <c r="B73" s="126"/>
      <c r="C73" s="127"/>
      <c r="D73" s="64" t="n">
        <v>2920</v>
      </c>
      <c r="E73" s="128" t="s">
        <v>106</v>
      </c>
      <c r="F73" s="66" t="n">
        <v>1807494</v>
      </c>
      <c r="G73" s="163"/>
      <c r="H73" s="41" t="n">
        <f aca="false">F73+G73</f>
        <v>1807494</v>
      </c>
      <c r="I73" s="162"/>
    </row>
    <row r="74" customFormat="false" ht="15.75" hidden="false" customHeight="true" outlineLevel="0" collapsed="false">
      <c r="B74" s="126"/>
      <c r="C74" s="101" t="n">
        <v>75814</v>
      </c>
      <c r="D74" s="164"/>
      <c r="E74" s="103" t="s">
        <v>107</v>
      </c>
      <c r="F74" s="75" t="n">
        <f aca="false">F75+F76+F77</f>
        <v>99194.93</v>
      </c>
      <c r="G74" s="75" t="n">
        <f aca="false">G75+G76+G77</f>
        <v>0</v>
      </c>
      <c r="H74" s="75" t="n">
        <f aca="false">H75+H76+H77</f>
        <v>99194.93</v>
      </c>
      <c r="I74" s="159"/>
    </row>
    <row r="75" customFormat="false" ht="36.75" hidden="false" customHeight="true" outlineLevel="0" collapsed="false">
      <c r="B75" s="126"/>
      <c r="C75" s="127"/>
      <c r="D75" s="64" t="n">
        <v>2030</v>
      </c>
      <c r="E75" s="88" t="s">
        <v>108</v>
      </c>
      <c r="F75" s="66" t="n">
        <v>68657.43</v>
      </c>
      <c r="G75" s="165"/>
      <c r="H75" s="41" t="n">
        <f aca="false">F75+G75</f>
        <v>68657.43</v>
      </c>
      <c r="I75" s="166" t="s">
        <v>109</v>
      </c>
    </row>
    <row r="76" customFormat="false" ht="39" hidden="false" customHeight="true" outlineLevel="0" collapsed="false">
      <c r="B76" s="126"/>
      <c r="C76" s="127"/>
      <c r="D76" s="64" t="n">
        <v>2990</v>
      </c>
      <c r="E76" s="88" t="s">
        <v>110</v>
      </c>
      <c r="F76" s="66" t="n">
        <v>29864</v>
      </c>
      <c r="G76" s="115"/>
      <c r="H76" s="41" t="n">
        <f aca="false">F76+G76</f>
        <v>29864</v>
      </c>
      <c r="I76" s="166"/>
    </row>
    <row r="77" customFormat="false" ht="39" hidden="false" customHeight="true" outlineLevel="0" collapsed="false">
      <c r="B77" s="167"/>
      <c r="C77" s="168"/>
      <c r="D77" s="95" t="n">
        <v>6680</v>
      </c>
      <c r="E77" s="88" t="s">
        <v>110</v>
      </c>
      <c r="F77" s="97" t="n">
        <v>673.5</v>
      </c>
      <c r="G77" s="169"/>
      <c r="H77" s="41" t="n">
        <f aca="false">F77+G77</f>
        <v>673.5</v>
      </c>
      <c r="I77" s="166"/>
    </row>
    <row r="78" customFormat="false" ht="18.75" hidden="false" customHeight="true" outlineLevel="0" collapsed="false">
      <c r="B78" s="170" t="n">
        <v>801</v>
      </c>
      <c r="C78" s="26"/>
      <c r="D78" s="26"/>
      <c r="E78" s="68" t="s">
        <v>111</v>
      </c>
      <c r="F78" s="70" t="n">
        <f aca="false">F79+F82+F86+F88</f>
        <v>140931</v>
      </c>
      <c r="G78" s="70" t="n">
        <f aca="false">G79+G82+G86+G88</f>
        <v>0</v>
      </c>
      <c r="H78" s="70" t="n">
        <f aca="false">H79+H82+H86+H88</f>
        <v>140931</v>
      </c>
      <c r="I78" s="157"/>
    </row>
    <row r="79" customFormat="false" ht="18" hidden="false" customHeight="true" outlineLevel="0" collapsed="false">
      <c r="B79" s="158"/>
      <c r="C79" s="72" t="n">
        <v>80101</v>
      </c>
      <c r="D79" s="73"/>
      <c r="E79" s="74" t="s">
        <v>112</v>
      </c>
      <c r="F79" s="75" t="n">
        <f aca="false">F80+F81</f>
        <v>11000</v>
      </c>
      <c r="G79" s="75" t="n">
        <f aca="false">G80+G81</f>
        <v>0</v>
      </c>
      <c r="H79" s="75" t="n">
        <f aca="false">H80+H81</f>
        <v>11000</v>
      </c>
      <c r="I79" s="159"/>
    </row>
    <row r="80" customFormat="false" ht="29.25" hidden="false" customHeight="true" outlineLevel="0" collapsed="false">
      <c r="B80" s="126"/>
      <c r="C80" s="127"/>
      <c r="D80" s="64" t="s">
        <v>34</v>
      </c>
      <c r="E80" s="88" t="s">
        <v>113</v>
      </c>
      <c r="F80" s="66" t="n">
        <v>5000</v>
      </c>
      <c r="G80" s="163"/>
      <c r="H80" s="41" t="n">
        <f aca="false">F80+G80</f>
        <v>5000</v>
      </c>
      <c r="I80" s="162"/>
    </row>
    <row r="81" customFormat="false" ht="45" hidden="false" customHeight="false" outlineLevel="0" collapsed="false">
      <c r="B81" s="126"/>
      <c r="C81" s="127"/>
      <c r="D81" s="64" t="n">
        <v>2030</v>
      </c>
      <c r="E81" s="88" t="s">
        <v>108</v>
      </c>
      <c r="F81" s="66" t="n">
        <v>6000</v>
      </c>
      <c r="G81" s="115"/>
      <c r="H81" s="41" t="n">
        <f aca="false">F81+G81</f>
        <v>6000</v>
      </c>
      <c r="I81" s="148" t="s">
        <v>114</v>
      </c>
    </row>
    <row r="82" customFormat="false" ht="15" hidden="false" customHeight="true" outlineLevel="0" collapsed="false">
      <c r="B82" s="126"/>
      <c r="C82" s="101" t="n">
        <v>80104</v>
      </c>
      <c r="D82" s="102"/>
      <c r="E82" s="103" t="s">
        <v>115</v>
      </c>
      <c r="F82" s="104" t="n">
        <f aca="false">F83+F84+F85</f>
        <v>128931</v>
      </c>
      <c r="G82" s="104" t="n">
        <f aca="false">G83+G84+G85</f>
        <v>0</v>
      </c>
      <c r="H82" s="104" t="n">
        <f aca="false">H83+H84+H85</f>
        <v>128931</v>
      </c>
      <c r="I82" s="162"/>
    </row>
    <row r="83" customFormat="false" ht="24" hidden="false" customHeight="false" outlineLevel="0" collapsed="false">
      <c r="B83" s="151"/>
      <c r="C83" s="171"/>
      <c r="D83" s="64" t="s">
        <v>34</v>
      </c>
      <c r="E83" s="88" t="s">
        <v>113</v>
      </c>
      <c r="F83" s="172" t="n">
        <v>15000</v>
      </c>
      <c r="G83" s="115"/>
      <c r="H83" s="54" t="n">
        <f aca="false">F83+G83</f>
        <v>15000</v>
      </c>
      <c r="I83" s="162"/>
    </row>
    <row r="84" customFormat="false" ht="18.75" hidden="false" customHeight="true" outlineLevel="0" collapsed="false">
      <c r="B84" s="151"/>
      <c r="C84" s="152"/>
      <c r="D84" s="95" t="s">
        <v>116</v>
      </c>
      <c r="E84" s="173" t="s">
        <v>117</v>
      </c>
      <c r="F84" s="81" t="n">
        <v>45000</v>
      </c>
      <c r="G84" s="163"/>
      <c r="H84" s="54" t="n">
        <f aca="false">F84+G84</f>
        <v>45000</v>
      </c>
      <c r="I84" s="162"/>
    </row>
    <row r="85" customFormat="false" ht="35.25" hidden="false" customHeight="true" outlineLevel="0" collapsed="false">
      <c r="B85" s="151"/>
      <c r="C85" s="152"/>
      <c r="D85" s="64" t="n">
        <v>2030</v>
      </c>
      <c r="E85" s="88" t="s">
        <v>108</v>
      </c>
      <c r="F85" s="81" t="n">
        <v>68931</v>
      </c>
      <c r="G85" s="115"/>
      <c r="H85" s="133" t="n">
        <f aca="false">F85+G85</f>
        <v>68931</v>
      </c>
      <c r="I85" s="145" t="s">
        <v>118</v>
      </c>
    </row>
    <row r="86" customFormat="false" ht="16.5" hidden="false" customHeight="true" outlineLevel="0" collapsed="false">
      <c r="B86" s="126"/>
      <c r="C86" s="101" t="n">
        <v>80113</v>
      </c>
      <c r="D86" s="107"/>
      <c r="E86" s="32" t="s">
        <v>119</v>
      </c>
      <c r="F86" s="104" t="n">
        <f aca="false">F87</f>
        <v>1000</v>
      </c>
      <c r="G86" s="104" t="n">
        <f aca="false">G87</f>
        <v>0</v>
      </c>
      <c r="H86" s="104" t="n">
        <f aca="false">H87</f>
        <v>1000</v>
      </c>
      <c r="I86" s="162"/>
    </row>
    <row r="87" customFormat="false" ht="14.25" hidden="false" customHeight="true" outlineLevel="0" collapsed="false">
      <c r="B87" s="126"/>
      <c r="C87" s="127"/>
      <c r="D87" s="64" t="s">
        <v>116</v>
      </c>
      <c r="E87" s="128" t="s">
        <v>117</v>
      </c>
      <c r="F87" s="66" t="n">
        <v>1000</v>
      </c>
      <c r="G87" s="163"/>
      <c r="H87" s="41" t="n">
        <f aca="false">F87+G87</f>
        <v>1000</v>
      </c>
      <c r="I87" s="162"/>
    </row>
    <row r="88" customFormat="false" ht="21" hidden="false" customHeight="true" outlineLevel="0" collapsed="false">
      <c r="B88" s="126"/>
      <c r="C88" s="101" t="n">
        <v>80195</v>
      </c>
      <c r="D88" s="107"/>
      <c r="E88" s="32" t="s">
        <v>21</v>
      </c>
      <c r="F88" s="104" t="n">
        <f aca="false">F89</f>
        <v>0</v>
      </c>
      <c r="G88" s="104" t="n">
        <f aca="false">G89</f>
        <v>0</v>
      </c>
      <c r="H88" s="104" t="n">
        <f aca="false">H89</f>
        <v>0</v>
      </c>
      <c r="I88" s="162"/>
    </row>
    <row r="89" customFormat="false" ht="24.75" hidden="false" customHeight="false" outlineLevel="0" collapsed="false">
      <c r="B89" s="167"/>
      <c r="C89" s="174"/>
      <c r="D89" s="175" t="n">
        <v>2030</v>
      </c>
      <c r="E89" s="176" t="s">
        <v>108</v>
      </c>
      <c r="F89" s="177" t="n">
        <v>0</v>
      </c>
      <c r="G89" s="178"/>
      <c r="H89" s="179" t="n">
        <f aca="false">F89+G89</f>
        <v>0</v>
      </c>
      <c r="I89" s="180"/>
    </row>
    <row r="90" s="117" customFormat="true" ht="15" hidden="false" customHeight="true" outlineLevel="0" collapsed="false">
      <c r="B90" s="181" t="n">
        <v>852</v>
      </c>
      <c r="C90" s="25"/>
      <c r="D90" s="26"/>
      <c r="E90" s="68" t="s">
        <v>120</v>
      </c>
      <c r="F90" s="70" t="n">
        <f aca="false">F91+F93+F96+F99+F101+F103+F106</f>
        <v>2900905.5</v>
      </c>
      <c r="G90" s="70" t="n">
        <f aca="false">G91+G93+G96+G99+G101+G103+G106</f>
        <v>-1000</v>
      </c>
      <c r="H90" s="70" t="n">
        <f aca="false">H91+H93+H96+H99+H101+H103+H106</f>
        <v>2899905.5</v>
      </c>
      <c r="I90" s="182"/>
    </row>
    <row r="91" s="117" customFormat="true" ht="20.25" hidden="false" customHeight="true" outlineLevel="0" collapsed="false">
      <c r="B91" s="183"/>
      <c r="C91" s="184" t="s">
        <v>121</v>
      </c>
      <c r="D91" s="185"/>
      <c r="E91" s="62" t="s">
        <v>122</v>
      </c>
      <c r="F91" s="186" t="n">
        <f aca="false">F92</f>
        <v>10801.5</v>
      </c>
      <c r="G91" s="186" t="n">
        <f aca="false">G92</f>
        <v>0</v>
      </c>
      <c r="H91" s="186" t="n">
        <f aca="false">H92</f>
        <v>10801.5</v>
      </c>
      <c r="I91" s="187"/>
    </row>
    <row r="92" s="117" customFormat="true" ht="45" hidden="false" customHeight="false" outlineLevel="0" collapsed="false">
      <c r="B92" s="188"/>
      <c r="C92" s="189"/>
      <c r="D92" s="64" t="n">
        <v>2030</v>
      </c>
      <c r="E92" s="88" t="s">
        <v>108</v>
      </c>
      <c r="F92" s="190" t="n">
        <v>10801.5</v>
      </c>
      <c r="G92" s="190"/>
      <c r="H92" s="124" t="n">
        <f aca="false">F92+G92</f>
        <v>10801.5</v>
      </c>
      <c r="I92" s="166" t="s">
        <v>123</v>
      </c>
    </row>
    <row r="93" customFormat="false" ht="47.25" hidden="false" customHeight="true" outlineLevel="0" collapsed="false">
      <c r="B93" s="158"/>
      <c r="C93" s="72" t="n">
        <v>85212</v>
      </c>
      <c r="D93" s="73"/>
      <c r="E93" s="106" t="s">
        <v>124</v>
      </c>
      <c r="F93" s="191" t="n">
        <f aca="false">F94+F95</f>
        <v>2548060</v>
      </c>
      <c r="G93" s="191" t="n">
        <f aca="false">G94+G95</f>
        <v>0</v>
      </c>
      <c r="H93" s="75" t="n">
        <f aca="false">H94+H95</f>
        <v>2548060</v>
      </c>
      <c r="I93" s="159"/>
    </row>
    <row r="94" customFormat="false" ht="45.75" hidden="false" customHeight="true" outlineLevel="0" collapsed="false">
      <c r="B94" s="126"/>
      <c r="C94" s="127"/>
      <c r="D94" s="64" t="n">
        <v>2010</v>
      </c>
      <c r="E94" s="99" t="s">
        <v>22</v>
      </c>
      <c r="F94" s="122" t="n">
        <v>2540060</v>
      </c>
      <c r="G94" s="123"/>
      <c r="H94" s="124" t="n">
        <f aca="false">F94+G94</f>
        <v>2540060</v>
      </c>
      <c r="I94" s="166"/>
    </row>
    <row r="95" customFormat="false" ht="44.25" hidden="false" customHeight="true" outlineLevel="0" collapsed="false">
      <c r="B95" s="126"/>
      <c r="C95" s="127"/>
      <c r="D95" s="64" t="n">
        <v>2360</v>
      </c>
      <c r="E95" s="192" t="s">
        <v>125</v>
      </c>
      <c r="F95" s="122" t="n">
        <v>8000</v>
      </c>
      <c r="G95" s="190"/>
      <c r="H95" s="124" t="n">
        <f aca="false">F95+G95</f>
        <v>8000</v>
      </c>
      <c r="I95" s="166"/>
    </row>
    <row r="96" customFormat="false" ht="72.75" hidden="false" customHeight="true" outlineLevel="0" collapsed="false">
      <c r="B96" s="126"/>
      <c r="C96" s="101" t="n">
        <v>85213</v>
      </c>
      <c r="D96" s="102"/>
      <c r="E96" s="136" t="s">
        <v>126</v>
      </c>
      <c r="F96" s="104" t="n">
        <f aca="false">F97+F98</f>
        <v>17280</v>
      </c>
      <c r="G96" s="104" t="n">
        <f aca="false">G97+G98</f>
        <v>-1000</v>
      </c>
      <c r="H96" s="104" t="n">
        <f aca="false">H97+H98</f>
        <v>16280</v>
      </c>
      <c r="I96" s="162"/>
    </row>
    <row r="97" customFormat="false" ht="42" hidden="false" customHeight="true" outlineLevel="0" collapsed="false">
      <c r="B97" s="126"/>
      <c r="C97" s="127"/>
      <c r="D97" s="64" t="n">
        <v>2010</v>
      </c>
      <c r="E97" s="65" t="s">
        <v>22</v>
      </c>
      <c r="F97" s="122" t="n">
        <v>7000</v>
      </c>
      <c r="G97" s="123" t="n">
        <v>-1000</v>
      </c>
      <c r="H97" s="124" t="n">
        <f aca="false">F97+G97</f>
        <v>6000</v>
      </c>
      <c r="I97" s="166" t="s">
        <v>127</v>
      </c>
    </row>
    <row r="98" customFormat="false" ht="33.75" hidden="false" customHeight="false" outlineLevel="0" collapsed="false">
      <c r="B98" s="126"/>
      <c r="C98" s="127"/>
      <c r="D98" s="64" t="n">
        <v>2030</v>
      </c>
      <c r="E98" s="88" t="s">
        <v>108</v>
      </c>
      <c r="F98" s="66" t="n">
        <v>10280</v>
      </c>
      <c r="G98" s="190"/>
      <c r="H98" s="41" t="n">
        <f aca="false">F98+G98</f>
        <v>10280</v>
      </c>
      <c r="I98" s="193" t="s">
        <v>128</v>
      </c>
    </row>
    <row r="99" customFormat="false" ht="28.5" hidden="false" customHeight="true" outlineLevel="0" collapsed="false">
      <c r="B99" s="126"/>
      <c r="C99" s="101" t="n">
        <v>85214</v>
      </c>
      <c r="D99" s="102"/>
      <c r="E99" s="136" t="s">
        <v>129</v>
      </c>
      <c r="F99" s="104" t="n">
        <f aca="false">F100</f>
        <v>49703</v>
      </c>
      <c r="G99" s="104" t="n">
        <f aca="false">G100</f>
        <v>0</v>
      </c>
      <c r="H99" s="104" t="n">
        <f aca="false">H100</f>
        <v>49703</v>
      </c>
      <c r="I99" s="162"/>
    </row>
    <row r="100" s="117" customFormat="true" ht="33.75" hidden="false" customHeight="false" outlineLevel="0" collapsed="false">
      <c r="B100" s="135"/>
      <c r="C100" s="121"/>
      <c r="D100" s="64" t="n">
        <v>2030</v>
      </c>
      <c r="E100" s="88" t="s">
        <v>108</v>
      </c>
      <c r="F100" s="66" t="n">
        <v>49703</v>
      </c>
      <c r="G100" s="165"/>
      <c r="H100" s="41" t="n">
        <f aca="false">F100+G100</f>
        <v>49703</v>
      </c>
      <c r="I100" s="193" t="s">
        <v>130</v>
      </c>
    </row>
    <row r="101" s="117" customFormat="true" ht="19.5" hidden="false" customHeight="true" outlineLevel="0" collapsed="false">
      <c r="B101" s="135"/>
      <c r="C101" s="101" t="n">
        <v>85216</v>
      </c>
      <c r="D101" s="107"/>
      <c r="E101" s="194" t="s">
        <v>131</v>
      </c>
      <c r="F101" s="195" t="n">
        <f aca="false">F102</f>
        <v>91908</v>
      </c>
      <c r="G101" s="195" t="n">
        <f aca="false">G102</f>
        <v>0</v>
      </c>
      <c r="H101" s="195" t="n">
        <f aca="false">H102</f>
        <v>91908</v>
      </c>
      <c r="I101" s="148"/>
    </row>
    <row r="102" s="117" customFormat="true" ht="33.75" hidden="false" customHeight="false" outlineLevel="0" collapsed="false">
      <c r="B102" s="135"/>
      <c r="C102" s="121"/>
      <c r="D102" s="64" t="n">
        <v>2030</v>
      </c>
      <c r="E102" s="88" t="s">
        <v>108</v>
      </c>
      <c r="F102" s="66" t="n">
        <v>91908</v>
      </c>
      <c r="G102" s="115"/>
      <c r="H102" s="41" t="n">
        <f aca="false">F102+G102</f>
        <v>91908</v>
      </c>
      <c r="I102" s="193" t="s">
        <v>132</v>
      </c>
    </row>
    <row r="103" customFormat="false" ht="18.75" hidden="false" customHeight="true" outlineLevel="0" collapsed="false">
      <c r="B103" s="126"/>
      <c r="C103" s="101" t="n">
        <v>85219</v>
      </c>
      <c r="D103" s="102"/>
      <c r="E103" s="103" t="s">
        <v>133</v>
      </c>
      <c r="F103" s="104" t="n">
        <f aca="false">F104+F105</f>
        <v>77900</v>
      </c>
      <c r="G103" s="104" t="n">
        <f aca="false">G104+G105</f>
        <v>0</v>
      </c>
      <c r="H103" s="104" t="n">
        <f aca="false">H104+H105</f>
        <v>77900</v>
      </c>
      <c r="I103" s="162"/>
    </row>
    <row r="104" customFormat="false" ht="24" hidden="false" customHeight="false" outlineLevel="0" collapsed="false">
      <c r="B104" s="126"/>
      <c r="C104" s="101"/>
      <c r="D104" s="64" t="s">
        <v>55</v>
      </c>
      <c r="E104" s="88" t="s">
        <v>56</v>
      </c>
      <c r="F104" s="66" t="n">
        <v>4500</v>
      </c>
      <c r="G104" s="196"/>
      <c r="H104" s="41" t="n">
        <f aca="false">F104+G104</f>
        <v>4500</v>
      </c>
      <c r="I104" s="162"/>
    </row>
    <row r="105" customFormat="false" ht="24" hidden="false" customHeight="false" outlineLevel="0" collapsed="false">
      <c r="B105" s="126"/>
      <c r="C105" s="127"/>
      <c r="D105" s="64" t="n">
        <v>2030</v>
      </c>
      <c r="E105" s="88" t="s">
        <v>108</v>
      </c>
      <c r="F105" s="66" t="n">
        <v>73400</v>
      </c>
      <c r="G105" s="197"/>
      <c r="H105" s="41" t="n">
        <f aca="false">F105+G105</f>
        <v>73400</v>
      </c>
      <c r="I105" s="166"/>
    </row>
    <row r="106" customFormat="false" ht="17.25" hidden="false" customHeight="true" outlineLevel="0" collapsed="false">
      <c r="B106" s="126"/>
      <c r="C106" s="101" t="n">
        <v>85295</v>
      </c>
      <c r="D106" s="102"/>
      <c r="E106" s="103" t="s">
        <v>21</v>
      </c>
      <c r="F106" s="104" t="n">
        <f aca="false">F107+F108</f>
        <v>105253</v>
      </c>
      <c r="G106" s="104" t="n">
        <f aca="false">G107+G108</f>
        <v>0</v>
      </c>
      <c r="H106" s="104" t="n">
        <f aca="false">H107+H108</f>
        <v>105253</v>
      </c>
      <c r="I106" s="166"/>
    </row>
    <row r="107" customFormat="false" ht="36" hidden="false" customHeight="false" outlineLevel="0" collapsed="false">
      <c r="B107" s="151"/>
      <c r="C107" s="171"/>
      <c r="D107" s="64" t="n">
        <v>2010</v>
      </c>
      <c r="E107" s="65" t="s">
        <v>22</v>
      </c>
      <c r="F107" s="172" t="n">
        <v>45053</v>
      </c>
      <c r="G107" s="172"/>
      <c r="H107" s="41" t="n">
        <f aca="false">F107+G107</f>
        <v>45053</v>
      </c>
      <c r="I107" s="193" t="s">
        <v>134</v>
      </c>
    </row>
    <row r="108" customFormat="false" ht="34.5" hidden="false" customHeight="false" outlineLevel="0" collapsed="false">
      <c r="B108" s="198"/>
      <c r="C108" s="199"/>
      <c r="D108" s="175" t="n">
        <v>2030</v>
      </c>
      <c r="E108" s="176" t="s">
        <v>135</v>
      </c>
      <c r="F108" s="177" t="n">
        <v>60200</v>
      </c>
      <c r="G108" s="200"/>
      <c r="H108" s="201" t="n">
        <f aca="false">F108+G108</f>
        <v>60200</v>
      </c>
      <c r="I108" s="202" t="s">
        <v>136</v>
      </c>
    </row>
    <row r="109" s="117" customFormat="true" ht="30.75" hidden="false" customHeight="true" outlineLevel="0" collapsed="false">
      <c r="B109" s="25" t="n">
        <v>853</v>
      </c>
      <c r="C109" s="68"/>
      <c r="D109" s="203"/>
      <c r="E109" s="204" t="s">
        <v>137</v>
      </c>
      <c r="F109" s="205" t="n">
        <f aca="false">F110</f>
        <v>927674.17</v>
      </c>
      <c r="G109" s="205" t="n">
        <f aca="false">G110</f>
        <v>0</v>
      </c>
      <c r="H109" s="205" t="n">
        <f aca="false">H110</f>
        <v>927674.17</v>
      </c>
      <c r="I109" s="182"/>
    </row>
    <row r="110" s="117" customFormat="true" ht="21.75" hidden="false" customHeight="true" outlineLevel="0" collapsed="false">
      <c r="B110" s="206"/>
      <c r="C110" s="72" t="n">
        <v>85395</v>
      </c>
      <c r="D110" s="164"/>
      <c r="E110" s="62" t="s">
        <v>21</v>
      </c>
      <c r="F110" s="75" t="n">
        <f aca="false">SUM(F111:F114)</f>
        <v>927674.17</v>
      </c>
      <c r="G110" s="75" t="n">
        <f aca="false">SUM(G111:G114)</f>
        <v>0</v>
      </c>
      <c r="H110" s="75" t="n">
        <f aca="false">SUM(H111:H114)</f>
        <v>927674.17</v>
      </c>
      <c r="I110" s="207"/>
    </row>
    <row r="111" s="117" customFormat="true" ht="54.75" hidden="false" customHeight="true" outlineLevel="0" collapsed="false">
      <c r="B111" s="120"/>
      <c r="C111" s="121"/>
      <c r="D111" s="64" t="n">
        <v>2007</v>
      </c>
      <c r="E111" s="208" t="s">
        <v>138</v>
      </c>
      <c r="F111" s="66" t="n">
        <v>668048.16</v>
      </c>
      <c r="G111" s="190"/>
      <c r="H111" s="41" t="n">
        <f aca="false">F111+G111</f>
        <v>668048.16</v>
      </c>
      <c r="I111" s="166" t="s">
        <v>139</v>
      </c>
    </row>
    <row r="112" s="117" customFormat="true" ht="54.75" hidden="false" customHeight="true" outlineLevel="0" collapsed="false">
      <c r="B112" s="120"/>
      <c r="C112" s="121"/>
      <c r="D112" s="64" t="n">
        <v>2009</v>
      </c>
      <c r="E112" s="208" t="s">
        <v>138</v>
      </c>
      <c r="F112" s="66" t="n">
        <v>117890.84</v>
      </c>
      <c r="G112" s="190"/>
      <c r="H112" s="41" t="n">
        <f aca="false">F112+G112</f>
        <v>117890.84</v>
      </c>
      <c r="I112" s="166" t="s">
        <v>139</v>
      </c>
    </row>
    <row r="113" s="117" customFormat="true" ht="54.75" hidden="false" customHeight="true" outlineLevel="0" collapsed="false">
      <c r="B113" s="120"/>
      <c r="C113" s="121"/>
      <c r="D113" s="64" t="n">
        <v>2007</v>
      </c>
      <c r="E113" s="208" t="s">
        <v>138</v>
      </c>
      <c r="F113" s="66" t="n">
        <v>134608.82</v>
      </c>
      <c r="G113" s="190"/>
      <c r="H113" s="41" t="n">
        <f aca="false">F113+G113</f>
        <v>134608.82</v>
      </c>
      <c r="I113" s="166" t="s">
        <v>140</v>
      </c>
    </row>
    <row r="114" s="117" customFormat="true" ht="54.75" hidden="false" customHeight="true" outlineLevel="0" collapsed="false">
      <c r="B114" s="209"/>
      <c r="C114" s="210"/>
      <c r="D114" s="50" t="n">
        <v>2009</v>
      </c>
      <c r="E114" s="211" t="s">
        <v>138</v>
      </c>
      <c r="F114" s="81" t="n">
        <v>7126.35</v>
      </c>
      <c r="G114" s="212"/>
      <c r="H114" s="54" t="n">
        <f aca="false">F114+G114</f>
        <v>7126.35</v>
      </c>
      <c r="I114" s="213" t="s">
        <v>140</v>
      </c>
    </row>
    <row r="115" s="117" customFormat="true" ht="18.75" hidden="false" customHeight="true" outlineLevel="0" collapsed="false">
      <c r="B115" s="214" t="s">
        <v>141</v>
      </c>
      <c r="C115" s="215"/>
      <c r="D115" s="215"/>
      <c r="E115" s="216" t="s">
        <v>142</v>
      </c>
      <c r="F115" s="70" t="n">
        <f aca="false">F116</f>
        <v>30136</v>
      </c>
      <c r="G115" s="70" t="n">
        <f aca="false">G116</f>
        <v>0</v>
      </c>
      <c r="H115" s="70" t="n">
        <f aca="false">H116</f>
        <v>30136</v>
      </c>
      <c r="I115" s="217"/>
    </row>
    <row r="116" s="117" customFormat="true" ht="19.5" hidden="false" customHeight="true" outlineLevel="0" collapsed="false">
      <c r="B116" s="206"/>
      <c r="C116" s="218" t="s">
        <v>143</v>
      </c>
      <c r="D116" s="164"/>
      <c r="E116" s="62" t="s">
        <v>144</v>
      </c>
      <c r="F116" s="75" t="n">
        <f aca="false">F117+F118</f>
        <v>30136</v>
      </c>
      <c r="G116" s="75" t="n">
        <f aca="false">G117+G118</f>
        <v>0</v>
      </c>
      <c r="H116" s="75" t="n">
        <f aca="false">H117+H118</f>
        <v>30136</v>
      </c>
      <c r="I116" s="219"/>
    </row>
    <row r="117" s="117" customFormat="true" ht="33.75" hidden="false" customHeight="false" outlineLevel="0" collapsed="false">
      <c r="B117" s="120"/>
      <c r="C117" s="121"/>
      <c r="D117" s="64" t="n">
        <v>2030</v>
      </c>
      <c r="E117" s="88" t="s">
        <v>145</v>
      </c>
      <c r="F117" s="66" t="n">
        <v>14695</v>
      </c>
      <c r="G117" s="190"/>
      <c r="H117" s="143" t="n">
        <f aca="false">F117+G117</f>
        <v>14695</v>
      </c>
      <c r="I117" s="193" t="s">
        <v>146</v>
      </c>
    </row>
    <row r="118" s="117" customFormat="true" ht="48.75" hidden="false" customHeight="false" outlineLevel="0" collapsed="false">
      <c r="B118" s="220"/>
      <c r="C118" s="221"/>
      <c r="D118" s="64" t="n">
        <v>2040</v>
      </c>
      <c r="E118" s="88" t="s">
        <v>147</v>
      </c>
      <c r="F118" s="97" t="n">
        <v>15441</v>
      </c>
      <c r="G118" s="222"/>
      <c r="H118" s="143" t="n">
        <f aca="false">F118+G118</f>
        <v>15441</v>
      </c>
      <c r="I118" s="166" t="s">
        <v>148</v>
      </c>
    </row>
    <row r="119" customFormat="false" ht="30" hidden="false" customHeight="true" outlineLevel="0" collapsed="false">
      <c r="B119" s="25" t="n">
        <v>900</v>
      </c>
      <c r="C119" s="26"/>
      <c r="D119" s="26"/>
      <c r="E119" s="105" t="s">
        <v>149</v>
      </c>
      <c r="F119" s="70" t="n">
        <f aca="false">F120+F122</f>
        <v>33000</v>
      </c>
      <c r="G119" s="70" t="n">
        <f aca="false">G120+G122</f>
        <v>0</v>
      </c>
      <c r="H119" s="70" t="n">
        <f aca="false">H120+H122</f>
        <v>33000</v>
      </c>
      <c r="I119" s="157"/>
    </row>
    <row r="120" customFormat="false" ht="39.75" hidden="false" customHeight="true" outlineLevel="0" collapsed="false">
      <c r="B120" s="35"/>
      <c r="C120" s="72" t="n">
        <v>90019</v>
      </c>
      <c r="D120" s="223"/>
      <c r="E120" s="106" t="s">
        <v>150</v>
      </c>
      <c r="F120" s="75" t="n">
        <f aca="false">F121</f>
        <v>30000</v>
      </c>
      <c r="G120" s="75" t="n">
        <f aca="false">G121</f>
        <v>0</v>
      </c>
      <c r="H120" s="75" t="n">
        <f aca="false">H121</f>
        <v>30000</v>
      </c>
      <c r="I120" s="159"/>
    </row>
    <row r="121" customFormat="false" ht="14.25" hidden="false" customHeight="false" outlineLevel="0" collapsed="false">
      <c r="B121" s="43"/>
      <c r="C121" s="114"/>
      <c r="D121" s="64" t="s">
        <v>53</v>
      </c>
      <c r="E121" s="88" t="s">
        <v>151</v>
      </c>
      <c r="F121" s="115" t="n">
        <v>30000</v>
      </c>
      <c r="G121" s="115"/>
      <c r="H121" s="41" t="n">
        <f aca="false">F121+G121</f>
        <v>30000</v>
      </c>
      <c r="I121" s="224"/>
      <c r="K121" s="156"/>
    </row>
    <row r="122" s="117" customFormat="true" ht="28.5" hidden="false" customHeight="true" outlineLevel="0" collapsed="false">
      <c r="B122" s="135"/>
      <c r="C122" s="101" t="n">
        <v>90020</v>
      </c>
      <c r="D122" s="102"/>
      <c r="E122" s="136" t="s">
        <v>152</v>
      </c>
      <c r="F122" s="104" t="n">
        <f aca="false">F123</f>
        <v>3000</v>
      </c>
      <c r="G122" s="104" t="n">
        <f aca="false">G123</f>
        <v>0</v>
      </c>
      <c r="H122" s="104" t="n">
        <f aca="false">H123</f>
        <v>3000</v>
      </c>
      <c r="I122" s="149"/>
    </row>
    <row r="123" customFormat="false" ht="14.25" hidden="false" customHeight="true" outlineLevel="0" collapsed="false">
      <c r="B123" s="151"/>
      <c r="C123" s="152"/>
      <c r="D123" s="225" t="s">
        <v>153</v>
      </c>
      <c r="E123" s="226" t="s">
        <v>154</v>
      </c>
      <c r="F123" s="227" t="n">
        <v>3000</v>
      </c>
      <c r="G123" s="228"/>
      <c r="H123" s="54" t="n">
        <f aca="false">F123+G123</f>
        <v>3000</v>
      </c>
      <c r="I123" s="229"/>
    </row>
    <row r="124" customFormat="false" ht="26.25" hidden="false" customHeight="false" outlineLevel="0" collapsed="false">
      <c r="B124" s="214" t="s">
        <v>155</v>
      </c>
      <c r="C124" s="215"/>
      <c r="D124" s="230"/>
      <c r="E124" s="216" t="s">
        <v>156</v>
      </c>
      <c r="F124" s="231" t="n">
        <f aca="false">F125</f>
        <v>203500</v>
      </c>
      <c r="G124" s="231" t="n">
        <f aca="false">G125</f>
        <v>0</v>
      </c>
      <c r="H124" s="231" t="n">
        <f aca="false">H125</f>
        <v>203500</v>
      </c>
      <c r="I124" s="157"/>
    </row>
    <row r="125" customFormat="false" ht="14.25" hidden="false" customHeight="true" outlineLevel="0" collapsed="false">
      <c r="B125" s="167"/>
      <c r="C125" s="232" t="s">
        <v>157</v>
      </c>
      <c r="D125" s="36"/>
      <c r="E125" s="62" t="s">
        <v>21</v>
      </c>
      <c r="F125" s="233" t="n">
        <f aca="false">F126+F127</f>
        <v>203500</v>
      </c>
      <c r="G125" s="233" t="n">
        <f aca="false">G126+G127</f>
        <v>0</v>
      </c>
      <c r="H125" s="233" t="n">
        <f aca="false">H126+H127</f>
        <v>203500</v>
      </c>
      <c r="I125" s="159"/>
    </row>
    <row r="126" customFormat="false" ht="14.25" hidden="false" customHeight="false" outlineLevel="0" collapsed="false">
      <c r="B126" s="126"/>
      <c r="C126" s="31"/>
      <c r="D126" s="64" t="s">
        <v>158</v>
      </c>
      <c r="E126" s="88" t="s">
        <v>159</v>
      </c>
      <c r="F126" s="234" t="n">
        <v>3500</v>
      </c>
      <c r="G126" s="235"/>
      <c r="H126" s="41" t="n">
        <f aca="false">F126+G126</f>
        <v>3500</v>
      </c>
      <c r="I126" s="236" t="s">
        <v>160</v>
      </c>
    </row>
    <row r="127" customFormat="false" ht="36.75" hidden="false" customHeight="false" outlineLevel="0" collapsed="false">
      <c r="B127" s="151"/>
      <c r="C127" s="152"/>
      <c r="D127" s="225" t="n">
        <v>6297</v>
      </c>
      <c r="E127" s="51" t="s">
        <v>161</v>
      </c>
      <c r="F127" s="237" t="n">
        <v>200000</v>
      </c>
      <c r="G127" s="238"/>
      <c r="H127" s="54" t="n">
        <f aca="false">F127+G127</f>
        <v>200000</v>
      </c>
      <c r="I127" s="239"/>
    </row>
    <row r="128" customFormat="false" ht="15" hidden="false" customHeight="false" outlineLevel="0" collapsed="false">
      <c r="B128" s="56" t="s">
        <v>162</v>
      </c>
      <c r="C128" s="57"/>
      <c r="D128" s="57"/>
      <c r="E128" s="58" t="s">
        <v>163</v>
      </c>
      <c r="F128" s="231" t="n">
        <f aca="false">F129</f>
        <v>1500000</v>
      </c>
      <c r="G128" s="231" t="n">
        <f aca="false">G129</f>
        <v>0</v>
      </c>
      <c r="H128" s="231" t="n">
        <f aca="false">H129</f>
        <v>1500000</v>
      </c>
      <c r="I128" s="240"/>
    </row>
    <row r="129" customFormat="false" ht="14.25" hidden="false" customHeight="false" outlineLevel="0" collapsed="false">
      <c r="B129" s="241"/>
      <c r="C129" s="61" t="s">
        <v>164</v>
      </c>
      <c r="D129" s="242"/>
      <c r="E129" s="111" t="s">
        <v>165</v>
      </c>
      <c r="F129" s="233" t="n">
        <f aca="false">F130</f>
        <v>1500000</v>
      </c>
      <c r="G129" s="233" t="n">
        <f aca="false">G130</f>
        <v>0</v>
      </c>
      <c r="H129" s="233" t="n">
        <f aca="false">H130</f>
        <v>1500000</v>
      </c>
      <c r="I129" s="243"/>
    </row>
    <row r="130" customFormat="false" ht="24" hidden="false" customHeight="false" outlineLevel="0" collapsed="false">
      <c r="B130" s="151"/>
      <c r="C130" s="152"/>
      <c r="D130" s="244" t="n">
        <v>6330</v>
      </c>
      <c r="E130" s="65" t="s">
        <v>166</v>
      </c>
      <c r="F130" s="235" t="n">
        <v>1500000</v>
      </c>
      <c r="G130" s="245"/>
      <c r="H130" s="41" t="n">
        <f aca="false">F130+G130</f>
        <v>1500000</v>
      </c>
      <c r="I130" s="246"/>
    </row>
    <row r="131" s="117" customFormat="true" ht="4.5" hidden="false" customHeight="true" outlineLevel="0" collapsed="false">
      <c r="B131" s="247"/>
      <c r="C131" s="248"/>
      <c r="D131" s="249"/>
      <c r="E131" s="249"/>
      <c r="F131" s="250"/>
      <c r="G131" s="251"/>
      <c r="H131" s="251"/>
      <c r="I131" s="252"/>
    </row>
    <row r="132" s="117" customFormat="true" ht="20.1" hidden="false" customHeight="true" outlineLevel="0" collapsed="false">
      <c r="B132" s="253" t="s">
        <v>167</v>
      </c>
      <c r="C132" s="254"/>
      <c r="D132" s="255"/>
      <c r="E132" s="256"/>
      <c r="F132" s="257" t="n">
        <f aca="false">F10+F15+F18+F21+F27+F34+F39+F69+F78+F90+F109+F115+F119+F124+F128</f>
        <v>27111163.7</v>
      </c>
      <c r="G132" s="257" t="n">
        <f aca="false">G10+G15+G18+G21+G27+G34+G39+G69+G78+G90+G109+G115+G119+G124+G128</f>
        <v>1575194</v>
      </c>
      <c r="H132" s="257" t="n">
        <f aca="false">H10+H15+H18+H21+H27+H34+H39+H69+H78+H90+H109+H115+H119+H124+H128</f>
        <v>28686357.7</v>
      </c>
      <c r="I132" s="182"/>
    </row>
    <row r="133" customFormat="false" ht="14.25" hidden="false" customHeight="false" outlineLevel="0" collapsed="false">
      <c r="C133" s="258"/>
      <c r="D133" s="259"/>
      <c r="E133" s="258"/>
      <c r="F133" s="258"/>
    </row>
    <row r="134" customFormat="false" ht="14.25" hidden="false" customHeight="false" outlineLevel="0" collapsed="false">
      <c r="B134" s="260"/>
      <c r="C134" s="258"/>
      <c r="D134" s="259"/>
      <c r="E134" s="258"/>
      <c r="F134" s="258"/>
    </row>
    <row r="135" customFormat="false" ht="14.25" hidden="false" customHeight="false" outlineLevel="0" collapsed="false">
      <c r="C135" s="261"/>
      <c r="D135" s="259"/>
      <c r="E135" s="258"/>
      <c r="F135" s="258"/>
    </row>
    <row r="136" customFormat="false" ht="14.25" hidden="false" customHeight="false" outlineLevel="0" collapsed="false">
      <c r="C136" s="258"/>
      <c r="D136" s="259"/>
      <c r="E136" s="258"/>
      <c r="F136" s="258"/>
    </row>
    <row r="137" customFormat="false" ht="14.25" hidden="false" customHeight="false" outlineLevel="0" collapsed="false">
      <c r="C137" s="258"/>
      <c r="D137" s="259"/>
      <c r="E137" s="258"/>
      <c r="F137" s="258"/>
    </row>
    <row r="138" customFormat="false" ht="14.25" hidden="false" customHeight="false" outlineLevel="0" collapsed="false">
      <c r="C138" s="258"/>
      <c r="D138" s="259"/>
      <c r="E138" s="258"/>
      <c r="F138" s="258"/>
    </row>
    <row r="139" customFormat="false" ht="14.25" hidden="false" customHeight="false" outlineLevel="0" collapsed="false">
      <c r="C139" s="258"/>
      <c r="D139" s="259"/>
      <c r="E139" s="258"/>
      <c r="F139" s="258"/>
    </row>
    <row r="140" customFormat="false" ht="14.25" hidden="false" customHeight="false" outlineLevel="0" collapsed="false">
      <c r="C140" s="258"/>
      <c r="D140" s="259"/>
      <c r="E140" s="258"/>
      <c r="F140" s="258"/>
    </row>
    <row r="141" customFormat="false" ht="14.25" hidden="false" customHeight="false" outlineLevel="0" collapsed="false">
      <c r="C141" s="258"/>
      <c r="D141" s="259"/>
      <c r="E141" s="258"/>
      <c r="F141" s="258"/>
    </row>
    <row r="142" customFormat="false" ht="14.25" hidden="false" customHeight="false" outlineLevel="0" collapsed="false">
      <c r="C142" s="258"/>
      <c r="D142" s="259"/>
      <c r="E142" s="258"/>
      <c r="F142" s="258"/>
    </row>
    <row r="143" customFormat="false" ht="14.25" hidden="false" customHeight="false" outlineLevel="0" collapsed="false">
      <c r="C143" s="258"/>
      <c r="D143" s="259"/>
      <c r="E143" s="258"/>
      <c r="F143" s="258"/>
    </row>
    <row r="144" customFormat="false" ht="14.25" hidden="false" customHeight="false" outlineLevel="0" collapsed="false">
      <c r="C144" s="258"/>
      <c r="D144" s="259"/>
      <c r="E144" s="258"/>
      <c r="F144" s="258"/>
    </row>
    <row r="145" customFormat="false" ht="14.25" hidden="false" customHeight="false" outlineLevel="0" collapsed="false">
      <c r="C145" s="258"/>
      <c r="D145" s="259"/>
      <c r="E145" s="258"/>
      <c r="F145" s="258"/>
    </row>
    <row r="146" customFormat="false" ht="14.25" hidden="false" customHeight="false" outlineLevel="0" collapsed="false">
      <c r="C146" s="258"/>
      <c r="D146" s="259"/>
      <c r="E146" s="258"/>
      <c r="F146" s="258"/>
    </row>
    <row r="147" customFormat="false" ht="14.25" hidden="false" customHeight="false" outlineLevel="0" collapsed="false">
      <c r="C147" s="258"/>
      <c r="D147" s="259"/>
      <c r="E147" s="258"/>
      <c r="F147" s="258"/>
    </row>
    <row r="148" customFormat="false" ht="14.25" hidden="false" customHeight="false" outlineLevel="0" collapsed="false">
      <c r="C148" s="258"/>
      <c r="D148" s="259"/>
      <c r="E148" s="258"/>
      <c r="F148" s="258"/>
    </row>
    <row r="165" customFormat="false" ht="14.25" hidden="false" customHeight="false" outlineLevel="0" collapsed="false">
      <c r="G165" s="0" t="s">
        <v>168</v>
      </c>
      <c r="H165" s="262" t="n">
        <f aca="false">H23+H32+H41+H43+H44+H45+H46+H47+H50+H51+H52+H53+H54+H55+H58+H59+H60+H61+H62+H63+H64+H121+H123</f>
        <v>6776097</v>
      </c>
      <c r="I165" s="263" t="s">
        <v>169</v>
      </c>
    </row>
    <row r="166" customFormat="false" ht="14.25" hidden="false" customHeight="false" outlineLevel="0" collapsed="false">
      <c r="G166" s="0" t="s">
        <v>170</v>
      </c>
      <c r="H166" s="262" t="n">
        <f aca="false">H71+H73</f>
        <v>8391016</v>
      </c>
      <c r="I166" s="263" t="s">
        <v>171</v>
      </c>
    </row>
    <row r="167" customFormat="false" ht="14.25" hidden="false" customHeight="false" outlineLevel="0" collapsed="false">
      <c r="G167" s="0" t="s">
        <v>172</v>
      </c>
      <c r="H167" s="262" t="n">
        <f aca="false">H14+H29+H36+H38+H75+H81+H85+H89+H92+H94+H97+H98+H100+H102+H105+H107+H108+H111+H112+H113+H114+H117+H118</f>
        <v>4533269.2</v>
      </c>
      <c r="I167" s="263" t="s">
        <v>173</v>
      </c>
    </row>
    <row r="168" customFormat="false" ht="14.25" hidden="false" customHeight="false" outlineLevel="0" collapsed="false">
      <c r="G168" s="264" t="s">
        <v>174</v>
      </c>
      <c r="H168" s="262" t="n">
        <f aca="false">H12+H17+H25+H26+H77+H127+H130</f>
        <v>5125400.5</v>
      </c>
    </row>
    <row r="170" customFormat="false" ht="14.25" hidden="false" customHeight="false" outlineLevel="0" collapsed="false">
      <c r="G170" s="0" t="s">
        <v>175</v>
      </c>
      <c r="H170" s="262" t="n">
        <f aca="false">H20+H24+H31+H33+H48+H56+H65+H67+H68+H76+H80+H83+H84+H87+H95+H104+H126</f>
        <v>3860575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9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D469" activeCellId="0" sqref="D469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8" width="4.36"/>
    <col collapsed="false" customWidth="true" hidden="false" outlineLevel="0" max="3" min="3" style="258" width="6.25"/>
    <col collapsed="false" customWidth="true" hidden="false" outlineLevel="0" max="4" min="4" style="258" width="5.36"/>
    <col collapsed="false" customWidth="true" hidden="false" outlineLevel="0" max="5" min="5" style="258" width="37.49"/>
    <col collapsed="false" customWidth="true" hidden="false" outlineLevel="0" max="6" min="6" style="258" width="16.25"/>
    <col collapsed="false" customWidth="true" hidden="false" outlineLevel="0" max="7" min="7" style="258" width="13.12"/>
    <col collapsed="false" customWidth="true" hidden="false" outlineLevel="0" max="8" min="8" style="258" width="16.25"/>
    <col collapsed="false" customWidth="true" hidden="false" outlineLevel="0" max="9" min="9" style="258" width="32.36"/>
    <col collapsed="false" customWidth="true" hidden="false" outlineLevel="0" max="10" min="10" style="258" width="0.62"/>
    <col collapsed="false" customWidth="false" hidden="false" outlineLevel="0" max="257" min="11" style="258" width="8.99"/>
  </cols>
  <sheetData>
    <row r="1" customFormat="false" ht="14.25" hidden="false" customHeight="false" outlineLevel="0" collapsed="false">
      <c r="H1" s="0" t="s">
        <v>176</v>
      </c>
    </row>
    <row r="2" customFormat="false" ht="14.25" hidden="false" customHeight="false" outlineLevel="0" collapsed="false">
      <c r="C2" s="265"/>
      <c r="H2" s="0" t="s">
        <v>1</v>
      </c>
    </row>
    <row r="3" customFormat="false" ht="14.25" hidden="false" customHeight="false" outlineLevel="0" collapsed="false">
      <c r="C3" s="26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7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66" t="s">
        <v>5</v>
      </c>
      <c r="C8" s="267" t="s">
        <v>6</v>
      </c>
      <c r="D8" s="268" t="s">
        <v>7</v>
      </c>
      <c r="E8" s="269" t="s">
        <v>178</v>
      </c>
      <c r="F8" s="270" t="s">
        <v>179</v>
      </c>
      <c r="G8" s="271" t="s">
        <v>10</v>
      </c>
      <c r="H8" s="18" t="s">
        <v>11</v>
      </c>
      <c r="I8" s="272" t="s">
        <v>12</v>
      </c>
      <c r="J8" s="273"/>
      <c r="K8" s="273"/>
      <c r="L8" s="273"/>
    </row>
    <row r="9" customFormat="false" ht="8.25" hidden="false" customHeight="true" outlineLevel="0" collapsed="false">
      <c r="B9" s="274" t="n">
        <v>1</v>
      </c>
      <c r="C9" s="275" t="n">
        <v>2</v>
      </c>
      <c r="D9" s="276" t="n">
        <v>3</v>
      </c>
      <c r="E9" s="277" t="n">
        <v>4</v>
      </c>
      <c r="F9" s="278" t="n">
        <v>5</v>
      </c>
      <c r="G9" s="279" t="n">
        <v>6</v>
      </c>
      <c r="H9" s="280" t="n">
        <v>7</v>
      </c>
      <c r="I9" s="281" t="n">
        <v>8</v>
      </c>
      <c r="J9" s="273"/>
      <c r="K9" s="273"/>
      <c r="L9" s="273"/>
    </row>
    <row r="10" customFormat="false" ht="15.75" hidden="false" customHeight="true" outlineLevel="0" collapsed="false">
      <c r="B10" s="56" t="s">
        <v>13</v>
      </c>
      <c r="C10" s="57"/>
      <c r="D10" s="57"/>
      <c r="E10" s="58" t="s">
        <v>14</v>
      </c>
      <c r="F10" s="282" t="n">
        <f aca="false">F11+F14+F16+F19+F21</f>
        <v>1735598.1</v>
      </c>
      <c r="G10" s="282" t="n">
        <f aca="false">G11+G14+G16+G19+G21</f>
        <v>0</v>
      </c>
      <c r="H10" s="282" t="n">
        <f aca="false">H11+H14+H16+H19+H21</f>
        <v>1735598.1</v>
      </c>
      <c r="I10" s="283"/>
      <c r="J10" s="273"/>
      <c r="K10" s="273"/>
      <c r="L10" s="273"/>
    </row>
    <row r="11" customFormat="false" ht="14.25" hidden="false" customHeight="true" outlineLevel="0" collapsed="false">
      <c r="B11" s="284"/>
      <c r="C11" s="36" t="s">
        <v>180</v>
      </c>
      <c r="D11" s="61"/>
      <c r="E11" s="62" t="s">
        <v>181</v>
      </c>
      <c r="F11" s="285" t="n">
        <f aca="false">F12+F13</f>
        <v>38000</v>
      </c>
      <c r="G11" s="285" t="n">
        <f aca="false">G12+G13</f>
        <v>0</v>
      </c>
      <c r="H11" s="285" t="n">
        <f aca="false">H12+H13</f>
        <v>38000</v>
      </c>
      <c r="I11" s="286"/>
      <c r="J11" s="273"/>
      <c r="K11" s="273"/>
      <c r="L11" s="273"/>
    </row>
    <row r="12" customFormat="false" ht="14.25" hidden="false" customHeight="true" outlineLevel="0" collapsed="false">
      <c r="B12" s="287"/>
      <c r="C12" s="36"/>
      <c r="D12" s="288" t="s">
        <v>182</v>
      </c>
      <c r="E12" s="65" t="s">
        <v>183</v>
      </c>
      <c r="F12" s="289" t="n">
        <v>28000</v>
      </c>
      <c r="G12" s="289"/>
      <c r="H12" s="290" t="n">
        <f aca="false">F12+G12</f>
        <v>28000</v>
      </c>
      <c r="I12" s="291"/>
      <c r="J12" s="273"/>
      <c r="K12" s="273"/>
      <c r="L12" s="273"/>
    </row>
    <row r="13" customFormat="false" ht="14.25" hidden="false" customHeight="true" outlineLevel="0" collapsed="false">
      <c r="B13" s="292"/>
      <c r="C13" s="293"/>
      <c r="D13" s="288" t="s">
        <v>184</v>
      </c>
      <c r="E13" s="65" t="s">
        <v>185</v>
      </c>
      <c r="F13" s="294" t="n">
        <v>10000</v>
      </c>
      <c r="G13" s="290"/>
      <c r="H13" s="290" t="n">
        <f aca="false">F13+G13</f>
        <v>10000</v>
      </c>
      <c r="I13" s="116"/>
      <c r="J13" s="273"/>
      <c r="K13" s="273"/>
      <c r="L13" s="273"/>
    </row>
    <row r="14" customFormat="false" ht="14.25" hidden="false" customHeight="true" outlineLevel="0" collapsed="false">
      <c r="B14" s="295"/>
      <c r="C14" s="36" t="s">
        <v>186</v>
      </c>
      <c r="D14" s="296"/>
      <c r="E14" s="62" t="s">
        <v>187</v>
      </c>
      <c r="F14" s="297" t="n">
        <f aca="false">F15</f>
        <v>10000</v>
      </c>
      <c r="G14" s="297" t="n">
        <f aca="false">G15</f>
        <v>0</v>
      </c>
      <c r="H14" s="297" t="n">
        <f aca="false">H15</f>
        <v>10000</v>
      </c>
      <c r="I14" s="116"/>
      <c r="J14" s="273"/>
      <c r="K14" s="273"/>
      <c r="L14" s="273"/>
    </row>
    <row r="15" customFormat="false" ht="14.25" hidden="false" customHeight="true" outlineLevel="0" collapsed="false">
      <c r="B15" s="298"/>
      <c r="C15" s="45"/>
      <c r="D15" s="288" t="s">
        <v>184</v>
      </c>
      <c r="E15" s="65" t="s">
        <v>185</v>
      </c>
      <c r="F15" s="299" t="n">
        <v>10000</v>
      </c>
      <c r="G15" s="290"/>
      <c r="H15" s="290" t="n">
        <f aca="false">F15+G15</f>
        <v>10000</v>
      </c>
      <c r="I15" s="116"/>
      <c r="J15" s="273"/>
      <c r="K15" s="273"/>
      <c r="L15" s="273"/>
    </row>
    <row r="16" customFormat="false" ht="14.25" hidden="false" customHeight="true" outlineLevel="0" collapsed="false">
      <c r="B16" s="300"/>
      <c r="C16" s="30" t="s">
        <v>15</v>
      </c>
      <c r="D16" s="31"/>
      <c r="E16" s="32" t="s">
        <v>16</v>
      </c>
      <c r="F16" s="301" t="n">
        <f aca="false">F17+F18</f>
        <v>1096500</v>
      </c>
      <c r="G16" s="301" t="n">
        <f aca="false">G17+G18</f>
        <v>0</v>
      </c>
      <c r="H16" s="301" t="n">
        <f aca="false">H17+H18</f>
        <v>1096500</v>
      </c>
      <c r="I16" s="116"/>
      <c r="J16" s="273"/>
      <c r="K16" s="273"/>
      <c r="L16" s="273"/>
    </row>
    <row r="17" customFormat="false" ht="14.25" hidden="false" customHeight="true" outlineLevel="0" collapsed="false">
      <c r="B17" s="300"/>
      <c r="C17" s="30"/>
      <c r="D17" s="288" t="s">
        <v>184</v>
      </c>
      <c r="E17" s="65" t="s">
        <v>185</v>
      </c>
      <c r="F17" s="299" t="n">
        <v>2500</v>
      </c>
      <c r="G17" s="299"/>
      <c r="H17" s="290" t="n">
        <f aca="false">F17+G17</f>
        <v>2500</v>
      </c>
      <c r="I17" s="291"/>
      <c r="J17" s="273"/>
      <c r="K17" s="273"/>
      <c r="L17" s="273"/>
    </row>
    <row r="18" customFormat="false" ht="14.25" hidden="false" customHeight="true" outlineLevel="0" collapsed="false">
      <c r="B18" s="298"/>
      <c r="C18" s="45"/>
      <c r="D18" s="288" t="s">
        <v>188</v>
      </c>
      <c r="E18" s="65" t="s">
        <v>189</v>
      </c>
      <c r="F18" s="302" t="n">
        <v>1094000</v>
      </c>
      <c r="G18" s="197"/>
      <c r="H18" s="290" t="n">
        <f aca="false">F18+G18</f>
        <v>1094000</v>
      </c>
      <c r="I18" s="291"/>
      <c r="J18" s="273"/>
      <c r="K18" s="273"/>
      <c r="L18" s="273"/>
    </row>
    <row r="19" customFormat="false" ht="14.25" hidden="false" customHeight="true" outlineLevel="0" collapsed="false">
      <c r="B19" s="300"/>
      <c r="C19" s="31" t="s">
        <v>190</v>
      </c>
      <c r="D19" s="31"/>
      <c r="E19" s="32" t="s">
        <v>191</v>
      </c>
      <c r="F19" s="303" t="n">
        <f aca="false">F20</f>
        <v>28000</v>
      </c>
      <c r="G19" s="303" t="n">
        <f aca="false">G20</f>
        <v>0</v>
      </c>
      <c r="H19" s="303" t="n">
        <f aca="false">H20</f>
        <v>28000</v>
      </c>
      <c r="I19" s="304"/>
      <c r="J19" s="273"/>
      <c r="K19" s="273"/>
      <c r="L19" s="273"/>
    </row>
    <row r="20" customFormat="false" ht="24.75" hidden="false" customHeight="true" outlineLevel="0" collapsed="false">
      <c r="B20" s="305"/>
      <c r="C20" s="306"/>
      <c r="D20" s="306" t="n">
        <v>2850</v>
      </c>
      <c r="E20" s="51" t="s">
        <v>192</v>
      </c>
      <c r="F20" s="307" t="n">
        <v>28000</v>
      </c>
      <c r="G20" s="308"/>
      <c r="H20" s="308" t="n">
        <f aca="false">F20+G20</f>
        <v>28000</v>
      </c>
      <c r="I20" s="309"/>
      <c r="J20" s="273"/>
      <c r="K20" s="273"/>
      <c r="L20" s="273"/>
    </row>
    <row r="21" customFormat="false" ht="14.25" hidden="false" customHeight="true" outlineLevel="0" collapsed="false">
      <c r="B21" s="298"/>
      <c r="C21" s="101" t="s">
        <v>20</v>
      </c>
      <c r="D21" s="101"/>
      <c r="E21" s="310" t="s">
        <v>21</v>
      </c>
      <c r="F21" s="303" t="n">
        <f aca="false">SUM(F22:F27)</f>
        <v>563098.1</v>
      </c>
      <c r="G21" s="303" t="n">
        <f aca="false">SUM(G22:G27)</f>
        <v>0</v>
      </c>
      <c r="H21" s="303" t="n">
        <f aca="false">SUM(H22:H27)</f>
        <v>563098.1</v>
      </c>
      <c r="I21" s="304"/>
      <c r="J21" s="273"/>
      <c r="K21" s="273"/>
      <c r="L21" s="273"/>
    </row>
    <row r="22" customFormat="false" ht="16.5" hidden="false" customHeight="true" outlineLevel="0" collapsed="false">
      <c r="B22" s="298"/>
      <c r="C22" s="101"/>
      <c r="D22" s="288" t="s">
        <v>193</v>
      </c>
      <c r="E22" s="65" t="s">
        <v>194</v>
      </c>
      <c r="F22" s="302" t="n">
        <v>6105.43</v>
      </c>
      <c r="G22" s="302"/>
      <c r="H22" s="290" t="n">
        <f aca="false">F22+G22</f>
        <v>6105.43</v>
      </c>
      <c r="I22" s="291"/>
      <c r="J22" s="273"/>
      <c r="K22" s="273"/>
      <c r="L22" s="273"/>
    </row>
    <row r="23" customFormat="false" ht="16.5" hidden="false" customHeight="true" outlineLevel="0" collapsed="false">
      <c r="B23" s="298"/>
      <c r="C23" s="101"/>
      <c r="D23" s="288" t="s">
        <v>195</v>
      </c>
      <c r="E23" s="65" t="s">
        <v>196</v>
      </c>
      <c r="F23" s="302" t="n">
        <v>1045</v>
      </c>
      <c r="G23" s="302"/>
      <c r="H23" s="290" t="n">
        <f aca="false">F23+G23</f>
        <v>1045</v>
      </c>
      <c r="I23" s="291"/>
      <c r="J23" s="273"/>
      <c r="K23" s="273"/>
      <c r="L23" s="273"/>
    </row>
    <row r="24" customFormat="false" ht="16.5" hidden="false" customHeight="true" outlineLevel="0" collapsed="false">
      <c r="B24" s="298"/>
      <c r="C24" s="101"/>
      <c r="D24" s="288" t="s">
        <v>197</v>
      </c>
      <c r="E24" s="65" t="s">
        <v>198</v>
      </c>
      <c r="F24" s="302" t="n">
        <v>150</v>
      </c>
      <c r="G24" s="302"/>
      <c r="H24" s="290" t="n">
        <f aca="false">F24+G24</f>
        <v>150</v>
      </c>
      <c r="I24" s="291"/>
      <c r="J24" s="273"/>
      <c r="K24" s="273"/>
      <c r="L24" s="273"/>
    </row>
    <row r="25" customFormat="false" ht="16.5" hidden="false" customHeight="true" outlineLevel="0" collapsed="false">
      <c r="B25" s="298"/>
      <c r="C25" s="101"/>
      <c r="D25" s="288" t="s">
        <v>199</v>
      </c>
      <c r="E25" s="65" t="s">
        <v>200</v>
      </c>
      <c r="F25" s="302" t="n">
        <v>300</v>
      </c>
      <c r="G25" s="302"/>
      <c r="H25" s="290" t="n">
        <f aca="false">F25+G25</f>
        <v>300</v>
      </c>
      <c r="I25" s="291"/>
      <c r="J25" s="273"/>
      <c r="K25" s="273"/>
      <c r="L25" s="273"/>
    </row>
    <row r="26" customFormat="false" ht="16.5" hidden="false" customHeight="true" outlineLevel="0" collapsed="false">
      <c r="B26" s="298"/>
      <c r="C26" s="101"/>
      <c r="D26" s="288" t="s">
        <v>184</v>
      </c>
      <c r="E26" s="65" t="s">
        <v>185</v>
      </c>
      <c r="F26" s="302" t="n">
        <v>1676</v>
      </c>
      <c r="G26" s="302"/>
      <c r="H26" s="290" t="n">
        <f aca="false">F26+G26</f>
        <v>1676</v>
      </c>
      <c r="I26" s="291"/>
      <c r="J26" s="273"/>
      <c r="K26" s="273"/>
      <c r="L26" s="273"/>
    </row>
    <row r="27" customFormat="false" ht="16.5" hidden="false" customHeight="true" outlineLevel="0" collapsed="false">
      <c r="B27" s="311"/>
      <c r="C27" s="312"/>
      <c r="D27" s="313" t="s">
        <v>201</v>
      </c>
      <c r="E27" s="38" t="s">
        <v>202</v>
      </c>
      <c r="F27" s="314" t="n">
        <v>553821.67</v>
      </c>
      <c r="G27" s="315"/>
      <c r="H27" s="316" t="n">
        <f aca="false">F27+G27</f>
        <v>553821.67</v>
      </c>
      <c r="I27" s="291"/>
      <c r="J27" s="273"/>
      <c r="K27" s="273"/>
      <c r="L27" s="273"/>
    </row>
    <row r="28" customFormat="false" ht="15.75" hidden="false" customHeight="true" outlineLevel="0" collapsed="false">
      <c r="B28" s="56" t="s">
        <v>24</v>
      </c>
      <c r="C28" s="57"/>
      <c r="D28" s="57"/>
      <c r="E28" s="58" t="s">
        <v>25</v>
      </c>
      <c r="F28" s="317" t="n">
        <f aca="false">F29+F31+F33+F42</f>
        <v>2404707</v>
      </c>
      <c r="G28" s="317" t="n">
        <f aca="false">G29+G31+G33+G42</f>
        <v>0</v>
      </c>
      <c r="H28" s="317" t="n">
        <f aca="false">H29+H31+H33+H42</f>
        <v>2404707</v>
      </c>
      <c r="I28" s="283"/>
      <c r="J28" s="273"/>
      <c r="K28" s="273"/>
      <c r="L28" s="273"/>
    </row>
    <row r="29" customFormat="false" ht="14.25" hidden="false" customHeight="true" outlineLevel="0" collapsed="false">
      <c r="B29" s="295"/>
      <c r="C29" s="36" t="s">
        <v>203</v>
      </c>
      <c r="D29" s="61"/>
      <c r="E29" s="62" t="s">
        <v>204</v>
      </c>
      <c r="F29" s="318" t="n">
        <f aca="false">F30</f>
        <v>200000</v>
      </c>
      <c r="G29" s="318" t="n">
        <f aca="false">G30</f>
        <v>0</v>
      </c>
      <c r="H29" s="318" t="n">
        <f aca="false">H30</f>
        <v>200000</v>
      </c>
      <c r="I29" s="286"/>
      <c r="J29" s="273"/>
      <c r="K29" s="273"/>
      <c r="L29" s="273"/>
    </row>
    <row r="30" customFormat="false" ht="14.25" hidden="false" customHeight="true" outlineLevel="0" collapsed="false">
      <c r="B30" s="300"/>
      <c r="C30" s="45"/>
      <c r="D30" s="288" t="s">
        <v>184</v>
      </c>
      <c r="E30" s="65" t="s">
        <v>185</v>
      </c>
      <c r="F30" s="302" t="n">
        <v>200000</v>
      </c>
      <c r="G30" s="290"/>
      <c r="H30" s="290" t="n">
        <f aca="false">F30+G30</f>
        <v>200000</v>
      </c>
      <c r="I30" s="309"/>
      <c r="J30" s="273"/>
      <c r="K30" s="273"/>
      <c r="L30" s="273"/>
    </row>
    <row r="31" customFormat="false" ht="14.25" hidden="false" customHeight="true" outlineLevel="0" collapsed="false">
      <c r="B31" s="300"/>
      <c r="C31" s="31" t="s">
        <v>205</v>
      </c>
      <c r="D31" s="30"/>
      <c r="E31" s="32" t="s">
        <v>206</v>
      </c>
      <c r="F31" s="303" t="n">
        <f aca="false">F32</f>
        <v>168516</v>
      </c>
      <c r="G31" s="303" t="n">
        <f aca="false">G32</f>
        <v>0</v>
      </c>
      <c r="H31" s="303" t="n">
        <f aca="false">H32</f>
        <v>168516</v>
      </c>
      <c r="I31" s="304"/>
      <c r="J31" s="273"/>
      <c r="K31" s="273"/>
      <c r="L31" s="273"/>
    </row>
    <row r="32" customFormat="false" ht="36" hidden="false" customHeight="false" outlineLevel="0" collapsed="false">
      <c r="B32" s="300"/>
      <c r="C32" s="31"/>
      <c r="D32" s="319" t="n">
        <v>2710</v>
      </c>
      <c r="E32" s="320" t="s">
        <v>207</v>
      </c>
      <c r="F32" s="302" t="n">
        <v>168516</v>
      </c>
      <c r="G32" s="302"/>
      <c r="H32" s="290" t="n">
        <f aca="false">F32+G32</f>
        <v>168516</v>
      </c>
      <c r="I32" s="309"/>
      <c r="J32" s="273"/>
      <c r="K32" s="273"/>
      <c r="L32" s="273"/>
    </row>
    <row r="33" customFormat="false" ht="17.25" hidden="false" customHeight="true" outlineLevel="0" collapsed="false">
      <c r="B33" s="300"/>
      <c r="C33" s="30" t="s">
        <v>26</v>
      </c>
      <c r="D33" s="31"/>
      <c r="E33" s="32" t="s">
        <v>27</v>
      </c>
      <c r="F33" s="303" t="n">
        <f aca="false">SUM(F34:F41)</f>
        <v>1966191</v>
      </c>
      <c r="G33" s="303" t="n">
        <f aca="false">SUM(G34:G41)</f>
        <v>0</v>
      </c>
      <c r="H33" s="303" t="n">
        <f aca="false">SUM(H34:H41)</f>
        <v>1966191</v>
      </c>
      <c r="I33" s="304"/>
      <c r="J33" s="273"/>
      <c r="K33" s="273"/>
      <c r="L33" s="273"/>
    </row>
    <row r="34" customFormat="false" ht="17.25" hidden="false" customHeight="true" outlineLevel="0" collapsed="false">
      <c r="B34" s="300"/>
      <c r="C34" s="30"/>
      <c r="D34" s="45" t="n">
        <v>4170</v>
      </c>
      <c r="E34" s="65" t="s">
        <v>208</v>
      </c>
      <c r="F34" s="321" t="n">
        <v>10000</v>
      </c>
      <c r="G34" s="197"/>
      <c r="H34" s="290" t="n">
        <f aca="false">F34+G34</f>
        <v>10000</v>
      </c>
      <c r="I34" s="304"/>
      <c r="J34" s="273"/>
      <c r="K34" s="273"/>
      <c r="L34" s="273"/>
    </row>
    <row r="35" customFormat="false" ht="24" hidden="false" customHeight="false" outlineLevel="0" collapsed="false">
      <c r="B35" s="300"/>
      <c r="C35" s="322"/>
      <c r="D35" s="288" t="s">
        <v>199</v>
      </c>
      <c r="E35" s="65" t="s">
        <v>209</v>
      </c>
      <c r="F35" s="321" t="n">
        <v>71000</v>
      </c>
      <c r="G35" s="290"/>
      <c r="H35" s="290" t="n">
        <f aca="false">F35+G35</f>
        <v>71000</v>
      </c>
      <c r="I35" s="323"/>
      <c r="J35" s="273"/>
      <c r="K35" s="273"/>
      <c r="L35" s="273"/>
    </row>
    <row r="36" customFormat="false" ht="24" hidden="false" customHeight="false" outlineLevel="0" collapsed="false">
      <c r="B36" s="300"/>
      <c r="C36" s="322"/>
      <c r="D36" s="288" t="s">
        <v>182</v>
      </c>
      <c r="E36" s="65" t="s">
        <v>210</v>
      </c>
      <c r="F36" s="321" t="n">
        <v>469041</v>
      </c>
      <c r="G36" s="290"/>
      <c r="H36" s="290" t="n">
        <f aca="false">F36+G36</f>
        <v>469041</v>
      </c>
      <c r="I36" s="323"/>
      <c r="J36" s="273"/>
      <c r="K36" s="273"/>
      <c r="L36" s="273"/>
    </row>
    <row r="37" customFormat="false" ht="15" hidden="false" customHeight="true" outlineLevel="0" collapsed="false">
      <c r="B37" s="300"/>
      <c r="C37" s="322"/>
      <c r="D37" s="288" t="s">
        <v>184</v>
      </c>
      <c r="E37" s="65" t="s">
        <v>185</v>
      </c>
      <c r="F37" s="321" t="n">
        <v>65000</v>
      </c>
      <c r="G37" s="290" t="n">
        <v>4700</v>
      </c>
      <c r="H37" s="290" t="n">
        <f aca="false">F37+G37</f>
        <v>69700</v>
      </c>
      <c r="I37" s="323" t="s">
        <v>211</v>
      </c>
      <c r="J37" s="273"/>
      <c r="K37" s="273"/>
      <c r="L37" s="273"/>
    </row>
    <row r="38" customFormat="false" ht="15" hidden="false" customHeight="true" outlineLevel="0" collapsed="false">
      <c r="B38" s="298"/>
      <c r="C38" s="45"/>
      <c r="D38" s="288" t="s">
        <v>201</v>
      </c>
      <c r="E38" s="65" t="s">
        <v>202</v>
      </c>
      <c r="F38" s="302" t="n">
        <v>60000</v>
      </c>
      <c r="G38" s="290" t="n">
        <v>-5000</v>
      </c>
      <c r="H38" s="290" t="n">
        <f aca="false">F38+G38</f>
        <v>55000</v>
      </c>
      <c r="I38" s="323" t="s">
        <v>211</v>
      </c>
      <c r="J38" s="273"/>
      <c r="K38" s="273"/>
      <c r="L38" s="273"/>
    </row>
    <row r="39" customFormat="false" ht="15" hidden="false" customHeight="true" outlineLevel="0" collapsed="false">
      <c r="B39" s="298"/>
      <c r="C39" s="45"/>
      <c r="D39" s="319" t="n">
        <v>4480</v>
      </c>
      <c r="E39" s="65" t="s">
        <v>212</v>
      </c>
      <c r="F39" s="302" t="n">
        <v>287000</v>
      </c>
      <c r="G39" s="290" t="n">
        <v>300</v>
      </c>
      <c r="H39" s="290" t="n">
        <f aca="false">F39+G39</f>
        <v>287300</v>
      </c>
      <c r="I39" s="323" t="s">
        <v>211</v>
      </c>
      <c r="J39" s="273"/>
      <c r="K39" s="273"/>
      <c r="L39" s="273"/>
    </row>
    <row r="40" customFormat="false" ht="24" hidden="false" customHeight="false" outlineLevel="0" collapsed="false">
      <c r="B40" s="305"/>
      <c r="C40" s="306"/>
      <c r="D40" s="324" t="s">
        <v>188</v>
      </c>
      <c r="E40" s="51" t="s">
        <v>213</v>
      </c>
      <c r="F40" s="307" t="n">
        <v>981000</v>
      </c>
      <c r="G40" s="325"/>
      <c r="H40" s="308" t="n">
        <f aca="false">F40+G40</f>
        <v>981000</v>
      </c>
      <c r="I40" s="291"/>
      <c r="J40" s="273"/>
      <c r="K40" s="273"/>
      <c r="L40" s="273"/>
    </row>
    <row r="41" customFormat="false" ht="36" hidden="false" customHeight="false" outlineLevel="0" collapsed="false">
      <c r="B41" s="305"/>
      <c r="C41" s="306"/>
      <c r="D41" s="326" t="n">
        <v>6660</v>
      </c>
      <c r="E41" s="51" t="s">
        <v>214</v>
      </c>
      <c r="F41" s="307" t="n">
        <v>23150</v>
      </c>
      <c r="G41" s="327"/>
      <c r="H41" s="328" t="n">
        <f aca="false">F41+G41</f>
        <v>23150</v>
      </c>
      <c r="I41" s="309"/>
      <c r="J41" s="273"/>
      <c r="K41" s="273"/>
      <c r="L41" s="273"/>
    </row>
    <row r="42" customFormat="false" ht="14.25" hidden="false" customHeight="false" outlineLevel="0" collapsed="false">
      <c r="B42" s="298"/>
      <c r="C42" s="329" t="n">
        <v>60095</v>
      </c>
      <c r="D42" s="330"/>
      <c r="E42" s="331" t="s">
        <v>21</v>
      </c>
      <c r="F42" s="332" t="n">
        <f aca="false">F43</f>
        <v>70000</v>
      </c>
      <c r="G42" s="332" t="n">
        <f aca="false">G43</f>
        <v>0</v>
      </c>
      <c r="H42" s="332" t="n">
        <f aca="false">H43</f>
        <v>70000</v>
      </c>
      <c r="I42" s="323"/>
      <c r="J42" s="273"/>
      <c r="K42" s="273"/>
      <c r="L42" s="273"/>
    </row>
    <row r="43" customFormat="false" ht="15" hidden="false" customHeight="false" outlineLevel="0" collapsed="false">
      <c r="B43" s="333"/>
      <c r="C43" s="334"/>
      <c r="D43" s="330" t="s">
        <v>188</v>
      </c>
      <c r="E43" s="335" t="s">
        <v>189</v>
      </c>
      <c r="F43" s="336" t="n">
        <v>70000</v>
      </c>
      <c r="G43" s="337"/>
      <c r="H43" s="308" t="n">
        <f aca="false">F43+G43</f>
        <v>70000</v>
      </c>
      <c r="I43" s="309"/>
      <c r="J43" s="273"/>
      <c r="K43" s="273"/>
      <c r="L43" s="273"/>
    </row>
    <row r="44" customFormat="false" ht="15.75" hidden="false" customHeight="true" outlineLevel="0" collapsed="false">
      <c r="B44" s="56" t="s">
        <v>215</v>
      </c>
      <c r="C44" s="57"/>
      <c r="D44" s="57"/>
      <c r="E44" s="68" t="s">
        <v>36</v>
      </c>
      <c r="F44" s="317" t="n">
        <f aca="false">F45</f>
        <v>190000</v>
      </c>
      <c r="G44" s="317" t="n">
        <f aca="false">G45</f>
        <v>0</v>
      </c>
      <c r="H44" s="317" t="n">
        <f aca="false">H45</f>
        <v>190000</v>
      </c>
      <c r="I44" s="338"/>
      <c r="J44" s="273"/>
      <c r="K44" s="273"/>
      <c r="L44" s="273"/>
    </row>
    <row r="45" customFormat="false" ht="16.5" hidden="false" customHeight="true" outlineLevel="0" collapsed="false">
      <c r="B45" s="295"/>
      <c r="C45" s="36" t="s">
        <v>216</v>
      </c>
      <c r="D45" s="61"/>
      <c r="E45" s="62" t="s">
        <v>37</v>
      </c>
      <c r="F45" s="318" t="n">
        <f aca="false">SUM(F46:F47)</f>
        <v>190000</v>
      </c>
      <c r="G45" s="318" t="n">
        <f aca="false">SUM(G46:G47)</f>
        <v>0</v>
      </c>
      <c r="H45" s="318" t="n">
        <f aca="false">SUM(H46:H47)</f>
        <v>190000</v>
      </c>
      <c r="I45" s="286"/>
      <c r="J45" s="273"/>
      <c r="K45" s="273"/>
      <c r="L45" s="273"/>
    </row>
    <row r="46" customFormat="false" ht="15" hidden="false" customHeight="true" outlineLevel="0" collapsed="false">
      <c r="B46" s="300"/>
      <c r="C46" s="339"/>
      <c r="D46" s="288" t="s">
        <v>217</v>
      </c>
      <c r="E46" s="65" t="s">
        <v>218</v>
      </c>
      <c r="F46" s="321" t="n">
        <v>70000</v>
      </c>
      <c r="G46" s="290"/>
      <c r="H46" s="290" t="n">
        <f aca="false">F46+G46</f>
        <v>70000</v>
      </c>
      <c r="I46" s="304"/>
      <c r="J46" s="273"/>
      <c r="K46" s="273"/>
      <c r="L46" s="273"/>
    </row>
    <row r="47" customFormat="false" ht="15" hidden="false" customHeight="true" outlineLevel="0" collapsed="false">
      <c r="B47" s="298"/>
      <c r="C47" s="45"/>
      <c r="D47" s="288" t="s">
        <v>184</v>
      </c>
      <c r="E47" s="65" t="s">
        <v>185</v>
      </c>
      <c r="F47" s="321" t="n">
        <v>120000</v>
      </c>
      <c r="G47" s="290"/>
      <c r="H47" s="290" t="n">
        <f aca="false">F47+G47</f>
        <v>120000</v>
      </c>
      <c r="I47" s="304"/>
      <c r="J47" s="273"/>
      <c r="K47" s="273"/>
      <c r="L47" s="273"/>
    </row>
    <row r="48" customFormat="false" ht="15.75" hidden="false" customHeight="true" outlineLevel="0" collapsed="false">
      <c r="B48" s="56" t="s">
        <v>219</v>
      </c>
      <c r="C48" s="340"/>
      <c r="D48" s="57"/>
      <c r="E48" s="341" t="s">
        <v>220</v>
      </c>
      <c r="F48" s="317" t="n">
        <f aca="false">F49</f>
        <v>120000</v>
      </c>
      <c r="G48" s="317" t="n">
        <f aca="false">G49</f>
        <v>0</v>
      </c>
      <c r="H48" s="317" t="n">
        <f aca="false">H49</f>
        <v>120000</v>
      </c>
      <c r="I48" s="338"/>
      <c r="J48" s="273"/>
      <c r="K48" s="273"/>
      <c r="L48" s="273"/>
    </row>
    <row r="49" customFormat="false" ht="17.25" hidden="false" customHeight="true" outlineLevel="0" collapsed="false">
      <c r="B49" s="295"/>
      <c r="C49" s="36" t="s">
        <v>221</v>
      </c>
      <c r="D49" s="61"/>
      <c r="E49" s="62" t="s">
        <v>222</v>
      </c>
      <c r="F49" s="318" t="n">
        <f aca="false">F50</f>
        <v>120000</v>
      </c>
      <c r="G49" s="318" t="n">
        <f aca="false">G50</f>
        <v>0</v>
      </c>
      <c r="H49" s="318" t="n">
        <f aca="false">H50</f>
        <v>120000</v>
      </c>
      <c r="I49" s="286"/>
      <c r="J49" s="273"/>
      <c r="K49" s="273"/>
      <c r="L49" s="273"/>
    </row>
    <row r="50" customFormat="false" ht="15" hidden="false" customHeight="true" outlineLevel="0" collapsed="false">
      <c r="B50" s="305"/>
      <c r="C50" s="306"/>
      <c r="D50" s="324" t="s">
        <v>184</v>
      </c>
      <c r="E50" s="51" t="s">
        <v>185</v>
      </c>
      <c r="F50" s="307" t="n">
        <v>120000</v>
      </c>
      <c r="G50" s="325"/>
      <c r="H50" s="308" t="n">
        <f aca="false">F50+G50</f>
        <v>120000</v>
      </c>
      <c r="I50" s="291"/>
      <c r="J50" s="273"/>
      <c r="K50" s="273"/>
      <c r="L50" s="273"/>
    </row>
    <row r="51" customFormat="false" ht="15.75" hidden="false" customHeight="true" outlineLevel="0" collapsed="false">
      <c r="B51" s="56" t="s">
        <v>223</v>
      </c>
      <c r="C51" s="57"/>
      <c r="D51" s="57"/>
      <c r="E51" s="68" t="s">
        <v>47</v>
      </c>
      <c r="F51" s="317" t="n">
        <f aca="false">F52+F56+F64+F88+F91</f>
        <v>2601889</v>
      </c>
      <c r="G51" s="317" t="n">
        <f aca="false">G52+G56+G64+G88+G91</f>
        <v>0</v>
      </c>
      <c r="H51" s="317" t="n">
        <f aca="false">H52+H56+H64+H88+H91</f>
        <v>2601889</v>
      </c>
      <c r="I51" s="338"/>
      <c r="J51" s="273"/>
      <c r="K51" s="273"/>
      <c r="L51" s="273"/>
    </row>
    <row r="52" customFormat="false" ht="15" hidden="false" customHeight="true" outlineLevel="0" collapsed="false">
      <c r="B52" s="295"/>
      <c r="C52" s="36" t="s">
        <v>224</v>
      </c>
      <c r="D52" s="61"/>
      <c r="E52" s="62" t="s">
        <v>225</v>
      </c>
      <c r="F52" s="318" t="n">
        <f aca="false">SUM(F53:F55)</f>
        <v>66200</v>
      </c>
      <c r="G52" s="318" t="n">
        <f aca="false">SUM(G53:G55)</f>
        <v>0</v>
      </c>
      <c r="H52" s="318" t="n">
        <f aca="false">SUM(H53:H55)</f>
        <v>66200</v>
      </c>
      <c r="I52" s="286"/>
      <c r="J52" s="273"/>
      <c r="K52" s="273"/>
      <c r="L52" s="273"/>
    </row>
    <row r="53" customFormat="false" ht="15" hidden="false" customHeight="true" outlineLevel="0" collapsed="false">
      <c r="B53" s="298"/>
      <c r="C53" s="45"/>
      <c r="D53" s="288" t="s">
        <v>193</v>
      </c>
      <c r="E53" s="65" t="s">
        <v>194</v>
      </c>
      <c r="F53" s="342" t="n">
        <v>55200</v>
      </c>
      <c r="G53" s="290"/>
      <c r="H53" s="290" t="n">
        <f aca="false">F53+G53</f>
        <v>55200</v>
      </c>
      <c r="I53" s="304"/>
      <c r="J53" s="273"/>
      <c r="K53" s="273"/>
      <c r="L53" s="273"/>
    </row>
    <row r="54" customFormat="false" ht="15" hidden="false" customHeight="true" outlineLevel="0" collapsed="false">
      <c r="B54" s="298"/>
      <c r="C54" s="45"/>
      <c r="D54" s="288" t="s">
        <v>195</v>
      </c>
      <c r="E54" s="65" t="s">
        <v>196</v>
      </c>
      <c r="F54" s="342" t="n">
        <v>9600</v>
      </c>
      <c r="G54" s="290"/>
      <c r="H54" s="290" t="n">
        <f aca="false">F54+G54</f>
        <v>9600</v>
      </c>
      <c r="I54" s="304"/>
      <c r="J54" s="273"/>
      <c r="K54" s="273"/>
      <c r="L54" s="273"/>
    </row>
    <row r="55" customFormat="false" ht="15" hidden="false" customHeight="true" outlineLevel="0" collapsed="false">
      <c r="B55" s="298"/>
      <c r="C55" s="45"/>
      <c r="D55" s="288" t="s">
        <v>197</v>
      </c>
      <c r="E55" s="65" t="s">
        <v>198</v>
      </c>
      <c r="F55" s="342" t="n">
        <v>1400</v>
      </c>
      <c r="G55" s="290"/>
      <c r="H55" s="290" t="n">
        <f aca="false">F55+G55</f>
        <v>1400</v>
      </c>
      <c r="I55" s="304"/>
      <c r="J55" s="273"/>
      <c r="K55" s="273"/>
      <c r="L55" s="273"/>
    </row>
    <row r="56" customFormat="false" ht="15" hidden="false" customHeight="true" outlineLevel="0" collapsed="false">
      <c r="B56" s="300"/>
      <c r="C56" s="30" t="s">
        <v>226</v>
      </c>
      <c r="D56" s="31"/>
      <c r="E56" s="32" t="s">
        <v>227</v>
      </c>
      <c r="F56" s="303" t="n">
        <f aca="false">SUM(F57:F63)</f>
        <v>132546</v>
      </c>
      <c r="G56" s="303" t="n">
        <f aca="false">SUM(G57:G63)</f>
        <v>0</v>
      </c>
      <c r="H56" s="303" t="n">
        <f aca="false">SUM(H57:H63)</f>
        <v>132546</v>
      </c>
      <c r="I56" s="304"/>
      <c r="J56" s="273"/>
      <c r="K56" s="273"/>
      <c r="L56" s="273"/>
    </row>
    <row r="57" customFormat="false" ht="15" hidden="false" customHeight="true" outlineLevel="0" collapsed="false">
      <c r="B57" s="298"/>
      <c r="C57" s="45"/>
      <c r="D57" s="288" t="s">
        <v>217</v>
      </c>
      <c r="E57" s="65" t="s">
        <v>218</v>
      </c>
      <c r="F57" s="302" t="n">
        <v>111204</v>
      </c>
      <c r="G57" s="290"/>
      <c r="H57" s="290" t="n">
        <f aca="false">F57+G57</f>
        <v>111204</v>
      </c>
      <c r="I57" s="116"/>
      <c r="J57" s="273"/>
      <c r="K57" s="273"/>
      <c r="L57" s="273"/>
    </row>
    <row r="58" customFormat="false" ht="15" hidden="false" customHeight="true" outlineLevel="0" collapsed="false">
      <c r="B58" s="298"/>
      <c r="C58" s="45"/>
      <c r="D58" s="288" t="s">
        <v>199</v>
      </c>
      <c r="E58" s="65" t="s">
        <v>200</v>
      </c>
      <c r="F58" s="302" t="n">
        <v>3642</v>
      </c>
      <c r="G58" s="290"/>
      <c r="H58" s="290" t="n">
        <f aca="false">F58+G58</f>
        <v>3642</v>
      </c>
      <c r="I58" s="304"/>
      <c r="J58" s="273"/>
      <c r="K58" s="273"/>
      <c r="L58" s="273"/>
    </row>
    <row r="59" customFormat="false" ht="15" hidden="false" customHeight="true" outlineLevel="0" collapsed="false">
      <c r="B59" s="298"/>
      <c r="C59" s="45"/>
      <c r="D59" s="343" t="n">
        <v>4220</v>
      </c>
      <c r="E59" s="65" t="s">
        <v>228</v>
      </c>
      <c r="F59" s="302" t="n">
        <v>4000</v>
      </c>
      <c r="G59" s="290"/>
      <c r="H59" s="290" t="n">
        <f aca="false">F59+G59</f>
        <v>4000</v>
      </c>
      <c r="I59" s="304"/>
      <c r="J59" s="273"/>
      <c r="K59" s="273"/>
      <c r="L59" s="273"/>
    </row>
    <row r="60" customFormat="false" ht="15" hidden="false" customHeight="true" outlineLevel="0" collapsed="false">
      <c r="B60" s="298"/>
      <c r="C60" s="45"/>
      <c r="D60" s="288" t="s">
        <v>184</v>
      </c>
      <c r="E60" s="65" t="s">
        <v>185</v>
      </c>
      <c r="F60" s="302" t="n">
        <v>3700</v>
      </c>
      <c r="G60" s="290"/>
      <c r="H60" s="290" t="n">
        <f aca="false">F60+G60</f>
        <v>3700</v>
      </c>
      <c r="I60" s="304"/>
      <c r="J60" s="273"/>
      <c r="K60" s="273"/>
      <c r="L60" s="273"/>
    </row>
    <row r="61" customFormat="false" ht="15" hidden="false" customHeight="true" outlineLevel="0" collapsed="false">
      <c r="B61" s="298"/>
      <c r="C61" s="45"/>
      <c r="D61" s="288" t="s">
        <v>229</v>
      </c>
      <c r="E61" s="65" t="s">
        <v>230</v>
      </c>
      <c r="F61" s="302" t="n">
        <v>1000</v>
      </c>
      <c r="G61" s="290"/>
      <c r="H61" s="290" t="n">
        <f aca="false">F61+G61</f>
        <v>1000</v>
      </c>
      <c r="I61" s="304"/>
      <c r="J61" s="273"/>
      <c r="K61" s="273"/>
      <c r="L61" s="273"/>
    </row>
    <row r="62" customFormat="false" ht="15" hidden="false" customHeight="true" outlineLevel="0" collapsed="false">
      <c r="B62" s="298"/>
      <c r="C62" s="45"/>
      <c r="D62" s="343" t="n">
        <v>4420</v>
      </c>
      <c r="E62" s="65" t="s">
        <v>231</v>
      </c>
      <c r="F62" s="302" t="n">
        <v>4000</v>
      </c>
      <c r="G62" s="290"/>
      <c r="H62" s="290" t="n">
        <f aca="false">F62+G62</f>
        <v>4000</v>
      </c>
      <c r="I62" s="304"/>
      <c r="J62" s="273"/>
      <c r="K62" s="273"/>
      <c r="L62" s="273"/>
    </row>
    <row r="63" customFormat="false" ht="14.25" hidden="false" customHeight="false" outlineLevel="0" collapsed="false">
      <c r="B63" s="298"/>
      <c r="C63" s="45"/>
      <c r="D63" s="343" t="n">
        <v>4700</v>
      </c>
      <c r="E63" s="65" t="s">
        <v>232</v>
      </c>
      <c r="F63" s="302" t="n">
        <v>5000</v>
      </c>
      <c r="G63" s="290"/>
      <c r="H63" s="290" t="n">
        <f aca="false">F63+G63</f>
        <v>5000</v>
      </c>
      <c r="I63" s="304"/>
      <c r="J63" s="273"/>
      <c r="K63" s="273"/>
      <c r="L63" s="273"/>
    </row>
    <row r="64" customFormat="false" ht="15" hidden="false" customHeight="true" outlineLevel="0" collapsed="false">
      <c r="B64" s="300"/>
      <c r="C64" s="30" t="s">
        <v>233</v>
      </c>
      <c r="D64" s="31"/>
      <c r="E64" s="32" t="s">
        <v>234</v>
      </c>
      <c r="F64" s="303" t="n">
        <f aca="false">SUM(F65:F87)</f>
        <v>2276643</v>
      </c>
      <c r="G64" s="344" t="n">
        <f aca="false">SUM(G65:G87)</f>
        <v>0</v>
      </c>
      <c r="H64" s="303" t="n">
        <f aca="false">SUM(H65:H87)</f>
        <v>2276643</v>
      </c>
      <c r="I64" s="304"/>
      <c r="J64" s="273"/>
      <c r="K64" s="273"/>
      <c r="L64" s="273"/>
    </row>
    <row r="65" customFormat="false" ht="14.25" hidden="false" customHeight="true" outlineLevel="0" collapsed="false">
      <c r="B65" s="298"/>
      <c r="C65" s="45"/>
      <c r="D65" s="45" t="n">
        <v>3020</v>
      </c>
      <c r="E65" s="65" t="s">
        <v>235</v>
      </c>
      <c r="F65" s="302" t="n">
        <v>4000</v>
      </c>
      <c r="G65" s="290"/>
      <c r="H65" s="290" t="n">
        <f aca="false">F65+G65</f>
        <v>4000</v>
      </c>
      <c r="I65" s="116"/>
      <c r="J65" s="273"/>
      <c r="K65" s="273"/>
      <c r="L65" s="273"/>
    </row>
    <row r="66" customFormat="false" ht="14.25" hidden="false" customHeight="true" outlineLevel="0" collapsed="false">
      <c r="B66" s="298"/>
      <c r="C66" s="45"/>
      <c r="D66" s="288" t="s">
        <v>193</v>
      </c>
      <c r="E66" s="65" t="s">
        <v>194</v>
      </c>
      <c r="F66" s="302" t="n">
        <v>1100000</v>
      </c>
      <c r="G66" s="290"/>
      <c r="H66" s="290" t="n">
        <f aca="false">F66+G66</f>
        <v>1100000</v>
      </c>
      <c r="I66" s="116"/>
      <c r="J66" s="273"/>
      <c r="K66" s="273"/>
      <c r="L66" s="273"/>
    </row>
    <row r="67" customFormat="false" ht="14.25" hidden="false" customHeight="true" outlineLevel="0" collapsed="false">
      <c r="B67" s="298"/>
      <c r="C67" s="45"/>
      <c r="D67" s="288" t="s">
        <v>236</v>
      </c>
      <c r="E67" s="65" t="s">
        <v>237</v>
      </c>
      <c r="F67" s="302" t="n">
        <v>91500</v>
      </c>
      <c r="G67" s="197"/>
      <c r="H67" s="290" t="n">
        <f aca="false">F67+G67</f>
        <v>91500</v>
      </c>
      <c r="I67" s="309"/>
      <c r="J67" s="273"/>
      <c r="K67" s="273"/>
      <c r="L67" s="273"/>
    </row>
    <row r="68" customFormat="false" ht="14.25" hidden="false" customHeight="true" outlineLevel="0" collapsed="false">
      <c r="B68" s="298"/>
      <c r="C68" s="45"/>
      <c r="D68" s="288" t="s">
        <v>195</v>
      </c>
      <c r="E68" s="65" t="s">
        <v>196</v>
      </c>
      <c r="F68" s="302" t="n">
        <v>200000</v>
      </c>
      <c r="G68" s="290"/>
      <c r="H68" s="197" t="n">
        <f aca="false">F68+G68</f>
        <v>200000</v>
      </c>
      <c r="I68" s="304"/>
      <c r="J68" s="273"/>
      <c r="K68" s="273"/>
      <c r="L68" s="273"/>
    </row>
    <row r="69" customFormat="false" ht="14.25" hidden="false" customHeight="true" outlineLevel="0" collapsed="false">
      <c r="B69" s="298"/>
      <c r="C69" s="45"/>
      <c r="D69" s="288" t="s">
        <v>197</v>
      </c>
      <c r="E69" s="65" t="s">
        <v>198</v>
      </c>
      <c r="F69" s="302" t="n">
        <v>29000</v>
      </c>
      <c r="G69" s="290"/>
      <c r="H69" s="197" t="n">
        <f aca="false">F69+G69</f>
        <v>29000</v>
      </c>
      <c r="I69" s="309"/>
      <c r="J69" s="273"/>
      <c r="K69" s="273"/>
      <c r="L69" s="273"/>
    </row>
    <row r="70" customFormat="false" ht="14.25" hidden="false" customHeight="true" outlineLevel="0" collapsed="false">
      <c r="B70" s="298"/>
      <c r="C70" s="45"/>
      <c r="D70" s="45" t="n">
        <v>4170</v>
      </c>
      <c r="E70" s="65" t="s">
        <v>208</v>
      </c>
      <c r="F70" s="302" t="n">
        <v>48000</v>
      </c>
      <c r="G70" s="290"/>
      <c r="H70" s="197" t="n">
        <f aca="false">F70+G70</f>
        <v>48000</v>
      </c>
      <c r="I70" s="309"/>
      <c r="J70" s="273"/>
      <c r="K70" s="273"/>
      <c r="L70" s="273"/>
    </row>
    <row r="71" customFormat="false" ht="14.25" hidden="false" customHeight="true" outlineLevel="0" collapsed="false">
      <c r="B71" s="298"/>
      <c r="C71" s="45"/>
      <c r="D71" s="288" t="s">
        <v>199</v>
      </c>
      <c r="E71" s="65" t="s">
        <v>200</v>
      </c>
      <c r="F71" s="302" t="n">
        <v>177000</v>
      </c>
      <c r="G71" s="197"/>
      <c r="H71" s="290" t="n">
        <f aca="false">F71+G71</f>
        <v>177000</v>
      </c>
      <c r="I71" s="323"/>
      <c r="J71" s="273"/>
      <c r="K71" s="273"/>
      <c r="L71" s="273"/>
    </row>
    <row r="72" customFormat="false" ht="14.25" hidden="false" customHeight="true" outlineLevel="0" collapsed="false">
      <c r="B72" s="298"/>
      <c r="C72" s="45"/>
      <c r="D72" s="343" t="n">
        <v>4220</v>
      </c>
      <c r="E72" s="65" t="s">
        <v>228</v>
      </c>
      <c r="F72" s="302" t="n">
        <v>5000</v>
      </c>
      <c r="G72" s="197"/>
      <c r="H72" s="290" t="n">
        <f aca="false">F72+G72</f>
        <v>5000</v>
      </c>
      <c r="I72" s="309"/>
      <c r="J72" s="273"/>
      <c r="K72" s="273"/>
      <c r="L72" s="273"/>
    </row>
    <row r="73" customFormat="false" ht="14.25" hidden="false" customHeight="true" outlineLevel="0" collapsed="false">
      <c r="B73" s="298"/>
      <c r="C73" s="45"/>
      <c r="D73" s="288" t="s">
        <v>238</v>
      </c>
      <c r="E73" s="65" t="s">
        <v>239</v>
      </c>
      <c r="F73" s="302" t="n">
        <v>32000</v>
      </c>
      <c r="G73" s="290"/>
      <c r="H73" s="290" t="n">
        <f aca="false">F73+G73</f>
        <v>32000</v>
      </c>
      <c r="I73" s="116"/>
      <c r="J73" s="273"/>
      <c r="K73" s="273"/>
      <c r="L73" s="273"/>
    </row>
    <row r="74" customFormat="false" ht="14.25" hidden="false" customHeight="true" outlineLevel="0" collapsed="false">
      <c r="B74" s="298"/>
      <c r="C74" s="45"/>
      <c r="D74" s="288" t="s">
        <v>182</v>
      </c>
      <c r="E74" s="65" t="s">
        <v>183</v>
      </c>
      <c r="F74" s="302" t="n">
        <v>125000</v>
      </c>
      <c r="G74" s="290"/>
      <c r="H74" s="290" t="n">
        <f aca="false">F74+G74</f>
        <v>125000</v>
      </c>
      <c r="I74" s="323"/>
      <c r="J74" s="273"/>
      <c r="K74" s="273"/>
      <c r="L74" s="273"/>
    </row>
    <row r="75" customFormat="false" ht="14.25" hidden="false" customHeight="true" outlineLevel="0" collapsed="false">
      <c r="B75" s="298"/>
      <c r="C75" s="45"/>
      <c r="D75" s="45" t="s">
        <v>240</v>
      </c>
      <c r="E75" s="65" t="s">
        <v>241</v>
      </c>
      <c r="F75" s="302" t="n">
        <v>2000</v>
      </c>
      <c r="G75" s="290"/>
      <c r="H75" s="290" t="n">
        <f aca="false">F75+G75</f>
        <v>2000</v>
      </c>
      <c r="I75" s="116"/>
      <c r="J75" s="273"/>
      <c r="K75" s="273"/>
      <c r="L75" s="273"/>
    </row>
    <row r="76" customFormat="false" ht="14.25" hidden="false" customHeight="true" outlineLevel="0" collapsed="false">
      <c r="B76" s="298"/>
      <c r="C76" s="45"/>
      <c r="D76" s="288" t="s">
        <v>184</v>
      </c>
      <c r="E76" s="65" t="s">
        <v>185</v>
      </c>
      <c r="F76" s="302" t="n">
        <v>210043</v>
      </c>
      <c r="G76" s="197"/>
      <c r="H76" s="197" t="n">
        <f aca="false">F76+G76</f>
        <v>210043</v>
      </c>
      <c r="I76" s="309"/>
      <c r="J76" s="273"/>
      <c r="K76" s="273"/>
      <c r="L76" s="273"/>
    </row>
    <row r="77" customFormat="false" ht="14.25" hidden="false" customHeight="true" outlineLevel="0" collapsed="false">
      <c r="B77" s="298"/>
      <c r="C77" s="37"/>
      <c r="D77" s="345" t="n">
        <v>4350</v>
      </c>
      <c r="E77" s="38" t="s">
        <v>242</v>
      </c>
      <c r="F77" s="302" t="n">
        <v>8000</v>
      </c>
      <c r="G77" s="346"/>
      <c r="H77" s="346" t="n">
        <f aca="false">F77+G77</f>
        <v>8000</v>
      </c>
      <c r="I77" s="286"/>
      <c r="J77" s="273"/>
      <c r="K77" s="273"/>
      <c r="L77" s="273"/>
    </row>
    <row r="78" customFormat="false" ht="14.25" hidden="false" customHeight="true" outlineLevel="0" collapsed="false">
      <c r="B78" s="298"/>
      <c r="C78" s="45"/>
      <c r="D78" s="343" t="n">
        <v>4360</v>
      </c>
      <c r="E78" s="65" t="s">
        <v>243</v>
      </c>
      <c r="F78" s="302" t="n">
        <v>12000</v>
      </c>
      <c r="G78" s="290"/>
      <c r="H78" s="290" t="n">
        <f aca="false">F78+G78</f>
        <v>12000</v>
      </c>
      <c r="I78" s="304"/>
      <c r="J78" s="273"/>
      <c r="K78" s="273"/>
      <c r="L78" s="273"/>
    </row>
    <row r="79" customFormat="false" ht="14.25" hidden="false" customHeight="true" outlineLevel="0" collapsed="false">
      <c r="B79" s="298"/>
      <c r="C79" s="45"/>
      <c r="D79" s="343" t="n">
        <v>4370</v>
      </c>
      <c r="E79" s="65" t="s">
        <v>244</v>
      </c>
      <c r="F79" s="302" t="n">
        <v>5000</v>
      </c>
      <c r="G79" s="290"/>
      <c r="H79" s="290" t="n">
        <f aca="false">F79+G79</f>
        <v>5000</v>
      </c>
      <c r="I79" s="304"/>
      <c r="J79" s="273"/>
      <c r="K79" s="273"/>
      <c r="L79" s="273"/>
    </row>
    <row r="80" customFormat="false" ht="14.25" hidden="false" customHeight="true" outlineLevel="0" collapsed="false">
      <c r="B80" s="298"/>
      <c r="C80" s="45"/>
      <c r="D80" s="343" t="n">
        <v>4390</v>
      </c>
      <c r="E80" s="65" t="s">
        <v>245</v>
      </c>
      <c r="F80" s="302" t="n">
        <v>22000</v>
      </c>
      <c r="G80" s="290"/>
      <c r="H80" s="290" t="n">
        <f aca="false">F80+G80</f>
        <v>22000</v>
      </c>
      <c r="I80" s="116"/>
      <c r="J80" s="273"/>
      <c r="K80" s="273"/>
      <c r="L80" s="273"/>
    </row>
    <row r="81" customFormat="false" ht="14.25" hidden="false" customHeight="true" outlineLevel="0" collapsed="false">
      <c r="B81" s="298"/>
      <c r="C81" s="45"/>
      <c r="D81" s="288" t="s">
        <v>229</v>
      </c>
      <c r="E81" s="65" t="s">
        <v>230</v>
      </c>
      <c r="F81" s="302" t="n">
        <v>16000</v>
      </c>
      <c r="G81" s="197"/>
      <c r="H81" s="197" t="n">
        <f aca="false">F81+G81</f>
        <v>16000</v>
      </c>
      <c r="I81" s="309"/>
      <c r="J81" s="273"/>
      <c r="K81" s="273"/>
      <c r="L81" s="273"/>
    </row>
    <row r="82" customFormat="false" ht="14.25" hidden="false" customHeight="true" outlineLevel="0" collapsed="false">
      <c r="B82" s="298"/>
      <c r="C82" s="45"/>
      <c r="D82" s="343" t="n">
        <v>4420</v>
      </c>
      <c r="E82" s="65" t="s">
        <v>231</v>
      </c>
      <c r="F82" s="302" t="n">
        <v>8000</v>
      </c>
      <c r="G82" s="290"/>
      <c r="H82" s="290" t="n">
        <f aca="false">F82+G82</f>
        <v>8000</v>
      </c>
      <c r="I82" s="323"/>
      <c r="J82" s="273"/>
      <c r="K82" s="273"/>
      <c r="L82" s="273"/>
    </row>
    <row r="83" customFormat="false" ht="14.25" hidden="false" customHeight="true" outlineLevel="0" collapsed="false">
      <c r="B83" s="298"/>
      <c r="C83" s="45"/>
      <c r="D83" s="288" t="s">
        <v>201</v>
      </c>
      <c r="E83" s="65" t="s">
        <v>202</v>
      </c>
      <c r="F83" s="302" t="n">
        <v>45000</v>
      </c>
      <c r="G83" s="290"/>
      <c r="H83" s="197" t="n">
        <f aca="false">F83+G83</f>
        <v>45000</v>
      </c>
      <c r="I83" s="323"/>
      <c r="J83" s="273"/>
      <c r="K83" s="273"/>
      <c r="L83" s="273"/>
    </row>
    <row r="84" customFormat="false" ht="14.25" hidden="false" customHeight="true" outlineLevel="0" collapsed="false">
      <c r="B84" s="347"/>
      <c r="C84" s="45"/>
      <c r="D84" s="288" t="s">
        <v>246</v>
      </c>
      <c r="E84" s="65" t="s">
        <v>247</v>
      </c>
      <c r="F84" s="302" t="n">
        <v>27100</v>
      </c>
      <c r="G84" s="290"/>
      <c r="H84" s="290" t="n">
        <f aca="false">F84+G84</f>
        <v>27100</v>
      </c>
      <c r="I84" s="309"/>
      <c r="J84" s="273"/>
      <c r="K84" s="273"/>
      <c r="L84" s="273"/>
    </row>
    <row r="85" customFormat="false" ht="14.25" hidden="false" customHeight="true" outlineLevel="0" collapsed="false">
      <c r="B85" s="298"/>
      <c r="C85" s="45"/>
      <c r="D85" s="343" t="n">
        <v>4610</v>
      </c>
      <c r="E85" s="65" t="s">
        <v>248</v>
      </c>
      <c r="F85" s="302" t="n">
        <v>34000</v>
      </c>
      <c r="G85" s="197"/>
      <c r="H85" s="290" t="n">
        <f aca="false">F85+G85</f>
        <v>34000</v>
      </c>
      <c r="I85" s="309"/>
      <c r="J85" s="273"/>
      <c r="K85" s="273"/>
      <c r="L85" s="273"/>
    </row>
    <row r="86" customFormat="false" ht="14.25" hidden="false" customHeight="true" outlineLevel="0" collapsed="false">
      <c r="B86" s="298"/>
      <c r="C86" s="45"/>
      <c r="D86" s="343" t="n">
        <v>4700</v>
      </c>
      <c r="E86" s="65" t="s">
        <v>249</v>
      </c>
      <c r="F86" s="302" t="n">
        <v>16000</v>
      </c>
      <c r="G86" s="290"/>
      <c r="H86" s="197" t="n">
        <f aca="false">F86+G86</f>
        <v>16000</v>
      </c>
      <c r="I86" s="309"/>
      <c r="J86" s="273"/>
      <c r="K86" s="273"/>
      <c r="L86" s="273"/>
    </row>
    <row r="87" customFormat="false" ht="24" hidden="false" customHeight="false" outlineLevel="0" collapsed="false">
      <c r="B87" s="298"/>
      <c r="C87" s="45"/>
      <c r="D87" s="343" t="n">
        <v>6060</v>
      </c>
      <c r="E87" s="65" t="s">
        <v>250</v>
      </c>
      <c r="F87" s="302" t="n">
        <v>60000</v>
      </c>
      <c r="G87" s="290"/>
      <c r="H87" s="290" t="n">
        <f aca="false">F87+G87</f>
        <v>60000</v>
      </c>
      <c r="I87" s="116"/>
      <c r="J87" s="273"/>
      <c r="K87" s="273"/>
      <c r="L87" s="273"/>
    </row>
    <row r="88" customFormat="false" ht="15" hidden="false" customHeight="true" outlineLevel="0" collapsed="false">
      <c r="B88" s="298"/>
      <c r="C88" s="31" t="s">
        <v>251</v>
      </c>
      <c r="D88" s="30"/>
      <c r="E88" s="32" t="s">
        <v>252</v>
      </c>
      <c r="F88" s="303" t="n">
        <f aca="false">F89+F90</f>
        <v>72440</v>
      </c>
      <c r="G88" s="303" t="n">
        <f aca="false">G89+G90</f>
        <v>0</v>
      </c>
      <c r="H88" s="303" t="n">
        <f aca="false">H89+H90</f>
        <v>72440</v>
      </c>
      <c r="I88" s="304"/>
      <c r="J88" s="273"/>
      <c r="K88" s="273"/>
      <c r="L88" s="273"/>
    </row>
    <row r="89" customFormat="false" ht="15" hidden="false" customHeight="true" outlineLevel="0" collapsed="false">
      <c r="B89" s="298"/>
      <c r="C89" s="45"/>
      <c r="D89" s="343" t="n">
        <v>4210</v>
      </c>
      <c r="E89" s="65" t="s">
        <v>200</v>
      </c>
      <c r="F89" s="302" t="n">
        <v>30640</v>
      </c>
      <c r="G89" s="197"/>
      <c r="H89" s="290" t="n">
        <f aca="false">F89+G89</f>
        <v>30640</v>
      </c>
      <c r="I89" s="116"/>
      <c r="J89" s="273"/>
      <c r="K89" s="273"/>
      <c r="L89" s="273"/>
    </row>
    <row r="90" customFormat="false" ht="15" hidden="false" customHeight="true" outlineLevel="0" collapsed="false">
      <c r="B90" s="298"/>
      <c r="C90" s="45"/>
      <c r="D90" s="343" t="n">
        <v>4300</v>
      </c>
      <c r="E90" s="65" t="s">
        <v>185</v>
      </c>
      <c r="F90" s="302" t="n">
        <v>41800</v>
      </c>
      <c r="G90" s="197"/>
      <c r="H90" s="197" t="n">
        <f aca="false">F90+G90</f>
        <v>41800</v>
      </c>
      <c r="I90" s="116"/>
      <c r="J90" s="273"/>
      <c r="K90" s="273"/>
      <c r="L90" s="273"/>
    </row>
    <row r="91" customFormat="false" ht="15" hidden="false" customHeight="true" outlineLevel="0" collapsed="false">
      <c r="B91" s="298"/>
      <c r="C91" s="31" t="s">
        <v>253</v>
      </c>
      <c r="D91" s="348"/>
      <c r="E91" s="32" t="s">
        <v>21</v>
      </c>
      <c r="F91" s="303" t="n">
        <f aca="false">F92</f>
        <v>54060</v>
      </c>
      <c r="G91" s="303" t="n">
        <f aca="false">G92</f>
        <v>0</v>
      </c>
      <c r="H91" s="303" t="n">
        <f aca="false">H92</f>
        <v>54060</v>
      </c>
      <c r="I91" s="116"/>
      <c r="J91" s="273"/>
      <c r="K91" s="273"/>
      <c r="L91" s="273"/>
    </row>
    <row r="92" customFormat="false" ht="15" hidden="false" customHeight="true" outlineLevel="0" collapsed="false">
      <c r="B92" s="311"/>
      <c r="C92" s="312"/>
      <c r="D92" s="288" t="s">
        <v>217</v>
      </c>
      <c r="E92" s="65" t="s">
        <v>218</v>
      </c>
      <c r="F92" s="314" t="n">
        <v>54060</v>
      </c>
      <c r="G92" s="315"/>
      <c r="H92" s="290" t="n">
        <f aca="false">F92+G92</f>
        <v>54060</v>
      </c>
      <c r="I92" s="116"/>
      <c r="J92" s="273"/>
      <c r="K92" s="273"/>
      <c r="L92" s="273"/>
    </row>
    <row r="93" customFormat="false" ht="39" hidden="false" customHeight="false" outlineLevel="0" collapsed="false">
      <c r="B93" s="56" t="s">
        <v>254</v>
      </c>
      <c r="C93" s="57"/>
      <c r="D93" s="57"/>
      <c r="E93" s="105" t="s">
        <v>57</v>
      </c>
      <c r="F93" s="317" t="n">
        <f aca="false">F94+F96</f>
        <v>5167</v>
      </c>
      <c r="G93" s="317" t="n">
        <f aca="false">G94+G96</f>
        <v>0</v>
      </c>
      <c r="H93" s="317" t="n">
        <f aca="false">H94+H96</f>
        <v>5167</v>
      </c>
      <c r="I93" s="338"/>
      <c r="J93" s="273"/>
      <c r="K93" s="273"/>
      <c r="L93" s="273"/>
    </row>
    <row r="94" customFormat="false" ht="26.25" hidden="false" customHeight="true" outlineLevel="0" collapsed="false">
      <c r="B94" s="349"/>
      <c r="C94" s="49" t="s">
        <v>255</v>
      </c>
      <c r="D94" s="350"/>
      <c r="E94" s="351" t="s">
        <v>256</v>
      </c>
      <c r="F94" s="352" t="n">
        <f aca="false">SUM(F95:F95)</f>
        <v>1420</v>
      </c>
      <c r="G94" s="352" t="n">
        <f aca="false">SUM(G95:G95)</f>
        <v>0</v>
      </c>
      <c r="H94" s="352" t="n">
        <f aca="false">SUM(H95:H95)</f>
        <v>1420</v>
      </c>
      <c r="I94" s="353"/>
      <c r="J94" s="273"/>
      <c r="K94" s="273"/>
      <c r="L94" s="273"/>
    </row>
    <row r="95" customFormat="false" ht="15" hidden="false" customHeight="true" outlineLevel="0" collapsed="false">
      <c r="B95" s="298"/>
      <c r="C95" s="45"/>
      <c r="D95" s="354" t="s">
        <v>184</v>
      </c>
      <c r="E95" s="335" t="s">
        <v>257</v>
      </c>
      <c r="F95" s="355" t="n">
        <v>1420</v>
      </c>
      <c r="G95" s="290"/>
      <c r="H95" s="290" t="n">
        <f aca="false">F95+G95</f>
        <v>1420</v>
      </c>
      <c r="I95" s="304"/>
      <c r="J95" s="273"/>
      <c r="K95" s="273"/>
      <c r="L95" s="273"/>
    </row>
    <row r="96" customFormat="false" ht="51" hidden="false" customHeight="false" outlineLevel="0" collapsed="false">
      <c r="B96" s="356"/>
      <c r="C96" s="72" t="n">
        <v>75109</v>
      </c>
      <c r="D96" s="107"/>
      <c r="E96" s="32" t="s">
        <v>60</v>
      </c>
      <c r="F96" s="357" t="n">
        <f aca="false">SUM(F97:F101)</f>
        <v>3747</v>
      </c>
      <c r="G96" s="358" t="n">
        <f aca="false">SUM(G97:G101)</f>
        <v>0</v>
      </c>
      <c r="H96" s="357" t="n">
        <f aca="false">SUM(H97:H101)</f>
        <v>3747</v>
      </c>
      <c r="I96" s="286"/>
      <c r="J96" s="273"/>
      <c r="K96" s="273"/>
      <c r="L96" s="273"/>
    </row>
    <row r="97" customFormat="false" ht="15" hidden="false" customHeight="true" outlineLevel="0" collapsed="false">
      <c r="B97" s="356"/>
      <c r="C97" s="37"/>
      <c r="D97" s="288" t="s">
        <v>217</v>
      </c>
      <c r="E97" s="65" t="s">
        <v>218</v>
      </c>
      <c r="F97" s="359" t="n">
        <v>2190</v>
      </c>
      <c r="G97" s="346"/>
      <c r="H97" s="290" t="n">
        <f aca="false">F97+G97</f>
        <v>2190</v>
      </c>
      <c r="I97" s="291"/>
      <c r="J97" s="273"/>
      <c r="K97" s="273"/>
      <c r="L97" s="273"/>
    </row>
    <row r="98" customFormat="false" ht="15" hidden="false" customHeight="true" outlineLevel="0" collapsed="false">
      <c r="B98" s="356"/>
      <c r="C98" s="37"/>
      <c r="D98" s="45" t="n">
        <v>4170</v>
      </c>
      <c r="E98" s="65" t="s">
        <v>208</v>
      </c>
      <c r="F98" s="359" t="n">
        <v>300</v>
      </c>
      <c r="G98" s="360"/>
      <c r="H98" s="197" t="n">
        <f aca="false">F98+G98</f>
        <v>300</v>
      </c>
      <c r="I98" s="309"/>
      <c r="J98" s="273"/>
      <c r="K98" s="273"/>
      <c r="L98" s="273"/>
    </row>
    <row r="99" customFormat="false" ht="15" hidden="false" customHeight="true" outlineLevel="0" collapsed="false">
      <c r="B99" s="356"/>
      <c r="C99" s="37"/>
      <c r="D99" s="288" t="s">
        <v>199</v>
      </c>
      <c r="E99" s="65" t="s">
        <v>200</v>
      </c>
      <c r="F99" s="359" t="n">
        <v>797</v>
      </c>
      <c r="G99" s="346"/>
      <c r="H99" s="290" t="n">
        <f aca="false">F99+G99</f>
        <v>797</v>
      </c>
      <c r="I99" s="116"/>
      <c r="J99" s="273"/>
      <c r="K99" s="273"/>
      <c r="L99" s="273"/>
    </row>
    <row r="100" customFormat="false" ht="15" hidden="false" customHeight="true" outlineLevel="0" collapsed="false">
      <c r="B100" s="361"/>
      <c r="C100" s="45"/>
      <c r="D100" s="288" t="s">
        <v>184</v>
      </c>
      <c r="E100" s="65" t="s">
        <v>185</v>
      </c>
      <c r="F100" s="362" t="n">
        <v>300</v>
      </c>
      <c r="G100" s="290"/>
      <c r="H100" s="290" t="n">
        <f aca="false">F100+G100</f>
        <v>300</v>
      </c>
      <c r="I100" s="116"/>
      <c r="J100" s="273"/>
      <c r="K100" s="273"/>
      <c r="L100" s="273"/>
    </row>
    <row r="101" customFormat="false" ht="15" hidden="false" customHeight="true" outlineLevel="0" collapsed="false">
      <c r="B101" s="363"/>
      <c r="C101" s="306"/>
      <c r="D101" s="324" t="s">
        <v>229</v>
      </c>
      <c r="E101" s="51" t="s">
        <v>230</v>
      </c>
      <c r="F101" s="364" t="n">
        <v>160</v>
      </c>
      <c r="G101" s="308"/>
      <c r="H101" s="308" t="n">
        <f aca="false">F101+G101</f>
        <v>160</v>
      </c>
      <c r="I101" s="365"/>
      <c r="J101" s="273"/>
      <c r="K101" s="273"/>
      <c r="L101" s="273"/>
    </row>
    <row r="102" customFormat="false" ht="27.75" hidden="false" customHeight="true" outlineLevel="0" collapsed="false">
      <c r="B102" s="366" t="s">
        <v>258</v>
      </c>
      <c r="C102" s="57"/>
      <c r="D102" s="340"/>
      <c r="E102" s="105" t="s">
        <v>259</v>
      </c>
      <c r="F102" s="367" t="n">
        <f aca="false">F103+F105+F114+F118</f>
        <v>578400</v>
      </c>
      <c r="G102" s="368" t="n">
        <f aca="false">G103+G105+G114+G118</f>
        <v>0</v>
      </c>
      <c r="H102" s="367" t="n">
        <f aca="false">H103+H105+H114+H118</f>
        <v>578400</v>
      </c>
      <c r="I102" s="338"/>
      <c r="J102" s="273"/>
      <c r="K102" s="273"/>
      <c r="L102" s="273"/>
    </row>
    <row r="103" customFormat="false" ht="17.25" hidden="false" customHeight="true" outlineLevel="0" collapsed="false">
      <c r="B103" s="369"/>
      <c r="C103" s="370" t="n">
        <v>75405</v>
      </c>
      <c r="D103" s="61"/>
      <c r="E103" s="62" t="s">
        <v>260</v>
      </c>
      <c r="F103" s="371" t="n">
        <f aca="false">F104</f>
        <v>100000</v>
      </c>
      <c r="G103" s="372" t="n">
        <f aca="false">G104</f>
        <v>0</v>
      </c>
      <c r="H103" s="371" t="n">
        <f aca="false">H104</f>
        <v>100000</v>
      </c>
      <c r="I103" s="286"/>
      <c r="J103" s="273"/>
      <c r="K103" s="273"/>
      <c r="L103" s="273"/>
    </row>
    <row r="104" customFormat="false" ht="14.25" hidden="false" customHeight="false" outlineLevel="0" collapsed="false">
      <c r="B104" s="369"/>
      <c r="C104" s="370"/>
      <c r="D104" s="373" t="s">
        <v>261</v>
      </c>
      <c r="E104" s="38" t="s">
        <v>262</v>
      </c>
      <c r="F104" s="374" t="n">
        <v>100000</v>
      </c>
      <c r="G104" s="375"/>
      <c r="H104" s="290" t="n">
        <f aca="false">F104+G104</f>
        <v>100000</v>
      </c>
      <c r="I104" s="376" t="s">
        <v>263</v>
      </c>
      <c r="J104" s="273"/>
      <c r="K104" s="273"/>
      <c r="L104" s="273"/>
    </row>
    <row r="105" customFormat="false" ht="15" hidden="false" customHeight="true" outlineLevel="0" collapsed="false">
      <c r="B105" s="295"/>
      <c r="C105" s="36" t="s">
        <v>264</v>
      </c>
      <c r="D105" s="61"/>
      <c r="E105" s="62" t="s">
        <v>265</v>
      </c>
      <c r="F105" s="318" t="n">
        <f aca="false">SUM(F106:F113)</f>
        <v>200400</v>
      </c>
      <c r="G105" s="318" t="n">
        <f aca="false">SUM(G106:G113)</f>
        <v>0</v>
      </c>
      <c r="H105" s="318" t="n">
        <f aca="false">SUM(H106:H113)</f>
        <v>200400</v>
      </c>
      <c r="I105" s="286"/>
      <c r="J105" s="273"/>
      <c r="K105" s="273"/>
      <c r="L105" s="273"/>
    </row>
    <row r="106" customFormat="false" ht="48" hidden="false" customHeight="true" outlineLevel="0" collapsed="false">
      <c r="B106" s="295"/>
      <c r="C106" s="36"/>
      <c r="D106" s="37" t="s">
        <v>266</v>
      </c>
      <c r="E106" s="38" t="s">
        <v>267</v>
      </c>
      <c r="F106" s="377" t="n">
        <v>15000</v>
      </c>
      <c r="G106" s="377"/>
      <c r="H106" s="290" t="n">
        <f aca="false">F106+G106</f>
        <v>15000</v>
      </c>
      <c r="I106" s="378"/>
      <c r="J106" s="273"/>
      <c r="K106" s="273"/>
      <c r="L106" s="273"/>
    </row>
    <row r="107" customFormat="false" ht="14.25" hidden="false" customHeight="false" outlineLevel="0" collapsed="false">
      <c r="B107" s="295"/>
      <c r="C107" s="36"/>
      <c r="D107" s="379" t="s">
        <v>268</v>
      </c>
      <c r="E107" s="335" t="s">
        <v>235</v>
      </c>
      <c r="F107" s="377" t="n">
        <v>18000</v>
      </c>
      <c r="G107" s="197"/>
      <c r="H107" s="290" t="n">
        <f aca="false">F107+G107</f>
        <v>18000</v>
      </c>
      <c r="I107" s="309"/>
      <c r="J107" s="273"/>
      <c r="K107" s="273"/>
      <c r="L107" s="273"/>
    </row>
    <row r="108" customFormat="false" ht="24" hidden="false" customHeight="false" outlineLevel="0" collapsed="false">
      <c r="B108" s="298"/>
      <c r="C108" s="45"/>
      <c r="D108" s="288" t="s">
        <v>199</v>
      </c>
      <c r="E108" s="65" t="s">
        <v>269</v>
      </c>
      <c r="F108" s="302" t="n">
        <v>19400</v>
      </c>
      <c r="G108" s="197"/>
      <c r="H108" s="197" t="n">
        <f aca="false">F108+G108</f>
        <v>19400</v>
      </c>
      <c r="I108" s="378"/>
      <c r="J108" s="273"/>
      <c r="K108" s="273"/>
      <c r="L108" s="273"/>
    </row>
    <row r="109" customFormat="false" ht="15.75" hidden="false" customHeight="true" outlineLevel="0" collapsed="false">
      <c r="B109" s="298"/>
      <c r="C109" s="45"/>
      <c r="D109" s="288" t="s">
        <v>238</v>
      </c>
      <c r="E109" s="65" t="s">
        <v>239</v>
      </c>
      <c r="F109" s="302" t="n">
        <v>22000</v>
      </c>
      <c r="G109" s="197"/>
      <c r="H109" s="290" t="n">
        <f aca="false">F109+G109</f>
        <v>22000</v>
      </c>
      <c r="I109" s="323"/>
      <c r="J109" s="273"/>
      <c r="K109" s="273"/>
      <c r="L109" s="273"/>
    </row>
    <row r="110" customFormat="false" ht="15.75" hidden="false" customHeight="true" outlineLevel="0" collapsed="false">
      <c r="B110" s="298"/>
      <c r="C110" s="45"/>
      <c r="D110" s="288" t="s">
        <v>182</v>
      </c>
      <c r="E110" s="65" t="s">
        <v>183</v>
      </c>
      <c r="F110" s="302" t="n">
        <v>79000</v>
      </c>
      <c r="G110" s="197"/>
      <c r="H110" s="290" t="n">
        <f aca="false">F110+G110</f>
        <v>79000</v>
      </c>
      <c r="I110" s="116"/>
      <c r="J110" s="273"/>
      <c r="K110" s="273"/>
      <c r="L110" s="273"/>
    </row>
    <row r="111" customFormat="false" ht="15.75" hidden="false" customHeight="true" outlineLevel="0" collapsed="false">
      <c r="B111" s="298"/>
      <c r="C111" s="45"/>
      <c r="D111" s="45" t="s">
        <v>240</v>
      </c>
      <c r="E111" s="65" t="s">
        <v>241</v>
      </c>
      <c r="F111" s="302" t="n">
        <v>5000</v>
      </c>
      <c r="G111" s="197"/>
      <c r="H111" s="290" t="n">
        <f aca="false">F111+G111</f>
        <v>5000</v>
      </c>
      <c r="I111" s="116"/>
      <c r="J111" s="273"/>
      <c r="K111" s="273"/>
      <c r="L111" s="273"/>
    </row>
    <row r="112" customFormat="false" ht="15.75" hidden="false" customHeight="true" outlineLevel="0" collapsed="false">
      <c r="B112" s="298"/>
      <c r="C112" s="45"/>
      <c r="D112" s="288" t="s">
        <v>184</v>
      </c>
      <c r="E112" s="65" t="s">
        <v>185</v>
      </c>
      <c r="F112" s="302" t="n">
        <v>9000</v>
      </c>
      <c r="G112" s="197"/>
      <c r="H112" s="290" t="n">
        <f aca="false">F112+G112</f>
        <v>9000</v>
      </c>
      <c r="I112" s="309"/>
      <c r="J112" s="273"/>
      <c r="K112" s="273"/>
      <c r="L112" s="273"/>
    </row>
    <row r="113" customFormat="false" ht="15.75" hidden="false" customHeight="true" outlineLevel="0" collapsed="false">
      <c r="B113" s="305"/>
      <c r="C113" s="306"/>
      <c r="D113" s="288" t="s">
        <v>201</v>
      </c>
      <c r="E113" s="65" t="s">
        <v>202</v>
      </c>
      <c r="F113" s="307" t="n">
        <v>33000</v>
      </c>
      <c r="G113" s="197"/>
      <c r="H113" s="328" t="n">
        <f aca="false">F113+G113</f>
        <v>33000</v>
      </c>
      <c r="I113" s="380"/>
      <c r="J113" s="273"/>
      <c r="K113" s="273"/>
      <c r="L113" s="273"/>
    </row>
    <row r="114" customFormat="false" ht="15.75" hidden="false" customHeight="true" outlineLevel="0" collapsed="false">
      <c r="B114" s="298"/>
      <c r="C114" s="44" t="n">
        <v>75421</v>
      </c>
      <c r="D114" s="381"/>
      <c r="E114" s="32" t="s">
        <v>270</v>
      </c>
      <c r="F114" s="344" t="n">
        <f aca="false">F115+F116+F117</f>
        <v>55000</v>
      </c>
      <c r="G114" s="344" t="n">
        <f aca="false">G115+G116+G117</f>
        <v>0</v>
      </c>
      <c r="H114" s="344" t="n">
        <f aca="false">H115+H116+H117</f>
        <v>55000</v>
      </c>
      <c r="I114" s="378"/>
      <c r="J114" s="273"/>
      <c r="K114" s="273"/>
      <c r="L114" s="273"/>
    </row>
    <row r="115" customFormat="false" ht="15.75" hidden="false" customHeight="true" outlineLevel="0" collapsed="false">
      <c r="B115" s="298"/>
      <c r="C115" s="44"/>
      <c r="D115" s="288" t="s">
        <v>199</v>
      </c>
      <c r="E115" s="65" t="s">
        <v>200</v>
      </c>
      <c r="F115" s="302" t="n">
        <v>1000</v>
      </c>
      <c r="G115" s="302"/>
      <c r="H115" s="290" t="n">
        <f aca="false">F115+G115</f>
        <v>1000</v>
      </c>
      <c r="I115" s="378"/>
      <c r="J115" s="273"/>
      <c r="K115" s="273"/>
      <c r="L115" s="273"/>
    </row>
    <row r="116" customFormat="false" ht="15.75" hidden="false" customHeight="true" outlineLevel="0" collapsed="false">
      <c r="B116" s="298"/>
      <c r="C116" s="44"/>
      <c r="D116" s="288" t="s">
        <v>184</v>
      </c>
      <c r="E116" s="65" t="s">
        <v>185</v>
      </c>
      <c r="F116" s="302" t="n">
        <v>1000</v>
      </c>
      <c r="G116" s="302"/>
      <c r="H116" s="290" t="n">
        <f aca="false">F116+G116</f>
        <v>1000</v>
      </c>
      <c r="I116" s="323"/>
      <c r="J116" s="273"/>
      <c r="K116" s="273"/>
      <c r="L116" s="273"/>
    </row>
    <row r="117" customFormat="false" ht="15.75" hidden="false" customHeight="true" outlineLevel="0" collapsed="false">
      <c r="B117" s="298"/>
      <c r="C117" s="45"/>
      <c r="D117" s="288" t="s">
        <v>271</v>
      </c>
      <c r="E117" s="65" t="s">
        <v>272</v>
      </c>
      <c r="F117" s="302" t="n">
        <v>53000</v>
      </c>
      <c r="G117" s="382"/>
      <c r="H117" s="290" t="n">
        <f aca="false">F117+G117</f>
        <v>53000</v>
      </c>
      <c r="I117" s="378"/>
      <c r="J117" s="273"/>
      <c r="K117" s="273"/>
      <c r="L117" s="273"/>
    </row>
    <row r="118" customFormat="false" ht="15.75" hidden="false" customHeight="true" outlineLevel="0" collapsed="false">
      <c r="B118" s="298"/>
      <c r="C118" s="44" t="n">
        <v>75495</v>
      </c>
      <c r="D118" s="288"/>
      <c r="E118" s="32" t="s">
        <v>21</v>
      </c>
      <c r="F118" s="303" t="n">
        <f aca="false">F119+F120</f>
        <v>223000</v>
      </c>
      <c r="G118" s="303" t="n">
        <f aca="false">G119+G120</f>
        <v>0</v>
      </c>
      <c r="H118" s="303" t="n">
        <f aca="false">H119+H120</f>
        <v>223000</v>
      </c>
      <c r="I118" s="378"/>
      <c r="J118" s="273"/>
      <c r="K118" s="273"/>
      <c r="L118" s="273"/>
    </row>
    <row r="119" customFormat="false" ht="15.75" hidden="false" customHeight="true" outlineLevel="0" collapsed="false">
      <c r="B119" s="298"/>
      <c r="C119" s="45"/>
      <c r="D119" s="288" t="s">
        <v>184</v>
      </c>
      <c r="E119" s="65" t="s">
        <v>185</v>
      </c>
      <c r="F119" s="302" t="n">
        <v>3000</v>
      </c>
      <c r="G119" s="382"/>
      <c r="H119" s="290" t="n">
        <f aca="false">F119+G119</f>
        <v>3000</v>
      </c>
      <c r="I119" s="378"/>
      <c r="J119" s="273"/>
      <c r="K119" s="273"/>
      <c r="L119" s="273"/>
    </row>
    <row r="120" customFormat="false" ht="15.75" hidden="false" customHeight="true" outlineLevel="0" collapsed="false">
      <c r="B120" s="311"/>
      <c r="C120" s="312"/>
      <c r="D120" s="288" t="s">
        <v>188</v>
      </c>
      <c r="E120" s="65" t="s">
        <v>189</v>
      </c>
      <c r="F120" s="314" t="n">
        <v>220000</v>
      </c>
      <c r="G120" s="315"/>
      <c r="H120" s="290" t="n">
        <f aca="false">F120+G120</f>
        <v>220000</v>
      </c>
      <c r="I120" s="309"/>
      <c r="J120" s="273"/>
      <c r="K120" s="273"/>
      <c r="L120" s="273"/>
    </row>
    <row r="121" customFormat="false" ht="16.5" hidden="false" customHeight="true" outlineLevel="0" collapsed="false">
      <c r="B121" s="56" t="s">
        <v>273</v>
      </c>
      <c r="C121" s="57"/>
      <c r="D121" s="57"/>
      <c r="E121" s="58" t="s">
        <v>274</v>
      </c>
      <c r="F121" s="317" t="n">
        <f aca="false">F122</f>
        <v>220000</v>
      </c>
      <c r="G121" s="317" t="n">
        <f aca="false">G122</f>
        <v>40000</v>
      </c>
      <c r="H121" s="317" t="n">
        <f aca="false">H122</f>
        <v>260000</v>
      </c>
      <c r="I121" s="338"/>
      <c r="J121" s="273"/>
      <c r="K121" s="273"/>
      <c r="L121" s="273"/>
    </row>
    <row r="122" customFormat="false" ht="27.75" hidden="false" customHeight="true" outlineLevel="0" collapsed="false">
      <c r="B122" s="383"/>
      <c r="C122" s="384" t="s">
        <v>275</v>
      </c>
      <c r="D122" s="232"/>
      <c r="E122" s="385" t="s">
        <v>276</v>
      </c>
      <c r="F122" s="386" t="n">
        <f aca="false">F123</f>
        <v>220000</v>
      </c>
      <c r="G122" s="386" t="n">
        <f aca="false">G123</f>
        <v>40000</v>
      </c>
      <c r="H122" s="386" t="n">
        <f aca="false">H123</f>
        <v>260000</v>
      </c>
      <c r="I122" s="387"/>
      <c r="J122" s="273"/>
      <c r="K122" s="273"/>
      <c r="L122" s="273"/>
    </row>
    <row r="123" customFormat="false" ht="24.75" hidden="false" customHeight="false" outlineLevel="0" collapsed="false">
      <c r="B123" s="388"/>
      <c r="C123" s="389"/>
      <c r="D123" s="389" t="s">
        <v>277</v>
      </c>
      <c r="E123" s="390" t="s">
        <v>278</v>
      </c>
      <c r="F123" s="391" t="n">
        <v>220000</v>
      </c>
      <c r="G123" s="392" t="n">
        <v>40000</v>
      </c>
      <c r="H123" s="392" t="n">
        <f aca="false">F123+G123</f>
        <v>260000</v>
      </c>
      <c r="I123" s="393" t="s">
        <v>279</v>
      </c>
      <c r="J123" s="273"/>
      <c r="K123" s="273"/>
      <c r="L123" s="273"/>
    </row>
    <row r="124" customFormat="false" ht="15.75" hidden="false" customHeight="true" outlineLevel="0" collapsed="false">
      <c r="B124" s="56" t="s">
        <v>280</v>
      </c>
      <c r="C124" s="57"/>
      <c r="D124" s="57"/>
      <c r="E124" s="68" t="s">
        <v>101</v>
      </c>
      <c r="F124" s="317" t="n">
        <f aca="false">F125</f>
        <v>30200</v>
      </c>
      <c r="G124" s="317" t="n">
        <f aca="false">G125</f>
        <v>0</v>
      </c>
      <c r="H124" s="317" t="n">
        <f aca="false">H125</f>
        <v>30200</v>
      </c>
      <c r="I124" s="338"/>
      <c r="J124" s="273"/>
      <c r="K124" s="273"/>
      <c r="L124" s="273"/>
    </row>
    <row r="125" customFormat="false" ht="17.25" hidden="false" customHeight="true" outlineLevel="0" collapsed="false">
      <c r="B125" s="295"/>
      <c r="C125" s="36" t="s">
        <v>281</v>
      </c>
      <c r="D125" s="61"/>
      <c r="E125" s="62" t="s">
        <v>282</v>
      </c>
      <c r="F125" s="318" t="n">
        <f aca="false">F126+F127</f>
        <v>30200</v>
      </c>
      <c r="G125" s="318" t="n">
        <f aca="false">G126+G127</f>
        <v>0</v>
      </c>
      <c r="H125" s="318" t="n">
        <f aca="false">H126+H127</f>
        <v>30200</v>
      </c>
      <c r="I125" s="286"/>
      <c r="J125" s="273"/>
      <c r="K125" s="273"/>
      <c r="L125" s="273"/>
    </row>
    <row r="126" customFormat="false" ht="17.25" hidden="false" customHeight="true" outlineLevel="0" collapsed="false">
      <c r="B126" s="349"/>
      <c r="C126" s="49"/>
      <c r="D126" s="312" t="s">
        <v>283</v>
      </c>
      <c r="E126" s="394" t="s">
        <v>284</v>
      </c>
      <c r="F126" s="314" t="n">
        <v>200</v>
      </c>
      <c r="G126" s="314"/>
      <c r="H126" s="308" t="n">
        <f aca="false">F126+G126</f>
        <v>200</v>
      </c>
      <c r="I126" s="309"/>
      <c r="J126" s="273"/>
      <c r="K126" s="273"/>
      <c r="L126" s="273"/>
    </row>
    <row r="127" customFormat="false" ht="15" hidden="false" customHeight="false" outlineLevel="0" collapsed="false">
      <c r="B127" s="305"/>
      <c r="C127" s="306"/>
      <c r="D127" s="324" t="s">
        <v>271</v>
      </c>
      <c r="E127" s="51" t="s">
        <v>272</v>
      </c>
      <c r="F127" s="307" t="n">
        <v>30000</v>
      </c>
      <c r="G127" s="308"/>
      <c r="H127" s="308" t="n">
        <f aca="false">F127+G127</f>
        <v>30000</v>
      </c>
      <c r="I127" s="395"/>
      <c r="J127" s="273"/>
      <c r="K127" s="273"/>
      <c r="L127" s="273"/>
    </row>
    <row r="128" customFormat="false" ht="15.75" hidden="false" customHeight="true" outlineLevel="0" collapsed="false">
      <c r="B128" s="56" t="s">
        <v>285</v>
      </c>
      <c r="C128" s="57"/>
      <c r="D128" s="396"/>
      <c r="E128" s="68" t="s">
        <v>111</v>
      </c>
      <c r="F128" s="317" t="n">
        <f aca="false">F129+F150+F167+F188+F209+F223+F239+F241</f>
        <v>8785879</v>
      </c>
      <c r="G128" s="317" t="n">
        <f aca="false">G129+G150+G167+G188+G209+G223+G239+G241</f>
        <v>54310</v>
      </c>
      <c r="H128" s="317" t="n">
        <f aca="false">H129+H150+H167+H188+H209+H223+H239+H241</f>
        <v>8840189</v>
      </c>
      <c r="I128" s="338"/>
      <c r="J128" s="273"/>
      <c r="K128" s="273"/>
      <c r="L128" s="273"/>
    </row>
    <row r="129" customFormat="false" ht="16.5" hidden="false" customHeight="true" outlineLevel="0" collapsed="false">
      <c r="B129" s="383"/>
      <c r="C129" s="232" t="s">
        <v>286</v>
      </c>
      <c r="D129" s="397"/>
      <c r="E129" s="385" t="s">
        <v>112</v>
      </c>
      <c r="F129" s="386" t="n">
        <f aca="false">SUM(F130:F149)</f>
        <v>4105950</v>
      </c>
      <c r="G129" s="386" t="n">
        <f aca="false">SUM(G130:G149)</f>
        <v>5084</v>
      </c>
      <c r="H129" s="386" t="n">
        <f aca="false">SUM(H130:H149)</f>
        <v>4111034</v>
      </c>
      <c r="I129" s="387"/>
      <c r="J129" s="273"/>
      <c r="K129" s="273"/>
      <c r="L129" s="273"/>
    </row>
    <row r="130" customFormat="false" ht="14.25" hidden="false" customHeight="true" outlineLevel="0" collapsed="false">
      <c r="B130" s="298"/>
      <c r="C130" s="45"/>
      <c r="D130" s="288" t="s">
        <v>268</v>
      </c>
      <c r="E130" s="65" t="s">
        <v>235</v>
      </c>
      <c r="F130" s="302" t="n">
        <v>174500</v>
      </c>
      <c r="G130" s="290"/>
      <c r="H130" s="290" t="n">
        <f aca="false">F130+G130</f>
        <v>174500</v>
      </c>
      <c r="I130" s="116"/>
      <c r="J130" s="273"/>
      <c r="K130" s="273"/>
      <c r="L130" s="273"/>
    </row>
    <row r="131" customFormat="false" ht="14.25" hidden="false" customHeight="true" outlineLevel="0" collapsed="false">
      <c r="B131" s="298"/>
      <c r="C131" s="45"/>
      <c r="D131" s="288" t="s">
        <v>193</v>
      </c>
      <c r="E131" s="65" t="s">
        <v>194</v>
      </c>
      <c r="F131" s="302" t="n">
        <v>2604700</v>
      </c>
      <c r="G131" s="197"/>
      <c r="H131" s="290" t="n">
        <f aca="false">F131+G131</f>
        <v>2604700</v>
      </c>
      <c r="I131" s="309"/>
      <c r="J131" s="273"/>
      <c r="K131" s="273"/>
      <c r="L131" s="273"/>
    </row>
    <row r="132" customFormat="false" ht="14.25" hidden="false" customHeight="true" outlineLevel="0" collapsed="false">
      <c r="B132" s="298"/>
      <c r="C132" s="45"/>
      <c r="D132" s="288" t="s">
        <v>236</v>
      </c>
      <c r="E132" s="65" t="s">
        <v>237</v>
      </c>
      <c r="F132" s="302" t="n">
        <v>208690</v>
      </c>
      <c r="G132" s="290"/>
      <c r="H132" s="290" t="n">
        <f aca="false">F132+G132</f>
        <v>208690</v>
      </c>
      <c r="I132" s="291"/>
      <c r="J132" s="273"/>
      <c r="K132" s="273"/>
      <c r="L132" s="273"/>
    </row>
    <row r="133" customFormat="false" ht="14.25" hidden="false" customHeight="true" outlineLevel="0" collapsed="false">
      <c r="B133" s="298"/>
      <c r="C133" s="45"/>
      <c r="D133" s="288" t="s">
        <v>195</v>
      </c>
      <c r="E133" s="65" t="s">
        <v>196</v>
      </c>
      <c r="F133" s="302" t="n">
        <v>509300</v>
      </c>
      <c r="G133" s="290"/>
      <c r="H133" s="290" t="n">
        <f aca="false">F133+G133</f>
        <v>509300</v>
      </c>
      <c r="I133" s="323"/>
      <c r="J133" s="273"/>
      <c r="K133" s="273"/>
      <c r="L133" s="273"/>
    </row>
    <row r="134" customFormat="false" ht="14.25" hidden="false" customHeight="true" outlineLevel="0" collapsed="false">
      <c r="B134" s="298"/>
      <c r="C134" s="45"/>
      <c r="D134" s="288" t="s">
        <v>197</v>
      </c>
      <c r="E134" s="65" t="s">
        <v>198</v>
      </c>
      <c r="F134" s="302" t="n">
        <v>72600</v>
      </c>
      <c r="G134" s="290"/>
      <c r="H134" s="290" t="n">
        <f aca="false">F134+G134</f>
        <v>72600</v>
      </c>
      <c r="I134" s="323"/>
      <c r="J134" s="273"/>
      <c r="K134" s="273"/>
      <c r="L134" s="273"/>
    </row>
    <row r="135" customFormat="false" ht="14.25" hidden="false" customHeight="true" outlineLevel="0" collapsed="false">
      <c r="B135" s="298"/>
      <c r="C135" s="45"/>
      <c r="D135" s="45" t="n">
        <v>4170</v>
      </c>
      <c r="E135" s="65" t="s">
        <v>208</v>
      </c>
      <c r="F135" s="302" t="n">
        <v>13000</v>
      </c>
      <c r="G135" s="290" t="n">
        <v>-3181</v>
      </c>
      <c r="H135" s="290" t="n">
        <f aca="false">F135+G135</f>
        <v>9819</v>
      </c>
      <c r="I135" s="291" t="s">
        <v>211</v>
      </c>
      <c r="J135" s="273"/>
      <c r="K135" s="273"/>
      <c r="L135" s="273"/>
    </row>
    <row r="136" customFormat="false" ht="14.25" hidden="false" customHeight="true" outlineLevel="0" collapsed="false">
      <c r="B136" s="298"/>
      <c r="C136" s="45"/>
      <c r="D136" s="288" t="s">
        <v>199</v>
      </c>
      <c r="E136" s="65" t="s">
        <v>200</v>
      </c>
      <c r="F136" s="302" t="n">
        <v>139700</v>
      </c>
      <c r="G136" s="290" t="n">
        <v>-4900</v>
      </c>
      <c r="H136" s="290" t="n">
        <f aca="false">F136+G136</f>
        <v>134800</v>
      </c>
      <c r="I136" s="291" t="s">
        <v>211</v>
      </c>
      <c r="J136" s="273"/>
      <c r="K136" s="273"/>
      <c r="L136" s="273"/>
    </row>
    <row r="137" customFormat="false" ht="14.25" hidden="false" customHeight="true" outlineLevel="0" collapsed="false">
      <c r="B137" s="298"/>
      <c r="C137" s="45"/>
      <c r="D137" s="288" t="s">
        <v>287</v>
      </c>
      <c r="E137" s="65" t="s">
        <v>288</v>
      </c>
      <c r="F137" s="302" t="n">
        <v>18000</v>
      </c>
      <c r="G137" s="290"/>
      <c r="H137" s="290" t="n">
        <f aca="false">F137+G137</f>
        <v>18000</v>
      </c>
      <c r="I137" s="116" t="s">
        <v>289</v>
      </c>
      <c r="J137" s="273"/>
      <c r="K137" s="273"/>
      <c r="L137" s="273"/>
    </row>
    <row r="138" customFormat="false" ht="14.25" hidden="false" customHeight="true" outlineLevel="0" collapsed="false">
      <c r="B138" s="298"/>
      <c r="C138" s="45"/>
      <c r="D138" s="288" t="s">
        <v>238</v>
      </c>
      <c r="E138" s="65" t="s">
        <v>239</v>
      </c>
      <c r="F138" s="302" t="n">
        <v>127900</v>
      </c>
      <c r="G138" s="290"/>
      <c r="H138" s="290" t="n">
        <f aca="false">F138+G138</f>
        <v>127900</v>
      </c>
      <c r="I138" s="291"/>
      <c r="J138" s="273"/>
      <c r="K138" s="273"/>
      <c r="L138" s="273"/>
    </row>
    <row r="139" customFormat="false" ht="14.25" hidden="false" customHeight="true" outlineLevel="0" collapsed="false">
      <c r="B139" s="298"/>
      <c r="C139" s="45"/>
      <c r="D139" s="288" t="s">
        <v>182</v>
      </c>
      <c r="E139" s="65" t="s">
        <v>183</v>
      </c>
      <c r="F139" s="302" t="n">
        <v>25300</v>
      </c>
      <c r="G139" s="290" t="n">
        <v>1063</v>
      </c>
      <c r="H139" s="290" t="n">
        <f aca="false">F139+G139</f>
        <v>26363</v>
      </c>
      <c r="I139" s="291" t="s">
        <v>211</v>
      </c>
      <c r="J139" s="273"/>
      <c r="K139" s="273"/>
      <c r="L139" s="273"/>
    </row>
    <row r="140" customFormat="false" ht="14.25" hidden="false" customHeight="true" outlineLevel="0" collapsed="false">
      <c r="B140" s="298"/>
      <c r="C140" s="45"/>
      <c r="D140" s="45" t="s">
        <v>240</v>
      </c>
      <c r="E140" s="65" t="s">
        <v>241</v>
      </c>
      <c r="F140" s="302" t="n">
        <v>3600</v>
      </c>
      <c r="G140" s="290" t="n">
        <v>102</v>
      </c>
      <c r="H140" s="290" t="n">
        <f aca="false">F140+G140</f>
        <v>3702</v>
      </c>
      <c r="I140" s="291" t="s">
        <v>211</v>
      </c>
      <c r="J140" s="273"/>
      <c r="K140" s="273"/>
      <c r="L140" s="273"/>
    </row>
    <row r="141" customFormat="false" ht="14.25" hidden="false" customHeight="true" outlineLevel="0" collapsed="false">
      <c r="B141" s="298"/>
      <c r="C141" s="45"/>
      <c r="D141" s="288" t="s">
        <v>184</v>
      </c>
      <c r="E141" s="65" t="s">
        <v>185</v>
      </c>
      <c r="F141" s="302" t="n">
        <v>31542</v>
      </c>
      <c r="G141" s="290" t="n">
        <v>12000</v>
      </c>
      <c r="H141" s="290" t="n">
        <f aca="false">F141+G141</f>
        <v>43542</v>
      </c>
      <c r="I141" s="291" t="s">
        <v>211</v>
      </c>
      <c r="J141" s="273"/>
      <c r="K141" s="273"/>
      <c r="L141" s="273"/>
    </row>
    <row r="142" customFormat="false" ht="14.25" hidden="false" customHeight="true" outlineLevel="0" collapsed="false">
      <c r="B142" s="298"/>
      <c r="C142" s="45"/>
      <c r="D142" s="343" t="n">
        <v>4350</v>
      </c>
      <c r="E142" s="65" t="s">
        <v>242</v>
      </c>
      <c r="F142" s="302" t="n">
        <v>1800</v>
      </c>
      <c r="G142" s="290"/>
      <c r="H142" s="290" t="n">
        <f aca="false">F142+G142</f>
        <v>1800</v>
      </c>
      <c r="I142" s="291"/>
      <c r="J142" s="273"/>
      <c r="K142" s="273"/>
      <c r="L142" s="273"/>
    </row>
    <row r="143" customFormat="false" ht="14.25" hidden="false" customHeight="true" outlineLevel="0" collapsed="false">
      <c r="B143" s="298"/>
      <c r="C143" s="45"/>
      <c r="D143" s="343" t="n">
        <v>4360</v>
      </c>
      <c r="E143" s="65" t="s">
        <v>243</v>
      </c>
      <c r="F143" s="302" t="n">
        <v>4200</v>
      </c>
      <c r="G143" s="290"/>
      <c r="H143" s="290" t="n">
        <f aca="false">F143+G143</f>
        <v>4200</v>
      </c>
      <c r="I143" s="116"/>
      <c r="J143" s="273"/>
      <c r="K143" s="273"/>
      <c r="L143" s="273"/>
    </row>
    <row r="144" customFormat="false" ht="14.25" hidden="false" customHeight="true" outlineLevel="0" collapsed="false">
      <c r="B144" s="298"/>
      <c r="C144" s="45"/>
      <c r="D144" s="343" t="n">
        <v>4370</v>
      </c>
      <c r="E144" s="65" t="s">
        <v>244</v>
      </c>
      <c r="F144" s="302" t="n">
        <v>6200</v>
      </c>
      <c r="G144" s="290"/>
      <c r="H144" s="290" t="n">
        <f aca="false">F144+G144</f>
        <v>6200</v>
      </c>
      <c r="I144" s="291"/>
      <c r="J144" s="273"/>
      <c r="K144" s="273"/>
      <c r="L144" s="273"/>
    </row>
    <row r="145" customFormat="false" ht="14.25" hidden="false" customHeight="true" outlineLevel="0" collapsed="false">
      <c r="B145" s="298"/>
      <c r="C145" s="45"/>
      <c r="D145" s="288" t="s">
        <v>229</v>
      </c>
      <c r="E145" s="65" t="s">
        <v>230</v>
      </c>
      <c r="F145" s="302" t="n">
        <v>2200</v>
      </c>
      <c r="G145" s="290"/>
      <c r="H145" s="290" t="n">
        <f aca="false">F145+G145</f>
        <v>2200</v>
      </c>
      <c r="I145" s="116"/>
      <c r="J145" s="273"/>
      <c r="K145" s="273"/>
      <c r="L145" s="273"/>
    </row>
    <row r="146" customFormat="false" ht="14.25" hidden="false" customHeight="true" outlineLevel="0" collapsed="false">
      <c r="B146" s="298"/>
      <c r="C146" s="45"/>
      <c r="D146" s="288" t="s">
        <v>201</v>
      </c>
      <c r="E146" s="65" t="s">
        <v>202</v>
      </c>
      <c r="F146" s="302" t="n">
        <v>4577</v>
      </c>
      <c r="G146" s="290"/>
      <c r="H146" s="290" t="n">
        <f aca="false">F146+G146</f>
        <v>4577</v>
      </c>
      <c r="I146" s="291"/>
      <c r="J146" s="273"/>
      <c r="K146" s="273"/>
      <c r="L146" s="273"/>
    </row>
    <row r="147" customFormat="false" ht="14.25" hidden="false" customHeight="true" outlineLevel="0" collapsed="false">
      <c r="B147" s="298"/>
      <c r="C147" s="45"/>
      <c r="D147" s="288" t="s">
        <v>246</v>
      </c>
      <c r="E147" s="65" t="s">
        <v>247</v>
      </c>
      <c r="F147" s="302" t="n">
        <v>156800</v>
      </c>
      <c r="G147" s="290"/>
      <c r="H147" s="290" t="n">
        <f aca="false">F147+G147</f>
        <v>156800</v>
      </c>
      <c r="I147" s="323"/>
      <c r="J147" s="273"/>
      <c r="K147" s="273"/>
      <c r="L147" s="273"/>
    </row>
    <row r="148" customFormat="false" ht="14.25" hidden="false" customHeight="true" outlineLevel="0" collapsed="false">
      <c r="B148" s="298"/>
      <c r="C148" s="45"/>
      <c r="D148" s="319" t="n">
        <v>4480</v>
      </c>
      <c r="E148" s="65" t="s">
        <v>212</v>
      </c>
      <c r="F148" s="302" t="n">
        <v>341</v>
      </c>
      <c r="G148" s="398"/>
      <c r="H148" s="398" t="n">
        <f aca="false">F148+G148</f>
        <v>341</v>
      </c>
      <c r="I148" s="116"/>
      <c r="J148" s="273"/>
      <c r="K148" s="273"/>
      <c r="L148" s="273"/>
    </row>
    <row r="149" customFormat="false" ht="14.25" hidden="false" customHeight="true" outlineLevel="0" collapsed="false">
      <c r="B149" s="298"/>
      <c r="C149" s="45"/>
      <c r="D149" s="343" t="n">
        <v>4700</v>
      </c>
      <c r="E149" s="65" t="s">
        <v>249</v>
      </c>
      <c r="F149" s="302" t="n">
        <v>1000</v>
      </c>
      <c r="G149" s="398"/>
      <c r="H149" s="398" t="n">
        <f aca="false">F149+G149</f>
        <v>1000</v>
      </c>
      <c r="I149" s="309"/>
      <c r="J149" s="273"/>
      <c r="K149" s="273"/>
      <c r="L149" s="273"/>
    </row>
    <row r="150" customFormat="false" ht="25.5" hidden="false" customHeight="false" outlineLevel="0" collapsed="false">
      <c r="B150" s="298"/>
      <c r="C150" s="31" t="s">
        <v>290</v>
      </c>
      <c r="D150" s="30"/>
      <c r="E150" s="32" t="s">
        <v>291</v>
      </c>
      <c r="F150" s="303" t="n">
        <f aca="false">SUM(F151:F166)</f>
        <v>434319</v>
      </c>
      <c r="G150" s="303" t="n">
        <f aca="false">SUM(G151:G166)</f>
        <v>27676</v>
      </c>
      <c r="H150" s="303" t="n">
        <f aca="false">SUM(H151:H166)</f>
        <v>461995</v>
      </c>
      <c r="I150" s="304"/>
      <c r="J150" s="273"/>
      <c r="K150" s="273"/>
      <c r="L150" s="273"/>
    </row>
    <row r="151" customFormat="false" ht="14.25" hidden="false" customHeight="true" outlineLevel="0" collapsed="false">
      <c r="B151" s="298"/>
      <c r="C151" s="45"/>
      <c r="D151" s="288" t="s">
        <v>268</v>
      </c>
      <c r="E151" s="65" t="s">
        <v>235</v>
      </c>
      <c r="F151" s="302" t="n">
        <v>18400</v>
      </c>
      <c r="G151" s="290"/>
      <c r="H151" s="290" t="n">
        <f aca="false">F151+G151</f>
        <v>18400</v>
      </c>
      <c r="I151" s="116"/>
      <c r="J151" s="273"/>
      <c r="K151" s="273"/>
      <c r="L151" s="273"/>
    </row>
    <row r="152" customFormat="false" ht="14.25" hidden="false" customHeight="true" outlineLevel="0" collapsed="false">
      <c r="B152" s="298"/>
      <c r="C152" s="45"/>
      <c r="D152" s="288" t="s">
        <v>193</v>
      </c>
      <c r="E152" s="65" t="s">
        <v>194</v>
      </c>
      <c r="F152" s="302" t="n">
        <v>275500</v>
      </c>
      <c r="G152" s="290" t="n">
        <v>660</v>
      </c>
      <c r="H152" s="290" t="n">
        <f aca="false">F152+G152</f>
        <v>276160</v>
      </c>
      <c r="I152" s="116" t="s">
        <v>279</v>
      </c>
      <c r="J152" s="273"/>
      <c r="K152" s="273"/>
      <c r="L152" s="273"/>
    </row>
    <row r="153" customFormat="false" ht="14.25" hidden="false" customHeight="true" outlineLevel="0" collapsed="false">
      <c r="B153" s="298"/>
      <c r="C153" s="45"/>
      <c r="D153" s="288" t="s">
        <v>236</v>
      </c>
      <c r="E153" s="65" t="s">
        <v>237</v>
      </c>
      <c r="F153" s="302" t="n">
        <v>19961</v>
      </c>
      <c r="G153" s="290"/>
      <c r="H153" s="290" t="n">
        <f aca="false">F153+G153</f>
        <v>19961</v>
      </c>
      <c r="I153" s="291"/>
      <c r="J153" s="273"/>
      <c r="K153" s="273"/>
      <c r="L153" s="273"/>
    </row>
    <row r="154" customFormat="false" ht="14.25" hidden="false" customHeight="true" outlineLevel="0" collapsed="false">
      <c r="B154" s="298"/>
      <c r="C154" s="45"/>
      <c r="D154" s="288" t="s">
        <v>195</v>
      </c>
      <c r="E154" s="65" t="s">
        <v>196</v>
      </c>
      <c r="F154" s="302" t="n">
        <v>53100</v>
      </c>
      <c r="G154" s="290" t="n">
        <v>120</v>
      </c>
      <c r="H154" s="290" t="n">
        <f aca="false">F154+G154</f>
        <v>53220</v>
      </c>
      <c r="I154" s="116" t="s">
        <v>279</v>
      </c>
      <c r="J154" s="273"/>
      <c r="K154" s="273"/>
      <c r="L154" s="273"/>
    </row>
    <row r="155" customFormat="false" ht="14.25" hidden="false" customHeight="true" outlineLevel="0" collapsed="false">
      <c r="B155" s="298"/>
      <c r="C155" s="45"/>
      <c r="D155" s="288" t="s">
        <v>197</v>
      </c>
      <c r="E155" s="65" t="s">
        <v>198</v>
      </c>
      <c r="F155" s="302" t="n">
        <v>7600</v>
      </c>
      <c r="G155" s="290" t="n">
        <v>20</v>
      </c>
      <c r="H155" s="290" t="n">
        <f aca="false">F155+G155</f>
        <v>7620</v>
      </c>
      <c r="I155" s="116" t="s">
        <v>279</v>
      </c>
      <c r="J155" s="273"/>
      <c r="K155" s="273"/>
      <c r="L155" s="273"/>
    </row>
    <row r="156" customFormat="false" ht="14.25" hidden="false" customHeight="true" outlineLevel="0" collapsed="false">
      <c r="B156" s="298"/>
      <c r="C156" s="45"/>
      <c r="D156" s="45" t="n">
        <v>4170</v>
      </c>
      <c r="E156" s="65" t="s">
        <v>208</v>
      </c>
      <c r="F156" s="302" t="n">
        <v>4000</v>
      </c>
      <c r="G156" s="290"/>
      <c r="H156" s="290" t="n">
        <f aca="false">F156+G156</f>
        <v>4000</v>
      </c>
      <c r="I156" s="291"/>
      <c r="J156" s="273"/>
      <c r="K156" s="273"/>
      <c r="L156" s="273"/>
    </row>
    <row r="157" customFormat="false" ht="14.25" hidden="false" customHeight="true" outlineLevel="0" collapsed="false">
      <c r="B157" s="298"/>
      <c r="C157" s="45"/>
      <c r="D157" s="288" t="s">
        <v>199</v>
      </c>
      <c r="E157" s="65" t="s">
        <v>200</v>
      </c>
      <c r="F157" s="302" t="n">
        <v>6961</v>
      </c>
      <c r="G157" s="290" t="n">
        <v>5900</v>
      </c>
      <c r="H157" s="290" t="n">
        <f aca="false">F157+G157</f>
        <v>12861</v>
      </c>
      <c r="I157" s="116" t="s">
        <v>279</v>
      </c>
      <c r="J157" s="273"/>
      <c r="K157" s="273"/>
      <c r="L157" s="273"/>
    </row>
    <row r="158" customFormat="false" ht="14.25" hidden="false" customHeight="true" outlineLevel="0" collapsed="false">
      <c r="B158" s="298"/>
      <c r="C158" s="45"/>
      <c r="D158" s="288" t="s">
        <v>287</v>
      </c>
      <c r="E158" s="65" t="s">
        <v>288</v>
      </c>
      <c r="F158" s="302" t="n">
        <v>1500</v>
      </c>
      <c r="G158" s="290" t="n">
        <v>4600</v>
      </c>
      <c r="H158" s="290" t="n">
        <f aca="false">F158+G158</f>
        <v>6100</v>
      </c>
      <c r="I158" s="116" t="s">
        <v>279</v>
      </c>
      <c r="J158" s="273"/>
      <c r="K158" s="273"/>
      <c r="L158" s="273"/>
    </row>
    <row r="159" customFormat="false" ht="14.25" hidden="false" customHeight="true" outlineLevel="0" collapsed="false">
      <c r="B159" s="298"/>
      <c r="C159" s="45"/>
      <c r="D159" s="288" t="s">
        <v>238</v>
      </c>
      <c r="E159" s="65" t="s">
        <v>239</v>
      </c>
      <c r="F159" s="302" t="n">
        <v>16500</v>
      </c>
      <c r="G159" s="290"/>
      <c r="H159" s="290" t="n">
        <f aca="false">F159+G159</f>
        <v>16500</v>
      </c>
      <c r="I159" s="291"/>
      <c r="J159" s="273"/>
      <c r="K159" s="273"/>
      <c r="L159" s="273"/>
    </row>
    <row r="160" customFormat="false" ht="14.25" hidden="false" customHeight="true" outlineLevel="0" collapsed="false">
      <c r="B160" s="298"/>
      <c r="C160" s="45"/>
      <c r="D160" s="288" t="s">
        <v>182</v>
      </c>
      <c r="E160" s="65" t="s">
        <v>183</v>
      </c>
      <c r="F160" s="302" t="n">
        <v>1000</v>
      </c>
      <c r="G160" s="290" t="n">
        <v>7000</v>
      </c>
      <c r="H160" s="290" t="n">
        <f aca="false">F160+G160</f>
        <v>8000</v>
      </c>
      <c r="I160" s="116" t="s">
        <v>279</v>
      </c>
      <c r="J160" s="273"/>
      <c r="K160" s="273"/>
      <c r="L160" s="273"/>
    </row>
    <row r="161" customFormat="false" ht="14.25" hidden="false" customHeight="true" outlineLevel="0" collapsed="false">
      <c r="B161" s="298"/>
      <c r="C161" s="45"/>
      <c r="D161" s="45" t="s">
        <v>240</v>
      </c>
      <c r="E161" s="65" t="s">
        <v>241</v>
      </c>
      <c r="F161" s="302" t="n">
        <v>600</v>
      </c>
      <c r="G161" s="290" t="n">
        <v>16</v>
      </c>
      <c r="H161" s="290" t="n">
        <f aca="false">F161+G161</f>
        <v>616</v>
      </c>
      <c r="I161" s="116" t="s">
        <v>279</v>
      </c>
      <c r="J161" s="273"/>
      <c r="K161" s="273"/>
      <c r="L161" s="273"/>
    </row>
    <row r="162" customFormat="false" ht="14.25" hidden="false" customHeight="true" outlineLevel="0" collapsed="false">
      <c r="B162" s="298"/>
      <c r="C162" s="45"/>
      <c r="D162" s="288" t="s">
        <v>184</v>
      </c>
      <c r="E162" s="65" t="s">
        <v>185</v>
      </c>
      <c r="F162" s="302" t="n">
        <v>6750</v>
      </c>
      <c r="G162" s="290" t="n">
        <v>9360</v>
      </c>
      <c r="H162" s="290" t="n">
        <f aca="false">F162+G162</f>
        <v>16110</v>
      </c>
      <c r="I162" s="116" t="s">
        <v>279</v>
      </c>
      <c r="J162" s="273"/>
      <c r="K162" s="273"/>
      <c r="L162" s="273"/>
    </row>
    <row r="163" customFormat="false" ht="14.25" hidden="false" customHeight="true" outlineLevel="0" collapsed="false">
      <c r="B163" s="298"/>
      <c r="C163" s="45"/>
      <c r="D163" s="343" t="n">
        <v>4350</v>
      </c>
      <c r="E163" s="65" t="s">
        <v>242</v>
      </c>
      <c r="F163" s="302" t="n">
        <v>250</v>
      </c>
      <c r="G163" s="290"/>
      <c r="H163" s="290" t="n">
        <f aca="false">F163+G163</f>
        <v>250</v>
      </c>
      <c r="I163" s="116"/>
      <c r="J163" s="273"/>
      <c r="K163" s="273"/>
      <c r="L163" s="273"/>
    </row>
    <row r="164" customFormat="false" ht="14.25" hidden="false" customHeight="true" outlineLevel="0" collapsed="false">
      <c r="B164" s="298"/>
      <c r="C164" s="45"/>
      <c r="D164" s="343" t="n">
        <v>4370</v>
      </c>
      <c r="E164" s="65" t="s">
        <v>244</v>
      </c>
      <c r="F164" s="302" t="n">
        <v>1500</v>
      </c>
      <c r="G164" s="290"/>
      <c r="H164" s="290" t="n">
        <f aca="false">F164+G164</f>
        <v>1500</v>
      </c>
      <c r="I164" s="116"/>
      <c r="J164" s="273"/>
      <c r="K164" s="273"/>
      <c r="L164" s="273"/>
    </row>
    <row r="165" customFormat="false" ht="14.25" hidden="false" customHeight="true" outlineLevel="0" collapsed="false">
      <c r="B165" s="298"/>
      <c r="C165" s="45"/>
      <c r="D165" s="288" t="s">
        <v>201</v>
      </c>
      <c r="E165" s="65" t="s">
        <v>202</v>
      </c>
      <c r="F165" s="302" t="n">
        <v>397</v>
      </c>
      <c r="G165" s="290"/>
      <c r="H165" s="290" t="n">
        <f aca="false">F165+G165</f>
        <v>397</v>
      </c>
      <c r="I165" s="291"/>
      <c r="J165" s="273"/>
      <c r="K165" s="273"/>
      <c r="L165" s="273"/>
    </row>
    <row r="166" customFormat="false" ht="14.25" hidden="false" customHeight="true" outlineLevel="0" collapsed="false">
      <c r="B166" s="298"/>
      <c r="C166" s="45"/>
      <c r="D166" s="288" t="s">
        <v>246</v>
      </c>
      <c r="E166" s="65" t="s">
        <v>247</v>
      </c>
      <c r="F166" s="302" t="n">
        <v>20300</v>
      </c>
      <c r="G166" s="290"/>
      <c r="H166" s="290" t="n">
        <f aca="false">F166+G166</f>
        <v>20300</v>
      </c>
      <c r="I166" s="309"/>
      <c r="J166" s="273"/>
      <c r="K166" s="273"/>
      <c r="L166" s="273"/>
    </row>
    <row r="167" customFormat="false" ht="15" hidden="false" customHeight="true" outlineLevel="0" collapsed="false">
      <c r="B167" s="300"/>
      <c r="C167" s="31" t="s">
        <v>292</v>
      </c>
      <c r="D167" s="30"/>
      <c r="E167" s="32" t="s">
        <v>293</v>
      </c>
      <c r="F167" s="303" t="n">
        <f aca="false">SUM(F168:F187)</f>
        <v>1238033</v>
      </c>
      <c r="G167" s="303" t="n">
        <f aca="false">SUM(G168:G187)</f>
        <v>26550</v>
      </c>
      <c r="H167" s="303" t="n">
        <f aca="false">SUM(H168:H187)</f>
        <v>1264583</v>
      </c>
      <c r="I167" s="304"/>
      <c r="J167" s="273"/>
      <c r="K167" s="273"/>
      <c r="L167" s="273"/>
    </row>
    <row r="168" customFormat="false" ht="22.5" hidden="false" customHeight="true" outlineLevel="0" collapsed="false">
      <c r="B168" s="300"/>
      <c r="C168" s="31"/>
      <c r="D168" s="399" t="n">
        <v>2900</v>
      </c>
      <c r="E168" s="335" t="s">
        <v>294</v>
      </c>
      <c r="F168" s="321" t="n">
        <v>110000</v>
      </c>
      <c r="G168" s="290"/>
      <c r="H168" s="197" t="n">
        <f aca="false">F168+G168</f>
        <v>110000</v>
      </c>
      <c r="I168" s="309"/>
      <c r="J168" s="273"/>
      <c r="K168" s="273"/>
      <c r="L168" s="273"/>
    </row>
    <row r="169" customFormat="false" ht="14.25" hidden="false" customHeight="true" outlineLevel="0" collapsed="false">
      <c r="B169" s="298"/>
      <c r="C169" s="45"/>
      <c r="D169" s="288" t="s">
        <v>268</v>
      </c>
      <c r="E169" s="65" t="s">
        <v>235</v>
      </c>
      <c r="F169" s="302" t="n">
        <v>43200</v>
      </c>
      <c r="G169" s="290"/>
      <c r="H169" s="290" t="n">
        <f aca="false">F169+G169</f>
        <v>43200</v>
      </c>
      <c r="I169" s="116"/>
      <c r="J169" s="273"/>
      <c r="K169" s="273"/>
      <c r="L169" s="273"/>
    </row>
    <row r="170" customFormat="false" ht="14.25" hidden="false" customHeight="true" outlineLevel="0" collapsed="false">
      <c r="B170" s="298"/>
      <c r="C170" s="45"/>
      <c r="D170" s="288" t="s">
        <v>193</v>
      </c>
      <c r="E170" s="65" t="s">
        <v>194</v>
      </c>
      <c r="F170" s="302" t="n">
        <v>716500</v>
      </c>
      <c r="G170" s="197"/>
      <c r="H170" s="290" t="n">
        <f aca="false">F170+G170</f>
        <v>716500</v>
      </c>
      <c r="I170" s="116"/>
      <c r="J170" s="273"/>
      <c r="K170" s="273"/>
      <c r="L170" s="273"/>
    </row>
    <row r="171" customFormat="false" ht="14.25" hidden="false" customHeight="true" outlineLevel="0" collapsed="false">
      <c r="B171" s="298"/>
      <c r="C171" s="45"/>
      <c r="D171" s="288" t="s">
        <v>236</v>
      </c>
      <c r="E171" s="65" t="s">
        <v>237</v>
      </c>
      <c r="F171" s="302" t="n">
        <v>50630</v>
      </c>
      <c r="G171" s="197"/>
      <c r="H171" s="290" t="n">
        <f aca="false">F171+G171</f>
        <v>50630</v>
      </c>
      <c r="I171" s="116"/>
      <c r="J171" s="273"/>
      <c r="K171" s="273"/>
      <c r="L171" s="273"/>
    </row>
    <row r="172" customFormat="false" ht="14.25" hidden="false" customHeight="true" outlineLevel="0" collapsed="false">
      <c r="B172" s="298"/>
      <c r="C172" s="45"/>
      <c r="D172" s="288" t="s">
        <v>195</v>
      </c>
      <c r="E172" s="65" t="s">
        <v>196</v>
      </c>
      <c r="F172" s="302" t="n">
        <v>137200</v>
      </c>
      <c r="G172" s="197"/>
      <c r="H172" s="290" t="n">
        <f aca="false">F172+G172</f>
        <v>137200</v>
      </c>
      <c r="I172" s="116"/>
      <c r="J172" s="273"/>
      <c r="K172" s="273"/>
      <c r="L172" s="273"/>
    </row>
    <row r="173" customFormat="false" ht="14.25" hidden="false" customHeight="true" outlineLevel="0" collapsed="false">
      <c r="B173" s="298"/>
      <c r="C173" s="45"/>
      <c r="D173" s="288" t="s">
        <v>197</v>
      </c>
      <c r="E173" s="65" t="s">
        <v>198</v>
      </c>
      <c r="F173" s="302" t="n">
        <v>19600</v>
      </c>
      <c r="G173" s="197"/>
      <c r="H173" s="290" t="n">
        <f aca="false">F173+G173</f>
        <v>19600</v>
      </c>
      <c r="I173" s="116"/>
      <c r="J173" s="273"/>
      <c r="K173" s="273"/>
      <c r="L173" s="273"/>
    </row>
    <row r="174" customFormat="false" ht="14.25" hidden="false" customHeight="true" outlineLevel="0" collapsed="false">
      <c r="B174" s="298"/>
      <c r="C174" s="45"/>
      <c r="D174" s="45" t="n">
        <v>4170</v>
      </c>
      <c r="E174" s="65" t="s">
        <v>208</v>
      </c>
      <c r="F174" s="302" t="n">
        <v>5000</v>
      </c>
      <c r="G174" s="197" t="n">
        <v>-2000</v>
      </c>
      <c r="H174" s="290" t="n">
        <f aca="false">F174+G174</f>
        <v>3000</v>
      </c>
      <c r="I174" s="291" t="s">
        <v>211</v>
      </c>
      <c r="J174" s="273"/>
      <c r="K174" s="273"/>
      <c r="L174" s="273"/>
    </row>
    <row r="175" customFormat="false" ht="14.25" hidden="false" customHeight="true" outlineLevel="0" collapsed="false">
      <c r="B175" s="298"/>
      <c r="C175" s="45"/>
      <c r="D175" s="288" t="s">
        <v>199</v>
      </c>
      <c r="E175" s="65" t="s">
        <v>200</v>
      </c>
      <c r="F175" s="302" t="n">
        <v>16000</v>
      </c>
      <c r="G175" s="197" t="n">
        <v>9550</v>
      </c>
      <c r="H175" s="290" t="n">
        <f aca="false">F175+G175</f>
        <v>25550</v>
      </c>
      <c r="I175" s="116" t="s">
        <v>279</v>
      </c>
      <c r="J175" s="273"/>
      <c r="K175" s="273"/>
      <c r="L175" s="273"/>
    </row>
    <row r="176" customFormat="false" ht="14.25" hidden="false" customHeight="true" outlineLevel="0" collapsed="false">
      <c r="B176" s="298"/>
      <c r="C176" s="45"/>
      <c r="D176" s="288" t="s">
        <v>287</v>
      </c>
      <c r="E176" s="65" t="s">
        <v>288</v>
      </c>
      <c r="F176" s="302" t="n">
        <v>4500</v>
      </c>
      <c r="G176" s="197" t="n">
        <v>4000</v>
      </c>
      <c r="H176" s="290" t="n">
        <f aca="false">F176+G176</f>
        <v>8500</v>
      </c>
      <c r="I176" s="116" t="s">
        <v>279</v>
      </c>
      <c r="J176" s="273"/>
      <c r="K176" s="273"/>
      <c r="L176" s="273"/>
    </row>
    <row r="177" customFormat="false" ht="14.25" hidden="false" customHeight="true" outlineLevel="0" collapsed="false">
      <c r="B177" s="298"/>
      <c r="C177" s="45"/>
      <c r="D177" s="288" t="s">
        <v>238</v>
      </c>
      <c r="E177" s="65" t="s">
        <v>239</v>
      </c>
      <c r="F177" s="302" t="n">
        <v>52500</v>
      </c>
      <c r="G177" s="197"/>
      <c r="H177" s="290" t="n">
        <f aca="false">F177+G177</f>
        <v>52500</v>
      </c>
      <c r="I177" s="116"/>
      <c r="J177" s="273"/>
      <c r="K177" s="273"/>
      <c r="L177" s="273"/>
    </row>
    <row r="178" customFormat="false" ht="14.25" hidden="false" customHeight="true" outlineLevel="0" collapsed="false">
      <c r="B178" s="298"/>
      <c r="C178" s="45"/>
      <c r="D178" s="288" t="s">
        <v>182</v>
      </c>
      <c r="E178" s="65" t="s">
        <v>183</v>
      </c>
      <c r="F178" s="302" t="n">
        <v>10000</v>
      </c>
      <c r="G178" s="197" t="n">
        <v>1900</v>
      </c>
      <c r="H178" s="290" t="n">
        <f aca="false">F178+G178</f>
        <v>11900</v>
      </c>
      <c r="I178" s="116" t="s">
        <v>279</v>
      </c>
      <c r="J178" s="273"/>
      <c r="K178" s="273"/>
      <c r="L178" s="273"/>
    </row>
    <row r="179" customFormat="false" ht="14.25" hidden="false" customHeight="true" outlineLevel="0" collapsed="false">
      <c r="B179" s="298"/>
      <c r="C179" s="45"/>
      <c r="D179" s="45" t="s">
        <v>240</v>
      </c>
      <c r="E179" s="65" t="s">
        <v>241</v>
      </c>
      <c r="F179" s="302" t="n">
        <v>1200</v>
      </c>
      <c r="G179" s="197"/>
      <c r="H179" s="290" t="n">
        <f aca="false">F179+G179</f>
        <v>1200</v>
      </c>
      <c r="I179" s="116"/>
      <c r="J179" s="273"/>
      <c r="K179" s="273"/>
      <c r="L179" s="273"/>
    </row>
    <row r="180" customFormat="false" ht="14.25" hidden="false" customHeight="true" outlineLevel="0" collapsed="false">
      <c r="B180" s="298"/>
      <c r="C180" s="45"/>
      <c r="D180" s="288" t="s">
        <v>184</v>
      </c>
      <c r="E180" s="65" t="s">
        <v>185</v>
      </c>
      <c r="F180" s="302" t="n">
        <v>14000</v>
      </c>
      <c r="G180" s="197" t="n">
        <v>13100</v>
      </c>
      <c r="H180" s="290" t="n">
        <f aca="false">F180+G180</f>
        <v>27100</v>
      </c>
      <c r="I180" s="116" t="s">
        <v>279</v>
      </c>
      <c r="J180" s="273"/>
      <c r="K180" s="273"/>
      <c r="L180" s="273"/>
    </row>
    <row r="181" customFormat="false" ht="14.25" hidden="false" customHeight="true" outlineLevel="0" collapsed="false">
      <c r="B181" s="298"/>
      <c r="C181" s="45"/>
      <c r="D181" s="343" t="n">
        <v>4350</v>
      </c>
      <c r="E181" s="65" t="s">
        <v>242</v>
      </c>
      <c r="F181" s="302" t="n">
        <v>1300</v>
      </c>
      <c r="G181" s="290"/>
      <c r="H181" s="290" t="n">
        <f aca="false">F181+G181</f>
        <v>1300</v>
      </c>
      <c r="I181" s="309"/>
      <c r="J181" s="273"/>
      <c r="K181" s="273"/>
      <c r="L181" s="273"/>
    </row>
    <row r="182" customFormat="false" ht="14.25" hidden="false" customHeight="true" outlineLevel="0" collapsed="false">
      <c r="B182" s="298"/>
      <c r="C182" s="45"/>
      <c r="D182" s="343" t="n">
        <v>4360</v>
      </c>
      <c r="E182" s="65" t="s">
        <v>243</v>
      </c>
      <c r="F182" s="302" t="n">
        <v>1400</v>
      </c>
      <c r="G182" s="290"/>
      <c r="H182" s="290" t="n">
        <f aca="false">F182+G182</f>
        <v>1400</v>
      </c>
      <c r="I182" s="116"/>
      <c r="J182" s="273"/>
      <c r="K182" s="273"/>
      <c r="L182" s="273"/>
    </row>
    <row r="183" customFormat="false" ht="14.25" hidden="false" customHeight="true" outlineLevel="0" collapsed="false">
      <c r="B183" s="298"/>
      <c r="C183" s="45"/>
      <c r="D183" s="343" t="n">
        <v>4370</v>
      </c>
      <c r="E183" s="65" t="s">
        <v>244</v>
      </c>
      <c r="F183" s="302" t="n">
        <v>5000</v>
      </c>
      <c r="G183" s="290"/>
      <c r="H183" s="290" t="n">
        <f aca="false">F183+G183</f>
        <v>5000</v>
      </c>
      <c r="I183" s="116"/>
      <c r="J183" s="273"/>
      <c r="K183" s="273"/>
      <c r="L183" s="273"/>
    </row>
    <row r="184" customFormat="false" ht="14.25" hidden="false" customHeight="true" outlineLevel="0" collapsed="false">
      <c r="B184" s="298"/>
      <c r="C184" s="45"/>
      <c r="D184" s="288" t="s">
        <v>229</v>
      </c>
      <c r="E184" s="65" t="s">
        <v>230</v>
      </c>
      <c r="F184" s="302" t="n">
        <v>2100</v>
      </c>
      <c r="G184" s="290"/>
      <c r="H184" s="290" t="n">
        <f aca="false">F184+G184</f>
        <v>2100</v>
      </c>
      <c r="I184" s="116"/>
      <c r="J184" s="273"/>
      <c r="K184" s="273"/>
      <c r="L184" s="273"/>
    </row>
    <row r="185" customFormat="false" ht="14.25" hidden="false" customHeight="true" outlineLevel="0" collapsed="false">
      <c r="B185" s="298"/>
      <c r="C185" s="45"/>
      <c r="D185" s="45" t="n">
        <v>4430</v>
      </c>
      <c r="E185" s="65" t="s">
        <v>202</v>
      </c>
      <c r="F185" s="302" t="n">
        <v>1510</v>
      </c>
      <c r="G185" s="290"/>
      <c r="H185" s="290" t="n">
        <f aca="false">F185+G185</f>
        <v>1510</v>
      </c>
      <c r="I185" s="291"/>
      <c r="J185" s="273"/>
      <c r="K185" s="273"/>
      <c r="L185" s="273"/>
    </row>
    <row r="186" customFormat="false" ht="14.25" hidden="false" customHeight="true" outlineLevel="0" collapsed="false">
      <c r="B186" s="298"/>
      <c r="C186" s="45"/>
      <c r="D186" s="288" t="s">
        <v>246</v>
      </c>
      <c r="E186" s="65" t="s">
        <v>247</v>
      </c>
      <c r="F186" s="302" t="n">
        <v>46300</v>
      </c>
      <c r="G186" s="290"/>
      <c r="H186" s="290" t="n">
        <f aca="false">F186+G186</f>
        <v>46300</v>
      </c>
      <c r="I186" s="323"/>
      <c r="J186" s="273"/>
      <c r="K186" s="273"/>
      <c r="L186" s="273"/>
    </row>
    <row r="187" customFormat="false" ht="14.25" hidden="false" customHeight="true" outlineLevel="0" collapsed="false">
      <c r="B187" s="298"/>
      <c r="C187" s="45"/>
      <c r="D187" s="319" t="n">
        <v>4480</v>
      </c>
      <c r="E187" s="65" t="s">
        <v>212</v>
      </c>
      <c r="F187" s="302" t="n">
        <v>93</v>
      </c>
      <c r="G187" s="398"/>
      <c r="H187" s="398" t="n">
        <f aca="false">F187+G187</f>
        <v>93</v>
      </c>
      <c r="I187" s="116"/>
      <c r="J187" s="273"/>
      <c r="K187" s="273"/>
      <c r="L187" s="273"/>
    </row>
    <row r="188" customFormat="false" ht="15" hidden="false" customHeight="true" outlineLevel="0" collapsed="false">
      <c r="B188" s="300"/>
      <c r="C188" s="31" t="s">
        <v>295</v>
      </c>
      <c r="D188" s="30"/>
      <c r="E188" s="32" t="s">
        <v>296</v>
      </c>
      <c r="F188" s="303" t="n">
        <f aca="false">SUM(F189:F208)</f>
        <v>2121504</v>
      </c>
      <c r="G188" s="303" t="n">
        <f aca="false">SUM(G189:G208)</f>
        <v>-5000</v>
      </c>
      <c r="H188" s="303" t="n">
        <f aca="false">SUM(H189:H208)</f>
        <v>2116504</v>
      </c>
      <c r="I188" s="304"/>
      <c r="J188" s="273"/>
      <c r="K188" s="273"/>
      <c r="L188" s="273"/>
    </row>
    <row r="189" customFormat="false" ht="14.25" hidden="false" customHeight="true" outlineLevel="0" collapsed="false">
      <c r="B189" s="298"/>
      <c r="C189" s="45"/>
      <c r="D189" s="288" t="s">
        <v>268</v>
      </c>
      <c r="E189" s="65" t="s">
        <v>235</v>
      </c>
      <c r="F189" s="302" t="n">
        <v>84200</v>
      </c>
      <c r="G189" s="290"/>
      <c r="H189" s="290" t="n">
        <f aca="false">F189+G189</f>
        <v>84200</v>
      </c>
      <c r="I189" s="116"/>
      <c r="J189" s="273"/>
      <c r="K189" s="273"/>
      <c r="L189" s="273"/>
    </row>
    <row r="190" customFormat="false" ht="14.25" hidden="false" customHeight="true" outlineLevel="0" collapsed="false">
      <c r="B190" s="298"/>
      <c r="C190" s="45"/>
      <c r="D190" s="288" t="s">
        <v>193</v>
      </c>
      <c r="E190" s="65" t="s">
        <v>194</v>
      </c>
      <c r="F190" s="302" t="n">
        <v>1337200</v>
      </c>
      <c r="G190" s="197"/>
      <c r="H190" s="290" t="n">
        <f aca="false">F190+G190</f>
        <v>1337200</v>
      </c>
      <c r="I190" s="309"/>
      <c r="J190" s="273"/>
      <c r="K190" s="273"/>
      <c r="L190" s="273"/>
    </row>
    <row r="191" customFormat="false" ht="14.25" hidden="false" customHeight="true" outlineLevel="0" collapsed="false">
      <c r="B191" s="298"/>
      <c r="C191" s="45"/>
      <c r="D191" s="288" t="s">
        <v>236</v>
      </c>
      <c r="E191" s="65" t="s">
        <v>237</v>
      </c>
      <c r="F191" s="302" t="n">
        <v>101028</v>
      </c>
      <c r="G191" s="290"/>
      <c r="H191" s="290" t="n">
        <f aca="false">F191+G191</f>
        <v>101028</v>
      </c>
      <c r="I191" s="291"/>
      <c r="J191" s="273"/>
      <c r="K191" s="273"/>
      <c r="L191" s="273"/>
    </row>
    <row r="192" customFormat="false" ht="14.25" hidden="false" customHeight="true" outlineLevel="0" collapsed="false">
      <c r="B192" s="298"/>
      <c r="C192" s="45"/>
      <c r="D192" s="288" t="s">
        <v>195</v>
      </c>
      <c r="E192" s="65" t="s">
        <v>196</v>
      </c>
      <c r="F192" s="302" t="n">
        <v>260800</v>
      </c>
      <c r="G192" s="290"/>
      <c r="H192" s="290" t="n">
        <f aca="false">F192+G192</f>
        <v>260800</v>
      </c>
      <c r="I192" s="116"/>
      <c r="J192" s="273"/>
      <c r="K192" s="273"/>
      <c r="L192" s="273"/>
    </row>
    <row r="193" customFormat="false" ht="14.25" hidden="false" customHeight="true" outlineLevel="0" collapsed="false">
      <c r="B193" s="298"/>
      <c r="C193" s="45"/>
      <c r="D193" s="288" t="s">
        <v>197</v>
      </c>
      <c r="E193" s="65" t="s">
        <v>198</v>
      </c>
      <c r="F193" s="302" t="n">
        <v>37100</v>
      </c>
      <c r="G193" s="290"/>
      <c r="H193" s="290" t="n">
        <f aca="false">F193+G193</f>
        <v>37100</v>
      </c>
      <c r="I193" s="116"/>
      <c r="J193" s="273"/>
      <c r="K193" s="273"/>
      <c r="L193" s="273"/>
    </row>
    <row r="194" customFormat="false" ht="14.25" hidden="false" customHeight="true" outlineLevel="0" collapsed="false">
      <c r="B194" s="298"/>
      <c r="C194" s="45"/>
      <c r="D194" s="45" t="n">
        <v>4170</v>
      </c>
      <c r="E194" s="65" t="s">
        <v>208</v>
      </c>
      <c r="F194" s="302" t="n">
        <v>16000</v>
      </c>
      <c r="G194" s="290"/>
      <c r="H194" s="290" t="n">
        <f aca="false">F194+G194</f>
        <v>16000</v>
      </c>
      <c r="I194" s="116"/>
      <c r="J194" s="273"/>
      <c r="K194" s="273"/>
      <c r="L194" s="273"/>
    </row>
    <row r="195" customFormat="false" ht="14.25" hidden="false" customHeight="true" outlineLevel="0" collapsed="false">
      <c r="B195" s="298"/>
      <c r="C195" s="45"/>
      <c r="D195" s="288" t="s">
        <v>199</v>
      </c>
      <c r="E195" s="65" t="s">
        <v>200</v>
      </c>
      <c r="F195" s="302" t="n">
        <v>51500</v>
      </c>
      <c r="G195" s="290" t="n">
        <v>-5300</v>
      </c>
      <c r="H195" s="290" t="n">
        <f aca="false">F195+G195</f>
        <v>46200</v>
      </c>
      <c r="I195" s="291" t="s">
        <v>211</v>
      </c>
      <c r="J195" s="273"/>
      <c r="K195" s="273"/>
      <c r="L195" s="273"/>
    </row>
    <row r="196" customFormat="false" ht="14.25" hidden="false" customHeight="true" outlineLevel="0" collapsed="false">
      <c r="B196" s="298"/>
      <c r="C196" s="45"/>
      <c r="D196" s="288" t="s">
        <v>287</v>
      </c>
      <c r="E196" s="65" t="s">
        <v>288</v>
      </c>
      <c r="F196" s="302" t="n">
        <v>6000</v>
      </c>
      <c r="G196" s="290"/>
      <c r="H196" s="290" t="n">
        <f aca="false">F196+G196</f>
        <v>6000</v>
      </c>
      <c r="I196" s="116"/>
      <c r="J196" s="273"/>
      <c r="K196" s="273"/>
      <c r="L196" s="273"/>
    </row>
    <row r="197" customFormat="false" ht="14.25" hidden="false" customHeight="true" outlineLevel="0" collapsed="false">
      <c r="B197" s="298"/>
      <c r="C197" s="45"/>
      <c r="D197" s="288" t="s">
        <v>238</v>
      </c>
      <c r="E197" s="65" t="s">
        <v>239</v>
      </c>
      <c r="F197" s="302" t="n">
        <v>87930</v>
      </c>
      <c r="G197" s="290"/>
      <c r="H197" s="290" t="n">
        <f aca="false">F197+G197</f>
        <v>87930</v>
      </c>
      <c r="I197" s="291"/>
      <c r="J197" s="273"/>
      <c r="K197" s="273"/>
      <c r="L197" s="273"/>
    </row>
    <row r="198" customFormat="false" ht="14.25" hidden="false" customHeight="true" outlineLevel="0" collapsed="false">
      <c r="B198" s="298"/>
      <c r="C198" s="45"/>
      <c r="D198" s="288" t="s">
        <v>182</v>
      </c>
      <c r="E198" s="65" t="s">
        <v>183</v>
      </c>
      <c r="F198" s="302" t="n">
        <v>8000</v>
      </c>
      <c r="G198" s="290"/>
      <c r="H198" s="290" t="n">
        <f aca="false">F198+G198</f>
        <v>8000</v>
      </c>
      <c r="I198" s="323"/>
      <c r="J198" s="273"/>
      <c r="K198" s="273"/>
      <c r="L198" s="273"/>
    </row>
    <row r="199" customFormat="false" ht="14.25" hidden="false" customHeight="true" outlineLevel="0" collapsed="false">
      <c r="B199" s="298"/>
      <c r="C199" s="45"/>
      <c r="D199" s="45" t="s">
        <v>240</v>
      </c>
      <c r="E199" s="65" t="s">
        <v>241</v>
      </c>
      <c r="F199" s="302" t="n">
        <v>2800</v>
      </c>
      <c r="G199" s="290"/>
      <c r="H199" s="290" t="n">
        <f aca="false">F199+G199</f>
        <v>2800</v>
      </c>
      <c r="I199" s="116"/>
      <c r="J199" s="273"/>
      <c r="K199" s="273"/>
      <c r="L199" s="273"/>
    </row>
    <row r="200" customFormat="false" ht="14.25" hidden="false" customHeight="true" outlineLevel="0" collapsed="false">
      <c r="B200" s="298"/>
      <c r="C200" s="45"/>
      <c r="D200" s="288" t="s">
        <v>184</v>
      </c>
      <c r="E200" s="65" t="s">
        <v>185</v>
      </c>
      <c r="F200" s="302" t="n">
        <v>19246</v>
      </c>
      <c r="G200" s="290" t="n">
        <v>3300</v>
      </c>
      <c r="H200" s="290" t="n">
        <f aca="false">F200+G200</f>
        <v>22546</v>
      </c>
      <c r="I200" s="291" t="s">
        <v>211</v>
      </c>
      <c r="J200" s="273"/>
      <c r="K200" s="273"/>
      <c r="L200" s="273"/>
    </row>
    <row r="201" customFormat="false" ht="14.25" hidden="false" customHeight="true" outlineLevel="0" collapsed="false">
      <c r="B201" s="298"/>
      <c r="C201" s="45"/>
      <c r="D201" s="343" t="n">
        <v>4350</v>
      </c>
      <c r="E201" s="65" t="s">
        <v>242</v>
      </c>
      <c r="F201" s="302" t="n">
        <v>2100</v>
      </c>
      <c r="G201" s="290"/>
      <c r="H201" s="290" t="n">
        <f aca="false">F201+G201</f>
        <v>2100</v>
      </c>
      <c r="I201" s="116"/>
      <c r="J201" s="273"/>
      <c r="K201" s="273"/>
      <c r="L201" s="273"/>
    </row>
    <row r="202" customFormat="false" ht="14.25" hidden="false" customHeight="true" outlineLevel="0" collapsed="false">
      <c r="B202" s="298"/>
      <c r="C202" s="45"/>
      <c r="D202" s="343" t="n">
        <v>4360</v>
      </c>
      <c r="E202" s="65" t="s">
        <v>243</v>
      </c>
      <c r="F202" s="302" t="n">
        <v>1400</v>
      </c>
      <c r="G202" s="290"/>
      <c r="H202" s="290" t="n">
        <f aca="false">F202+G202</f>
        <v>1400</v>
      </c>
      <c r="I202" s="291"/>
      <c r="J202" s="273"/>
      <c r="K202" s="273"/>
      <c r="L202" s="273"/>
    </row>
    <row r="203" customFormat="false" ht="14.25" hidden="false" customHeight="true" outlineLevel="0" collapsed="false">
      <c r="B203" s="298"/>
      <c r="C203" s="45"/>
      <c r="D203" s="343" t="n">
        <v>4370</v>
      </c>
      <c r="E203" s="65" t="s">
        <v>244</v>
      </c>
      <c r="F203" s="302" t="n">
        <v>4200</v>
      </c>
      <c r="G203" s="290"/>
      <c r="H203" s="290" t="n">
        <f aca="false">F203+G203</f>
        <v>4200</v>
      </c>
      <c r="I203" s="116"/>
      <c r="J203" s="273"/>
      <c r="K203" s="273"/>
      <c r="L203" s="273"/>
    </row>
    <row r="204" customFormat="false" ht="14.25" hidden="false" customHeight="true" outlineLevel="0" collapsed="false">
      <c r="B204" s="298"/>
      <c r="C204" s="45"/>
      <c r="D204" s="288" t="s">
        <v>229</v>
      </c>
      <c r="E204" s="65" t="s">
        <v>230</v>
      </c>
      <c r="F204" s="302" t="n">
        <v>7866</v>
      </c>
      <c r="G204" s="290" t="n">
        <v>-3000</v>
      </c>
      <c r="H204" s="290" t="n">
        <f aca="false">F204+G204</f>
        <v>4866</v>
      </c>
      <c r="I204" s="291" t="s">
        <v>211</v>
      </c>
      <c r="J204" s="273"/>
      <c r="K204" s="273"/>
      <c r="L204" s="273"/>
    </row>
    <row r="205" customFormat="false" ht="14.25" hidden="false" customHeight="true" outlineLevel="0" collapsed="false">
      <c r="B205" s="298"/>
      <c r="C205" s="45"/>
      <c r="D205" s="343" t="n">
        <v>4420</v>
      </c>
      <c r="E205" s="65" t="s">
        <v>231</v>
      </c>
      <c r="F205" s="302" t="n">
        <v>2334</v>
      </c>
      <c r="G205" s="290"/>
      <c r="H205" s="290" t="n">
        <f aca="false">F205+G205</f>
        <v>2334</v>
      </c>
      <c r="I205" s="291"/>
      <c r="J205" s="273"/>
      <c r="K205" s="273"/>
      <c r="L205" s="273"/>
    </row>
    <row r="206" customFormat="false" ht="14.25" hidden="false" customHeight="true" outlineLevel="0" collapsed="false">
      <c r="B206" s="298"/>
      <c r="C206" s="45"/>
      <c r="D206" s="288" t="s">
        <v>201</v>
      </c>
      <c r="E206" s="65" t="s">
        <v>202</v>
      </c>
      <c r="F206" s="302" t="n">
        <v>3500</v>
      </c>
      <c r="G206" s="290"/>
      <c r="H206" s="290" t="n">
        <f aca="false">F206+G206</f>
        <v>3500</v>
      </c>
      <c r="I206" s="309"/>
      <c r="J206" s="273"/>
      <c r="K206" s="273"/>
      <c r="L206" s="273"/>
    </row>
    <row r="207" customFormat="false" ht="14.25" hidden="false" customHeight="true" outlineLevel="0" collapsed="false">
      <c r="B207" s="298"/>
      <c r="C207" s="45"/>
      <c r="D207" s="288" t="s">
        <v>246</v>
      </c>
      <c r="E207" s="65" t="s">
        <v>247</v>
      </c>
      <c r="F207" s="302" t="n">
        <v>87700</v>
      </c>
      <c r="G207" s="290"/>
      <c r="H207" s="290" t="n">
        <f aca="false">F207+G207</f>
        <v>87700</v>
      </c>
      <c r="I207" s="309"/>
      <c r="J207" s="273"/>
      <c r="K207" s="273"/>
      <c r="L207" s="273"/>
    </row>
    <row r="208" customFormat="false" ht="14.25" hidden="false" customHeight="true" outlineLevel="0" collapsed="false">
      <c r="B208" s="298"/>
      <c r="C208" s="45"/>
      <c r="D208" s="343" t="n">
        <v>4700</v>
      </c>
      <c r="E208" s="65" t="s">
        <v>249</v>
      </c>
      <c r="F208" s="302" t="n">
        <v>600</v>
      </c>
      <c r="G208" s="290"/>
      <c r="H208" s="290" t="n">
        <f aca="false">F208+G208</f>
        <v>600</v>
      </c>
      <c r="I208" s="309"/>
      <c r="J208" s="273"/>
      <c r="K208" s="273"/>
      <c r="L208" s="273"/>
    </row>
    <row r="209" customFormat="false" ht="15" hidden="false" customHeight="true" outlineLevel="0" collapsed="false">
      <c r="B209" s="300"/>
      <c r="C209" s="31" t="s">
        <v>297</v>
      </c>
      <c r="D209" s="30"/>
      <c r="E209" s="32" t="s">
        <v>119</v>
      </c>
      <c r="F209" s="303" t="n">
        <f aca="false">SUM(F210:F222)</f>
        <v>476423</v>
      </c>
      <c r="G209" s="344" t="n">
        <f aca="false">SUM(G210:G222)</f>
        <v>0</v>
      </c>
      <c r="H209" s="303" t="n">
        <f aca="false">SUM(H210:H222)</f>
        <v>476423</v>
      </c>
      <c r="I209" s="304"/>
      <c r="J209" s="273"/>
      <c r="K209" s="273"/>
      <c r="L209" s="273"/>
    </row>
    <row r="210" customFormat="false" ht="14.25" hidden="false" customHeight="true" outlineLevel="0" collapsed="false">
      <c r="B210" s="300"/>
      <c r="C210" s="400"/>
      <c r="D210" s="288" t="s">
        <v>268</v>
      </c>
      <c r="E210" s="65" t="s">
        <v>235</v>
      </c>
      <c r="F210" s="321" t="n">
        <v>200</v>
      </c>
      <c r="G210" s="290"/>
      <c r="H210" s="290" t="n">
        <f aca="false">F210+G210</f>
        <v>200</v>
      </c>
      <c r="I210" s="116"/>
      <c r="J210" s="273"/>
      <c r="K210" s="273"/>
      <c r="L210" s="273"/>
    </row>
    <row r="211" customFormat="false" ht="14.25" hidden="false" customHeight="true" outlineLevel="0" collapsed="false">
      <c r="B211" s="300"/>
      <c r="C211" s="400"/>
      <c r="D211" s="288" t="s">
        <v>193</v>
      </c>
      <c r="E211" s="65" t="s">
        <v>194</v>
      </c>
      <c r="F211" s="321" t="n">
        <v>86800</v>
      </c>
      <c r="G211" s="290"/>
      <c r="H211" s="290" t="n">
        <f aca="false">F211+G211</f>
        <v>86800</v>
      </c>
      <c r="I211" s="116"/>
      <c r="J211" s="273"/>
      <c r="K211" s="273"/>
      <c r="L211" s="273"/>
    </row>
    <row r="212" customFormat="false" ht="14.25" hidden="false" customHeight="true" outlineLevel="0" collapsed="false">
      <c r="B212" s="300"/>
      <c r="C212" s="400"/>
      <c r="D212" s="288" t="s">
        <v>236</v>
      </c>
      <c r="E212" s="65" t="s">
        <v>237</v>
      </c>
      <c r="F212" s="321" t="n">
        <v>6500</v>
      </c>
      <c r="G212" s="290"/>
      <c r="H212" s="290" t="n">
        <f aca="false">F212+G212</f>
        <v>6500</v>
      </c>
      <c r="I212" s="116"/>
      <c r="J212" s="273"/>
      <c r="K212" s="273"/>
      <c r="L212" s="273"/>
    </row>
    <row r="213" customFormat="false" ht="14.25" hidden="false" customHeight="true" outlineLevel="0" collapsed="false">
      <c r="B213" s="298"/>
      <c r="C213" s="45"/>
      <c r="D213" s="288" t="s">
        <v>195</v>
      </c>
      <c r="E213" s="65" t="s">
        <v>196</v>
      </c>
      <c r="F213" s="302" t="n">
        <v>16000</v>
      </c>
      <c r="G213" s="290"/>
      <c r="H213" s="290" t="n">
        <f aca="false">F213+G213</f>
        <v>16000</v>
      </c>
      <c r="I213" s="116"/>
      <c r="J213" s="273"/>
      <c r="K213" s="273"/>
      <c r="L213" s="273"/>
    </row>
    <row r="214" customFormat="false" ht="14.25" hidden="false" customHeight="true" outlineLevel="0" collapsed="false">
      <c r="B214" s="298"/>
      <c r="C214" s="45"/>
      <c r="D214" s="288" t="s">
        <v>197</v>
      </c>
      <c r="E214" s="65" t="s">
        <v>198</v>
      </c>
      <c r="F214" s="302" t="n">
        <v>2200</v>
      </c>
      <c r="G214" s="290"/>
      <c r="H214" s="290" t="n">
        <f aca="false">F214+G214</f>
        <v>2200</v>
      </c>
      <c r="I214" s="116"/>
      <c r="J214" s="273"/>
      <c r="K214" s="273"/>
      <c r="L214" s="273"/>
    </row>
    <row r="215" customFormat="false" ht="14.25" hidden="false" customHeight="true" outlineLevel="0" collapsed="false">
      <c r="B215" s="298"/>
      <c r="C215" s="45"/>
      <c r="D215" s="45" t="n">
        <v>4170</v>
      </c>
      <c r="E215" s="65" t="s">
        <v>208</v>
      </c>
      <c r="F215" s="302" t="n">
        <v>3000</v>
      </c>
      <c r="G215" s="290"/>
      <c r="H215" s="290" t="n">
        <f aca="false">F215+G215</f>
        <v>3000</v>
      </c>
      <c r="I215" s="116"/>
      <c r="J215" s="273"/>
      <c r="K215" s="273"/>
      <c r="L215" s="273"/>
    </row>
    <row r="216" customFormat="false" ht="14.25" hidden="false" customHeight="true" outlineLevel="0" collapsed="false">
      <c r="B216" s="298"/>
      <c r="C216" s="45"/>
      <c r="D216" s="45" t="s">
        <v>199</v>
      </c>
      <c r="E216" s="65" t="s">
        <v>200</v>
      </c>
      <c r="F216" s="302" t="n">
        <v>56000</v>
      </c>
      <c r="G216" s="290"/>
      <c r="H216" s="290" t="n">
        <f aca="false">F216+G216</f>
        <v>56000</v>
      </c>
      <c r="I216" s="291"/>
      <c r="J216" s="273"/>
      <c r="K216" s="273"/>
      <c r="L216" s="273"/>
    </row>
    <row r="217" customFormat="false" ht="14.25" hidden="false" customHeight="true" outlineLevel="0" collapsed="false">
      <c r="B217" s="298"/>
      <c r="C217" s="45"/>
      <c r="D217" s="288" t="s">
        <v>182</v>
      </c>
      <c r="E217" s="65" t="s">
        <v>183</v>
      </c>
      <c r="F217" s="302" t="n">
        <v>12743</v>
      </c>
      <c r="G217" s="290" t="n">
        <v>37</v>
      </c>
      <c r="H217" s="290" t="n">
        <f aca="false">F217+G217</f>
        <v>12780</v>
      </c>
      <c r="I217" s="291" t="s">
        <v>211</v>
      </c>
      <c r="J217" s="273"/>
      <c r="K217" s="273"/>
      <c r="L217" s="273"/>
    </row>
    <row r="218" customFormat="false" ht="14.25" hidden="false" customHeight="true" outlineLevel="0" collapsed="false">
      <c r="B218" s="298"/>
      <c r="C218" s="45"/>
      <c r="D218" s="45" t="s">
        <v>240</v>
      </c>
      <c r="E218" s="65" t="s">
        <v>241</v>
      </c>
      <c r="F218" s="302" t="n">
        <v>500</v>
      </c>
      <c r="G218" s="290" t="n">
        <v>-37</v>
      </c>
      <c r="H218" s="290" t="n">
        <f aca="false">F218+G218</f>
        <v>463</v>
      </c>
      <c r="I218" s="291" t="s">
        <v>211</v>
      </c>
      <c r="J218" s="273"/>
      <c r="K218" s="273"/>
      <c r="L218" s="273"/>
    </row>
    <row r="219" customFormat="false" ht="14.25" hidden="false" customHeight="true" outlineLevel="0" collapsed="false">
      <c r="B219" s="298"/>
      <c r="C219" s="45"/>
      <c r="D219" s="288" t="s">
        <v>184</v>
      </c>
      <c r="E219" s="65" t="s">
        <v>185</v>
      </c>
      <c r="F219" s="302" t="n">
        <v>280000</v>
      </c>
      <c r="G219" s="290"/>
      <c r="H219" s="290" t="n">
        <f aca="false">F219+G219</f>
        <v>280000</v>
      </c>
      <c r="I219" s="309"/>
      <c r="J219" s="273"/>
      <c r="K219" s="273"/>
      <c r="L219" s="273"/>
    </row>
    <row r="220" customFormat="false" ht="14.25" hidden="false" customHeight="true" outlineLevel="0" collapsed="false">
      <c r="B220" s="298"/>
      <c r="C220" s="45"/>
      <c r="D220" s="288" t="s">
        <v>201</v>
      </c>
      <c r="E220" s="65" t="s">
        <v>202</v>
      </c>
      <c r="F220" s="302" t="n">
        <v>7000</v>
      </c>
      <c r="G220" s="290"/>
      <c r="H220" s="290" t="n">
        <f aca="false">F220+G220</f>
        <v>7000</v>
      </c>
      <c r="I220" s="309"/>
      <c r="J220" s="273"/>
      <c r="K220" s="273"/>
      <c r="L220" s="273"/>
    </row>
    <row r="221" customFormat="false" ht="14.25" hidden="false" customHeight="true" outlineLevel="0" collapsed="false">
      <c r="B221" s="298"/>
      <c r="C221" s="45"/>
      <c r="D221" s="288" t="s">
        <v>246</v>
      </c>
      <c r="E221" s="65" t="s">
        <v>247</v>
      </c>
      <c r="F221" s="302" t="n">
        <v>3300</v>
      </c>
      <c r="G221" s="290"/>
      <c r="H221" s="290" t="n">
        <f aca="false">F221+G221</f>
        <v>3300</v>
      </c>
      <c r="I221" s="116"/>
      <c r="J221" s="273"/>
      <c r="K221" s="273"/>
      <c r="L221" s="273"/>
    </row>
    <row r="222" customFormat="false" ht="14.25" hidden="false" customHeight="true" outlineLevel="0" collapsed="false">
      <c r="B222" s="298"/>
      <c r="C222" s="45"/>
      <c r="D222" s="319" t="n">
        <v>4500</v>
      </c>
      <c r="E222" s="65" t="s">
        <v>298</v>
      </c>
      <c r="F222" s="302" t="n">
        <v>2180</v>
      </c>
      <c r="G222" s="290"/>
      <c r="H222" s="398" t="n">
        <f aca="false">F222+G222</f>
        <v>2180</v>
      </c>
      <c r="I222" s="116"/>
      <c r="J222" s="273"/>
      <c r="K222" s="273"/>
      <c r="L222" s="273"/>
    </row>
    <row r="223" customFormat="false" ht="27" hidden="false" customHeight="true" outlineLevel="0" collapsed="false">
      <c r="B223" s="300"/>
      <c r="C223" s="31" t="s">
        <v>299</v>
      </c>
      <c r="D223" s="30"/>
      <c r="E223" s="32" t="s">
        <v>300</v>
      </c>
      <c r="F223" s="303" t="n">
        <f aca="false">SUM(F224:F238)</f>
        <v>304550</v>
      </c>
      <c r="G223" s="344" t="n">
        <f aca="false">SUM(G224:G238)</f>
        <v>0</v>
      </c>
      <c r="H223" s="303" t="n">
        <f aca="false">SUM(H224:H238)</f>
        <v>304550</v>
      </c>
      <c r="I223" s="304"/>
      <c r="J223" s="273"/>
      <c r="K223" s="273"/>
      <c r="L223" s="273"/>
    </row>
    <row r="224" customFormat="false" ht="15.75" hidden="false" customHeight="true" outlineLevel="0" collapsed="false">
      <c r="B224" s="298"/>
      <c r="C224" s="45"/>
      <c r="D224" s="288" t="s">
        <v>268</v>
      </c>
      <c r="E224" s="65" t="s">
        <v>235</v>
      </c>
      <c r="F224" s="302" t="n">
        <v>2000</v>
      </c>
      <c r="G224" s="290"/>
      <c r="H224" s="290" t="n">
        <f aca="false">F224+G224</f>
        <v>2000</v>
      </c>
      <c r="I224" s="309"/>
      <c r="J224" s="273"/>
      <c r="K224" s="273"/>
      <c r="L224" s="273"/>
    </row>
    <row r="225" customFormat="false" ht="15.75" hidden="false" customHeight="true" outlineLevel="0" collapsed="false">
      <c r="B225" s="298"/>
      <c r="C225" s="45"/>
      <c r="D225" s="288" t="s">
        <v>193</v>
      </c>
      <c r="E225" s="65" t="s">
        <v>194</v>
      </c>
      <c r="F225" s="302" t="n">
        <v>201941</v>
      </c>
      <c r="G225" s="290"/>
      <c r="H225" s="290" t="n">
        <f aca="false">F225+G225</f>
        <v>201941</v>
      </c>
      <c r="I225" s="309"/>
      <c r="J225" s="273"/>
      <c r="K225" s="273"/>
      <c r="L225" s="273"/>
    </row>
    <row r="226" customFormat="false" ht="15.75" hidden="false" customHeight="true" outlineLevel="0" collapsed="false">
      <c r="B226" s="298"/>
      <c r="C226" s="45"/>
      <c r="D226" s="288" t="s">
        <v>236</v>
      </c>
      <c r="E226" s="65" t="s">
        <v>237</v>
      </c>
      <c r="F226" s="302" t="n">
        <v>15709</v>
      </c>
      <c r="G226" s="290"/>
      <c r="H226" s="290" t="n">
        <f aca="false">F226+G226</f>
        <v>15709</v>
      </c>
      <c r="I226" s="116"/>
      <c r="J226" s="273"/>
      <c r="K226" s="273"/>
      <c r="L226" s="273"/>
    </row>
    <row r="227" customFormat="false" ht="15.75" hidden="false" customHeight="true" outlineLevel="0" collapsed="false">
      <c r="B227" s="298"/>
      <c r="C227" s="45"/>
      <c r="D227" s="288" t="s">
        <v>195</v>
      </c>
      <c r="E227" s="65" t="s">
        <v>196</v>
      </c>
      <c r="F227" s="302" t="n">
        <v>36200</v>
      </c>
      <c r="G227" s="290"/>
      <c r="H227" s="290" t="n">
        <f aca="false">F227+G227</f>
        <v>36200</v>
      </c>
      <c r="I227" s="116"/>
      <c r="J227" s="273"/>
      <c r="K227" s="273"/>
      <c r="L227" s="273"/>
    </row>
    <row r="228" customFormat="false" ht="15.75" hidden="false" customHeight="true" outlineLevel="0" collapsed="false">
      <c r="B228" s="298"/>
      <c r="C228" s="45"/>
      <c r="D228" s="288" t="s">
        <v>197</v>
      </c>
      <c r="E228" s="65" t="s">
        <v>198</v>
      </c>
      <c r="F228" s="302" t="n">
        <v>5200</v>
      </c>
      <c r="G228" s="290"/>
      <c r="H228" s="290" t="n">
        <f aca="false">F228+G228</f>
        <v>5200</v>
      </c>
      <c r="I228" s="116"/>
      <c r="J228" s="273"/>
      <c r="K228" s="273"/>
      <c r="L228" s="273"/>
    </row>
    <row r="229" customFormat="false" ht="15.75" hidden="false" customHeight="true" outlineLevel="0" collapsed="false">
      <c r="B229" s="298"/>
      <c r="C229" s="45"/>
      <c r="D229" s="45" t="n">
        <v>4170</v>
      </c>
      <c r="E229" s="65" t="s">
        <v>208</v>
      </c>
      <c r="F229" s="302" t="n">
        <v>3000</v>
      </c>
      <c r="G229" s="290"/>
      <c r="H229" s="290" t="n">
        <f aca="false">F229+G229</f>
        <v>3000</v>
      </c>
      <c r="I229" s="116"/>
      <c r="J229" s="273"/>
      <c r="K229" s="273"/>
      <c r="L229" s="273"/>
    </row>
    <row r="230" customFormat="false" ht="15.75" hidden="false" customHeight="true" outlineLevel="0" collapsed="false">
      <c r="B230" s="298"/>
      <c r="C230" s="45"/>
      <c r="D230" s="288" t="s">
        <v>199</v>
      </c>
      <c r="E230" s="65" t="s">
        <v>200</v>
      </c>
      <c r="F230" s="302" t="n">
        <v>12200</v>
      </c>
      <c r="G230" s="290"/>
      <c r="H230" s="290" t="n">
        <f aca="false">F230+G230</f>
        <v>12200</v>
      </c>
      <c r="I230" s="116"/>
      <c r="J230" s="273"/>
      <c r="K230" s="273"/>
      <c r="L230" s="273"/>
    </row>
    <row r="231" customFormat="false" ht="15.75" hidden="false" customHeight="true" outlineLevel="0" collapsed="false">
      <c r="B231" s="298"/>
      <c r="C231" s="45"/>
      <c r="D231" s="45" t="s">
        <v>240</v>
      </c>
      <c r="E231" s="65" t="s">
        <v>241</v>
      </c>
      <c r="F231" s="302" t="n">
        <v>400</v>
      </c>
      <c r="G231" s="290"/>
      <c r="H231" s="290" t="n">
        <f aca="false">F231+G231</f>
        <v>400</v>
      </c>
      <c r="I231" s="116"/>
      <c r="J231" s="273"/>
      <c r="K231" s="273"/>
      <c r="L231" s="273"/>
    </row>
    <row r="232" customFormat="false" ht="15.75" hidden="false" customHeight="true" outlineLevel="0" collapsed="false">
      <c r="B232" s="298"/>
      <c r="C232" s="45"/>
      <c r="D232" s="288" t="s">
        <v>184</v>
      </c>
      <c r="E232" s="65" t="s">
        <v>185</v>
      </c>
      <c r="F232" s="302" t="n">
        <v>11500</v>
      </c>
      <c r="G232" s="290"/>
      <c r="H232" s="290" t="n">
        <f aca="false">F232+G232</f>
        <v>11500</v>
      </c>
      <c r="I232" s="116"/>
      <c r="J232" s="273"/>
      <c r="K232" s="273"/>
      <c r="L232" s="273"/>
    </row>
    <row r="233" customFormat="false" ht="15.75" hidden="false" customHeight="true" outlineLevel="0" collapsed="false">
      <c r="B233" s="298"/>
      <c r="C233" s="45"/>
      <c r="D233" s="343" t="n">
        <v>4360</v>
      </c>
      <c r="E233" s="65" t="s">
        <v>243</v>
      </c>
      <c r="F233" s="302" t="n">
        <v>1400</v>
      </c>
      <c r="G233" s="290"/>
      <c r="H233" s="290" t="n">
        <f aca="false">F233+G233</f>
        <v>1400</v>
      </c>
      <c r="I233" s="116"/>
      <c r="J233" s="273"/>
      <c r="K233" s="273"/>
      <c r="L233" s="273"/>
    </row>
    <row r="234" customFormat="false" ht="15.75" hidden="false" customHeight="true" outlineLevel="0" collapsed="false">
      <c r="B234" s="298"/>
      <c r="C234" s="45"/>
      <c r="D234" s="343" t="n">
        <v>4370</v>
      </c>
      <c r="E234" s="65" t="s">
        <v>244</v>
      </c>
      <c r="F234" s="302" t="n">
        <v>1300</v>
      </c>
      <c r="G234" s="290"/>
      <c r="H234" s="290" t="n">
        <f aca="false">F234+G234</f>
        <v>1300</v>
      </c>
      <c r="I234" s="116"/>
      <c r="J234" s="273"/>
      <c r="K234" s="273"/>
      <c r="L234" s="273"/>
    </row>
    <row r="235" customFormat="false" ht="15.75" hidden="false" customHeight="true" outlineLevel="0" collapsed="false">
      <c r="B235" s="298"/>
      <c r="C235" s="45"/>
      <c r="D235" s="288" t="s">
        <v>229</v>
      </c>
      <c r="E235" s="65" t="s">
        <v>230</v>
      </c>
      <c r="F235" s="302" t="n">
        <v>3800</v>
      </c>
      <c r="G235" s="290"/>
      <c r="H235" s="290" t="n">
        <f aca="false">F235+G235</f>
        <v>3800</v>
      </c>
      <c r="I235" s="309"/>
      <c r="J235" s="273"/>
      <c r="K235" s="273"/>
      <c r="L235" s="273"/>
    </row>
    <row r="236" customFormat="false" ht="15.75" hidden="false" customHeight="true" outlineLevel="0" collapsed="false">
      <c r="B236" s="298"/>
      <c r="C236" s="45"/>
      <c r="D236" s="45" t="n">
        <v>4430</v>
      </c>
      <c r="E236" s="65" t="s">
        <v>202</v>
      </c>
      <c r="F236" s="302" t="n">
        <v>500</v>
      </c>
      <c r="G236" s="290"/>
      <c r="H236" s="290" t="n">
        <f aca="false">F236+G236</f>
        <v>500</v>
      </c>
      <c r="I236" s="309"/>
      <c r="J236" s="273"/>
      <c r="K236" s="273"/>
      <c r="L236" s="273"/>
    </row>
    <row r="237" customFormat="false" ht="15.75" hidden="false" customHeight="true" outlineLevel="0" collapsed="false">
      <c r="B237" s="298"/>
      <c r="C237" s="45"/>
      <c r="D237" s="288" t="s">
        <v>246</v>
      </c>
      <c r="E237" s="65" t="s">
        <v>247</v>
      </c>
      <c r="F237" s="302" t="n">
        <v>4400</v>
      </c>
      <c r="G237" s="290"/>
      <c r="H237" s="290" t="n">
        <f aca="false">F237+G237</f>
        <v>4400</v>
      </c>
      <c r="I237" s="116"/>
      <c r="J237" s="273"/>
      <c r="K237" s="273"/>
      <c r="L237" s="273"/>
    </row>
    <row r="238" customFormat="false" ht="15.75" hidden="false" customHeight="true" outlineLevel="0" collapsed="false">
      <c r="B238" s="298"/>
      <c r="C238" s="45"/>
      <c r="D238" s="343" t="n">
        <v>4700</v>
      </c>
      <c r="E238" s="65" t="s">
        <v>249</v>
      </c>
      <c r="F238" s="302" t="n">
        <v>5000</v>
      </c>
      <c r="G238" s="290"/>
      <c r="H238" s="290" t="n">
        <f aca="false">F238+G238</f>
        <v>5000</v>
      </c>
      <c r="I238" s="116"/>
      <c r="J238" s="273"/>
      <c r="K238" s="273"/>
      <c r="L238" s="273"/>
    </row>
    <row r="239" customFormat="false" ht="16.5" hidden="false" customHeight="true" outlineLevel="0" collapsed="false">
      <c r="B239" s="300"/>
      <c r="C239" s="31" t="s">
        <v>301</v>
      </c>
      <c r="D239" s="30"/>
      <c r="E239" s="32" t="s">
        <v>302</v>
      </c>
      <c r="F239" s="303" t="n">
        <f aca="false">SUM(F240:F240)</f>
        <v>43900</v>
      </c>
      <c r="G239" s="344" t="n">
        <f aca="false">SUM(G240:G240)</f>
        <v>0</v>
      </c>
      <c r="H239" s="303" t="n">
        <f aca="false">SUM(H240:H240)</f>
        <v>43900</v>
      </c>
      <c r="I239" s="304"/>
      <c r="J239" s="273"/>
      <c r="K239" s="273"/>
      <c r="L239" s="273"/>
    </row>
    <row r="240" customFormat="false" ht="16.5" hidden="false" customHeight="true" outlineLevel="0" collapsed="false">
      <c r="B240" s="298"/>
      <c r="C240" s="45"/>
      <c r="D240" s="343" t="n">
        <v>4700</v>
      </c>
      <c r="E240" s="65" t="s">
        <v>249</v>
      </c>
      <c r="F240" s="302" t="n">
        <v>43900</v>
      </c>
      <c r="G240" s="290"/>
      <c r="H240" s="290" t="n">
        <f aca="false">F240+G240</f>
        <v>43900</v>
      </c>
      <c r="I240" s="116"/>
      <c r="J240" s="273"/>
      <c r="K240" s="273"/>
      <c r="L240" s="273"/>
    </row>
    <row r="241" customFormat="false" ht="16.5" hidden="false" customHeight="true" outlineLevel="0" collapsed="false">
      <c r="B241" s="300"/>
      <c r="C241" s="31" t="s">
        <v>303</v>
      </c>
      <c r="D241" s="30"/>
      <c r="E241" s="32" t="s">
        <v>21</v>
      </c>
      <c r="F241" s="303" t="n">
        <f aca="false">SUM(F242:F243)</f>
        <v>61200</v>
      </c>
      <c r="G241" s="344" t="n">
        <f aca="false">SUM(G242:G243)</f>
        <v>0</v>
      </c>
      <c r="H241" s="303" t="n">
        <f aca="false">SUM(H242:H243)</f>
        <v>61200</v>
      </c>
      <c r="I241" s="304"/>
      <c r="J241" s="273"/>
      <c r="K241" s="273"/>
      <c r="L241" s="273"/>
    </row>
    <row r="242" customFormat="false" ht="16.5" hidden="false" customHeight="true" outlineLevel="0" collapsed="false">
      <c r="B242" s="298"/>
      <c r="C242" s="45"/>
      <c r="D242" s="288" t="s">
        <v>268</v>
      </c>
      <c r="E242" s="65" t="s">
        <v>235</v>
      </c>
      <c r="F242" s="302" t="n">
        <v>4200</v>
      </c>
      <c r="G242" s="290"/>
      <c r="H242" s="290" t="n">
        <f aca="false">F242+G242</f>
        <v>4200</v>
      </c>
      <c r="I242" s="304"/>
      <c r="J242" s="273"/>
      <c r="K242" s="273"/>
      <c r="L242" s="273"/>
    </row>
    <row r="243" customFormat="false" ht="16.5" hidden="false" customHeight="true" outlineLevel="0" collapsed="false">
      <c r="B243" s="388"/>
      <c r="C243" s="389"/>
      <c r="D243" s="401" t="s">
        <v>246</v>
      </c>
      <c r="E243" s="390" t="s">
        <v>247</v>
      </c>
      <c r="F243" s="391" t="n">
        <v>57000</v>
      </c>
      <c r="G243" s="392"/>
      <c r="H243" s="392" t="n">
        <f aca="false">F243+G243</f>
        <v>57000</v>
      </c>
      <c r="I243" s="402"/>
      <c r="J243" s="273"/>
      <c r="K243" s="273"/>
      <c r="L243" s="273"/>
    </row>
    <row r="244" customFormat="false" ht="19.5" hidden="false" customHeight="true" outlineLevel="0" collapsed="false">
      <c r="B244" s="56" t="s">
        <v>304</v>
      </c>
      <c r="C244" s="57"/>
      <c r="D244" s="57"/>
      <c r="E244" s="58" t="s">
        <v>305</v>
      </c>
      <c r="F244" s="317" t="n">
        <f aca="false">F245+F247+F261</f>
        <v>156000</v>
      </c>
      <c r="G244" s="317" t="n">
        <f aca="false">G245+G247+G261</f>
        <v>0</v>
      </c>
      <c r="H244" s="317" t="n">
        <f aca="false">H245+H247+H261</f>
        <v>156000</v>
      </c>
      <c r="I244" s="338"/>
      <c r="J244" s="273"/>
      <c r="K244" s="273"/>
      <c r="L244" s="273"/>
    </row>
    <row r="245" customFormat="false" ht="18.75" hidden="false" customHeight="true" outlineLevel="0" collapsed="false">
      <c r="B245" s="284"/>
      <c r="C245" s="232" t="s">
        <v>306</v>
      </c>
      <c r="D245" s="384"/>
      <c r="E245" s="385" t="s">
        <v>307</v>
      </c>
      <c r="F245" s="403" t="n">
        <f aca="false">F246</f>
        <v>8500</v>
      </c>
      <c r="G245" s="403" t="n">
        <f aca="false">G246</f>
        <v>0</v>
      </c>
      <c r="H245" s="403" t="n">
        <f aca="false">H246</f>
        <v>8500</v>
      </c>
      <c r="I245" s="387"/>
      <c r="J245" s="273"/>
      <c r="K245" s="273"/>
      <c r="L245" s="273"/>
    </row>
    <row r="246" customFormat="false" ht="18.75" hidden="false" customHeight="true" outlineLevel="0" collapsed="false">
      <c r="B246" s="292"/>
      <c r="C246" s="293"/>
      <c r="D246" s="288" t="s">
        <v>199</v>
      </c>
      <c r="E246" s="65" t="s">
        <v>200</v>
      </c>
      <c r="F246" s="404" t="n">
        <v>8500</v>
      </c>
      <c r="G246" s="290"/>
      <c r="H246" s="290" t="n">
        <f aca="false">F246+G246</f>
        <v>8500</v>
      </c>
      <c r="I246" s="309"/>
      <c r="J246" s="273"/>
      <c r="K246" s="273"/>
      <c r="L246" s="273"/>
    </row>
    <row r="247" customFormat="false" ht="15.75" hidden="false" customHeight="true" outlineLevel="0" collapsed="false">
      <c r="B247" s="300"/>
      <c r="C247" s="31" t="s">
        <v>308</v>
      </c>
      <c r="D247" s="30"/>
      <c r="E247" s="32" t="s">
        <v>309</v>
      </c>
      <c r="F247" s="303" t="n">
        <f aca="false">SUM(F248:F260)</f>
        <v>146500</v>
      </c>
      <c r="G247" s="344" t="n">
        <f aca="false">SUM(G248:G260)</f>
        <v>0</v>
      </c>
      <c r="H247" s="303" t="n">
        <f aca="false">SUM(H248:H260)</f>
        <v>146500</v>
      </c>
      <c r="I247" s="304"/>
      <c r="J247" s="273"/>
      <c r="K247" s="273"/>
      <c r="L247" s="273"/>
    </row>
    <row r="248" customFormat="false" ht="48" hidden="false" customHeight="false" outlineLevel="0" collapsed="false">
      <c r="B248" s="300"/>
      <c r="C248" s="31"/>
      <c r="D248" s="45" t="s">
        <v>310</v>
      </c>
      <c r="E248" s="65" t="s">
        <v>311</v>
      </c>
      <c r="F248" s="321" t="n">
        <v>37000</v>
      </c>
      <c r="G248" s="405"/>
      <c r="H248" s="290" t="n">
        <f aca="false">F248+G248</f>
        <v>37000</v>
      </c>
      <c r="I248" s="116"/>
      <c r="J248" s="273"/>
      <c r="K248" s="273"/>
      <c r="L248" s="273"/>
    </row>
    <row r="249" customFormat="false" ht="16.5" hidden="false" customHeight="true" outlineLevel="0" collapsed="false">
      <c r="B249" s="300"/>
      <c r="C249" s="406"/>
      <c r="D249" s="288" t="s">
        <v>217</v>
      </c>
      <c r="E249" s="65" t="s">
        <v>218</v>
      </c>
      <c r="F249" s="321" t="n">
        <v>17500</v>
      </c>
      <c r="G249" s="290"/>
      <c r="H249" s="197" t="n">
        <f aca="false">F249+G249</f>
        <v>17500</v>
      </c>
      <c r="I249" s="309"/>
      <c r="J249" s="273"/>
      <c r="K249" s="273"/>
      <c r="L249" s="273"/>
    </row>
    <row r="250" customFormat="false" ht="16.5" hidden="false" customHeight="true" outlineLevel="0" collapsed="false">
      <c r="B250" s="298"/>
      <c r="C250" s="45"/>
      <c r="D250" s="288" t="s">
        <v>195</v>
      </c>
      <c r="E250" s="65" t="s">
        <v>196</v>
      </c>
      <c r="F250" s="302" t="n">
        <v>500</v>
      </c>
      <c r="G250" s="290"/>
      <c r="H250" s="290" t="n">
        <f aca="false">F250+G250</f>
        <v>500</v>
      </c>
      <c r="I250" s="323"/>
      <c r="J250" s="273"/>
      <c r="K250" s="273"/>
      <c r="L250" s="273"/>
    </row>
    <row r="251" customFormat="false" ht="16.5" hidden="false" customHeight="true" outlineLevel="0" collapsed="false">
      <c r="B251" s="298"/>
      <c r="C251" s="45"/>
      <c r="D251" s="45" t="n">
        <v>4170</v>
      </c>
      <c r="E251" s="65" t="s">
        <v>208</v>
      </c>
      <c r="F251" s="302" t="n">
        <v>17000</v>
      </c>
      <c r="G251" s="290"/>
      <c r="H251" s="290" t="n">
        <f aca="false">F251+G251</f>
        <v>17000</v>
      </c>
      <c r="I251" s="323"/>
      <c r="J251" s="273"/>
      <c r="K251" s="273"/>
      <c r="L251" s="273"/>
    </row>
    <row r="252" customFormat="false" ht="16.5" hidden="false" customHeight="true" outlineLevel="0" collapsed="false">
      <c r="B252" s="298"/>
      <c r="C252" s="45"/>
      <c r="D252" s="288" t="s">
        <v>199</v>
      </c>
      <c r="E252" s="65" t="s">
        <v>200</v>
      </c>
      <c r="F252" s="302" t="n">
        <v>26080</v>
      </c>
      <c r="G252" s="197"/>
      <c r="H252" s="197" t="n">
        <f aca="false">F252+G252</f>
        <v>26080</v>
      </c>
      <c r="I252" s="116"/>
      <c r="J252" s="273"/>
      <c r="K252" s="273"/>
      <c r="L252" s="273"/>
    </row>
    <row r="253" customFormat="false" ht="16.5" hidden="false" customHeight="true" outlineLevel="0" collapsed="false">
      <c r="B253" s="298"/>
      <c r="C253" s="45"/>
      <c r="D253" s="343" t="n">
        <v>4220</v>
      </c>
      <c r="E253" s="65" t="s">
        <v>228</v>
      </c>
      <c r="F253" s="302" t="n">
        <v>3000</v>
      </c>
      <c r="G253" s="197"/>
      <c r="H253" s="290" t="n">
        <f aca="false">F253+G253</f>
        <v>3000</v>
      </c>
      <c r="I253" s="323"/>
      <c r="J253" s="273"/>
      <c r="K253" s="273"/>
      <c r="L253" s="273"/>
    </row>
    <row r="254" customFormat="false" ht="16.5" hidden="false" customHeight="true" outlineLevel="0" collapsed="false">
      <c r="B254" s="298"/>
      <c r="C254" s="45"/>
      <c r="D254" s="288" t="s">
        <v>182</v>
      </c>
      <c r="E254" s="65" t="s">
        <v>183</v>
      </c>
      <c r="F254" s="302" t="n">
        <v>15000</v>
      </c>
      <c r="G254" s="197"/>
      <c r="H254" s="290" t="n">
        <f aca="false">F254+G254</f>
        <v>15000</v>
      </c>
      <c r="I254" s="309"/>
      <c r="J254" s="273"/>
      <c r="K254" s="273"/>
      <c r="L254" s="273"/>
    </row>
    <row r="255" customFormat="false" ht="16.5" hidden="false" customHeight="true" outlineLevel="0" collapsed="false">
      <c r="B255" s="298"/>
      <c r="C255" s="45"/>
      <c r="D255" s="288" t="s">
        <v>184</v>
      </c>
      <c r="E255" s="65" t="s">
        <v>185</v>
      </c>
      <c r="F255" s="302" t="n">
        <v>14420</v>
      </c>
      <c r="G255" s="290" t="n">
        <v>-600</v>
      </c>
      <c r="H255" s="290" t="n">
        <f aca="false">F255+G255</f>
        <v>13820</v>
      </c>
      <c r="I255" s="291" t="s">
        <v>211</v>
      </c>
      <c r="J255" s="273"/>
      <c r="K255" s="273"/>
      <c r="L255" s="273"/>
    </row>
    <row r="256" customFormat="false" ht="16.5" hidden="false" customHeight="true" outlineLevel="0" collapsed="false">
      <c r="B256" s="298"/>
      <c r="C256" s="45"/>
      <c r="D256" s="343" t="n">
        <v>4350</v>
      </c>
      <c r="E256" s="65" t="s">
        <v>242</v>
      </c>
      <c r="F256" s="302" t="n">
        <v>1500</v>
      </c>
      <c r="G256" s="290"/>
      <c r="H256" s="290" t="n">
        <f aca="false">F256+G256</f>
        <v>1500</v>
      </c>
      <c r="I256" s="309"/>
      <c r="J256" s="273"/>
      <c r="K256" s="273"/>
      <c r="L256" s="273"/>
    </row>
    <row r="257" customFormat="false" ht="16.5" hidden="false" customHeight="true" outlineLevel="0" collapsed="false">
      <c r="B257" s="298"/>
      <c r="C257" s="45"/>
      <c r="D257" s="343" t="n">
        <v>4370</v>
      </c>
      <c r="E257" s="65" t="s">
        <v>244</v>
      </c>
      <c r="F257" s="302" t="n">
        <v>1500</v>
      </c>
      <c r="G257" s="290"/>
      <c r="H257" s="290" t="n">
        <f aca="false">F257+G257</f>
        <v>1500</v>
      </c>
      <c r="I257" s="309"/>
      <c r="J257" s="273"/>
      <c r="K257" s="273"/>
      <c r="L257" s="273"/>
    </row>
    <row r="258" customFormat="false" ht="25.5" hidden="false" customHeight="false" outlineLevel="0" collapsed="false">
      <c r="B258" s="298"/>
      <c r="C258" s="45"/>
      <c r="D258" s="343" t="n">
        <v>4400</v>
      </c>
      <c r="E258" s="407" t="s">
        <v>312</v>
      </c>
      <c r="F258" s="302" t="n">
        <v>11400</v>
      </c>
      <c r="G258" s="290"/>
      <c r="H258" s="290" t="n">
        <f aca="false">F258+G258</f>
        <v>11400</v>
      </c>
      <c r="I258" s="323"/>
      <c r="J258" s="273"/>
      <c r="K258" s="273"/>
      <c r="L258" s="273"/>
    </row>
    <row r="259" customFormat="false" ht="15.75" hidden="false" customHeight="true" outlineLevel="0" collapsed="false">
      <c r="B259" s="305"/>
      <c r="C259" s="306"/>
      <c r="D259" s="343" t="n">
        <v>4610</v>
      </c>
      <c r="E259" s="65" t="s">
        <v>248</v>
      </c>
      <c r="F259" s="307" t="n">
        <v>200</v>
      </c>
      <c r="G259" s="308" t="n">
        <v>600</v>
      </c>
      <c r="H259" s="290" t="n">
        <f aca="false">F259+G259</f>
        <v>800</v>
      </c>
      <c r="I259" s="291" t="s">
        <v>211</v>
      </c>
      <c r="J259" s="273"/>
      <c r="K259" s="273"/>
      <c r="L259" s="273"/>
    </row>
    <row r="260" customFormat="false" ht="15.75" hidden="false" customHeight="true" outlineLevel="0" collapsed="false">
      <c r="B260" s="298"/>
      <c r="C260" s="45"/>
      <c r="D260" s="343" t="n">
        <v>4700</v>
      </c>
      <c r="E260" s="65" t="s">
        <v>249</v>
      </c>
      <c r="F260" s="302" t="n">
        <v>1400</v>
      </c>
      <c r="G260" s="290"/>
      <c r="H260" s="290" t="n">
        <f aca="false">F260+G260</f>
        <v>1400</v>
      </c>
      <c r="I260" s="309"/>
      <c r="J260" s="273"/>
      <c r="K260" s="273"/>
      <c r="L260" s="273"/>
    </row>
    <row r="261" customFormat="false" ht="14.25" hidden="false" customHeight="true" outlineLevel="0" collapsed="false">
      <c r="B261" s="298"/>
      <c r="C261" s="31" t="s">
        <v>313</v>
      </c>
      <c r="D261" s="30"/>
      <c r="E261" s="32" t="s">
        <v>21</v>
      </c>
      <c r="F261" s="303" t="n">
        <f aca="false">F262</f>
        <v>1000</v>
      </c>
      <c r="G261" s="344" t="n">
        <f aca="false">G262</f>
        <v>0</v>
      </c>
      <c r="H261" s="303" t="n">
        <f aca="false">H262</f>
        <v>1000</v>
      </c>
      <c r="I261" s="116"/>
      <c r="J261" s="273"/>
      <c r="K261" s="273"/>
      <c r="L261" s="273"/>
    </row>
    <row r="262" customFormat="false" ht="48.75" hidden="false" customHeight="false" outlineLevel="0" collapsed="false">
      <c r="B262" s="305"/>
      <c r="C262" s="408"/>
      <c r="D262" s="306" t="s">
        <v>310</v>
      </c>
      <c r="E262" s="51" t="s">
        <v>311</v>
      </c>
      <c r="F262" s="307" t="n">
        <v>1000</v>
      </c>
      <c r="G262" s="409"/>
      <c r="H262" s="308" t="n">
        <f aca="false">F262+G262</f>
        <v>1000</v>
      </c>
      <c r="I262" s="365"/>
      <c r="J262" s="273"/>
      <c r="K262" s="273"/>
      <c r="L262" s="273"/>
    </row>
    <row r="263" customFormat="false" ht="15.75" hidden="false" customHeight="true" outlineLevel="0" collapsed="false">
      <c r="B263" s="56" t="s">
        <v>314</v>
      </c>
      <c r="C263" s="57"/>
      <c r="D263" s="57"/>
      <c r="E263" s="68" t="s">
        <v>120</v>
      </c>
      <c r="F263" s="317" t="n">
        <f aca="false">F264+F270+F266+F274+F291+F293+F297+F301+F299+F320+F323</f>
        <v>3777076.35</v>
      </c>
      <c r="G263" s="317" t="n">
        <f aca="false">G264+G270+G266+G274+G291+G293+G297+G301+G299+G320+G323</f>
        <v>-1000</v>
      </c>
      <c r="H263" s="317" t="n">
        <f aca="false">H264+H270+H266+H274+H291+H293+H297+H301+H299+H320+H323</f>
        <v>3776076.35</v>
      </c>
      <c r="I263" s="338"/>
      <c r="J263" s="273"/>
      <c r="K263" s="273"/>
      <c r="L263" s="273"/>
    </row>
    <row r="264" customFormat="false" ht="15.75" hidden="false" customHeight="true" outlineLevel="0" collapsed="false">
      <c r="B264" s="410"/>
      <c r="C264" s="61" t="s">
        <v>315</v>
      </c>
      <c r="D264" s="411"/>
      <c r="E264" s="62" t="s">
        <v>316</v>
      </c>
      <c r="F264" s="412" t="n">
        <f aca="false">F265</f>
        <v>5000</v>
      </c>
      <c r="G264" s="412" t="n">
        <f aca="false">G265</f>
        <v>0</v>
      </c>
      <c r="H264" s="412" t="n">
        <f aca="false">H265</f>
        <v>5000</v>
      </c>
      <c r="I264" s="413"/>
      <c r="J264" s="273"/>
      <c r="K264" s="273"/>
      <c r="L264" s="273"/>
    </row>
    <row r="265" customFormat="false" ht="28.5" hidden="false" customHeight="true" outlineLevel="0" collapsed="false">
      <c r="B265" s="414"/>
      <c r="C265" s="415"/>
      <c r="D265" s="343" t="n">
        <v>4330</v>
      </c>
      <c r="E265" s="65" t="s">
        <v>317</v>
      </c>
      <c r="F265" s="416" t="n">
        <v>5000</v>
      </c>
      <c r="G265" s="416"/>
      <c r="H265" s="290" t="n">
        <f aca="false">F265+G265</f>
        <v>5000</v>
      </c>
      <c r="I265" s="304"/>
      <c r="J265" s="273"/>
      <c r="K265" s="273"/>
      <c r="L265" s="273"/>
    </row>
    <row r="266" customFormat="false" ht="24" hidden="false" customHeight="true" outlineLevel="0" collapsed="false">
      <c r="B266" s="414"/>
      <c r="C266" s="31" t="s">
        <v>318</v>
      </c>
      <c r="D266" s="417"/>
      <c r="E266" s="32" t="s">
        <v>319</v>
      </c>
      <c r="F266" s="418" t="n">
        <f aca="false">F267+F268+F269</f>
        <v>2000</v>
      </c>
      <c r="G266" s="418" t="n">
        <f aca="false">G267+G268+G269</f>
        <v>0</v>
      </c>
      <c r="H266" s="418" t="n">
        <f aca="false">H267+H268+H269</f>
        <v>2000</v>
      </c>
      <c r="I266" s="304"/>
      <c r="J266" s="273"/>
      <c r="K266" s="273"/>
      <c r="L266" s="273"/>
    </row>
    <row r="267" customFormat="false" ht="13.5" hidden="false" customHeight="true" outlineLevel="0" collapsed="false">
      <c r="B267" s="414"/>
      <c r="C267" s="415"/>
      <c r="D267" s="288" t="s">
        <v>199</v>
      </c>
      <c r="E267" s="65" t="s">
        <v>200</v>
      </c>
      <c r="F267" s="419" t="n">
        <v>1000</v>
      </c>
      <c r="G267" s="375"/>
      <c r="H267" s="290" t="n">
        <f aca="false">F267+G267</f>
        <v>1000</v>
      </c>
      <c r="I267" s="116"/>
      <c r="J267" s="273"/>
      <c r="K267" s="273"/>
      <c r="L267" s="273"/>
    </row>
    <row r="268" customFormat="false" ht="13.5" hidden="false" customHeight="true" outlineLevel="0" collapsed="false">
      <c r="B268" s="414"/>
      <c r="C268" s="415"/>
      <c r="D268" s="288" t="s">
        <v>229</v>
      </c>
      <c r="E268" s="65" t="s">
        <v>230</v>
      </c>
      <c r="F268" s="416" t="n">
        <v>300</v>
      </c>
      <c r="G268" s="375"/>
      <c r="H268" s="290" t="n">
        <f aca="false">F268+G268</f>
        <v>300</v>
      </c>
      <c r="I268" s="116"/>
      <c r="J268" s="273"/>
      <c r="K268" s="273"/>
      <c r="L268" s="273"/>
    </row>
    <row r="269" customFormat="false" ht="13.5" hidden="false" customHeight="true" outlineLevel="0" collapsed="false">
      <c r="B269" s="414"/>
      <c r="C269" s="415"/>
      <c r="D269" s="343" t="n">
        <v>4700</v>
      </c>
      <c r="E269" s="65" t="s">
        <v>249</v>
      </c>
      <c r="F269" s="416" t="n">
        <v>700</v>
      </c>
      <c r="G269" s="375"/>
      <c r="H269" s="290" t="n">
        <f aca="false">F269+G269</f>
        <v>700</v>
      </c>
      <c r="I269" s="291"/>
      <c r="J269" s="273"/>
      <c r="K269" s="273"/>
      <c r="L269" s="273"/>
    </row>
    <row r="270" customFormat="false" ht="13.5" hidden="false" customHeight="true" outlineLevel="0" collapsed="false">
      <c r="B270" s="414"/>
      <c r="C270" s="184" t="s">
        <v>121</v>
      </c>
      <c r="D270" s="185"/>
      <c r="E270" s="62" t="s">
        <v>122</v>
      </c>
      <c r="F270" s="420" t="n">
        <f aca="false">SUM(F271:F273)</f>
        <v>18300</v>
      </c>
      <c r="G270" s="418" t="n">
        <f aca="false">SUM(G271:G273)</f>
        <v>2600</v>
      </c>
      <c r="H270" s="418" t="n">
        <f aca="false">SUM(H271:H273)</f>
        <v>20900</v>
      </c>
      <c r="I270" s="116"/>
      <c r="J270" s="273"/>
      <c r="K270" s="273"/>
      <c r="L270" s="273"/>
    </row>
    <row r="271" customFormat="false" ht="13.5" hidden="false" customHeight="true" outlineLevel="0" collapsed="false">
      <c r="B271" s="414"/>
      <c r="C271" s="421"/>
      <c r="D271" s="288" t="s">
        <v>195</v>
      </c>
      <c r="E271" s="65" t="s">
        <v>196</v>
      </c>
      <c r="F271" s="419" t="n">
        <v>4600</v>
      </c>
      <c r="G271" s="375"/>
      <c r="H271" s="290" t="n">
        <f aca="false">F271+G271</f>
        <v>4600</v>
      </c>
      <c r="I271" s="116"/>
      <c r="J271" s="273"/>
      <c r="K271" s="273"/>
      <c r="L271" s="273"/>
    </row>
    <row r="272" customFormat="false" ht="13.5" hidden="false" customHeight="true" outlineLevel="0" collapsed="false">
      <c r="B272" s="414"/>
      <c r="C272" s="421"/>
      <c r="D272" s="45" t="s">
        <v>197</v>
      </c>
      <c r="E272" s="65" t="s">
        <v>320</v>
      </c>
      <c r="F272" s="419" t="n">
        <v>350</v>
      </c>
      <c r="G272" s="375" t="n">
        <v>100</v>
      </c>
      <c r="H272" s="290" t="n">
        <f aca="false">F272+G272</f>
        <v>450</v>
      </c>
      <c r="I272" s="291" t="s">
        <v>211</v>
      </c>
      <c r="J272" s="273"/>
      <c r="K272" s="273"/>
      <c r="L272" s="273"/>
    </row>
    <row r="273" customFormat="false" ht="13.5" hidden="false" customHeight="true" outlineLevel="0" collapsed="false">
      <c r="B273" s="414"/>
      <c r="C273" s="421"/>
      <c r="D273" s="45" t="n">
        <v>4170</v>
      </c>
      <c r="E273" s="65" t="s">
        <v>208</v>
      </c>
      <c r="F273" s="419" t="n">
        <v>13350</v>
      </c>
      <c r="G273" s="375" t="n">
        <v>2500</v>
      </c>
      <c r="H273" s="290" t="n">
        <f aca="false">F273+G273</f>
        <v>15850</v>
      </c>
      <c r="I273" s="291" t="s">
        <v>211</v>
      </c>
      <c r="J273" s="273"/>
      <c r="K273" s="273"/>
      <c r="L273" s="273"/>
    </row>
    <row r="274" customFormat="false" ht="40.5" hidden="false" customHeight="true" outlineLevel="0" collapsed="false">
      <c r="B274" s="300"/>
      <c r="C274" s="31" t="s">
        <v>321</v>
      </c>
      <c r="D274" s="417"/>
      <c r="E274" s="106" t="s">
        <v>124</v>
      </c>
      <c r="F274" s="303" t="n">
        <f aca="false">SUM(F275:F290)</f>
        <v>2550160</v>
      </c>
      <c r="G274" s="344" t="n">
        <f aca="false">SUM(G275:G290)</f>
        <v>0</v>
      </c>
      <c r="H274" s="303" t="n">
        <f aca="false">SUM(H275:H290)</f>
        <v>2550160</v>
      </c>
      <c r="I274" s="304"/>
      <c r="J274" s="273"/>
      <c r="K274" s="273"/>
      <c r="L274" s="273"/>
    </row>
    <row r="275" customFormat="false" ht="14.25" hidden="false" customHeight="true" outlineLevel="0" collapsed="false">
      <c r="B275" s="298"/>
      <c r="C275" s="45"/>
      <c r="D275" s="45" t="s">
        <v>322</v>
      </c>
      <c r="E275" s="65" t="s">
        <v>323</v>
      </c>
      <c r="F275" s="302" t="n">
        <v>2384710</v>
      </c>
      <c r="G275" s="197"/>
      <c r="H275" s="197" t="n">
        <f aca="false">F275+G275</f>
        <v>2384710</v>
      </c>
      <c r="I275" s="291"/>
      <c r="J275" s="273"/>
      <c r="K275" s="273"/>
      <c r="L275" s="273"/>
    </row>
    <row r="276" customFormat="false" ht="14.25" hidden="false" customHeight="true" outlineLevel="0" collapsed="false">
      <c r="B276" s="298"/>
      <c r="C276" s="45"/>
      <c r="D276" s="45" t="s">
        <v>193</v>
      </c>
      <c r="E276" s="65" t="s">
        <v>324</v>
      </c>
      <c r="F276" s="302" t="n">
        <v>60050</v>
      </c>
      <c r="G276" s="290"/>
      <c r="H276" s="290" t="n">
        <f aca="false">F276+G276</f>
        <v>60050</v>
      </c>
      <c r="I276" s="323"/>
      <c r="J276" s="273"/>
      <c r="K276" s="273"/>
      <c r="L276" s="273"/>
    </row>
    <row r="277" customFormat="false" ht="14.25" hidden="false" customHeight="true" outlineLevel="0" collapsed="false">
      <c r="B277" s="298"/>
      <c r="C277" s="45"/>
      <c r="D277" s="288" t="s">
        <v>236</v>
      </c>
      <c r="E277" s="65" t="s">
        <v>325</v>
      </c>
      <c r="F277" s="302" t="n">
        <v>3397</v>
      </c>
      <c r="G277" s="290"/>
      <c r="H277" s="290" t="n">
        <f aca="false">F277+G277</f>
        <v>3397</v>
      </c>
      <c r="I277" s="323"/>
      <c r="J277" s="273"/>
      <c r="K277" s="273"/>
      <c r="L277" s="273"/>
    </row>
    <row r="278" customFormat="false" ht="14.25" hidden="false" customHeight="true" outlineLevel="0" collapsed="false">
      <c r="B278" s="298"/>
      <c r="C278" s="45"/>
      <c r="D278" s="45" t="s">
        <v>195</v>
      </c>
      <c r="E278" s="65" t="s">
        <v>326</v>
      </c>
      <c r="F278" s="302" t="n">
        <v>81000</v>
      </c>
      <c r="G278" s="290"/>
      <c r="H278" s="290" t="n">
        <f aca="false">F278+G278</f>
        <v>81000</v>
      </c>
      <c r="I278" s="116"/>
      <c r="J278" s="273"/>
      <c r="K278" s="273"/>
      <c r="L278" s="273"/>
    </row>
    <row r="279" customFormat="false" ht="14.25" hidden="false" customHeight="true" outlineLevel="0" collapsed="false">
      <c r="B279" s="298"/>
      <c r="C279" s="45"/>
      <c r="D279" s="45" t="s">
        <v>197</v>
      </c>
      <c r="E279" s="65" t="s">
        <v>320</v>
      </c>
      <c r="F279" s="302" t="n">
        <v>1550</v>
      </c>
      <c r="G279" s="290"/>
      <c r="H279" s="290" t="n">
        <f aca="false">F279+G279</f>
        <v>1550</v>
      </c>
      <c r="I279" s="116"/>
      <c r="J279" s="273"/>
      <c r="K279" s="273"/>
      <c r="L279" s="273"/>
    </row>
    <row r="280" customFormat="false" ht="14.25" hidden="false" customHeight="true" outlineLevel="0" collapsed="false">
      <c r="B280" s="298"/>
      <c r="C280" s="45"/>
      <c r="D280" s="45" t="n">
        <v>4170</v>
      </c>
      <c r="E280" s="65" t="s">
        <v>327</v>
      </c>
      <c r="F280" s="302" t="n">
        <v>1000</v>
      </c>
      <c r="G280" s="290"/>
      <c r="H280" s="290" t="n">
        <f aca="false">F280+G280</f>
        <v>1000</v>
      </c>
      <c r="I280" s="116"/>
      <c r="J280" s="273"/>
      <c r="K280" s="273"/>
      <c r="L280" s="273"/>
    </row>
    <row r="281" customFormat="false" ht="14.25" hidden="false" customHeight="true" outlineLevel="0" collapsed="false">
      <c r="B281" s="298"/>
      <c r="C281" s="45"/>
      <c r="D281" s="45" t="s">
        <v>199</v>
      </c>
      <c r="E281" s="65" t="s">
        <v>328</v>
      </c>
      <c r="F281" s="302" t="n">
        <v>2200</v>
      </c>
      <c r="G281" s="290"/>
      <c r="H281" s="290" t="n">
        <f aca="false">F281+G281</f>
        <v>2200</v>
      </c>
      <c r="I281" s="323"/>
      <c r="J281" s="273"/>
      <c r="K281" s="273"/>
      <c r="L281" s="273"/>
    </row>
    <row r="282" customFormat="false" ht="14.25" hidden="false" customHeight="true" outlineLevel="0" collapsed="false">
      <c r="B282" s="298"/>
      <c r="C282" s="45"/>
      <c r="D282" s="288" t="s">
        <v>238</v>
      </c>
      <c r="E282" s="65" t="s">
        <v>329</v>
      </c>
      <c r="F282" s="302" t="n">
        <v>600</v>
      </c>
      <c r="G282" s="290"/>
      <c r="H282" s="290" t="n">
        <f aca="false">F282+G282</f>
        <v>600</v>
      </c>
      <c r="I282" s="116"/>
      <c r="J282" s="273"/>
      <c r="K282" s="273"/>
      <c r="L282" s="273"/>
    </row>
    <row r="283" customFormat="false" ht="14.25" hidden="false" customHeight="true" outlineLevel="0" collapsed="false">
      <c r="B283" s="298"/>
      <c r="C283" s="45"/>
      <c r="D283" s="288" t="s">
        <v>182</v>
      </c>
      <c r="E283" s="65" t="s">
        <v>183</v>
      </c>
      <c r="F283" s="302" t="n">
        <v>300</v>
      </c>
      <c r="G283" s="197"/>
      <c r="H283" s="197" t="n">
        <f aca="false">F283+G283</f>
        <v>300</v>
      </c>
      <c r="I283" s="116"/>
      <c r="J283" s="273"/>
      <c r="K283" s="273"/>
      <c r="L283" s="273"/>
    </row>
    <row r="284" customFormat="false" ht="14.25" hidden="false" customHeight="true" outlineLevel="0" collapsed="false">
      <c r="B284" s="298"/>
      <c r="C284" s="45"/>
      <c r="D284" s="45" t="s">
        <v>240</v>
      </c>
      <c r="E284" s="65" t="s">
        <v>241</v>
      </c>
      <c r="F284" s="302" t="n">
        <v>550</v>
      </c>
      <c r="G284" s="290"/>
      <c r="H284" s="290" t="n">
        <f aca="false">F284+G284</f>
        <v>550</v>
      </c>
      <c r="I284" s="116"/>
      <c r="J284" s="273"/>
      <c r="K284" s="273"/>
      <c r="L284" s="273"/>
    </row>
    <row r="285" customFormat="false" ht="14.25" hidden="false" customHeight="true" outlineLevel="0" collapsed="false">
      <c r="B285" s="298"/>
      <c r="C285" s="45"/>
      <c r="D285" s="45" t="s">
        <v>184</v>
      </c>
      <c r="E285" s="65" t="s">
        <v>330</v>
      </c>
      <c r="F285" s="302" t="n">
        <v>10000</v>
      </c>
      <c r="G285" s="290"/>
      <c r="H285" s="290" t="n">
        <f aca="false">F285+G285</f>
        <v>10000</v>
      </c>
      <c r="I285" s="309"/>
      <c r="J285" s="273"/>
      <c r="K285" s="273"/>
      <c r="L285" s="273"/>
    </row>
    <row r="286" customFormat="false" ht="25.5" hidden="false" customHeight="false" outlineLevel="0" collapsed="false">
      <c r="B286" s="298"/>
      <c r="C286" s="45"/>
      <c r="D286" s="343" t="n">
        <v>4400</v>
      </c>
      <c r="E286" s="407" t="s">
        <v>312</v>
      </c>
      <c r="F286" s="302" t="n">
        <v>1300</v>
      </c>
      <c r="G286" s="290"/>
      <c r="H286" s="290" t="n">
        <f aca="false">F286+G286</f>
        <v>1300</v>
      </c>
      <c r="I286" s="323"/>
      <c r="J286" s="273"/>
      <c r="K286" s="273"/>
      <c r="L286" s="273"/>
    </row>
    <row r="287" customFormat="false" ht="14.25" hidden="false" customHeight="true" outlineLevel="0" collapsed="false">
      <c r="B287" s="298"/>
      <c r="C287" s="45"/>
      <c r="D287" s="45" t="s">
        <v>229</v>
      </c>
      <c r="E287" s="65" t="s">
        <v>331</v>
      </c>
      <c r="F287" s="302" t="n">
        <v>500</v>
      </c>
      <c r="G287" s="290"/>
      <c r="H287" s="290" t="n">
        <f aca="false">F287+G287</f>
        <v>500</v>
      </c>
      <c r="I287" s="116"/>
      <c r="J287" s="273"/>
      <c r="K287" s="273"/>
      <c r="L287" s="273"/>
    </row>
    <row r="288" customFormat="false" ht="14.25" hidden="false" customHeight="true" outlineLevel="0" collapsed="false">
      <c r="B288" s="298"/>
      <c r="C288" s="45"/>
      <c r="D288" s="45" t="n">
        <v>4430</v>
      </c>
      <c r="E288" s="65" t="s">
        <v>332</v>
      </c>
      <c r="F288" s="302" t="n">
        <v>150</v>
      </c>
      <c r="G288" s="290"/>
      <c r="H288" s="290" t="n">
        <f aca="false">F288+G288</f>
        <v>150</v>
      </c>
      <c r="I288" s="309"/>
      <c r="J288" s="273"/>
      <c r="K288" s="273"/>
      <c r="L288" s="273"/>
    </row>
    <row r="289" customFormat="false" ht="14.25" hidden="false" customHeight="false" outlineLevel="0" collapsed="false">
      <c r="B289" s="298"/>
      <c r="C289" s="45"/>
      <c r="D289" s="45" t="s">
        <v>246</v>
      </c>
      <c r="E289" s="65" t="s">
        <v>333</v>
      </c>
      <c r="F289" s="302" t="n">
        <v>1094</v>
      </c>
      <c r="G289" s="290"/>
      <c r="H289" s="290" t="n">
        <f aca="false">F289+G289</f>
        <v>1094</v>
      </c>
      <c r="I289" s="291"/>
      <c r="J289" s="273"/>
      <c r="K289" s="273"/>
      <c r="L289" s="273"/>
    </row>
    <row r="290" customFormat="false" ht="14.25" hidden="false" customHeight="true" outlineLevel="0" collapsed="false">
      <c r="B290" s="298"/>
      <c r="C290" s="45"/>
      <c r="D290" s="343" t="n">
        <v>4700</v>
      </c>
      <c r="E290" s="65" t="s">
        <v>334</v>
      </c>
      <c r="F290" s="302" t="n">
        <v>1759</v>
      </c>
      <c r="G290" s="290"/>
      <c r="H290" s="290" t="n">
        <f aca="false">F290+G290</f>
        <v>1759</v>
      </c>
      <c r="I290" s="291"/>
      <c r="J290" s="273"/>
      <c r="K290" s="273"/>
      <c r="L290" s="273"/>
    </row>
    <row r="291" customFormat="false" ht="67.5" hidden="false" customHeight="true" outlineLevel="0" collapsed="false">
      <c r="B291" s="300"/>
      <c r="C291" s="31" t="s">
        <v>335</v>
      </c>
      <c r="D291" s="30"/>
      <c r="E291" s="136" t="s">
        <v>126</v>
      </c>
      <c r="F291" s="303" t="n">
        <f aca="false">F292</f>
        <v>18280</v>
      </c>
      <c r="G291" s="344" t="n">
        <f aca="false">G292</f>
        <v>-1000</v>
      </c>
      <c r="H291" s="303" t="n">
        <f aca="false">H292</f>
        <v>17280</v>
      </c>
      <c r="I291" s="304"/>
      <c r="J291" s="273"/>
      <c r="K291" s="273"/>
      <c r="L291" s="273"/>
    </row>
    <row r="292" customFormat="false" ht="15" hidden="false" customHeight="true" outlineLevel="0" collapsed="false">
      <c r="B292" s="298"/>
      <c r="C292" s="45"/>
      <c r="D292" s="45" t="n">
        <v>4130</v>
      </c>
      <c r="E292" s="65" t="s">
        <v>336</v>
      </c>
      <c r="F292" s="302" t="n">
        <v>18280</v>
      </c>
      <c r="G292" s="197" t="n">
        <v>-1000</v>
      </c>
      <c r="H292" s="197" t="n">
        <f aca="false">F292+G292</f>
        <v>17280</v>
      </c>
      <c r="I292" s="291" t="s">
        <v>43</v>
      </c>
      <c r="J292" s="273"/>
      <c r="K292" s="273"/>
      <c r="L292" s="273"/>
    </row>
    <row r="293" customFormat="false" ht="26.25" hidden="false" customHeight="true" outlineLevel="0" collapsed="false">
      <c r="B293" s="300"/>
      <c r="C293" s="31" t="s">
        <v>337</v>
      </c>
      <c r="D293" s="30"/>
      <c r="E293" s="136" t="s">
        <v>129</v>
      </c>
      <c r="F293" s="303" t="n">
        <f aca="false">SUM(F294:F296)</f>
        <v>247104.5</v>
      </c>
      <c r="G293" s="344" t="n">
        <f aca="false">SUM(G294:G296)</f>
        <v>-2600</v>
      </c>
      <c r="H293" s="303" t="n">
        <f aca="false">SUM(H294:H296)</f>
        <v>244504.5</v>
      </c>
      <c r="I293" s="304"/>
      <c r="J293" s="273"/>
      <c r="K293" s="273"/>
      <c r="L293" s="273"/>
    </row>
    <row r="294" customFormat="false" ht="16.5" hidden="false" customHeight="true" outlineLevel="0" collapsed="false">
      <c r="B294" s="298"/>
      <c r="C294" s="45"/>
      <c r="D294" s="288" t="s">
        <v>322</v>
      </c>
      <c r="E294" s="65" t="s">
        <v>338</v>
      </c>
      <c r="F294" s="302" t="n">
        <v>233104.5</v>
      </c>
      <c r="G294" s="197"/>
      <c r="H294" s="197" t="n">
        <f aca="false">F294+G294</f>
        <v>233104.5</v>
      </c>
      <c r="I294" s="291"/>
      <c r="J294" s="273"/>
      <c r="K294" s="422"/>
      <c r="L294" s="273"/>
    </row>
    <row r="295" customFormat="false" ht="15" hidden="false" customHeight="true" outlineLevel="0" collapsed="false">
      <c r="B295" s="298"/>
      <c r="C295" s="45"/>
      <c r="D295" s="45" t="s">
        <v>195</v>
      </c>
      <c r="E295" s="65" t="s">
        <v>196</v>
      </c>
      <c r="F295" s="302" t="n">
        <v>3000</v>
      </c>
      <c r="G295" s="290"/>
      <c r="H295" s="290" t="n">
        <f aca="false">F295+G295</f>
        <v>3000</v>
      </c>
      <c r="I295" s="323"/>
      <c r="J295" s="273"/>
      <c r="K295" s="273"/>
      <c r="L295" s="273"/>
    </row>
    <row r="296" customFormat="false" ht="24" hidden="false" customHeight="true" outlineLevel="0" collapsed="false">
      <c r="B296" s="298"/>
      <c r="C296" s="45"/>
      <c r="D296" s="343" t="n">
        <v>4330</v>
      </c>
      <c r="E296" s="65" t="s">
        <v>317</v>
      </c>
      <c r="F296" s="302" t="n">
        <v>11000</v>
      </c>
      <c r="G296" s="290" t="n">
        <v>-2600</v>
      </c>
      <c r="H296" s="290" t="n">
        <f aca="false">F296+G296</f>
        <v>8400</v>
      </c>
      <c r="I296" s="291" t="s">
        <v>211</v>
      </c>
      <c r="J296" s="273"/>
      <c r="K296" s="273"/>
      <c r="L296" s="273"/>
    </row>
    <row r="297" customFormat="false" ht="15.75" hidden="false" customHeight="true" outlineLevel="0" collapsed="false">
      <c r="B297" s="300"/>
      <c r="C297" s="31" t="s">
        <v>339</v>
      </c>
      <c r="D297" s="30"/>
      <c r="E297" s="32" t="s">
        <v>340</v>
      </c>
      <c r="F297" s="303" t="n">
        <f aca="false">F298</f>
        <v>49000</v>
      </c>
      <c r="G297" s="344" t="n">
        <f aca="false">G298</f>
        <v>0</v>
      </c>
      <c r="H297" s="303" t="n">
        <f aca="false">H298</f>
        <v>49000</v>
      </c>
      <c r="I297" s="304"/>
      <c r="J297" s="273"/>
      <c r="K297" s="273"/>
      <c r="L297" s="273"/>
    </row>
    <row r="298" customFormat="false" ht="15" hidden="false" customHeight="true" outlineLevel="0" collapsed="false">
      <c r="B298" s="298"/>
      <c r="C298" s="45"/>
      <c r="D298" s="288" t="s">
        <v>322</v>
      </c>
      <c r="E298" s="65" t="s">
        <v>338</v>
      </c>
      <c r="F298" s="302" t="n">
        <v>49000</v>
      </c>
      <c r="G298" s="290"/>
      <c r="H298" s="290" t="n">
        <f aca="false">F298+G298</f>
        <v>49000</v>
      </c>
      <c r="I298" s="291"/>
      <c r="J298" s="273"/>
      <c r="K298" s="273"/>
      <c r="L298" s="273"/>
    </row>
    <row r="299" customFormat="false" ht="15" hidden="false" customHeight="true" outlineLevel="0" collapsed="false">
      <c r="B299" s="298"/>
      <c r="C299" s="101" t="n">
        <v>85216</v>
      </c>
      <c r="D299" s="107"/>
      <c r="E299" s="194" t="s">
        <v>131</v>
      </c>
      <c r="F299" s="303" t="n">
        <f aca="false">F300</f>
        <v>101908</v>
      </c>
      <c r="G299" s="344" t="n">
        <f aca="false">G300</f>
        <v>0</v>
      </c>
      <c r="H299" s="303" t="n">
        <f aca="false">H300</f>
        <v>101908</v>
      </c>
      <c r="I299" s="116"/>
      <c r="J299" s="273"/>
      <c r="K299" s="273"/>
      <c r="L299" s="273"/>
    </row>
    <row r="300" customFormat="false" ht="15" hidden="false" customHeight="true" outlineLevel="0" collapsed="false">
      <c r="B300" s="298"/>
      <c r="C300" s="101"/>
      <c r="D300" s="288" t="s">
        <v>322</v>
      </c>
      <c r="E300" s="65" t="s">
        <v>338</v>
      </c>
      <c r="F300" s="302" t="n">
        <v>101908</v>
      </c>
      <c r="G300" s="405"/>
      <c r="H300" s="290" t="n">
        <f aca="false">F300+G300</f>
        <v>101908</v>
      </c>
      <c r="I300" s="291"/>
      <c r="J300" s="273"/>
      <c r="K300" s="273"/>
      <c r="L300" s="273"/>
    </row>
    <row r="301" customFormat="false" ht="16.5" hidden="false" customHeight="true" outlineLevel="0" collapsed="false">
      <c r="B301" s="300"/>
      <c r="C301" s="31" t="s">
        <v>341</v>
      </c>
      <c r="D301" s="30"/>
      <c r="E301" s="32" t="s">
        <v>133</v>
      </c>
      <c r="F301" s="303" t="n">
        <f aca="false">SUM(F302:F319)</f>
        <v>584518.85</v>
      </c>
      <c r="G301" s="303" t="n">
        <f aca="false">SUM(G302:G319)</f>
        <v>0</v>
      </c>
      <c r="H301" s="303" t="n">
        <f aca="false">SUM(H302:H319)</f>
        <v>584518.85</v>
      </c>
      <c r="I301" s="304"/>
      <c r="J301" s="273"/>
      <c r="K301" s="273"/>
      <c r="L301" s="273"/>
    </row>
    <row r="302" customFormat="false" ht="15.75" hidden="false" customHeight="true" outlineLevel="0" collapsed="false">
      <c r="B302" s="298"/>
      <c r="C302" s="45"/>
      <c r="D302" s="288" t="s">
        <v>193</v>
      </c>
      <c r="E302" s="65" t="s">
        <v>194</v>
      </c>
      <c r="F302" s="302" t="n">
        <v>380200</v>
      </c>
      <c r="G302" s="197"/>
      <c r="H302" s="290" t="n">
        <f aca="false">F302+G302</f>
        <v>380200</v>
      </c>
      <c r="I302" s="291"/>
      <c r="J302" s="273"/>
      <c r="K302" s="273"/>
      <c r="L302" s="273"/>
    </row>
    <row r="303" customFormat="false" ht="15.75" hidden="false" customHeight="true" outlineLevel="0" collapsed="false">
      <c r="B303" s="298"/>
      <c r="C303" s="45"/>
      <c r="D303" s="288" t="s">
        <v>236</v>
      </c>
      <c r="E303" s="65" t="s">
        <v>237</v>
      </c>
      <c r="F303" s="302" t="n">
        <v>24278</v>
      </c>
      <c r="G303" s="290"/>
      <c r="H303" s="290" t="n">
        <f aca="false">F303+G303</f>
        <v>24278</v>
      </c>
      <c r="I303" s="309"/>
      <c r="J303" s="273"/>
      <c r="K303" s="273"/>
      <c r="L303" s="273"/>
    </row>
    <row r="304" customFormat="false" ht="15.75" hidden="false" customHeight="true" outlineLevel="0" collapsed="false">
      <c r="B304" s="298"/>
      <c r="C304" s="45"/>
      <c r="D304" s="288" t="s">
        <v>195</v>
      </c>
      <c r="E304" s="65" t="s">
        <v>196</v>
      </c>
      <c r="F304" s="302" t="n">
        <v>66200</v>
      </c>
      <c r="G304" s="290"/>
      <c r="H304" s="290" t="n">
        <f aca="false">F304+G304</f>
        <v>66200</v>
      </c>
      <c r="I304" s="323"/>
      <c r="J304" s="273"/>
      <c r="K304" s="273"/>
      <c r="L304" s="273"/>
    </row>
    <row r="305" customFormat="false" ht="15.75" hidden="false" customHeight="true" outlineLevel="0" collapsed="false">
      <c r="B305" s="298"/>
      <c r="C305" s="45"/>
      <c r="D305" s="288" t="s">
        <v>197</v>
      </c>
      <c r="E305" s="65" t="s">
        <v>198</v>
      </c>
      <c r="F305" s="302" t="n">
        <v>9500</v>
      </c>
      <c r="G305" s="290"/>
      <c r="H305" s="290" t="n">
        <f aca="false">F305+G305</f>
        <v>9500</v>
      </c>
      <c r="I305" s="309"/>
      <c r="J305" s="273"/>
      <c r="K305" s="273"/>
      <c r="L305" s="273"/>
    </row>
    <row r="306" customFormat="false" ht="15.75" hidden="false" customHeight="true" outlineLevel="0" collapsed="false">
      <c r="B306" s="298"/>
      <c r="C306" s="45"/>
      <c r="D306" s="45" t="n">
        <v>4170</v>
      </c>
      <c r="E306" s="65" t="s">
        <v>208</v>
      </c>
      <c r="F306" s="302" t="n">
        <v>8000</v>
      </c>
      <c r="G306" s="290"/>
      <c r="H306" s="290" t="n">
        <f aca="false">F306+G306</f>
        <v>8000</v>
      </c>
      <c r="I306" s="291"/>
      <c r="J306" s="273"/>
      <c r="K306" s="273"/>
      <c r="L306" s="273"/>
    </row>
    <row r="307" customFormat="false" ht="15.75" hidden="false" customHeight="true" outlineLevel="0" collapsed="false">
      <c r="B307" s="298"/>
      <c r="C307" s="45"/>
      <c r="D307" s="288" t="s">
        <v>199</v>
      </c>
      <c r="E307" s="65" t="s">
        <v>200</v>
      </c>
      <c r="F307" s="302" t="n">
        <v>24740.06</v>
      </c>
      <c r="G307" s="290"/>
      <c r="H307" s="290" t="n">
        <f aca="false">F307+G307</f>
        <v>24740.06</v>
      </c>
      <c r="I307" s="291"/>
      <c r="J307" s="273"/>
      <c r="K307" s="273"/>
      <c r="L307" s="273"/>
    </row>
    <row r="308" customFormat="false" ht="15.75" hidden="false" customHeight="true" outlineLevel="0" collapsed="false">
      <c r="B308" s="298"/>
      <c r="C308" s="45"/>
      <c r="D308" s="288" t="s">
        <v>238</v>
      </c>
      <c r="E308" s="65" t="s">
        <v>239</v>
      </c>
      <c r="F308" s="302" t="n">
        <v>7100</v>
      </c>
      <c r="G308" s="290"/>
      <c r="H308" s="290" t="n">
        <f aca="false">F308+G308</f>
        <v>7100</v>
      </c>
      <c r="I308" s="309"/>
      <c r="J308" s="273"/>
      <c r="K308" s="273"/>
      <c r="L308" s="273"/>
    </row>
    <row r="309" customFormat="false" ht="15.75" hidden="false" customHeight="true" outlineLevel="0" collapsed="false">
      <c r="B309" s="298"/>
      <c r="C309" s="45"/>
      <c r="D309" s="288" t="s">
        <v>182</v>
      </c>
      <c r="E309" s="65" t="s">
        <v>183</v>
      </c>
      <c r="F309" s="302" t="n">
        <v>5000</v>
      </c>
      <c r="G309" s="290"/>
      <c r="H309" s="290" t="n">
        <f aca="false">F309+G309</f>
        <v>5000</v>
      </c>
      <c r="I309" s="291"/>
      <c r="J309" s="273"/>
      <c r="K309" s="273"/>
      <c r="L309" s="273"/>
    </row>
    <row r="310" customFormat="false" ht="15.75" hidden="false" customHeight="true" outlineLevel="0" collapsed="false">
      <c r="B310" s="298"/>
      <c r="C310" s="45"/>
      <c r="D310" s="45" t="s">
        <v>240</v>
      </c>
      <c r="E310" s="65" t="s">
        <v>241</v>
      </c>
      <c r="F310" s="302" t="n">
        <v>500</v>
      </c>
      <c r="G310" s="290"/>
      <c r="H310" s="290" t="n">
        <f aca="false">F310+G310</f>
        <v>500</v>
      </c>
      <c r="I310" s="116"/>
      <c r="J310" s="273"/>
      <c r="K310" s="273"/>
      <c r="L310" s="273"/>
    </row>
    <row r="311" customFormat="false" ht="15.75" hidden="false" customHeight="true" outlineLevel="0" collapsed="false">
      <c r="B311" s="298"/>
      <c r="C311" s="45"/>
      <c r="D311" s="288" t="s">
        <v>184</v>
      </c>
      <c r="E311" s="65" t="s">
        <v>185</v>
      </c>
      <c r="F311" s="302" t="n">
        <v>22212.79</v>
      </c>
      <c r="G311" s="290"/>
      <c r="H311" s="290" t="n">
        <f aca="false">F311+G311</f>
        <v>22212.79</v>
      </c>
      <c r="I311" s="116"/>
      <c r="J311" s="273"/>
      <c r="K311" s="273"/>
      <c r="L311" s="273"/>
    </row>
    <row r="312" customFormat="false" ht="15.75" hidden="false" customHeight="true" outlineLevel="0" collapsed="false">
      <c r="B312" s="298"/>
      <c r="C312" s="45"/>
      <c r="D312" s="343" t="n">
        <v>4350</v>
      </c>
      <c r="E312" s="65" t="s">
        <v>242</v>
      </c>
      <c r="F312" s="302" t="n">
        <v>1000</v>
      </c>
      <c r="G312" s="290"/>
      <c r="H312" s="290" t="n">
        <f aca="false">F312+G312</f>
        <v>1000</v>
      </c>
      <c r="I312" s="323"/>
      <c r="J312" s="273"/>
      <c r="K312" s="273"/>
      <c r="L312" s="273"/>
    </row>
    <row r="313" customFormat="false" ht="15.75" hidden="false" customHeight="true" outlineLevel="0" collapsed="false">
      <c r="B313" s="298"/>
      <c r="C313" s="45"/>
      <c r="D313" s="343" t="n">
        <v>4360</v>
      </c>
      <c r="E313" s="65" t="s">
        <v>243</v>
      </c>
      <c r="F313" s="302" t="n">
        <v>3600</v>
      </c>
      <c r="G313" s="290"/>
      <c r="H313" s="290" t="n">
        <f aca="false">F313+G313</f>
        <v>3600</v>
      </c>
      <c r="I313" s="309"/>
      <c r="J313" s="273"/>
      <c r="K313" s="273"/>
      <c r="L313" s="273"/>
    </row>
    <row r="314" customFormat="false" ht="15.75" hidden="false" customHeight="true" outlineLevel="0" collapsed="false">
      <c r="B314" s="298"/>
      <c r="C314" s="45"/>
      <c r="D314" s="343" t="n">
        <v>4370</v>
      </c>
      <c r="E314" s="65" t="s">
        <v>244</v>
      </c>
      <c r="F314" s="302" t="n">
        <v>4400</v>
      </c>
      <c r="G314" s="290"/>
      <c r="H314" s="290" t="n">
        <f aca="false">F314+G314</f>
        <v>4400</v>
      </c>
      <c r="I314" s="291"/>
      <c r="J314" s="273"/>
      <c r="K314" s="273"/>
      <c r="L314" s="273"/>
    </row>
    <row r="315" customFormat="false" ht="25.5" hidden="false" customHeight="false" outlineLevel="0" collapsed="false">
      <c r="B315" s="298"/>
      <c r="C315" s="45"/>
      <c r="D315" s="343" t="n">
        <v>4400</v>
      </c>
      <c r="E315" s="407" t="s">
        <v>312</v>
      </c>
      <c r="F315" s="302" t="n">
        <v>12700</v>
      </c>
      <c r="G315" s="290"/>
      <c r="H315" s="290" t="n">
        <f aca="false">F315+G315</f>
        <v>12700</v>
      </c>
      <c r="I315" s="309"/>
      <c r="J315" s="273"/>
      <c r="K315" s="273"/>
      <c r="L315" s="273"/>
    </row>
    <row r="316" customFormat="false" ht="15" hidden="false" customHeight="true" outlineLevel="0" collapsed="false">
      <c r="B316" s="298"/>
      <c r="C316" s="45"/>
      <c r="D316" s="288" t="s">
        <v>229</v>
      </c>
      <c r="E316" s="65" t="s">
        <v>230</v>
      </c>
      <c r="F316" s="302" t="n">
        <v>1000</v>
      </c>
      <c r="G316" s="290"/>
      <c r="H316" s="290" t="n">
        <f aca="false">F316+G316</f>
        <v>1000</v>
      </c>
      <c r="I316" s="309"/>
      <c r="J316" s="273"/>
      <c r="K316" s="273"/>
      <c r="L316" s="273"/>
    </row>
    <row r="317" customFormat="false" ht="15" hidden="false" customHeight="true" outlineLevel="0" collapsed="false">
      <c r="B317" s="298"/>
      <c r="C317" s="45"/>
      <c r="D317" s="288" t="s">
        <v>201</v>
      </c>
      <c r="E317" s="65" t="s">
        <v>202</v>
      </c>
      <c r="F317" s="302" t="n">
        <v>2100</v>
      </c>
      <c r="G317" s="290"/>
      <c r="H317" s="290" t="n">
        <f aca="false">F317+G317</f>
        <v>2100</v>
      </c>
      <c r="I317" s="323"/>
      <c r="J317" s="273"/>
      <c r="K317" s="273"/>
      <c r="L317" s="273"/>
    </row>
    <row r="318" customFormat="false" ht="15" hidden="false" customHeight="true" outlineLevel="0" collapsed="false">
      <c r="B318" s="298"/>
      <c r="C318" s="45"/>
      <c r="D318" s="288" t="s">
        <v>246</v>
      </c>
      <c r="E318" s="65" t="s">
        <v>247</v>
      </c>
      <c r="F318" s="302" t="n">
        <v>8488</v>
      </c>
      <c r="G318" s="290"/>
      <c r="H318" s="290" t="n">
        <f aca="false">F318+G318</f>
        <v>8488</v>
      </c>
      <c r="I318" s="116"/>
      <c r="J318" s="273"/>
      <c r="K318" s="273"/>
      <c r="L318" s="273"/>
    </row>
    <row r="319" customFormat="false" ht="15" hidden="false" customHeight="true" outlineLevel="0" collapsed="false">
      <c r="B319" s="298"/>
      <c r="C319" s="45"/>
      <c r="D319" s="343" t="n">
        <v>4700</v>
      </c>
      <c r="E319" s="65" t="s">
        <v>249</v>
      </c>
      <c r="F319" s="302" t="n">
        <v>3500</v>
      </c>
      <c r="G319" s="290"/>
      <c r="H319" s="290" t="n">
        <f aca="false">F319+G319</f>
        <v>3500</v>
      </c>
      <c r="I319" s="309"/>
      <c r="J319" s="273"/>
      <c r="K319" s="273"/>
      <c r="L319" s="273"/>
    </row>
    <row r="320" customFormat="false" ht="24.75" hidden="false" customHeight="true" outlineLevel="0" collapsed="false">
      <c r="B320" s="300"/>
      <c r="C320" s="31" t="s">
        <v>342</v>
      </c>
      <c r="D320" s="30"/>
      <c r="E320" s="32" t="s">
        <v>343</v>
      </c>
      <c r="F320" s="303" t="n">
        <f aca="false">SUM(F321:F322)</f>
        <v>35400</v>
      </c>
      <c r="G320" s="344" t="n">
        <f aca="false">SUM(G321:G322)</f>
        <v>0</v>
      </c>
      <c r="H320" s="303" t="n">
        <f aca="false">SUM(H321:H322)</f>
        <v>35400</v>
      </c>
      <c r="I320" s="304"/>
      <c r="J320" s="273"/>
      <c r="K320" s="273"/>
      <c r="L320" s="273"/>
    </row>
    <row r="321" customFormat="false" ht="18.75" hidden="false" customHeight="true" outlineLevel="0" collapsed="false">
      <c r="B321" s="298"/>
      <c r="C321" s="45"/>
      <c r="D321" s="288" t="s">
        <v>195</v>
      </c>
      <c r="E321" s="65" t="s">
        <v>196</v>
      </c>
      <c r="F321" s="302" t="n">
        <v>5400</v>
      </c>
      <c r="G321" s="290"/>
      <c r="H321" s="290" t="n">
        <f aca="false">F321+G321</f>
        <v>5400</v>
      </c>
      <c r="I321" s="378"/>
      <c r="J321" s="273"/>
      <c r="K321" s="273"/>
      <c r="L321" s="273"/>
    </row>
    <row r="322" customFormat="false" ht="18.75" hidden="false" customHeight="true" outlineLevel="0" collapsed="false">
      <c r="B322" s="298"/>
      <c r="C322" s="45"/>
      <c r="D322" s="45" t="n">
        <v>4170</v>
      </c>
      <c r="E322" s="65" t="s">
        <v>208</v>
      </c>
      <c r="F322" s="302" t="n">
        <v>30000</v>
      </c>
      <c r="G322" s="290"/>
      <c r="H322" s="290" t="n">
        <f aca="false">F322+G322</f>
        <v>30000</v>
      </c>
      <c r="I322" s="378"/>
      <c r="J322" s="273"/>
      <c r="K322" s="273"/>
      <c r="L322" s="273"/>
    </row>
    <row r="323" customFormat="false" ht="18.75" hidden="false" customHeight="true" outlineLevel="0" collapsed="false">
      <c r="B323" s="300"/>
      <c r="C323" s="31" t="s">
        <v>344</v>
      </c>
      <c r="D323" s="31"/>
      <c r="E323" s="32" t="s">
        <v>21</v>
      </c>
      <c r="F323" s="303" t="n">
        <f aca="false">F324+F325+F326</f>
        <v>165405</v>
      </c>
      <c r="G323" s="303" t="n">
        <f aca="false">G324+G325+G326</f>
        <v>0</v>
      </c>
      <c r="H323" s="303" t="n">
        <f aca="false">H324+H325+H326</f>
        <v>165405</v>
      </c>
      <c r="I323" s="304"/>
      <c r="J323" s="273"/>
      <c r="K323" s="273"/>
      <c r="L323" s="273"/>
    </row>
    <row r="324" customFormat="false" ht="18.75" hidden="false" customHeight="true" outlineLevel="0" collapsed="false">
      <c r="B324" s="298"/>
      <c r="C324" s="45"/>
      <c r="D324" s="45" t="s">
        <v>322</v>
      </c>
      <c r="E324" s="65" t="s">
        <v>345</v>
      </c>
      <c r="F324" s="302" t="n">
        <v>153685</v>
      </c>
      <c r="G324" s="197"/>
      <c r="H324" s="197" t="n">
        <f aca="false">F324+G324</f>
        <v>153685</v>
      </c>
      <c r="I324" s="291"/>
      <c r="J324" s="273"/>
      <c r="K324" s="273"/>
      <c r="L324" s="273"/>
    </row>
    <row r="325" customFormat="false" ht="18.75" hidden="false" customHeight="true" outlineLevel="0" collapsed="false">
      <c r="B325" s="305"/>
      <c r="C325" s="306"/>
      <c r="D325" s="288" t="s">
        <v>199</v>
      </c>
      <c r="E325" s="65" t="s">
        <v>200</v>
      </c>
      <c r="F325" s="307" t="n">
        <v>4050</v>
      </c>
      <c r="G325" s="325"/>
      <c r="H325" s="197" t="n">
        <f aca="false">F325+G325</f>
        <v>4050</v>
      </c>
      <c r="I325" s="291"/>
      <c r="J325" s="273"/>
      <c r="K325" s="273"/>
      <c r="L325" s="273"/>
    </row>
    <row r="326" customFormat="false" ht="18.75" hidden="false" customHeight="true" outlineLevel="0" collapsed="false">
      <c r="B326" s="305"/>
      <c r="C326" s="306"/>
      <c r="D326" s="324" t="s">
        <v>184</v>
      </c>
      <c r="E326" s="51" t="s">
        <v>185</v>
      </c>
      <c r="F326" s="307" t="n">
        <v>7670</v>
      </c>
      <c r="G326" s="325"/>
      <c r="H326" s="308" t="n">
        <f aca="false">F326+G326</f>
        <v>7670</v>
      </c>
      <c r="I326" s="291"/>
      <c r="J326" s="273"/>
      <c r="K326" s="273"/>
      <c r="L326" s="273"/>
    </row>
    <row r="327" customFormat="false" ht="30.75" hidden="false" customHeight="true" outlineLevel="0" collapsed="false">
      <c r="B327" s="423" t="s">
        <v>346</v>
      </c>
      <c r="C327" s="424"/>
      <c r="D327" s="424"/>
      <c r="E327" s="204" t="s">
        <v>137</v>
      </c>
      <c r="F327" s="425" t="n">
        <f aca="false">F328+F331</f>
        <v>1172402.32</v>
      </c>
      <c r="G327" s="425" t="n">
        <f aca="false">G328+G331</f>
        <v>0</v>
      </c>
      <c r="H327" s="425" t="n">
        <f aca="false">H328+H331</f>
        <v>1172402.32</v>
      </c>
      <c r="I327" s="338"/>
      <c r="J327" s="273"/>
      <c r="K327" s="273"/>
      <c r="L327" s="273"/>
    </row>
    <row r="328" customFormat="false" ht="27" hidden="false" customHeight="true" outlineLevel="0" collapsed="false">
      <c r="B328" s="426"/>
      <c r="C328" s="427" t="n">
        <v>85311</v>
      </c>
      <c r="D328" s="428"/>
      <c r="E328" s="429" t="s">
        <v>347</v>
      </c>
      <c r="F328" s="386" t="n">
        <f aca="false">F329+F330</f>
        <v>222100</v>
      </c>
      <c r="G328" s="386" t="n">
        <f aca="false">G329+G330</f>
        <v>0</v>
      </c>
      <c r="H328" s="386" t="n">
        <f aca="false">H329+H330</f>
        <v>222100</v>
      </c>
      <c r="I328" s="387"/>
      <c r="J328" s="273"/>
      <c r="K328" s="273"/>
      <c r="L328" s="273"/>
    </row>
    <row r="329" customFormat="false" ht="14.25" hidden="false" customHeight="false" outlineLevel="0" collapsed="false">
      <c r="B329" s="430"/>
      <c r="C329" s="427"/>
      <c r="D329" s="288" t="s">
        <v>184</v>
      </c>
      <c r="E329" s="65" t="s">
        <v>185</v>
      </c>
      <c r="F329" s="377" t="n">
        <v>41100</v>
      </c>
      <c r="G329" s="377"/>
      <c r="H329" s="290" t="n">
        <f aca="false">F329+G329</f>
        <v>41100</v>
      </c>
      <c r="I329" s="116"/>
      <c r="J329" s="273"/>
      <c r="K329" s="273"/>
      <c r="L329" s="273"/>
    </row>
    <row r="330" customFormat="false" ht="18" hidden="false" customHeight="true" outlineLevel="0" collapsed="false">
      <c r="B330" s="431"/>
      <c r="C330" s="432"/>
      <c r="D330" s="433" t="n">
        <v>6050</v>
      </c>
      <c r="E330" s="434" t="s">
        <v>348</v>
      </c>
      <c r="F330" s="302" t="n">
        <v>181000</v>
      </c>
      <c r="G330" s="302"/>
      <c r="H330" s="290" t="n">
        <f aca="false">F330+G330</f>
        <v>181000</v>
      </c>
      <c r="I330" s="435"/>
      <c r="J330" s="273"/>
      <c r="K330" s="273"/>
      <c r="L330" s="273"/>
    </row>
    <row r="331" customFormat="false" ht="15" hidden="false" customHeight="true" outlineLevel="0" collapsed="false">
      <c r="B331" s="436"/>
      <c r="C331" s="61" t="s">
        <v>349</v>
      </c>
      <c r="D331" s="61"/>
      <c r="E331" s="62" t="s">
        <v>21</v>
      </c>
      <c r="F331" s="318" t="n">
        <f aca="false">SUM(F332:F365)</f>
        <v>950302.32</v>
      </c>
      <c r="G331" s="318" t="n">
        <f aca="false">SUM(G332:G365)</f>
        <v>0</v>
      </c>
      <c r="H331" s="318" t="n">
        <f aca="false">SUM(H332:H365)</f>
        <v>950302.32</v>
      </c>
      <c r="I331" s="286"/>
      <c r="J331" s="273"/>
      <c r="K331" s="273"/>
      <c r="L331" s="273"/>
    </row>
    <row r="332" customFormat="false" ht="45" hidden="false" customHeight="false" outlineLevel="0" collapsed="false">
      <c r="B332" s="298"/>
      <c r="C332" s="31"/>
      <c r="D332" s="45" t="s">
        <v>310</v>
      </c>
      <c r="E332" s="437" t="s">
        <v>311</v>
      </c>
      <c r="F332" s="302" t="n">
        <v>6000</v>
      </c>
      <c r="G332" s="405"/>
      <c r="H332" s="290" t="n">
        <f aca="false">F332+G332</f>
        <v>6000</v>
      </c>
      <c r="I332" s="116"/>
      <c r="J332" s="273"/>
      <c r="K332" s="273"/>
      <c r="L332" s="273"/>
    </row>
    <row r="333" customFormat="false" ht="24" hidden="false" customHeight="false" outlineLevel="0" collapsed="false">
      <c r="B333" s="298"/>
      <c r="C333" s="45"/>
      <c r="D333" s="354" t="s">
        <v>350</v>
      </c>
      <c r="E333" s="65" t="s">
        <v>351</v>
      </c>
      <c r="F333" s="302" t="n">
        <v>27281.85</v>
      </c>
      <c r="G333" s="197"/>
      <c r="H333" s="197" t="n">
        <f aca="false">F333+G333</f>
        <v>27281.85</v>
      </c>
      <c r="I333" s="438" t="s">
        <v>352</v>
      </c>
      <c r="J333" s="273"/>
      <c r="K333" s="273"/>
      <c r="L333" s="273"/>
    </row>
    <row r="334" customFormat="false" ht="24" hidden="false" customHeight="false" outlineLevel="0" collapsed="false">
      <c r="B334" s="298"/>
      <c r="C334" s="45"/>
      <c r="D334" s="354" t="s">
        <v>353</v>
      </c>
      <c r="E334" s="65" t="s">
        <v>351</v>
      </c>
      <c r="F334" s="302" t="n">
        <v>4814.44</v>
      </c>
      <c r="G334" s="197"/>
      <c r="H334" s="197" t="n">
        <f aca="false">F334+G334</f>
        <v>4814.44</v>
      </c>
      <c r="I334" s="438" t="s">
        <v>352</v>
      </c>
      <c r="J334" s="273"/>
      <c r="K334" s="273"/>
      <c r="L334" s="273"/>
    </row>
    <row r="335" customFormat="false" ht="24" hidden="false" customHeight="false" outlineLevel="0" collapsed="false">
      <c r="B335" s="298"/>
      <c r="C335" s="45"/>
      <c r="D335" s="319" t="n">
        <v>4117</v>
      </c>
      <c r="E335" s="65" t="s">
        <v>354</v>
      </c>
      <c r="F335" s="302" t="n">
        <v>9379.5</v>
      </c>
      <c r="G335" s="197"/>
      <c r="H335" s="382" t="n">
        <f aca="false">F335+G335</f>
        <v>9379.5</v>
      </c>
      <c r="I335" s="438" t="s">
        <v>352</v>
      </c>
      <c r="J335" s="273"/>
      <c r="K335" s="273"/>
      <c r="L335" s="273"/>
    </row>
    <row r="336" customFormat="false" ht="24" hidden="false" customHeight="false" outlineLevel="0" collapsed="false">
      <c r="B336" s="298"/>
      <c r="C336" s="45"/>
      <c r="D336" s="319" t="n">
        <v>4119</v>
      </c>
      <c r="E336" s="65" t="s">
        <v>354</v>
      </c>
      <c r="F336" s="302" t="n">
        <v>1655.2</v>
      </c>
      <c r="G336" s="197"/>
      <c r="H336" s="382" t="n">
        <f aca="false">F336+G336</f>
        <v>1655.2</v>
      </c>
      <c r="I336" s="438" t="s">
        <v>352</v>
      </c>
      <c r="J336" s="273"/>
      <c r="K336" s="273"/>
      <c r="L336" s="273"/>
    </row>
    <row r="337" customFormat="false" ht="15" hidden="false" customHeight="true" outlineLevel="0" collapsed="false">
      <c r="B337" s="298"/>
      <c r="C337" s="45"/>
      <c r="D337" s="319" t="n">
        <v>4127</v>
      </c>
      <c r="E337" s="65" t="s">
        <v>355</v>
      </c>
      <c r="F337" s="302" t="n">
        <v>1336.81</v>
      </c>
      <c r="G337" s="197"/>
      <c r="H337" s="382" t="n">
        <f aca="false">F337+G337</f>
        <v>1336.81</v>
      </c>
      <c r="I337" s="438" t="s">
        <v>352</v>
      </c>
      <c r="J337" s="273"/>
      <c r="K337" s="273"/>
      <c r="L337" s="273"/>
    </row>
    <row r="338" customFormat="false" ht="15" hidden="false" customHeight="true" outlineLevel="0" collapsed="false">
      <c r="B338" s="298"/>
      <c r="C338" s="45"/>
      <c r="D338" s="319" t="n">
        <v>4129</v>
      </c>
      <c r="E338" s="65" t="s">
        <v>355</v>
      </c>
      <c r="F338" s="302" t="n">
        <v>235.91</v>
      </c>
      <c r="G338" s="197"/>
      <c r="H338" s="382" t="n">
        <f aca="false">F338+G338</f>
        <v>235.91</v>
      </c>
      <c r="I338" s="438" t="s">
        <v>352</v>
      </c>
      <c r="J338" s="273"/>
      <c r="K338" s="273"/>
      <c r="L338" s="273"/>
    </row>
    <row r="339" customFormat="false" ht="15" hidden="false" customHeight="true" outlineLevel="0" collapsed="false">
      <c r="B339" s="298"/>
      <c r="C339" s="45"/>
      <c r="D339" s="45" t="s">
        <v>356</v>
      </c>
      <c r="E339" s="65" t="s">
        <v>357</v>
      </c>
      <c r="F339" s="302" t="n">
        <v>52781.85</v>
      </c>
      <c r="G339" s="197"/>
      <c r="H339" s="382" t="n">
        <f aca="false">F339+G339</f>
        <v>52781.85</v>
      </c>
      <c r="I339" s="438" t="s">
        <v>352</v>
      </c>
      <c r="J339" s="273"/>
      <c r="K339" s="273"/>
      <c r="L339" s="273"/>
    </row>
    <row r="340" customFormat="false" ht="15" hidden="false" customHeight="true" outlineLevel="0" collapsed="false">
      <c r="B340" s="298"/>
      <c r="C340" s="45"/>
      <c r="D340" s="45" t="s">
        <v>358</v>
      </c>
      <c r="E340" s="65" t="s">
        <v>357</v>
      </c>
      <c r="F340" s="302" t="n">
        <v>9314.44</v>
      </c>
      <c r="G340" s="197"/>
      <c r="H340" s="382" t="n">
        <f aca="false">F340+G340</f>
        <v>9314.44</v>
      </c>
      <c r="I340" s="438" t="s">
        <v>352</v>
      </c>
      <c r="J340" s="273"/>
      <c r="K340" s="273"/>
      <c r="L340" s="273"/>
    </row>
    <row r="341" customFormat="false" ht="15" hidden="false" customHeight="true" outlineLevel="0" collapsed="false">
      <c r="B341" s="298"/>
      <c r="C341" s="45"/>
      <c r="D341" s="319" t="n">
        <v>4217</v>
      </c>
      <c r="E341" s="65" t="s">
        <v>359</v>
      </c>
      <c r="F341" s="302" t="n">
        <v>8556.1</v>
      </c>
      <c r="G341" s="197"/>
      <c r="H341" s="382" t="n">
        <f aca="false">F341+G341</f>
        <v>8556.1</v>
      </c>
      <c r="I341" s="438" t="s">
        <v>352</v>
      </c>
      <c r="J341" s="273"/>
      <c r="K341" s="273"/>
      <c r="L341" s="273"/>
    </row>
    <row r="342" customFormat="false" ht="15" hidden="false" customHeight="true" outlineLevel="0" collapsed="false">
      <c r="B342" s="298"/>
      <c r="C342" s="45"/>
      <c r="D342" s="319" t="n">
        <v>4219</v>
      </c>
      <c r="E342" s="65" t="s">
        <v>359</v>
      </c>
      <c r="F342" s="314" t="n">
        <v>1509.9</v>
      </c>
      <c r="G342" s="197"/>
      <c r="H342" s="382" t="n">
        <f aca="false">F342+G342</f>
        <v>1509.9</v>
      </c>
      <c r="I342" s="438" t="s">
        <v>352</v>
      </c>
      <c r="J342" s="273"/>
      <c r="K342" s="273"/>
      <c r="L342" s="273"/>
    </row>
    <row r="343" customFormat="false" ht="20.25" hidden="false" customHeight="true" outlineLevel="0" collapsed="false">
      <c r="B343" s="298"/>
      <c r="C343" s="45"/>
      <c r="D343" s="319" t="n">
        <v>4247</v>
      </c>
      <c r="E343" s="439" t="s">
        <v>360</v>
      </c>
      <c r="F343" s="302" t="n">
        <v>11050</v>
      </c>
      <c r="G343" s="197"/>
      <c r="H343" s="382" t="n">
        <f aca="false">F343+G343</f>
        <v>11050</v>
      </c>
      <c r="I343" s="438" t="s">
        <v>352</v>
      </c>
      <c r="J343" s="273"/>
      <c r="K343" s="273"/>
      <c r="L343" s="273"/>
    </row>
    <row r="344" customFormat="false" ht="20.25" hidden="false" customHeight="true" outlineLevel="0" collapsed="false">
      <c r="B344" s="298"/>
      <c r="C344" s="45"/>
      <c r="D344" s="319" t="n">
        <v>4249</v>
      </c>
      <c r="E344" s="439" t="s">
        <v>360</v>
      </c>
      <c r="F344" s="302" t="n">
        <v>1950</v>
      </c>
      <c r="G344" s="197"/>
      <c r="H344" s="382" t="n">
        <f aca="false">F344+G344</f>
        <v>1950</v>
      </c>
      <c r="I344" s="438" t="s">
        <v>352</v>
      </c>
      <c r="J344" s="273"/>
      <c r="K344" s="273"/>
      <c r="L344" s="273"/>
    </row>
    <row r="345" customFormat="false" ht="15" hidden="false" customHeight="true" outlineLevel="0" collapsed="false">
      <c r="B345" s="298"/>
      <c r="C345" s="45"/>
      <c r="D345" s="354" t="s">
        <v>361</v>
      </c>
      <c r="E345" s="335" t="s">
        <v>362</v>
      </c>
      <c r="F345" s="302" t="n">
        <v>536735.39</v>
      </c>
      <c r="G345" s="197"/>
      <c r="H345" s="382" t="n">
        <f aca="false">F345+G345</f>
        <v>536735.39</v>
      </c>
      <c r="I345" s="438" t="s">
        <v>352</v>
      </c>
      <c r="J345" s="273"/>
      <c r="K345" s="273"/>
      <c r="L345" s="273"/>
    </row>
    <row r="346" customFormat="false" ht="15" hidden="false" customHeight="true" outlineLevel="0" collapsed="false">
      <c r="B346" s="298"/>
      <c r="C346" s="45"/>
      <c r="D346" s="354" t="s">
        <v>363</v>
      </c>
      <c r="E346" s="335" t="s">
        <v>362</v>
      </c>
      <c r="F346" s="302" t="n">
        <v>119337.61</v>
      </c>
      <c r="G346" s="325"/>
      <c r="H346" s="382" t="n">
        <f aca="false">F346+G346</f>
        <v>119337.61</v>
      </c>
      <c r="I346" s="438" t="s">
        <v>352</v>
      </c>
      <c r="J346" s="273"/>
      <c r="K346" s="273"/>
      <c r="L346" s="273"/>
    </row>
    <row r="347" customFormat="false" ht="15" hidden="false" customHeight="true" outlineLevel="0" collapsed="false">
      <c r="B347" s="298"/>
      <c r="C347" s="45"/>
      <c r="D347" s="319" t="n">
        <v>3119</v>
      </c>
      <c r="E347" s="65" t="s">
        <v>338</v>
      </c>
      <c r="F347" s="197" t="n">
        <v>12648</v>
      </c>
      <c r="G347" s="197"/>
      <c r="H347" s="382" t="n">
        <f aca="false">F347+G347</f>
        <v>12648</v>
      </c>
      <c r="I347" s="438" t="s">
        <v>364</v>
      </c>
      <c r="J347" s="273"/>
      <c r="K347" s="273"/>
      <c r="L347" s="273"/>
    </row>
    <row r="348" customFormat="false" ht="15" hidden="false" customHeight="true" outlineLevel="0" collapsed="false">
      <c r="B348" s="298"/>
      <c r="C348" s="45"/>
      <c r="D348" s="319" t="n">
        <v>4017</v>
      </c>
      <c r="E348" s="65" t="s">
        <v>194</v>
      </c>
      <c r="F348" s="325" t="n">
        <v>70037.47</v>
      </c>
      <c r="G348" s="325"/>
      <c r="H348" s="382" t="n">
        <f aca="false">F348+G348</f>
        <v>70037.47</v>
      </c>
      <c r="I348" s="438" t="s">
        <v>364</v>
      </c>
      <c r="J348" s="273"/>
      <c r="K348" s="273"/>
      <c r="L348" s="273"/>
    </row>
    <row r="349" customFormat="false" ht="15" hidden="false" customHeight="true" outlineLevel="0" collapsed="false">
      <c r="B349" s="298"/>
      <c r="C349" s="45"/>
      <c r="D349" s="319" t="n">
        <v>4019</v>
      </c>
      <c r="E349" s="65" t="s">
        <v>194</v>
      </c>
      <c r="F349" s="325" t="n">
        <v>3707.87</v>
      </c>
      <c r="G349" s="325"/>
      <c r="H349" s="382" t="n">
        <f aca="false">F349+G349</f>
        <v>3707.87</v>
      </c>
      <c r="I349" s="438" t="s">
        <v>364</v>
      </c>
      <c r="J349" s="273"/>
      <c r="K349" s="273"/>
      <c r="L349" s="273"/>
    </row>
    <row r="350" customFormat="false" ht="15" hidden="false" customHeight="true" outlineLevel="0" collapsed="false">
      <c r="B350" s="298"/>
      <c r="C350" s="45"/>
      <c r="D350" s="319" t="n">
        <v>4047</v>
      </c>
      <c r="E350" s="65" t="s">
        <v>237</v>
      </c>
      <c r="F350" s="325" t="n">
        <v>4306.03</v>
      </c>
      <c r="G350" s="325"/>
      <c r="H350" s="382" t="n">
        <f aca="false">F350+G350</f>
        <v>4306.03</v>
      </c>
      <c r="I350" s="438" t="s">
        <v>364</v>
      </c>
      <c r="J350" s="273"/>
      <c r="K350" s="273"/>
      <c r="L350" s="273"/>
    </row>
    <row r="351" customFormat="false" ht="15" hidden="false" customHeight="true" outlineLevel="0" collapsed="false">
      <c r="B351" s="298"/>
      <c r="C351" s="45"/>
      <c r="D351" s="319" t="n">
        <v>4049</v>
      </c>
      <c r="E351" s="65" t="s">
        <v>237</v>
      </c>
      <c r="F351" s="325" t="n">
        <v>227.97</v>
      </c>
      <c r="G351" s="325"/>
      <c r="H351" s="382" t="n">
        <f aca="false">F351+G351</f>
        <v>227.97</v>
      </c>
      <c r="I351" s="438" t="s">
        <v>364</v>
      </c>
      <c r="J351" s="273"/>
      <c r="K351" s="273"/>
      <c r="L351" s="273"/>
    </row>
    <row r="352" customFormat="false" ht="15" hidden="false" customHeight="true" outlineLevel="0" collapsed="false">
      <c r="B352" s="298"/>
      <c r="C352" s="45"/>
      <c r="D352" s="319" t="n">
        <v>4117</v>
      </c>
      <c r="E352" s="65" t="s">
        <v>196</v>
      </c>
      <c r="F352" s="325" t="n">
        <v>14923.21</v>
      </c>
      <c r="G352" s="325"/>
      <c r="H352" s="382" t="n">
        <f aca="false">F352+G352</f>
        <v>14923.21</v>
      </c>
      <c r="I352" s="438" t="s">
        <v>364</v>
      </c>
      <c r="J352" s="273"/>
      <c r="K352" s="273"/>
      <c r="L352" s="273"/>
    </row>
    <row r="353" customFormat="false" ht="15" hidden="false" customHeight="true" outlineLevel="0" collapsed="false">
      <c r="B353" s="298"/>
      <c r="C353" s="45"/>
      <c r="D353" s="319" t="n">
        <v>4119</v>
      </c>
      <c r="E353" s="65" t="s">
        <v>196</v>
      </c>
      <c r="F353" s="325" t="n">
        <v>790.05</v>
      </c>
      <c r="G353" s="325"/>
      <c r="H353" s="382" t="n">
        <f aca="false">F353+G353</f>
        <v>790.05</v>
      </c>
      <c r="I353" s="438" t="s">
        <v>364</v>
      </c>
      <c r="J353" s="273"/>
      <c r="K353" s="273"/>
      <c r="L353" s="273"/>
    </row>
    <row r="354" customFormat="false" ht="15" hidden="false" customHeight="true" outlineLevel="0" collapsed="false">
      <c r="B354" s="298"/>
      <c r="C354" s="45"/>
      <c r="D354" s="319" t="n">
        <v>4127</v>
      </c>
      <c r="E354" s="65" t="s">
        <v>198</v>
      </c>
      <c r="F354" s="325" t="n">
        <v>2080.06</v>
      </c>
      <c r="G354" s="325"/>
      <c r="H354" s="382" t="n">
        <f aca="false">F354+G354</f>
        <v>2080.06</v>
      </c>
      <c r="I354" s="438" t="s">
        <v>364</v>
      </c>
      <c r="J354" s="273"/>
      <c r="K354" s="273"/>
      <c r="L354" s="273"/>
    </row>
    <row r="355" customFormat="false" ht="15" hidden="false" customHeight="true" outlineLevel="0" collapsed="false">
      <c r="B355" s="298"/>
      <c r="C355" s="45"/>
      <c r="D355" s="319" t="n">
        <v>4129</v>
      </c>
      <c r="E355" s="65" t="s">
        <v>198</v>
      </c>
      <c r="F355" s="325" t="n">
        <v>110.12</v>
      </c>
      <c r="G355" s="325"/>
      <c r="H355" s="382" t="n">
        <f aca="false">F355+G355</f>
        <v>110.12</v>
      </c>
      <c r="I355" s="438" t="s">
        <v>364</v>
      </c>
      <c r="J355" s="273"/>
      <c r="K355" s="273"/>
      <c r="L355" s="273"/>
    </row>
    <row r="356" customFormat="false" ht="15" hidden="false" customHeight="true" outlineLevel="0" collapsed="false">
      <c r="B356" s="298"/>
      <c r="C356" s="45"/>
      <c r="D356" s="45" t="s">
        <v>365</v>
      </c>
      <c r="E356" s="65" t="s">
        <v>336</v>
      </c>
      <c r="F356" s="325" t="n">
        <v>813.89</v>
      </c>
      <c r="G356" s="325"/>
      <c r="H356" s="382" t="n">
        <f aca="false">F356+G356</f>
        <v>813.89</v>
      </c>
      <c r="I356" s="438" t="s">
        <v>364</v>
      </c>
      <c r="J356" s="273"/>
      <c r="K356" s="273"/>
      <c r="L356" s="273"/>
    </row>
    <row r="357" customFormat="false" ht="15" hidden="false" customHeight="true" outlineLevel="0" collapsed="false">
      <c r="B357" s="298"/>
      <c r="C357" s="45"/>
      <c r="D357" s="45" t="s">
        <v>366</v>
      </c>
      <c r="E357" s="65" t="s">
        <v>336</v>
      </c>
      <c r="F357" s="325" t="n">
        <v>43.09</v>
      </c>
      <c r="G357" s="325"/>
      <c r="H357" s="382" t="n">
        <f aca="false">F357+G357</f>
        <v>43.09</v>
      </c>
      <c r="I357" s="438" t="s">
        <v>364</v>
      </c>
      <c r="J357" s="273"/>
      <c r="K357" s="273"/>
      <c r="L357" s="273"/>
    </row>
    <row r="358" customFormat="false" ht="15" hidden="false" customHeight="true" outlineLevel="0" collapsed="false">
      <c r="B358" s="298"/>
      <c r="C358" s="45"/>
      <c r="D358" s="45" t="s">
        <v>356</v>
      </c>
      <c r="E358" s="65" t="s">
        <v>208</v>
      </c>
      <c r="F358" s="325" t="n">
        <v>10473.52</v>
      </c>
      <c r="G358" s="325"/>
      <c r="H358" s="382" t="n">
        <f aca="false">F358+G358</f>
        <v>10473.52</v>
      </c>
      <c r="I358" s="438" t="s">
        <v>364</v>
      </c>
      <c r="J358" s="273"/>
      <c r="K358" s="273"/>
      <c r="L358" s="273"/>
    </row>
    <row r="359" customFormat="false" ht="15" hidden="false" customHeight="true" outlineLevel="0" collapsed="false">
      <c r="B359" s="298"/>
      <c r="C359" s="45"/>
      <c r="D359" s="45" t="s">
        <v>358</v>
      </c>
      <c r="E359" s="65" t="s">
        <v>208</v>
      </c>
      <c r="F359" s="325" t="n">
        <v>554.48</v>
      </c>
      <c r="G359" s="325"/>
      <c r="H359" s="382" t="n">
        <f aca="false">F359+G359</f>
        <v>554.48</v>
      </c>
      <c r="I359" s="438" t="s">
        <v>364</v>
      </c>
      <c r="J359" s="273"/>
      <c r="K359" s="273"/>
      <c r="L359" s="273"/>
    </row>
    <row r="360" customFormat="false" ht="15" hidden="false" customHeight="true" outlineLevel="0" collapsed="false">
      <c r="B360" s="298"/>
      <c r="C360" s="45"/>
      <c r="D360" s="354" t="s">
        <v>367</v>
      </c>
      <c r="E360" s="65" t="s">
        <v>200</v>
      </c>
      <c r="F360" s="197" t="n">
        <v>821.28</v>
      </c>
      <c r="G360" s="197"/>
      <c r="H360" s="382" t="n">
        <f aca="false">F360+G360</f>
        <v>821.28</v>
      </c>
      <c r="I360" s="438" t="s">
        <v>364</v>
      </c>
      <c r="J360" s="273"/>
      <c r="K360" s="273"/>
      <c r="L360" s="273"/>
    </row>
    <row r="361" customFormat="false" ht="15" hidden="false" customHeight="true" outlineLevel="0" collapsed="false">
      <c r="B361" s="298"/>
      <c r="C361" s="45"/>
      <c r="D361" s="354" t="s">
        <v>368</v>
      </c>
      <c r="E361" s="65" t="s">
        <v>200</v>
      </c>
      <c r="F361" s="197" t="n">
        <v>452.42</v>
      </c>
      <c r="G361" s="197"/>
      <c r="H361" s="382" t="n">
        <f aca="false">F361+G361</f>
        <v>452.42</v>
      </c>
      <c r="I361" s="438" t="s">
        <v>364</v>
      </c>
      <c r="J361" s="273"/>
      <c r="K361" s="273"/>
      <c r="L361" s="273"/>
    </row>
    <row r="362" customFormat="false" ht="15" hidden="false" customHeight="true" outlineLevel="0" collapsed="false">
      <c r="B362" s="298"/>
      <c r="C362" s="45"/>
      <c r="D362" s="319" t="n">
        <v>4307</v>
      </c>
      <c r="E362" s="65" t="s">
        <v>185</v>
      </c>
      <c r="F362" s="197" t="n">
        <v>29075.5</v>
      </c>
      <c r="G362" s="197"/>
      <c r="H362" s="382" t="n">
        <f aca="false">F362+G362</f>
        <v>29075.5</v>
      </c>
      <c r="I362" s="438" t="s">
        <v>364</v>
      </c>
      <c r="J362" s="273"/>
      <c r="K362" s="273"/>
      <c r="L362" s="273"/>
    </row>
    <row r="363" customFormat="false" ht="15" hidden="false" customHeight="true" outlineLevel="0" collapsed="false">
      <c r="B363" s="298"/>
      <c r="C363" s="45"/>
      <c r="D363" s="319" t="n">
        <v>4309</v>
      </c>
      <c r="E363" s="65" t="s">
        <v>185</v>
      </c>
      <c r="F363" s="197" t="n">
        <v>5110.5</v>
      </c>
      <c r="G363" s="197"/>
      <c r="H363" s="382" t="n">
        <f aca="false">F363+G363</f>
        <v>5110.5</v>
      </c>
      <c r="I363" s="438" t="s">
        <v>364</v>
      </c>
      <c r="J363" s="273"/>
      <c r="K363" s="273"/>
      <c r="L363" s="273"/>
    </row>
    <row r="364" customFormat="false" ht="15" hidden="false" customHeight="true" outlineLevel="0" collapsed="false">
      <c r="B364" s="298"/>
      <c r="C364" s="45"/>
      <c r="D364" s="319" t="n">
        <v>4447</v>
      </c>
      <c r="E364" s="65" t="s">
        <v>247</v>
      </c>
      <c r="F364" s="197" t="n">
        <v>2077.86</v>
      </c>
      <c r="G364" s="197"/>
      <c r="H364" s="382" t="n">
        <f aca="false">F364+G364</f>
        <v>2077.86</v>
      </c>
      <c r="I364" s="438" t="s">
        <v>364</v>
      </c>
      <c r="J364" s="273"/>
      <c r="K364" s="273"/>
      <c r="L364" s="273"/>
    </row>
    <row r="365" customFormat="false" ht="15" hidden="false" customHeight="true" outlineLevel="0" collapsed="false">
      <c r="B365" s="311"/>
      <c r="C365" s="312"/>
      <c r="D365" s="319" t="n">
        <v>4449</v>
      </c>
      <c r="E365" s="65" t="s">
        <v>247</v>
      </c>
      <c r="F365" s="337" t="n">
        <v>110</v>
      </c>
      <c r="G365" s="337"/>
      <c r="H365" s="315" t="n">
        <f aca="false">F365+G365</f>
        <v>110</v>
      </c>
      <c r="I365" s="438" t="s">
        <v>364</v>
      </c>
      <c r="J365" s="273"/>
      <c r="K365" s="273"/>
      <c r="L365" s="273"/>
    </row>
    <row r="366" customFormat="false" ht="15.75" hidden="false" customHeight="true" outlineLevel="0" collapsed="false">
      <c r="B366" s="214" t="s">
        <v>141</v>
      </c>
      <c r="C366" s="215"/>
      <c r="D366" s="215"/>
      <c r="E366" s="216" t="s">
        <v>142</v>
      </c>
      <c r="F366" s="440" t="n">
        <f aca="false">F367+F375</f>
        <v>110857</v>
      </c>
      <c r="G366" s="440" t="n">
        <f aca="false">G367+G375</f>
        <v>100</v>
      </c>
      <c r="H366" s="440" t="n">
        <f aca="false">H367+H375</f>
        <v>110957</v>
      </c>
      <c r="I366" s="338"/>
      <c r="J366" s="273"/>
      <c r="K366" s="273"/>
      <c r="L366" s="273"/>
    </row>
    <row r="367" customFormat="false" ht="16.5" hidden="false" customHeight="true" outlineLevel="0" collapsed="false">
      <c r="B367" s="295"/>
      <c r="C367" s="61" t="s">
        <v>369</v>
      </c>
      <c r="D367" s="36"/>
      <c r="E367" s="62" t="s">
        <v>370</v>
      </c>
      <c r="F367" s="318" t="n">
        <f aca="false">SUM(F368:F374)</f>
        <v>74836</v>
      </c>
      <c r="G367" s="318" t="n">
        <f aca="false">SUM(G368:G374)</f>
        <v>100</v>
      </c>
      <c r="H367" s="318" t="n">
        <f aca="false">SUM(H368:H374)</f>
        <v>74936</v>
      </c>
      <c r="I367" s="286"/>
      <c r="J367" s="273"/>
      <c r="K367" s="273"/>
      <c r="L367" s="273"/>
    </row>
    <row r="368" customFormat="false" ht="15" hidden="false" customHeight="true" outlineLevel="0" collapsed="false">
      <c r="B368" s="298"/>
      <c r="C368" s="45"/>
      <c r="D368" s="288" t="s">
        <v>268</v>
      </c>
      <c r="E368" s="65" t="s">
        <v>235</v>
      </c>
      <c r="F368" s="302" t="n">
        <v>3700</v>
      </c>
      <c r="G368" s="290"/>
      <c r="H368" s="290" t="n">
        <f aca="false">F368+G368</f>
        <v>3700</v>
      </c>
      <c r="I368" s="309"/>
      <c r="J368" s="273"/>
      <c r="K368" s="273"/>
      <c r="L368" s="273"/>
    </row>
    <row r="369" customFormat="false" ht="15" hidden="false" customHeight="true" outlineLevel="0" collapsed="false">
      <c r="B369" s="298"/>
      <c r="C369" s="45"/>
      <c r="D369" s="288" t="s">
        <v>193</v>
      </c>
      <c r="E369" s="65" t="s">
        <v>194</v>
      </c>
      <c r="F369" s="302" t="n">
        <v>52000</v>
      </c>
      <c r="G369" s="290"/>
      <c r="H369" s="290" t="n">
        <f aca="false">F369+G369</f>
        <v>52000</v>
      </c>
      <c r="I369" s="309"/>
      <c r="J369" s="273"/>
      <c r="K369" s="273"/>
      <c r="L369" s="273"/>
    </row>
    <row r="370" customFormat="false" ht="15" hidden="false" customHeight="true" outlineLevel="0" collapsed="false">
      <c r="B370" s="298"/>
      <c r="C370" s="45"/>
      <c r="D370" s="288" t="s">
        <v>236</v>
      </c>
      <c r="E370" s="65" t="s">
        <v>237</v>
      </c>
      <c r="F370" s="302" t="n">
        <v>3936</v>
      </c>
      <c r="G370" s="290"/>
      <c r="H370" s="290" t="n">
        <f aca="false">F370+G370</f>
        <v>3936</v>
      </c>
      <c r="I370" s="309"/>
      <c r="J370" s="273"/>
      <c r="K370" s="273"/>
      <c r="L370" s="273"/>
    </row>
    <row r="371" customFormat="false" ht="15" hidden="false" customHeight="true" outlineLevel="0" collapsed="false">
      <c r="B371" s="298"/>
      <c r="C371" s="45"/>
      <c r="D371" s="288" t="s">
        <v>195</v>
      </c>
      <c r="E371" s="65" t="s">
        <v>196</v>
      </c>
      <c r="F371" s="302" t="n">
        <v>10300</v>
      </c>
      <c r="G371" s="290"/>
      <c r="H371" s="290" t="n">
        <f aca="false">F371+G371</f>
        <v>10300</v>
      </c>
      <c r="I371" s="309"/>
      <c r="J371" s="273"/>
      <c r="K371" s="273"/>
      <c r="L371" s="273"/>
    </row>
    <row r="372" customFormat="false" ht="15" hidden="false" customHeight="true" outlineLevel="0" collapsed="false">
      <c r="B372" s="298"/>
      <c r="C372" s="45"/>
      <c r="D372" s="288" t="s">
        <v>197</v>
      </c>
      <c r="E372" s="65" t="s">
        <v>198</v>
      </c>
      <c r="F372" s="302" t="n">
        <v>1500</v>
      </c>
      <c r="G372" s="290"/>
      <c r="H372" s="290" t="n">
        <f aca="false">F372+G372</f>
        <v>1500</v>
      </c>
      <c r="I372" s="323"/>
      <c r="J372" s="273"/>
      <c r="K372" s="273"/>
      <c r="L372" s="273"/>
    </row>
    <row r="373" customFormat="false" ht="15" hidden="false" customHeight="true" outlineLevel="0" collapsed="false">
      <c r="B373" s="298"/>
      <c r="C373" s="45"/>
      <c r="D373" s="45" t="s">
        <v>240</v>
      </c>
      <c r="E373" s="65" t="s">
        <v>241</v>
      </c>
      <c r="F373" s="302" t="n">
        <v>400</v>
      </c>
      <c r="G373" s="290"/>
      <c r="H373" s="290" t="n">
        <f aca="false">F373+G373</f>
        <v>400</v>
      </c>
      <c r="I373" s="323"/>
      <c r="J373" s="273"/>
      <c r="K373" s="273"/>
      <c r="L373" s="273"/>
    </row>
    <row r="374" customFormat="false" ht="15" hidden="false" customHeight="true" outlineLevel="0" collapsed="false">
      <c r="B374" s="298"/>
      <c r="C374" s="45"/>
      <c r="D374" s="288" t="s">
        <v>246</v>
      </c>
      <c r="E374" s="65" t="s">
        <v>247</v>
      </c>
      <c r="F374" s="302" t="n">
        <v>3000</v>
      </c>
      <c r="G374" s="290" t="n">
        <v>100</v>
      </c>
      <c r="H374" s="290" t="n">
        <f aca="false">F374+G374</f>
        <v>3100</v>
      </c>
      <c r="I374" s="291" t="s">
        <v>211</v>
      </c>
      <c r="J374" s="273"/>
      <c r="K374" s="273"/>
      <c r="L374" s="273"/>
    </row>
    <row r="375" customFormat="false" ht="15" hidden="false" customHeight="true" outlineLevel="0" collapsed="false">
      <c r="B375" s="298"/>
      <c r="C375" s="441" t="s">
        <v>143</v>
      </c>
      <c r="D375" s="107"/>
      <c r="E375" s="32" t="s">
        <v>144</v>
      </c>
      <c r="F375" s="332" t="n">
        <f aca="false">F376+F377</f>
        <v>36021</v>
      </c>
      <c r="G375" s="332" t="n">
        <f aca="false">G376+G377</f>
        <v>0</v>
      </c>
      <c r="H375" s="332" t="n">
        <f aca="false">H376+H377</f>
        <v>36021</v>
      </c>
      <c r="I375" s="116"/>
      <c r="J375" s="273"/>
      <c r="K375" s="273"/>
      <c r="L375" s="273"/>
    </row>
    <row r="376" customFormat="false" ht="15" hidden="false" customHeight="true" outlineLevel="0" collapsed="false">
      <c r="B376" s="298"/>
      <c r="C376" s="45"/>
      <c r="D376" s="442" t="s">
        <v>371</v>
      </c>
      <c r="E376" s="443" t="s">
        <v>372</v>
      </c>
      <c r="F376" s="302" t="n">
        <v>20580</v>
      </c>
      <c r="G376" s="382"/>
      <c r="H376" s="290" t="n">
        <f aca="false">F376+G376</f>
        <v>20580</v>
      </c>
      <c r="I376" s="116"/>
      <c r="J376" s="273"/>
      <c r="K376" s="273"/>
      <c r="L376" s="273"/>
    </row>
    <row r="377" customFormat="false" ht="15" hidden="false" customHeight="true" outlineLevel="0" collapsed="false">
      <c r="B377" s="388"/>
      <c r="C377" s="389"/>
      <c r="D377" s="444" t="s">
        <v>373</v>
      </c>
      <c r="E377" s="445" t="s">
        <v>374</v>
      </c>
      <c r="F377" s="391" t="n">
        <v>15441</v>
      </c>
      <c r="G377" s="446"/>
      <c r="H377" s="200" t="n">
        <f aca="false">F377+G377</f>
        <v>15441</v>
      </c>
      <c r="I377" s="402"/>
      <c r="J377" s="273"/>
      <c r="K377" s="273"/>
      <c r="L377" s="273"/>
    </row>
    <row r="378" customFormat="false" ht="27" hidden="false" customHeight="true" outlineLevel="0" collapsed="false">
      <c r="B378" s="214" t="s">
        <v>375</v>
      </c>
      <c r="C378" s="215"/>
      <c r="D378" s="215"/>
      <c r="E378" s="447" t="s">
        <v>149</v>
      </c>
      <c r="F378" s="440" t="n">
        <f aca="false">F379+F383+F390+F393+F398+F400+F404</f>
        <v>1416119</v>
      </c>
      <c r="G378" s="440" t="n">
        <f aca="false">G379+G383+G390+G393+G398+G400+G404</f>
        <v>54000</v>
      </c>
      <c r="H378" s="440" t="n">
        <f aca="false">H379+H383+H390+H393+H398+H400+H404</f>
        <v>1470119</v>
      </c>
      <c r="I378" s="338"/>
      <c r="J378" s="273"/>
      <c r="K378" s="273"/>
      <c r="L378" s="273"/>
    </row>
    <row r="379" customFormat="false" ht="15" hidden="false" customHeight="true" outlineLevel="0" collapsed="false">
      <c r="B379" s="448"/>
      <c r="C379" s="61" t="s">
        <v>376</v>
      </c>
      <c r="D379" s="449"/>
      <c r="E379" s="62" t="s">
        <v>377</v>
      </c>
      <c r="F379" s="403" t="n">
        <f aca="false">F380+F381+F382</f>
        <v>75000</v>
      </c>
      <c r="G379" s="403" t="n">
        <f aca="false">G380+G381+G382</f>
        <v>30000</v>
      </c>
      <c r="H379" s="403" t="n">
        <f aca="false">H380+H381+H382</f>
        <v>105000</v>
      </c>
      <c r="I379" s="387"/>
      <c r="J379" s="273"/>
      <c r="K379" s="273"/>
      <c r="L379" s="273"/>
    </row>
    <row r="380" customFormat="false" ht="15" hidden="false" customHeight="true" outlineLevel="0" collapsed="false">
      <c r="B380" s="450"/>
      <c r="C380" s="451"/>
      <c r="D380" s="288" t="s">
        <v>184</v>
      </c>
      <c r="E380" s="65" t="s">
        <v>185</v>
      </c>
      <c r="F380" s="416" t="n">
        <v>9500</v>
      </c>
      <c r="G380" s="416"/>
      <c r="H380" s="290" t="n">
        <f aca="false">F380+G380</f>
        <v>9500</v>
      </c>
      <c r="I380" s="116"/>
      <c r="J380" s="273"/>
      <c r="K380" s="273"/>
      <c r="L380" s="273"/>
    </row>
    <row r="381" customFormat="false" ht="15" hidden="false" customHeight="true" outlineLevel="0" collapsed="false">
      <c r="B381" s="450"/>
      <c r="C381" s="451"/>
      <c r="D381" s="343" t="n">
        <v>4610</v>
      </c>
      <c r="E381" s="65" t="s">
        <v>248</v>
      </c>
      <c r="F381" s="416" t="n">
        <v>15500</v>
      </c>
      <c r="G381" s="416"/>
      <c r="H381" s="290" t="n">
        <f aca="false">F381+G381</f>
        <v>15500</v>
      </c>
      <c r="I381" s="116"/>
      <c r="J381" s="273"/>
      <c r="K381" s="273"/>
      <c r="L381" s="273"/>
    </row>
    <row r="382" customFormat="false" ht="48" hidden="false" customHeight="false" outlineLevel="0" collapsed="false">
      <c r="B382" s="450"/>
      <c r="C382" s="451"/>
      <c r="D382" s="343" t="n">
        <v>6210</v>
      </c>
      <c r="E382" s="335" t="s">
        <v>378</v>
      </c>
      <c r="F382" s="416" t="n">
        <v>50000</v>
      </c>
      <c r="G382" s="416" t="n">
        <v>30000</v>
      </c>
      <c r="H382" s="290" t="n">
        <f aca="false">F382+G382</f>
        <v>80000</v>
      </c>
      <c r="I382" s="323" t="s">
        <v>279</v>
      </c>
      <c r="J382" s="273"/>
      <c r="K382" s="273"/>
      <c r="L382" s="273"/>
    </row>
    <row r="383" customFormat="false" ht="15" hidden="false" customHeight="true" outlineLevel="0" collapsed="false">
      <c r="B383" s="292"/>
      <c r="C383" s="31" t="s">
        <v>379</v>
      </c>
      <c r="D383" s="30"/>
      <c r="E383" s="32" t="s">
        <v>380</v>
      </c>
      <c r="F383" s="418" t="n">
        <f aca="false">SUM(F384:F389)</f>
        <v>534000</v>
      </c>
      <c r="G383" s="418" t="n">
        <f aca="false">SUM(G384:G389)</f>
        <v>0</v>
      </c>
      <c r="H383" s="418" t="n">
        <f aca="false">SUM(H384:H389)</f>
        <v>534000</v>
      </c>
      <c r="I383" s="286"/>
      <c r="J383" s="273"/>
      <c r="K383" s="273"/>
      <c r="L383" s="273"/>
    </row>
    <row r="384" customFormat="false" ht="15" hidden="false" customHeight="true" outlineLevel="0" collapsed="false">
      <c r="B384" s="287"/>
      <c r="C384" s="61"/>
      <c r="D384" s="288" t="s">
        <v>193</v>
      </c>
      <c r="E384" s="65" t="s">
        <v>194</v>
      </c>
      <c r="F384" s="419" t="n">
        <v>0</v>
      </c>
      <c r="G384" s="375" t="n">
        <v>24000</v>
      </c>
      <c r="H384" s="290" t="n">
        <f aca="false">F384+G384</f>
        <v>24000</v>
      </c>
      <c r="I384" s="291" t="s">
        <v>211</v>
      </c>
      <c r="J384" s="273"/>
      <c r="K384" s="273"/>
      <c r="L384" s="273"/>
    </row>
    <row r="385" customFormat="false" ht="15" hidden="false" customHeight="true" outlineLevel="0" collapsed="false">
      <c r="B385" s="287"/>
      <c r="C385" s="61"/>
      <c r="D385" s="288" t="s">
        <v>195</v>
      </c>
      <c r="E385" s="65" t="s">
        <v>196</v>
      </c>
      <c r="F385" s="419" t="n">
        <v>0</v>
      </c>
      <c r="G385" s="375" t="n">
        <v>4000</v>
      </c>
      <c r="H385" s="290" t="n">
        <f aca="false">F385+G385</f>
        <v>4000</v>
      </c>
      <c r="I385" s="291" t="s">
        <v>211</v>
      </c>
      <c r="J385" s="273"/>
      <c r="K385" s="273"/>
      <c r="L385" s="273"/>
    </row>
    <row r="386" customFormat="false" ht="15" hidden="false" customHeight="true" outlineLevel="0" collapsed="false">
      <c r="B386" s="287"/>
      <c r="C386" s="61"/>
      <c r="D386" s="288" t="s">
        <v>197</v>
      </c>
      <c r="E386" s="65" t="s">
        <v>198</v>
      </c>
      <c r="F386" s="419" t="n">
        <v>0</v>
      </c>
      <c r="G386" s="375" t="n">
        <v>600</v>
      </c>
      <c r="H386" s="290" t="n">
        <f aca="false">F386+G386</f>
        <v>600</v>
      </c>
      <c r="I386" s="291" t="s">
        <v>211</v>
      </c>
      <c r="J386" s="273"/>
      <c r="K386" s="273"/>
      <c r="L386" s="273"/>
    </row>
    <row r="387" customFormat="false" ht="15" hidden="false" customHeight="true" outlineLevel="0" collapsed="false">
      <c r="B387" s="287"/>
      <c r="C387" s="61"/>
      <c r="D387" s="288" t="s">
        <v>199</v>
      </c>
      <c r="E387" s="65" t="s">
        <v>200</v>
      </c>
      <c r="F387" s="419" t="n">
        <v>37000</v>
      </c>
      <c r="G387" s="375"/>
      <c r="H387" s="290" t="n">
        <f aca="false">F387+G387</f>
        <v>37000</v>
      </c>
      <c r="I387" s="323"/>
      <c r="J387" s="273"/>
      <c r="K387" s="273"/>
      <c r="L387" s="273"/>
    </row>
    <row r="388" customFormat="false" ht="15" hidden="false" customHeight="true" outlineLevel="0" collapsed="false">
      <c r="B388" s="292"/>
      <c r="C388" s="293"/>
      <c r="D388" s="288" t="s">
        <v>184</v>
      </c>
      <c r="E388" s="65" t="s">
        <v>185</v>
      </c>
      <c r="F388" s="404" t="n">
        <v>404000</v>
      </c>
      <c r="G388" s="197" t="n">
        <v>-28600</v>
      </c>
      <c r="H388" s="290" t="n">
        <f aca="false">F388+G388</f>
        <v>375400</v>
      </c>
      <c r="I388" s="291" t="s">
        <v>211</v>
      </c>
      <c r="J388" s="273"/>
      <c r="K388" s="273"/>
      <c r="L388" s="273"/>
    </row>
    <row r="389" customFormat="false" ht="15" hidden="false" customHeight="true" outlineLevel="0" collapsed="false">
      <c r="B389" s="292"/>
      <c r="C389" s="293"/>
      <c r="D389" s="433" t="n">
        <v>6050</v>
      </c>
      <c r="E389" s="434" t="s">
        <v>348</v>
      </c>
      <c r="F389" s="404" t="n">
        <v>93000</v>
      </c>
      <c r="G389" s="197"/>
      <c r="H389" s="398" t="n">
        <f aca="false">F389+G389</f>
        <v>93000</v>
      </c>
      <c r="I389" s="323"/>
      <c r="J389" s="273"/>
      <c r="K389" s="273"/>
      <c r="L389" s="273"/>
    </row>
    <row r="390" customFormat="false" ht="15" hidden="false" customHeight="true" outlineLevel="0" collapsed="false">
      <c r="B390" s="300"/>
      <c r="C390" s="31" t="s">
        <v>381</v>
      </c>
      <c r="D390" s="30"/>
      <c r="E390" s="32" t="s">
        <v>382</v>
      </c>
      <c r="F390" s="303" t="n">
        <f aca="false">F391+F392</f>
        <v>52000</v>
      </c>
      <c r="G390" s="344" t="n">
        <f aca="false">G391+G392</f>
        <v>0</v>
      </c>
      <c r="H390" s="303" t="n">
        <f aca="false">H391+H392</f>
        <v>52000</v>
      </c>
      <c r="I390" s="304"/>
      <c r="J390" s="273"/>
      <c r="K390" s="273"/>
      <c r="L390" s="273"/>
    </row>
    <row r="391" customFormat="false" ht="24" hidden="false" customHeight="false" outlineLevel="0" collapsed="false">
      <c r="B391" s="300"/>
      <c r="C391" s="452"/>
      <c r="D391" s="399" t="n">
        <v>2650</v>
      </c>
      <c r="E391" s="65" t="s">
        <v>383</v>
      </c>
      <c r="F391" s="321" t="n">
        <v>42000</v>
      </c>
      <c r="G391" s="197"/>
      <c r="H391" s="290" t="n">
        <f aca="false">F391+G391</f>
        <v>42000</v>
      </c>
      <c r="I391" s="304"/>
      <c r="J391" s="273"/>
      <c r="K391" s="273"/>
      <c r="L391" s="273"/>
    </row>
    <row r="392" customFormat="false" ht="15" hidden="false" customHeight="true" outlineLevel="0" collapsed="false">
      <c r="B392" s="300"/>
      <c r="C392" s="400"/>
      <c r="D392" s="288" t="s">
        <v>199</v>
      </c>
      <c r="E392" s="65" t="s">
        <v>200</v>
      </c>
      <c r="F392" s="321" t="n">
        <v>10000</v>
      </c>
      <c r="G392" s="197"/>
      <c r="H392" s="290" t="n">
        <f aca="false">F392+G392</f>
        <v>10000</v>
      </c>
      <c r="I392" s="323"/>
      <c r="J392" s="273"/>
      <c r="K392" s="273"/>
      <c r="L392" s="273"/>
    </row>
    <row r="393" customFormat="false" ht="15" hidden="false" customHeight="true" outlineLevel="0" collapsed="false">
      <c r="B393" s="300"/>
      <c r="C393" s="31" t="s">
        <v>384</v>
      </c>
      <c r="D393" s="30"/>
      <c r="E393" s="32" t="s">
        <v>385</v>
      </c>
      <c r="F393" s="303" t="n">
        <f aca="false">F394+F395+F396+F397</f>
        <v>266000</v>
      </c>
      <c r="G393" s="303" t="n">
        <f aca="false">G394+G395+G396+G397</f>
        <v>0</v>
      </c>
      <c r="H393" s="303" t="n">
        <f aca="false">H394+H395+H396+H397</f>
        <v>266000</v>
      </c>
      <c r="I393" s="304"/>
      <c r="J393" s="273"/>
      <c r="K393" s="273"/>
      <c r="L393" s="273"/>
    </row>
    <row r="394" customFormat="false" ht="15" hidden="false" customHeight="true" outlineLevel="0" collapsed="false">
      <c r="B394" s="300"/>
      <c r="C394" s="31"/>
      <c r="D394" s="45" t="n">
        <v>4170</v>
      </c>
      <c r="E394" s="65" t="s">
        <v>208</v>
      </c>
      <c r="F394" s="302" t="n">
        <v>4000</v>
      </c>
      <c r="G394" s="302"/>
      <c r="H394" s="290" t="n">
        <f aca="false">F394+G394</f>
        <v>4000</v>
      </c>
      <c r="I394" s="116"/>
      <c r="J394" s="273"/>
      <c r="K394" s="273"/>
      <c r="L394" s="273"/>
    </row>
    <row r="395" customFormat="false" ht="15" hidden="false" customHeight="true" outlineLevel="0" collapsed="false">
      <c r="B395" s="298"/>
      <c r="C395" s="45"/>
      <c r="D395" s="288" t="s">
        <v>199</v>
      </c>
      <c r="E395" s="65" t="s">
        <v>200</v>
      </c>
      <c r="F395" s="302" t="n">
        <v>11000</v>
      </c>
      <c r="G395" s="290"/>
      <c r="H395" s="290" t="n">
        <f aca="false">F395+G395</f>
        <v>11000</v>
      </c>
      <c r="I395" s="291"/>
      <c r="J395" s="273"/>
      <c r="K395" s="273"/>
      <c r="L395" s="273"/>
    </row>
    <row r="396" customFormat="false" ht="15" hidden="false" customHeight="true" outlineLevel="0" collapsed="false">
      <c r="B396" s="298"/>
      <c r="C396" s="45"/>
      <c r="D396" s="288" t="s">
        <v>184</v>
      </c>
      <c r="E396" s="65" t="s">
        <v>185</v>
      </c>
      <c r="F396" s="302" t="n">
        <v>31000</v>
      </c>
      <c r="G396" s="290"/>
      <c r="H396" s="290" t="n">
        <f aca="false">F396+G396</f>
        <v>31000</v>
      </c>
      <c r="I396" s="116"/>
      <c r="J396" s="273"/>
      <c r="K396" s="273"/>
      <c r="L396" s="273"/>
    </row>
    <row r="397" customFormat="false" ht="15" hidden="false" customHeight="true" outlineLevel="0" collapsed="false">
      <c r="B397" s="298"/>
      <c r="C397" s="45"/>
      <c r="D397" s="433" t="n">
        <v>6050</v>
      </c>
      <c r="E397" s="434" t="s">
        <v>348</v>
      </c>
      <c r="F397" s="302" t="n">
        <v>220000</v>
      </c>
      <c r="G397" s="290"/>
      <c r="H397" s="398" t="n">
        <f aca="false">F397+G397</f>
        <v>220000</v>
      </c>
      <c r="I397" s="291"/>
      <c r="J397" s="273"/>
      <c r="K397" s="273"/>
      <c r="L397" s="273"/>
    </row>
    <row r="398" customFormat="false" ht="15" hidden="false" customHeight="true" outlineLevel="0" collapsed="false">
      <c r="B398" s="298"/>
      <c r="C398" s="31" t="s">
        <v>386</v>
      </c>
      <c r="D398" s="381"/>
      <c r="E398" s="32" t="s">
        <v>387</v>
      </c>
      <c r="F398" s="303" t="n">
        <f aca="false">F399</f>
        <v>29000</v>
      </c>
      <c r="G398" s="344" t="n">
        <f aca="false">G399</f>
        <v>4000</v>
      </c>
      <c r="H398" s="303" t="n">
        <f aca="false">H399</f>
        <v>33000</v>
      </c>
      <c r="I398" s="304"/>
      <c r="J398" s="273"/>
      <c r="K398" s="273"/>
      <c r="L398" s="273"/>
    </row>
    <row r="399" customFormat="false" ht="15" hidden="false" customHeight="true" outlineLevel="0" collapsed="false">
      <c r="B399" s="298"/>
      <c r="C399" s="45"/>
      <c r="D399" s="288" t="s">
        <v>184</v>
      </c>
      <c r="E399" s="65" t="s">
        <v>185</v>
      </c>
      <c r="F399" s="302" t="n">
        <v>29000</v>
      </c>
      <c r="G399" s="290" t="n">
        <v>4000</v>
      </c>
      <c r="H399" s="290" t="n">
        <f aca="false">F399+G399</f>
        <v>33000</v>
      </c>
      <c r="I399" s="323" t="s">
        <v>279</v>
      </c>
      <c r="J399" s="273"/>
      <c r="K399" s="273"/>
      <c r="L399" s="273"/>
    </row>
    <row r="400" customFormat="false" ht="15" hidden="false" customHeight="true" outlineLevel="0" collapsed="false">
      <c r="B400" s="298"/>
      <c r="C400" s="31" t="s">
        <v>388</v>
      </c>
      <c r="D400" s="30"/>
      <c r="E400" s="32" t="s">
        <v>389</v>
      </c>
      <c r="F400" s="332" t="n">
        <f aca="false">F401+F402+F403</f>
        <v>425119</v>
      </c>
      <c r="G400" s="332" t="n">
        <f aca="false">G401+G402+G403</f>
        <v>20000</v>
      </c>
      <c r="H400" s="332" t="n">
        <f aca="false">H401+H402+H403</f>
        <v>445119</v>
      </c>
      <c r="I400" s="286"/>
      <c r="J400" s="273"/>
      <c r="K400" s="273"/>
      <c r="L400" s="273"/>
    </row>
    <row r="401" customFormat="false" ht="15" hidden="false" customHeight="true" outlineLevel="0" collapsed="false">
      <c r="B401" s="298"/>
      <c r="C401" s="45"/>
      <c r="D401" s="288" t="s">
        <v>238</v>
      </c>
      <c r="E401" s="65" t="s">
        <v>239</v>
      </c>
      <c r="F401" s="302" t="n">
        <v>180000</v>
      </c>
      <c r="G401" s="290"/>
      <c r="H401" s="290" t="n">
        <f aca="false">F401+G401</f>
        <v>180000</v>
      </c>
      <c r="I401" s="116"/>
      <c r="J401" s="273"/>
      <c r="K401" s="273"/>
      <c r="L401" s="273"/>
    </row>
    <row r="402" customFormat="false" ht="15" hidden="false" customHeight="true" outlineLevel="0" collapsed="false">
      <c r="B402" s="298"/>
      <c r="C402" s="45"/>
      <c r="D402" s="288" t="s">
        <v>182</v>
      </c>
      <c r="E402" s="65" t="s">
        <v>183</v>
      </c>
      <c r="F402" s="302" t="n">
        <v>90000</v>
      </c>
      <c r="G402" s="290" t="n">
        <v>20000</v>
      </c>
      <c r="H402" s="197" t="n">
        <f aca="false">F402+G402</f>
        <v>110000</v>
      </c>
      <c r="I402" s="323" t="s">
        <v>279</v>
      </c>
      <c r="J402" s="273"/>
      <c r="K402" s="273"/>
      <c r="L402" s="273"/>
    </row>
    <row r="403" customFormat="false" ht="24" hidden="false" customHeight="false" outlineLevel="0" collapsed="false">
      <c r="B403" s="298"/>
      <c r="C403" s="45"/>
      <c r="D403" s="288" t="s">
        <v>188</v>
      </c>
      <c r="E403" s="65" t="s">
        <v>390</v>
      </c>
      <c r="F403" s="302" t="n">
        <v>155119</v>
      </c>
      <c r="G403" s="398"/>
      <c r="H403" s="197" t="n">
        <f aca="false">F403+G403</f>
        <v>155119</v>
      </c>
      <c r="I403" s="309"/>
      <c r="J403" s="273"/>
      <c r="K403" s="273"/>
      <c r="L403" s="273"/>
    </row>
    <row r="404" customFormat="false" ht="15" hidden="false" customHeight="true" outlineLevel="0" collapsed="false">
      <c r="B404" s="298"/>
      <c r="C404" s="453" t="s">
        <v>391</v>
      </c>
      <c r="D404" s="454"/>
      <c r="E404" s="455" t="s">
        <v>21</v>
      </c>
      <c r="F404" s="456" t="n">
        <f aca="false">F405</f>
        <v>35000</v>
      </c>
      <c r="G404" s="456" t="n">
        <f aca="false">G405</f>
        <v>0</v>
      </c>
      <c r="H404" s="456" t="n">
        <f aca="false">H405</f>
        <v>35000</v>
      </c>
      <c r="I404" s="304"/>
      <c r="J404" s="273"/>
      <c r="K404" s="273"/>
      <c r="L404" s="273"/>
    </row>
    <row r="405" customFormat="false" ht="15" hidden="false" customHeight="true" outlineLevel="0" collapsed="false">
      <c r="B405" s="298"/>
      <c r="C405" s="45"/>
      <c r="D405" s="288" t="s">
        <v>199</v>
      </c>
      <c r="E405" s="65" t="s">
        <v>200</v>
      </c>
      <c r="F405" s="302" t="n">
        <v>35000</v>
      </c>
      <c r="G405" s="290"/>
      <c r="H405" s="290" t="n">
        <f aca="false">F405+G405</f>
        <v>35000</v>
      </c>
      <c r="I405" s="309"/>
      <c r="J405" s="273"/>
      <c r="K405" s="273"/>
      <c r="L405" s="273"/>
    </row>
    <row r="406" customFormat="false" ht="30" hidden="false" customHeight="true" outlineLevel="0" collapsed="false">
      <c r="B406" s="214" t="s">
        <v>155</v>
      </c>
      <c r="C406" s="215"/>
      <c r="D406" s="230"/>
      <c r="E406" s="216" t="s">
        <v>156</v>
      </c>
      <c r="F406" s="440" t="n">
        <f aca="false">F407+F410+F412+F414+F416</f>
        <v>2312355.93</v>
      </c>
      <c r="G406" s="440" t="n">
        <f aca="false">G407+G410+G412+G414+G416</f>
        <v>20000</v>
      </c>
      <c r="H406" s="440" t="n">
        <f aca="false">H407+H410+H412+H414+H416</f>
        <v>2332355.93</v>
      </c>
      <c r="I406" s="338"/>
      <c r="J406" s="273"/>
      <c r="K406" s="273"/>
      <c r="L406" s="273"/>
    </row>
    <row r="407" customFormat="false" ht="15" hidden="false" customHeight="true" outlineLevel="0" collapsed="false">
      <c r="B407" s="383"/>
      <c r="C407" s="232" t="s">
        <v>392</v>
      </c>
      <c r="D407" s="384"/>
      <c r="E407" s="385" t="s">
        <v>393</v>
      </c>
      <c r="F407" s="386" t="n">
        <f aca="false">F408+F409</f>
        <v>76000</v>
      </c>
      <c r="G407" s="386" t="n">
        <f aca="false">G408+G409</f>
        <v>0</v>
      </c>
      <c r="H407" s="386" t="n">
        <f aca="false">H408+H409</f>
        <v>76000</v>
      </c>
      <c r="I407" s="387"/>
      <c r="J407" s="273"/>
      <c r="K407" s="273"/>
      <c r="L407" s="273"/>
    </row>
    <row r="408" customFormat="false" ht="45" hidden="false" customHeight="false" outlineLevel="0" collapsed="false">
      <c r="B408" s="300"/>
      <c r="C408" s="31"/>
      <c r="D408" s="45" t="s">
        <v>310</v>
      </c>
      <c r="E408" s="437" t="s">
        <v>311</v>
      </c>
      <c r="F408" s="302" t="n">
        <v>26000</v>
      </c>
      <c r="G408" s="302"/>
      <c r="H408" s="290" t="n">
        <f aca="false">F408+G408</f>
        <v>26000</v>
      </c>
      <c r="I408" s="116"/>
      <c r="J408" s="273"/>
      <c r="K408" s="273"/>
      <c r="L408" s="273"/>
    </row>
    <row r="409" customFormat="false" ht="14.25" hidden="false" customHeight="false" outlineLevel="0" collapsed="false">
      <c r="B409" s="300"/>
      <c r="C409" s="31"/>
      <c r="D409" s="288" t="s">
        <v>188</v>
      </c>
      <c r="E409" s="65" t="s">
        <v>394</v>
      </c>
      <c r="F409" s="302" t="n">
        <v>50000</v>
      </c>
      <c r="G409" s="302"/>
      <c r="H409" s="290" t="n">
        <f aca="false">F409+G409</f>
        <v>50000</v>
      </c>
      <c r="I409" s="291"/>
      <c r="J409" s="273"/>
      <c r="K409" s="273"/>
      <c r="L409" s="273"/>
    </row>
    <row r="410" customFormat="false" ht="15" hidden="false" customHeight="true" outlineLevel="0" collapsed="false">
      <c r="B410" s="300"/>
      <c r="C410" s="31" t="s">
        <v>395</v>
      </c>
      <c r="D410" s="457"/>
      <c r="E410" s="32" t="s">
        <v>396</v>
      </c>
      <c r="F410" s="303" t="n">
        <f aca="false">SUM(F411:F411)</f>
        <v>727000</v>
      </c>
      <c r="G410" s="303" t="n">
        <f aca="false">SUM(G411:G411)</f>
        <v>20000</v>
      </c>
      <c r="H410" s="303" t="n">
        <f aca="false">SUM(H411:H411)</f>
        <v>747000</v>
      </c>
      <c r="I410" s="304"/>
      <c r="J410" s="273"/>
      <c r="K410" s="273"/>
      <c r="L410" s="273"/>
    </row>
    <row r="411" customFormat="false" ht="24" hidden="false" customHeight="true" outlineLevel="0" collapsed="false">
      <c r="B411" s="298"/>
      <c r="C411" s="45"/>
      <c r="D411" s="354" t="n">
        <v>2480</v>
      </c>
      <c r="E411" s="65" t="s">
        <v>397</v>
      </c>
      <c r="F411" s="302" t="n">
        <v>727000</v>
      </c>
      <c r="G411" s="290" t="n">
        <v>20000</v>
      </c>
      <c r="H411" s="290" t="n">
        <f aca="false">F411+G411</f>
        <v>747000</v>
      </c>
      <c r="I411" s="323" t="s">
        <v>279</v>
      </c>
      <c r="J411" s="273"/>
      <c r="K411" s="273"/>
      <c r="L411" s="273"/>
    </row>
    <row r="412" customFormat="false" ht="15" hidden="false" customHeight="true" outlineLevel="0" collapsed="false">
      <c r="B412" s="300"/>
      <c r="C412" s="31" t="s">
        <v>398</v>
      </c>
      <c r="D412" s="457"/>
      <c r="E412" s="32" t="s">
        <v>399</v>
      </c>
      <c r="F412" s="303" t="n">
        <f aca="false">F413</f>
        <v>302000</v>
      </c>
      <c r="G412" s="344" t="n">
        <f aca="false">G413</f>
        <v>0</v>
      </c>
      <c r="H412" s="303" t="n">
        <f aca="false">H413</f>
        <v>302000</v>
      </c>
      <c r="I412" s="286"/>
      <c r="J412" s="273"/>
      <c r="K412" s="273"/>
      <c r="L412" s="273"/>
    </row>
    <row r="413" customFormat="false" ht="24" hidden="false" customHeight="true" outlineLevel="0" collapsed="false">
      <c r="B413" s="298"/>
      <c r="C413" s="45"/>
      <c r="D413" s="354" t="n">
        <v>2480</v>
      </c>
      <c r="E413" s="65" t="s">
        <v>397</v>
      </c>
      <c r="F413" s="302" t="n">
        <v>302000</v>
      </c>
      <c r="G413" s="290"/>
      <c r="H413" s="290" t="n">
        <f aca="false">F413+G413</f>
        <v>302000</v>
      </c>
      <c r="I413" s="304"/>
      <c r="J413" s="273"/>
      <c r="K413" s="273"/>
      <c r="L413" s="273"/>
    </row>
    <row r="414" customFormat="false" ht="15" hidden="false" customHeight="true" outlineLevel="0" collapsed="false">
      <c r="B414" s="300"/>
      <c r="C414" s="31" t="s">
        <v>400</v>
      </c>
      <c r="D414" s="31"/>
      <c r="E414" s="32" t="s">
        <v>401</v>
      </c>
      <c r="F414" s="303" t="n">
        <f aca="false">F415</f>
        <v>1500</v>
      </c>
      <c r="G414" s="344" t="n">
        <f aca="false">G415</f>
        <v>0</v>
      </c>
      <c r="H414" s="303" t="n">
        <f aca="false">H415</f>
        <v>1500</v>
      </c>
      <c r="I414" s="304"/>
      <c r="J414" s="273"/>
      <c r="K414" s="273"/>
      <c r="L414" s="273"/>
    </row>
    <row r="415" customFormat="false" ht="13.5" hidden="false" customHeight="true" outlineLevel="0" collapsed="false">
      <c r="B415" s="300"/>
      <c r="C415" s="400"/>
      <c r="D415" s="288" t="s">
        <v>238</v>
      </c>
      <c r="E415" s="65" t="s">
        <v>239</v>
      </c>
      <c r="F415" s="321" t="n">
        <v>1500</v>
      </c>
      <c r="G415" s="290"/>
      <c r="H415" s="290" t="n">
        <f aca="false">F415+G415</f>
        <v>1500</v>
      </c>
      <c r="I415" s="304"/>
      <c r="J415" s="273"/>
      <c r="K415" s="273"/>
      <c r="L415" s="273"/>
    </row>
    <row r="416" customFormat="false" ht="15" hidden="false" customHeight="true" outlineLevel="0" collapsed="false">
      <c r="B416" s="300"/>
      <c r="C416" s="31" t="s">
        <v>157</v>
      </c>
      <c r="D416" s="30"/>
      <c r="E416" s="32" t="s">
        <v>21</v>
      </c>
      <c r="F416" s="303" t="n">
        <f aca="false">SUM(F417:F427)</f>
        <v>1205855.93</v>
      </c>
      <c r="G416" s="303" t="n">
        <f aca="false">SUM(G417:G427)</f>
        <v>0</v>
      </c>
      <c r="H416" s="303" t="n">
        <f aca="false">SUM(H417:H427)</f>
        <v>1205855.93</v>
      </c>
      <c r="I416" s="304"/>
      <c r="J416" s="273"/>
      <c r="K416" s="273"/>
      <c r="L416" s="273"/>
    </row>
    <row r="417" customFormat="false" ht="45" hidden="false" customHeight="false" outlineLevel="0" collapsed="false">
      <c r="B417" s="300"/>
      <c r="C417" s="31"/>
      <c r="D417" s="45" t="s">
        <v>310</v>
      </c>
      <c r="E417" s="437" t="s">
        <v>311</v>
      </c>
      <c r="F417" s="302" t="n">
        <v>1500</v>
      </c>
      <c r="G417" s="405"/>
      <c r="H417" s="290" t="n">
        <f aca="false">F417+G417</f>
        <v>1500</v>
      </c>
      <c r="I417" s="304"/>
      <c r="J417" s="273"/>
      <c r="K417" s="273"/>
      <c r="L417" s="273"/>
    </row>
    <row r="418" customFormat="false" ht="14.25" hidden="false" customHeight="false" outlineLevel="0" collapsed="false">
      <c r="B418" s="300"/>
      <c r="C418" s="31"/>
      <c r="D418" s="45" t="n">
        <v>4170</v>
      </c>
      <c r="E418" s="65" t="s">
        <v>208</v>
      </c>
      <c r="F418" s="302" t="n">
        <v>4000</v>
      </c>
      <c r="G418" s="405"/>
      <c r="H418" s="290" t="n">
        <f aca="false">F418+G418</f>
        <v>4000</v>
      </c>
      <c r="I418" s="116"/>
      <c r="J418" s="273"/>
      <c r="K418" s="273"/>
      <c r="L418" s="273"/>
    </row>
    <row r="419" customFormat="false" ht="23.25" hidden="false" customHeight="true" outlineLevel="0" collapsed="false">
      <c r="B419" s="298"/>
      <c r="C419" s="45"/>
      <c r="D419" s="288" t="s">
        <v>199</v>
      </c>
      <c r="E419" s="65" t="s">
        <v>402</v>
      </c>
      <c r="F419" s="302" t="n">
        <v>92216.3</v>
      </c>
      <c r="G419" s="290" t="n">
        <v>-4400</v>
      </c>
      <c r="H419" s="290" t="n">
        <f aca="false">F419+G419</f>
        <v>87816.3</v>
      </c>
      <c r="I419" s="291" t="s">
        <v>211</v>
      </c>
      <c r="J419" s="273"/>
      <c r="K419" s="273"/>
      <c r="L419" s="273"/>
    </row>
    <row r="420" customFormat="false" ht="15" hidden="false" customHeight="true" outlineLevel="0" collapsed="false">
      <c r="B420" s="298"/>
      <c r="C420" s="45"/>
      <c r="D420" s="288" t="s">
        <v>238</v>
      </c>
      <c r="E420" s="65" t="s">
        <v>239</v>
      </c>
      <c r="F420" s="302" t="n">
        <v>80000</v>
      </c>
      <c r="G420" s="197"/>
      <c r="H420" s="290" t="n">
        <f aca="false">F420+G420</f>
        <v>80000</v>
      </c>
      <c r="I420" s="309"/>
      <c r="J420" s="273"/>
      <c r="K420" s="273"/>
      <c r="L420" s="273"/>
    </row>
    <row r="421" customFormat="false" ht="24" hidden="false" customHeight="false" outlineLevel="0" collapsed="false">
      <c r="B421" s="298"/>
      <c r="C421" s="45"/>
      <c r="D421" s="288" t="s">
        <v>182</v>
      </c>
      <c r="E421" s="65" t="s">
        <v>403</v>
      </c>
      <c r="F421" s="302" t="n">
        <v>91308.2</v>
      </c>
      <c r="G421" s="290"/>
      <c r="H421" s="290" t="n">
        <f aca="false">F421+G421</f>
        <v>91308.2</v>
      </c>
      <c r="I421" s="116"/>
      <c r="J421" s="273"/>
      <c r="K421" s="273"/>
      <c r="L421" s="273"/>
    </row>
    <row r="422" customFormat="false" ht="22.5" hidden="false" customHeight="true" outlineLevel="0" collapsed="false">
      <c r="B422" s="298"/>
      <c r="C422" s="45"/>
      <c r="D422" s="288" t="s">
        <v>184</v>
      </c>
      <c r="E422" s="65" t="s">
        <v>404</v>
      </c>
      <c r="F422" s="302" t="n">
        <v>45832</v>
      </c>
      <c r="G422" s="290" t="n">
        <v>4400</v>
      </c>
      <c r="H422" s="290" t="n">
        <f aca="false">F422+G422</f>
        <v>50232</v>
      </c>
      <c r="I422" s="291" t="s">
        <v>211</v>
      </c>
      <c r="J422" s="273"/>
      <c r="K422" s="273"/>
      <c r="L422" s="273"/>
    </row>
    <row r="423" customFormat="false" ht="15.75" hidden="false" customHeight="true" outlineLevel="0" collapsed="false">
      <c r="B423" s="298"/>
      <c r="C423" s="45"/>
      <c r="D423" s="343" t="n">
        <v>4370</v>
      </c>
      <c r="E423" s="65" t="s">
        <v>244</v>
      </c>
      <c r="F423" s="302" t="n">
        <v>1000</v>
      </c>
      <c r="G423" s="290"/>
      <c r="H423" s="290" t="n">
        <f aca="false">F423+G423</f>
        <v>1000</v>
      </c>
      <c r="I423" s="304"/>
      <c r="J423" s="273"/>
      <c r="K423" s="273"/>
      <c r="L423" s="273"/>
    </row>
    <row r="424" customFormat="false" ht="25.5" hidden="false" customHeight="false" outlineLevel="0" collapsed="false">
      <c r="B424" s="298"/>
      <c r="C424" s="45"/>
      <c r="D424" s="343" t="n">
        <v>4400</v>
      </c>
      <c r="E424" s="407" t="s">
        <v>312</v>
      </c>
      <c r="F424" s="302" t="n">
        <v>7999.43</v>
      </c>
      <c r="G424" s="290"/>
      <c r="H424" s="290" t="n">
        <f aca="false">F424+G424</f>
        <v>7999.43</v>
      </c>
      <c r="I424" s="116"/>
      <c r="J424" s="273"/>
      <c r="K424" s="273"/>
      <c r="L424" s="273"/>
    </row>
    <row r="425" customFormat="false" ht="15.75" hidden="false" customHeight="true" outlineLevel="0" collapsed="false">
      <c r="B425" s="305"/>
      <c r="C425" s="306"/>
      <c r="D425" s="345" t="n">
        <v>4480</v>
      </c>
      <c r="E425" s="38" t="s">
        <v>212</v>
      </c>
      <c r="F425" s="302" t="n">
        <v>17000</v>
      </c>
      <c r="G425" s="308"/>
      <c r="H425" s="290" t="n">
        <f aca="false">F425+G425</f>
        <v>17000</v>
      </c>
      <c r="I425" s="309"/>
      <c r="J425" s="273"/>
      <c r="K425" s="273"/>
      <c r="L425" s="273"/>
    </row>
    <row r="426" customFormat="false" ht="16.5" hidden="false" customHeight="true" outlineLevel="0" collapsed="false">
      <c r="B426" s="298"/>
      <c r="C426" s="45"/>
      <c r="D426" s="288" t="s">
        <v>188</v>
      </c>
      <c r="E426" s="65" t="s">
        <v>394</v>
      </c>
      <c r="F426" s="302" t="n">
        <v>855000</v>
      </c>
      <c r="G426" s="197"/>
      <c r="H426" s="290" t="n">
        <f aca="false">F426+G426</f>
        <v>855000</v>
      </c>
      <c r="I426" s="291"/>
      <c r="J426" s="273"/>
      <c r="K426" s="273"/>
      <c r="L426" s="273"/>
    </row>
    <row r="427" customFormat="false" ht="24.75" hidden="false" customHeight="false" outlineLevel="0" collapsed="false">
      <c r="B427" s="388"/>
      <c r="C427" s="389"/>
      <c r="D427" s="458" t="n">
        <v>6060</v>
      </c>
      <c r="E427" s="390" t="s">
        <v>250</v>
      </c>
      <c r="F427" s="391" t="n">
        <v>10000</v>
      </c>
      <c r="G427" s="446"/>
      <c r="H427" s="200" t="n">
        <f aca="false">F427+G427</f>
        <v>10000</v>
      </c>
      <c r="I427" s="402"/>
      <c r="J427" s="273"/>
      <c r="K427" s="273"/>
      <c r="L427" s="273"/>
    </row>
    <row r="428" customFormat="false" ht="15.75" hidden="false" customHeight="true" outlineLevel="0" collapsed="false">
      <c r="B428" s="56" t="s">
        <v>162</v>
      </c>
      <c r="C428" s="57"/>
      <c r="D428" s="57"/>
      <c r="E428" s="58" t="s">
        <v>163</v>
      </c>
      <c r="F428" s="317" t="n">
        <f aca="false">F429+F440+F453</f>
        <v>5313000</v>
      </c>
      <c r="G428" s="317" t="n">
        <f aca="false">G429+G440+G453</f>
        <v>9000</v>
      </c>
      <c r="H428" s="317" t="n">
        <f aca="false">H429+H440+H453</f>
        <v>5322000</v>
      </c>
      <c r="I428" s="338"/>
      <c r="J428" s="273"/>
      <c r="K428" s="273"/>
      <c r="L428" s="273"/>
    </row>
    <row r="429" customFormat="false" ht="15.75" hidden="false" customHeight="true" outlineLevel="0" collapsed="false">
      <c r="B429" s="459"/>
      <c r="C429" s="31" t="s">
        <v>164</v>
      </c>
      <c r="D429" s="460"/>
      <c r="E429" s="461" t="s">
        <v>165</v>
      </c>
      <c r="F429" s="403" t="n">
        <f aca="false">SUM(F430:F439)</f>
        <v>5105000</v>
      </c>
      <c r="G429" s="403" t="n">
        <f aca="false">SUM(G430:G439)</f>
        <v>9000</v>
      </c>
      <c r="H429" s="403" t="n">
        <f aca="false">SUM(H430:H439)</f>
        <v>5114000</v>
      </c>
      <c r="I429" s="387"/>
      <c r="J429" s="273"/>
      <c r="K429" s="273"/>
      <c r="L429" s="273"/>
    </row>
    <row r="430" customFormat="false" ht="15.75" hidden="false" customHeight="true" outlineLevel="0" collapsed="false">
      <c r="B430" s="241"/>
      <c r="C430" s="31"/>
      <c r="D430" s="288" t="s">
        <v>195</v>
      </c>
      <c r="E430" s="65" t="s">
        <v>196</v>
      </c>
      <c r="F430" s="419" t="n">
        <v>3000</v>
      </c>
      <c r="G430" s="419"/>
      <c r="H430" s="290" t="n">
        <f aca="false">F430+G430</f>
        <v>3000</v>
      </c>
      <c r="I430" s="116"/>
      <c r="J430" s="273"/>
      <c r="K430" s="273"/>
      <c r="L430" s="273"/>
    </row>
    <row r="431" customFormat="false" ht="15.75" hidden="false" customHeight="true" outlineLevel="0" collapsed="false">
      <c r="B431" s="241"/>
      <c r="C431" s="31"/>
      <c r="D431" s="288" t="s">
        <v>197</v>
      </c>
      <c r="E431" s="65" t="s">
        <v>198</v>
      </c>
      <c r="F431" s="419" t="n">
        <v>360</v>
      </c>
      <c r="G431" s="419"/>
      <c r="H431" s="290" t="n">
        <f aca="false">F431+G431</f>
        <v>360</v>
      </c>
      <c r="I431" s="116"/>
      <c r="J431" s="273"/>
      <c r="K431" s="273"/>
      <c r="L431" s="273"/>
    </row>
    <row r="432" customFormat="false" ht="15.75" hidden="false" customHeight="true" outlineLevel="0" collapsed="false">
      <c r="B432" s="414"/>
      <c r="C432" s="31"/>
      <c r="D432" s="45" t="n">
        <v>4170</v>
      </c>
      <c r="E432" s="65" t="s">
        <v>208</v>
      </c>
      <c r="F432" s="416" t="n">
        <v>14640</v>
      </c>
      <c r="G432" s="375"/>
      <c r="H432" s="290" t="n">
        <f aca="false">F432+G432</f>
        <v>14640</v>
      </c>
      <c r="I432" s="116"/>
      <c r="J432" s="273"/>
      <c r="K432" s="273"/>
      <c r="L432" s="273"/>
    </row>
    <row r="433" customFormat="false" ht="15.75" hidden="false" customHeight="true" outlineLevel="0" collapsed="false">
      <c r="B433" s="241"/>
      <c r="C433" s="61"/>
      <c r="D433" s="288" t="s">
        <v>199</v>
      </c>
      <c r="E433" s="65" t="s">
        <v>200</v>
      </c>
      <c r="F433" s="419" t="n">
        <v>2000</v>
      </c>
      <c r="G433" s="462"/>
      <c r="H433" s="290" t="n">
        <f aca="false">F433+G433</f>
        <v>2000</v>
      </c>
      <c r="I433" s="309"/>
      <c r="J433" s="273"/>
      <c r="K433" s="273"/>
      <c r="L433" s="273"/>
    </row>
    <row r="434" customFormat="false" ht="15.75" hidden="false" customHeight="true" outlineLevel="0" collapsed="false">
      <c r="B434" s="414"/>
      <c r="C434" s="31"/>
      <c r="D434" s="288" t="s">
        <v>238</v>
      </c>
      <c r="E434" s="65" t="s">
        <v>405</v>
      </c>
      <c r="F434" s="416" t="n">
        <v>8000</v>
      </c>
      <c r="G434" s="416"/>
      <c r="H434" s="290" t="n">
        <f aca="false">F434+G434</f>
        <v>8000</v>
      </c>
      <c r="I434" s="323"/>
      <c r="J434" s="273"/>
      <c r="K434" s="273"/>
      <c r="L434" s="273"/>
    </row>
    <row r="435" customFormat="false" ht="15.75" hidden="false" customHeight="true" outlineLevel="0" collapsed="false">
      <c r="B435" s="463"/>
      <c r="C435" s="350"/>
      <c r="D435" s="288" t="s">
        <v>238</v>
      </c>
      <c r="E435" s="65" t="s">
        <v>406</v>
      </c>
      <c r="F435" s="464" t="n">
        <v>30000</v>
      </c>
      <c r="G435" s="464"/>
      <c r="H435" s="290" t="n">
        <f aca="false">F435+G435</f>
        <v>30000</v>
      </c>
      <c r="I435" s="291"/>
      <c r="J435" s="273"/>
      <c r="K435" s="273"/>
      <c r="L435" s="273"/>
    </row>
    <row r="436" customFormat="false" ht="15.75" hidden="false" customHeight="true" outlineLevel="0" collapsed="false">
      <c r="B436" s="414"/>
      <c r="C436" s="31"/>
      <c r="D436" s="288" t="s">
        <v>184</v>
      </c>
      <c r="E436" s="65" t="s">
        <v>185</v>
      </c>
      <c r="F436" s="416" t="n">
        <v>2000</v>
      </c>
      <c r="G436" s="375"/>
      <c r="H436" s="290" t="n">
        <f aca="false">F436+G436</f>
        <v>2000</v>
      </c>
      <c r="I436" s="309"/>
      <c r="J436" s="273"/>
      <c r="K436" s="273"/>
      <c r="L436" s="273"/>
    </row>
    <row r="437" customFormat="false" ht="13.5" hidden="false" customHeight="true" outlineLevel="0" collapsed="false">
      <c r="B437" s="414"/>
      <c r="C437" s="415"/>
      <c r="D437" s="288" t="s">
        <v>188</v>
      </c>
      <c r="E437" s="65" t="s">
        <v>189</v>
      </c>
      <c r="F437" s="302" t="n">
        <v>5025000</v>
      </c>
      <c r="G437" s="375"/>
      <c r="H437" s="290" t="n">
        <f aca="false">F437+G437</f>
        <v>5025000</v>
      </c>
      <c r="I437" s="309"/>
      <c r="J437" s="273"/>
      <c r="K437" s="273"/>
      <c r="L437" s="273"/>
    </row>
    <row r="438" customFormat="false" ht="24" hidden="false" customHeight="false" outlineLevel="0" collapsed="false">
      <c r="B438" s="414"/>
      <c r="C438" s="421"/>
      <c r="D438" s="343" t="n">
        <v>6060</v>
      </c>
      <c r="E438" s="65" t="s">
        <v>250</v>
      </c>
      <c r="F438" s="302" t="n">
        <v>20000</v>
      </c>
      <c r="G438" s="416"/>
      <c r="H438" s="398" t="n">
        <f aca="false">F438+G438</f>
        <v>20000</v>
      </c>
      <c r="I438" s="116"/>
      <c r="J438" s="273"/>
      <c r="K438" s="273"/>
      <c r="L438" s="273"/>
    </row>
    <row r="439" customFormat="false" ht="36" hidden="false" customHeight="false" outlineLevel="0" collapsed="false">
      <c r="B439" s="414"/>
      <c r="C439" s="421"/>
      <c r="D439" s="319" t="n">
        <v>6660</v>
      </c>
      <c r="E439" s="65" t="s">
        <v>214</v>
      </c>
      <c r="F439" s="302" t="n">
        <v>0</v>
      </c>
      <c r="G439" s="416" t="n">
        <v>9000</v>
      </c>
      <c r="H439" s="398" t="n">
        <f aca="false">F439+G439</f>
        <v>9000</v>
      </c>
      <c r="I439" s="323" t="s">
        <v>279</v>
      </c>
      <c r="J439" s="273"/>
      <c r="K439" s="273"/>
      <c r="L439" s="273"/>
    </row>
    <row r="440" customFormat="false" ht="13.5" hidden="false" customHeight="true" outlineLevel="0" collapsed="false">
      <c r="B440" s="414"/>
      <c r="C440" s="61" t="s">
        <v>407</v>
      </c>
      <c r="D440" s="242"/>
      <c r="E440" s="111" t="s">
        <v>408</v>
      </c>
      <c r="F440" s="303" t="n">
        <f aca="false">SUM(F441:F452)</f>
        <v>78000</v>
      </c>
      <c r="G440" s="303" t="n">
        <f aca="false">SUM(G441:G452)</f>
        <v>0</v>
      </c>
      <c r="H440" s="303" t="n">
        <f aca="false">SUM(H441:H452)</f>
        <v>78000</v>
      </c>
      <c r="I440" s="309"/>
      <c r="J440" s="273"/>
      <c r="K440" s="273"/>
      <c r="L440" s="273"/>
    </row>
    <row r="441" customFormat="false" ht="13.5" hidden="false" customHeight="true" outlineLevel="0" collapsed="false">
      <c r="B441" s="414"/>
      <c r="C441" s="415"/>
      <c r="D441" s="288" t="s">
        <v>193</v>
      </c>
      <c r="E441" s="65" t="s">
        <v>194</v>
      </c>
      <c r="F441" s="302" t="n">
        <v>30000</v>
      </c>
      <c r="G441" s="375"/>
      <c r="H441" s="290" t="n">
        <f aca="false">F441+G441</f>
        <v>30000</v>
      </c>
      <c r="I441" s="116"/>
      <c r="J441" s="273"/>
      <c r="K441" s="273"/>
      <c r="L441" s="273"/>
    </row>
    <row r="442" customFormat="false" ht="13.5" hidden="false" customHeight="true" outlineLevel="0" collapsed="false">
      <c r="B442" s="414"/>
      <c r="C442" s="415"/>
      <c r="D442" s="288" t="s">
        <v>195</v>
      </c>
      <c r="E442" s="65" t="s">
        <v>196</v>
      </c>
      <c r="F442" s="302" t="n">
        <v>5300</v>
      </c>
      <c r="G442" s="375"/>
      <c r="H442" s="290" t="n">
        <f aca="false">F442+G442</f>
        <v>5300</v>
      </c>
      <c r="I442" s="116"/>
      <c r="J442" s="273"/>
      <c r="K442" s="273"/>
      <c r="L442" s="273"/>
    </row>
    <row r="443" customFormat="false" ht="13.5" hidden="false" customHeight="true" outlineLevel="0" collapsed="false">
      <c r="B443" s="414"/>
      <c r="C443" s="415"/>
      <c r="D443" s="288" t="s">
        <v>197</v>
      </c>
      <c r="E443" s="65" t="s">
        <v>198</v>
      </c>
      <c r="F443" s="302" t="n">
        <v>800</v>
      </c>
      <c r="G443" s="375"/>
      <c r="H443" s="290" t="n">
        <f aca="false">F443+G443</f>
        <v>800</v>
      </c>
      <c r="I443" s="116"/>
      <c r="J443" s="273"/>
      <c r="K443" s="273"/>
      <c r="L443" s="273"/>
    </row>
    <row r="444" customFormat="false" ht="13.5" hidden="false" customHeight="true" outlineLevel="0" collapsed="false">
      <c r="B444" s="414"/>
      <c r="C444" s="415"/>
      <c r="D444" s="288" t="s">
        <v>199</v>
      </c>
      <c r="E444" s="65" t="s">
        <v>200</v>
      </c>
      <c r="F444" s="302" t="n">
        <v>24000</v>
      </c>
      <c r="G444" s="375"/>
      <c r="H444" s="290" t="n">
        <f aca="false">F444+G444</f>
        <v>24000</v>
      </c>
      <c r="I444" s="116"/>
      <c r="J444" s="273"/>
      <c r="K444" s="273"/>
      <c r="L444" s="273"/>
    </row>
    <row r="445" customFormat="false" ht="13.5" hidden="false" customHeight="true" outlineLevel="0" collapsed="false">
      <c r="B445" s="414"/>
      <c r="C445" s="415"/>
      <c r="D445" s="288" t="s">
        <v>238</v>
      </c>
      <c r="E445" s="65" t="s">
        <v>239</v>
      </c>
      <c r="F445" s="302" t="n">
        <v>13100</v>
      </c>
      <c r="G445" s="375"/>
      <c r="H445" s="290" t="n">
        <f aca="false">F445+G445</f>
        <v>13100</v>
      </c>
      <c r="I445" s="116"/>
      <c r="J445" s="273"/>
      <c r="K445" s="273"/>
      <c r="L445" s="273"/>
    </row>
    <row r="446" customFormat="false" ht="13.5" hidden="false" customHeight="true" outlineLevel="0" collapsed="false">
      <c r="B446" s="414"/>
      <c r="C446" s="415"/>
      <c r="D446" s="288" t="s">
        <v>184</v>
      </c>
      <c r="E446" s="65" t="s">
        <v>185</v>
      </c>
      <c r="F446" s="302" t="n">
        <v>1000</v>
      </c>
      <c r="G446" s="375"/>
      <c r="H446" s="290" t="n">
        <f aca="false">F446+G446</f>
        <v>1000</v>
      </c>
      <c r="I446" s="116"/>
      <c r="J446" s="273"/>
      <c r="K446" s="273"/>
      <c r="L446" s="273"/>
    </row>
    <row r="447" customFormat="false" ht="13.5" hidden="false" customHeight="true" outlineLevel="0" collapsed="false">
      <c r="B447" s="241"/>
      <c r="C447" s="421"/>
      <c r="D447" s="343" t="n">
        <v>4360</v>
      </c>
      <c r="E447" s="65" t="s">
        <v>243</v>
      </c>
      <c r="F447" s="377" t="n">
        <v>200</v>
      </c>
      <c r="G447" s="462"/>
      <c r="H447" s="290" t="n">
        <f aca="false">F447+G447</f>
        <v>200</v>
      </c>
      <c r="I447" s="116"/>
      <c r="J447" s="273"/>
      <c r="K447" s="273"/>
      <c r="L447" s="273"/>
    </row>
    <row r="448" customFormat="false" ht="13.5" hidden="false" customHeight="true" outlineLevel="0" collapsed="false">
      <c r="B448" s="241"/>
      <c r="C448" s="421"/>
      <c r="D448" s="343" t="n">
        <v>4370</v>
      </c>
      <c r="E448" s="65" t="s">
        <v>244</v>
      </c>
      <c r="F448" s="377" t="n">
        <v>340</v>
      </c>
      <c r="G448" s="462"/>
      <c r="H448" s="290" t="n">
        <f aca="false">F448+G448</f>
        <v>340</v>
      </c>
      <c r="I448" s="116"/>
      <c r="J448" s="273"/>
      <c r="K448" s="273"/>
      <c r="L448" s="273"/>
    </row>
    <row r="449" customFormat="false" ht="13.5" hidden="false" customHeight="true" outlineLevel="0" collapsed="false">
      <c r="B449" s="241"/>
      <c r="C449" s="421"/>
      <c r="D449" s="288" t="s">
        <v>229</v>
      </c>
      <c r="E449" s="65" t="s">
        <v>230</v>
      </c>
      <c r="F449" s="377" t="n">
        <v>300</v>
      </c>
      <c r="G449" s="462"/>
      <c r="H449" s="290" t="n">
        <f aca="false">F449+G449</f>
        <v>300</v>
      </c>
      <c r="I449" s="116"/>
      <c r="J449" s="273"/>
      <c r="K449" s="273"/>
      <c r="L449" s="273"/>
    </row>
    <row r="450" customFormat="false" ht="13.5" hidden="false" customHeight="true" outlineLevel="0" collapsed="false">
      <c r="B450" s="414"/>
      <c r="C450" s="415"/>
      <c r="D450" s="288" t="s">
        <v>201</v>
      </c>
      <c r="E450" s="65" t="s">
        <v>202</v>
      </c>
      <c r="F450" s="302" t="n">
        <v>2000</v>
      </c>
      <c r="G450" s="375" t="n">
        <v>-500</v>
      </c>
      <c r="H450" s="290" t="n">
        <f aca="false">F450+G450</f>
        <v>1500</v>
      </c>
      <c r="I450" s="291" t="s">
        <v>211</v>
      </c>
      <c r="J450" s="273"/>
      <c r="K450" s="273"/>
      <c r="L450" s="273"/>
    </row>
    <row r="451" customFormat="false" ht="13.5" hidden="false" customHeight="true" outlineLevel="0" collapsed="false">
      <c r="B451" s="414"/>
      <c r="C451" s="415"/>
      <c r="D451" s="288" t="s">
        <v>246</v>
      </c>
      <c r="E451" s="65" t="s">
        <v>247</v>
      </c>
      <c r="F451" s="302" t="n">
        <v>960</v>
      </c>
      <c r="G451" s="375"/>
      <c r="H451" s="290" t="n">
        <f aca="false">F451+G451</f>
        <v>960</v>
      </c>
      <c r="I451" s="116"/>
      <c r="J451" s="273"/>
      <c r="K451" s="273"/>
      <c r="L451" s="273"/>
    </row>
    <row r="452" customFormat="false" ht="13.5" hidden="false" customHeight="true" outlineLevel="0" collapsed="false">
      <c r="B452" s="463"/>
      <c r="C452" s="465"/>
      <c r="D452" s="345" t="n">
        <v>4700</v>
      </c>
      <c r="E452" s="38" t="s">
        <v>249</v>
      </c>
      <c r="F452" s="377" t="n">
        <v>0</v>
      </c>
      <c r="G452" s="466" t="n">
        <v>500</v>
      </c>
      <c r="H452" s="398" t="n">
        <f aca="false">F452+G452</f>
        <v>500</v>
      </c>
      <c r="I452" s="291" t="s">
        <v>211</v>
      </c>
      <c r="J452" s="273"/>
      <c r="K452" s="273"/>
      <c r="L452" s="273"/>
    </row>
    <row r="453" customFormat="false" ht="14.25" hidden="false" customHeight="true" outlineLevel="0" collapsed="false">
      <c r="B453" s="298"/>
      <c r="C453" s="31" t="s">
        <v>409</v>
      </c>
      <c r="D453" s="457"/>
      <c r="E453" s="32" t="s">
        <v>410</v>
      </c>
      <c r="F453" s="303" t="n">
        <f aca="false">F454</f>
        <v>130000</v>
      </c>
      <c r="G453" s="344" t="n">
        <f aca="false">G454</f>
        <v>0</v>
      </c>
      <c r="H453" s="303" t="n">
        <f aca="false">H454</f>
        <v>130000</v>
      </c>
      <c r="I453" s="304"/>
      <c r="J453" s="273"/>
      <c r="K453" s="273"/>
      <c r="L453" s="273"/>
    </row>
    <row r="454" customFormat="false" ht="45" hidden="false" customHeight="false" outlineLevel="0" collapsed="false">
      <c r="B454" s="298"/>
      <c r="C454" s="31"/>
      <c r="D454" s="45" t="s">
        <v>310</v>
      </c>
      <c r="E454" s="437" t="s">
        <v>311</v>
      </c>
      <c r="F454" s="302" t="n">
        <v>130000</v>
      </c>
      <c r="G454" s="405"/>
      <c r="H454" s="290" t="n">
        <f aca="false">F454+G454</f>
        <v>130000</v>
      </c>
      <c r="I454" s="116"/>
      <c r="J454" s="273"/>
      <c r="K454" s="273"/>
      <c r="L454" s="273"/>
    </row>
    <row r="455" s="467" customFormat="true" ht="4.5" hidden="false" customHeight="true" outlineLevel="0" collapsed="false">
      <c r="B455" s="363"/>
      <c r="C455" s="468"/>
      <c r="D455" s="468"/>
      <c r="E455" s="469"/>
      <c r="F455" s="470"/>
      <c r="G455" s="471"/>
      <c r="H455" s="471"/>
      <c r="I455" s="472"/>
      <c r="J455" s="473"/>
      <c r="K455" s="473"/>
      <c r="L455" s="473"/>
    </row>
    <row r="456" customFormat="false" ht="17.25" hidden="false" customHeight="true" outlineLevel="0" collapsed="false">
      <c r="B456" s="474"/>
      <c r="C456" s="475"/>
      <c r="D456" s="476"/>
      <c r="E456" s="477" t="s">
        <v>411</v>
      </c>
      <c r="F456" s="478" t="n">
        <f aca="false">F10+F28+F44+F48+F51+F93+F102+F121+F124+F128+F244+F263+F327+F366+F378+F406+F428</f>
        <v>30929650.7</v>
      </c>
      <c r="G456" s="282" t="n">
        <f aca="false">G10+G28+G44+G48+G51+G93+G102+G121+G124+G128+G244+G263+G327+G366+G378+G406+G428</f>
        <v>176410</v>
      </c>
      <c r="H456" s="478" t="n">
        <f aca="false">H10+H28+H44+H48+H51+H93+H102+H121+H124+H128+H244+H263+H327+H366+H378+H406+H428</f>
        <v>31106060.7</v>
      </c>
      <c r="I456" s="338"/>
      <c r="J456" s="273"/>
      <c r="K456" s="273"/>
      <c r="L456" s="273"/>
    </row>
    <row r="457" customFormat="false" ht="26.25" hidden="false" customHeight="true" outlineLevel="0" collapsed="false">
      <c r="B457" s="479"/>
      <c r="C457" s="479"/>
      <c r="D457" s="480"/>
      <c r="E457" s="481"/>
      <c r="F457" s="482"/>
      <c r="G457" s="273"/>
      <c r="I457" s="273"/>
      <c r="J457" s="273"/>
      <c r="K457" s="273"/>
      <c r="L457" s="273"/>
    </row>
    <row r="458" customFormat="false" ht="26.25" hidden="false" customHeight="true" outlineLevel="0" collapsed="false">
      <c r="B458" s="479"/>
      <c r="C458" s="479"/>
      <c r="D458" s="480"/>
      <c r="E458" s="481"/>
      <c r="F458" s="482"/>
      <c r="G458" s="273"/>
      <c r="I458" s="273"/>
      <c r="J458" s="273"/>
      <c r="K458" s="273"/>
      <c r="L458" s="273"/>
    </row>
    <row r="459" customFormat="false" ht="26.25" hidden="false" customHeight="true" outlineLevel="0" collapsed="false">
      <c r="B459" s="479"/>
      <c r="C459" s="479"/>
      <c r="D459" s="480"/>
      <c r="E459" s="481"/>
      <c r="F459" s="482"/>
      <c r="G459" s="483"/>
      <c r="H459" s="484" t="n">
        <f aca="false">H22+H23+H24+H34+H53+H54+H55+H66+H67+H68+H69+H70+H98+H131+H132+H133+H134+H135+H152+H153+H154+H155+H156+H170+H171+H172+H173+H174+H190+H191+H192+H193+H194+H211+H212+H213+H214+H215+H225+H226+H227+H228+H229+H250+H251+H271+H272+H273+H276+H277+H278+H279+H280+H295+H302+H303+H304+H305+H306+H321+H322+H333+H334+H335+H336+H337+H338+H339+H340+H348+H349+H350+H351+H352+H353+H354+H355+H358+H359++H369+H370+H371+H372+H384+H385+H386+H394+H418+H430+H431+H432+H441+H442+H443</f>
        <v>9458400.21</v>
      </c>
      <c r="I459" s="273"/>
      <c r="J459" s="273"/>
      <c r="K459" s="273"/>
      <c r="L459" s="273"/>
    </row>
    <row r="460" customFormat="false" ht="26.25" hidden="false" customHeight="true" outlineLevel="0" collapsed="false">
      <c r="B460" s="479"/>
      <c r="C460" s="479"/>
      <c r="D460" s="480"/>
      <c r="E460" s="481"/>
      <c r="F460" s="482"/>
      <c r="G460" s="273"/>
      <c r="H460" s="485" t="n">
        <f aca="false">H56+SUM(H65:H87)</f>
        <v>2409189</v>
      </c>
      <c r="I460" s="273"/>
      <c r="J460" s="273"/>
      <c r="K460" s="273"/>
      <c r="L460" s="273"/>
    </row>
    <row r="461" customFormat="false" ht="26.25" hidden="false" customHeight="true" outlineLevel="0" collapsed="false">
      <c r="B461" s="479"/>
      <c r="C461" s="479"/>
      <c r="D461" s="480"/>
      <c r="E461" s="481"/>
      <c r="F461" s="482"/>
      <c r="G461" s="273"/>
      <c r="H461" s="486" t="n">
        <f aca="false">H18+H40+H41+H43+H87+H120+H330+H382+H389+H397+H403+H409+H426+H427+H437+H438+H439</f>
        <v>9146269</v>
      </c>
      <c r="I461" s="273"/>
      <c r="J461" s="273"/>
      <c r="K461" s="273"/>
      <c r="L461" s="273"/>
    </row>
    <row r="462" customFormat="false" ht="14.25" hidden="false" customHeight="false" outlineLevel="0" collapsed="false">
      <c r="B462" s="479"/>
      <c r="C462" s="479"/>
      <c r="D462" s="480"/>
      <c r="E462" s="481"/>
      <c r="F462" s="482"/>
      <c r="G462" s="273"/>
      <c r="H462" s="273"/>
      <c r="I462" s="273"/>
      <c r="J462" s="273"/>
      <c r="K462" s="273"/>
      <c r="L462" s="273"/>
    </row>
    <row r="463" customFormat="false" ht="27" hidden="false" customHeight="true" outlineLevel="0" collapsed="false">
      <c r="B463" s="479"/>
      <c r="C463" s="479"/>
      <c r="D463" s="480"/>
      <c r="E463" s="481"/>
      <c r="F463" s="482"/>
      <c r="G463" s="273"/>
      <c r="H463" s="273"/>
      <c r="I463" s="273"/>
      <c r="J463" s="273"/>
      <c r="K463" s="273"/>
      <c r="L463" s="273"/>
    </row>
    <row r="464" customFormat="false" ht="25.5" hidden="false" customHeight="true" outlineLevel="0" collapsed="false">
      <c r="B464" s="479"/>
      <c r="C464" s="479"/>
      <c r="D464" s="480"/>
      <c r="E464" s="481"/>
      <c r="F464" s="482"/>
      <c r="G464" s="273"/>
      <c r="H464" s="273"/>
      <c r="I464" s="273"/>
      <c r="J464" s="273"/>
      <c r="K464" s="273"/>
      <c r="L464" s="273"/>
    </row>
    <row r="465" customFormat="false" ht="14.25" hidden="false" customHeight="false" outlineLevel="0" collapsed="false">
      <c r="B465" s="479"/>
      <c r="C465" s="479"/>
      <c r="D465" s="480"/>
      <c r="E465" s="481"/>
      <c r="F465" s="482"/>
      <c r="G465" s="273"/>
      <c r="H465" s="273"/>
      <c r="I465" s="273"/>
      <c r="J465" s="273"/>
      <c r="K465" s="273"/>
      <c r="L465" s="273"/>
    </row>
    <row r="466" customFormat="false" ht="14.25" hidden="false" customHeight="false" outlineLevel="0" collapsed="false">
      <c r="B466" s="273"/>
      <c r="C466" s="273"/>
      <c r="D466" s="273"/>
      <c r="E466" s="273"/>
      <c r="F466" s="273"/>
      <c r="G466" s="273"/>
      <c r="H466" s="273"/>
      <c r="I466" s="273"/>
      <c r="J466" s="273"/>
      <c r="K466" s="273"/>
      <c r="L466" s="273"/>
    </row>
    <row r="467" customFormat="false" ht="14.25" hidden="false" customHeight="false" outlineLevel="0" collapsed="false">
      <c r="B467" s="273"/>
      <c r="C467" s="273"/>
      <c r="D467" s="273"/>
      <c r="E467" s="273"/>
      <c r="F467" s="273"/>
      <c r="G467" s="273"/>
      <c r="H467" s="273"/>
      <c r="I467" s="273"/>
      <c r="J467" s="273"/>
      <c r="K467" s="273"/>
      <c r="L467" s="273"/>
    </row>
    <row r="468" customFormat="false" ht="14.25" hidden="false" customHeight="false" outlineLevel="0" collapsed="false">
      <c r="B468" s="273"/>
      <c r="C468" s="273"/>
      <c r="D468" s="273"/>
      <c r="E468" s="273"/>
      <c r="F468" s="273"/>
      <c r="G468" s="273"/>
      <c r="I468" s="273"/>
      <c r="J468" s="273"/>
      <c r="K468" s="273"/>
      <c r="L468" s="273"/>
    </row>
    <row r="469" customFormat="false" ht="14.25" hidden="false" customHeight="false" outlineLevel="0" collapsed="false">
      <c r="B469" s="273"/>
      <c r="C469" s="273"/>
      <c r="D469" s="273"/>
      <c r="E469" s="273"/>
      <c r="F469" s="273"/>
      <c r="G469" s="273"/>
      <c r="I469" s="273"/>
      <c r="J469" s="273"/>
      <c r="K469" s="273"/>
      <c r="L469" s="273"/>
    </row>
    <row r="470" customFormat="false" ht="14.25" hidden="false" customHeight="false" outlineLevel="0" collapsed="false">
      <c r="B470" s="273"/>
      <c r="C470" s="273"/>
      <c r="D470" s="273"/>
      <c r="E470" s="273"/>
      <c r="F470" s="273"/>
      <c r="G470" s="273"/>
      <c r="H470" s="273"/>
      <c r="I470" s="273"/>
      <c r="J470" s="273"/>
      <c r="K470" s="273"/>
      <c r="L470" s="273"/>
    </row>
    <row r="471" customFormat="false" ht="14.25" hidden="false" customHeight="false" outlineLevel="0" collapsed="false">
      <c r="B471" s="273"/>
      <c r="C471" s="273"/>
      <c r="D471" s="273"/>
      <c r="E471" s="273"/>
      <c r="F471" s="273"/>
      <c r="G471" s="273"/>
      <c r="H471" s="273"/>
      <c r="I471" s="273"/>
      <c r="J471" s="273"/>
      <c r="K471" s="273"/>
      <c r="L471" s="273"/>
    </row>
    <row r="472" customFormat="false" ht="14.25" hidden="false" customHeight="false" outlineLevel="0" collapsed="false">
      <c r="B472" s="273"/>
      <c r="C472" s="273"/>
      <c r="D472" s="273"/>
      <c r="E472" s="273"/>
      <c r="F472" s="273"/>
      <c r="G472" s="273"/>
      <c r="I472" s="273"/>
      <c r="J472" s="273"/>
      <c r="K472" s="273"/>
      <c r="L472" s="273"/>
    </row>
    <row r="473" customFormat="false" ht="14.25" hidden="false" customHeight="false" outlineLevel="0" collapsed="false">
      <c r="B473" s="273"/>
      <c r="C473" s="273"/>
      <c r="D473" s="273"/>
      <c r="E473" s="273"/>
      <c r="F473" s="273"/>
      <c r="G473" s="273"/>
      <c r="I473" s="273"/>
      <c r="J473" s="273"/>
      <c r="K473" s="273"/>
      <c r="L473" s="273"/>
    </row>
    <row r="474" customFormat="false" ht="14.25" hidden="false" customHeight="false" outlineLevel="0" collapsed="false">
      <c r="B474" s="273"/>
      <c r="C474" s="273"/>
      <c r="D474" s="273"/>
      <c r="E474" s="273"/>
      <c r="F474" s="273"/>
      <c r="G474" s="273"/>
      <c r="I474" s="273"/>
      <c r="J474" s="273"/>
      <c r="K474" s="273"/>
      <c r="L474" s="273"/>
    </row>
    <row r="475" customFormat="false" ht="14.25" hidden="false" customHeight="false" outlineLevel="0" collapsed="false">
      <c r="B475" s="273"/>
      <c r="C475" s="273"/>
      <c r="D475" s="273"/>
      <c r="E475" s="273"/>
      <c r="F475" s="273"/>
      <c r="G475" s="273"/>
      <c r="I475" s="273"/>
      <c r="J475" s="273"/>
      <c r="K475" s="273"/>
      <c r="L475" s="273"/>
    </row>
    <row r="476" customFormat="false" ht="14.25" hidden="false" customHeight="false" outlineLevel="0" collapsed="false">
      <c r="B476" s="273"/>
      <c r="C476" s="273"/>
      <c r="D476" s="273"/>
      <c r="E476" s="273"/>
      <c r="F476" s="273"/>
      <c r="G476" s="273"/>
      <c r="I476" s="273"/>
      <c r="J476" s="273"/>
      <c r="K476" s="273"/>
      <c r="L476" s="273"/>
    </row>
    <row r="477" customFormat="false" ht="14.25" hidden="false" customHeight="false" outlineLevel="0" collapsed="false">
      <c r="B477" s="273"/>
      <c r="C477" s="273"/>
      <c r="D477" s="273"/>
      <c r="E477" s="273"/>
      <c r="F477" s="273"/>
      <c r="G477" s="273"/>
      <c r="I477" s="273"/>
      <c r="J477" s="273"/>
      <c r="K477" s="273"/>
      <c r="L477" s="273"/>
    </row>
    <row r="478" customFormat="false" ht="14.25" hidden="false" customHeight="false" outlineLevel="0" collapsed="false">
      <c r="B478" s="273"/>
      <c r="C478" s="273"/>
      <c r="D478" s="273"/>
      <c r="E478" s="273"/>
      <c r="F478" s="273"/>
      <c r="G478" s="273"/>
      <c r="I478" s="273"/>
      <c r="J478" s="273"/>
      <c r="K478" s="273"/>
      <c r="L478" s="273"/>
    </row>
    <row r="479" customFormat="false" ht="14.25" hidden="false" customHeight="false" outlineLevel="0" collapsed="false">
      <c r="B479" s="273"/>
      <c r="C479" s="273"/>
      <c r="D479" s="273"/>
      <c r="E479" s="273"/>
      <c r="F479" s="273"/>
      <c r="G479" s="273"/>
      <c r="I479" s="273"/>
      <c r="J479" s="273"/>
      <c r="K479" s="273"/>
      <c r="L479" s="273"/>
    </row>
    <row r="480" customFormat="false" ht="14.25" hidden="false" customHeight="false" outlineLevel="0" collapsed="false">
      <c r="B480" s="273"/>
      <c r="C480" s="273"/>
      <c r="D480" s="273"/>
      <c r="E480" s="273"/>
      <c r="F480" s="273"/>
      <c r="G480" s="273"/>
      <c r="I480" s="273"/>
      <c r="J480" s="273"/>
      <c r="K480" s="273"/>
      <c r="L480" s="273"/>
    </row>
    <row r="481" customFormat="false" ht="14.25" hidden="false" customHeight="false" outlineLevel="0" collapsed="false">
      <c r="B481" s="273"/>
      <c r="C481" s="273"/>
      <c r="D481" s="273"/>
      <c r="E481" s="273"/>
      <c r="F481" s="273"/>
      <c r="G481" s="273"/>
      <c r="I481" s="273"/>
      <c r="J481" s="273"/>
      <c r="K481" s="273"/>
      <c r="L481" s="273"/>
    </row>
    <row r="482" customFormat="false" ht="14.25" hidden="false" customHeight="false" outlineLevel="0" collapsed="false">
      <c r="B482" s="273"/>
      <c r="C482" s="273"/>
      <c r="D482" s="273"/>
      <c r="E482" s="273"/>
      <c r="F482" s="273"/>
      <c r="G482" s="273"/>
      <c r="I482" s="273"/>
      <c r="J482" s="273"/>
      <c r="K482" s="273"/>
      <c r="L482" s="273"/>
    </row>
    <row r="483" customFormat="false" ht="14.25" hidden="false" customHeight="false" outlineLevel="0" collapsed="false">
      <c r="B483" s="273"/>
      <c r="C483" s="273"/>
      <c r="D483" s="273"/>
      <c r="E483" s="273"/>
      <c r="F483" s="273"/>
      <c r="G483" s="273"/>
      <c r="H483" s="273"/>
      <c r="I483" s="273"/>
      <c r="J483" s="273"/>
      <c r="K483" s="273"/>
      <c r="L483" s="273"/>
    </row>
    <row r="484" customFormat="false" ht="14.25" hidden="false" customHeight="false" outlineLevel="0" collapsed="false">
      <c r="B484" s="273"/>
      <c r="C484" s="273"/>
      <c r="D484" s="273"/>
      <c r="E484" s="273"/>
      <c r="F484" s="273"/>
      <c r="G484" s="273"/>
      <c r="H484" s="273"/>
      <c r="I484" s="273"/>
      <c r="J484" s="273"/>
    </row>
    <row r="485" customFormat="false" ht="14.25" hidden="false" customHeight="false" outlineLevel="0" collapsed="false">
      <c r="B485" s="273"/>
      <c r="C485" s="273"/>
      <c r="D485" s="273"/>
      <c r="E485" s="273"/>
      <c r="F485" s="273"/>
      <c r="G485" s="273"/>
      <c r="I485" s="273"/>
      <c r="J485" s="273"/>
    </row>
    <row r="486" customFormat="false" ht="14.25" hidden="false" customHeight="false" outlineLevel="0" collapsed="false">
      <c r="B486" s="273"/>
      <c r="C486" s="273"/>
      <c r="D486" s="273"/>
      <c r="E486" s="273"/>
      <c r="F486" s="273"/>
      <c r="G486" s="273"/>
      <c r="I486" s="273"/>
      <c r="J486" s="273"/>
    </row>
    <row r="487" customFormat="false" ht="14.25" hidden="false" customHeight="false" outlineLevel="0" collapsed="false">
      <c r="B487" s="273"/>
      <c r="C487" s="273"/>
      <c r="D487" s="273"/>
      <c r="E487" s="273"/>
      <c r="F487" s="273"/>
      <c r="G487" s="273"/>
      <c r="H487" s="273"/>
      <c r="I487" s="273"/>
      <c r="J487" s="273"/>
    </row>
    <row r="488" customFormat="false" ht="14.25" hidden="false" customHeight="false" outlineLevel="0" collapsed="false">
      <c r="B488" s="273"/>
      <c r="C488" s="273"/>
      <c r="D488" s="273"/>
      <c r="E488" s="273"/>
      <c r="F488" s="273"/>
      <c r="G488" s="273"/>
      <c r="H488" s="273"/>
      <c r="I488" s="273"/>
      <c r="J488" s="273"/>
    </row>
    <row r="489" customFormat="false" ht="14.25" hidden="false" customHeight="false" outlineLevel="0" collapsed="false">
      <c r="B489" s="273"/>
      <c r="C489" s="273"/>
      <c r="D489" s="273"/>
      <c r="E489" s="273"/>
      <c r="F489" s="273"/>
      <c r="G489" s="273"/>
      <c r="H489" s="273"/>
      <c r="I489" s="273"/>
      <c r="J489" s="273"/>
    </row>
    <row r="490" customFormat="false" ht="14.25" hidden="false" customHeight="false" outlineLevel="0" collapsed="false">
      <c r="B490" s="273"/>
      <c r="C490" s="273"/>
      <c r="D490" s="273"/>
      <c r="E490" s="273"/>
      <c r="F490" s="273"/>
      <c r="G490" s="273"/>
      <c r="H490" s="273"/>
      <c r="I490" s="273"/>
      <c r="J490" s="273"/>
    </row>
    <row r="491" customFormat="false" ht="14.25" hidden="false" customHeight="false" outlineLevel="0" collapsed="false">
      <c r="B491" s="273"/>
      <c r="C491" s="273"/>
      <c r="D491" s="273"/>
      <c r="E491" s="273"/>
      <c r="F491" s="273"/>
      <c r="G491" s="273"/>
      <c r="H491" s="273"/>
      <c r="I491" s="273"/>
      <c r="J491" s="273"/>
    </row>
    <row r="492" customFormat="false" ht="14.25" hidden="false" customHeight="false" outlineLevel="0" collapsed="false">
      <c r="B492" s="273"/>
      <c r="C492" s="273"/>
      <c r="D492" s="273"/>
      <c r="E492" s="273"/>
      <c r="F492" s="273"/>
      <c r="G492" s="273"/>
      <c r="H492" s="273"/>
      <c r="I492" s="273"/>
      <c r="J492" s="273"/>
    </row>
    <row r="493" customFormat="false" ht="14.25" hidden="false" customHeight="false" outlineLevel="0" collapsed="false">
      <c r="B493" s="273"/>
      <c r="C493" s="273"/>
      <c r="D493" s="273"/>
      <c r="E493" s="273"/>
      <c r="F493" s="273"/>
      <c r="G493" s="273"/>
      <c r="H493" s="273"/>
      <c r="I493" s="273"/>
      <c r="J493" s="273"/>
    </row>
    <row r="494" customFormat="false" ht="14.25" hidden="false" customHeight="false" outlineLevel="0" collapsed="false">
      <c r="B494" s="273"/>
      <c r="C494" s="273"/>
      <c r="D494" s="273"/>
      <c r="E494" s="273"/>
      <c r="F494" s="273"/>
      <c r="G494" s="273"/>
      <c r="H494" s="273"/>
      <c r="I494" s="273"/>
      <c r="J494" s="273"/>
    </row>
    <row r="495" customFormat="false" ht="14.25" hidden="false" customHeight="false" outlineLevel="0" collapsed="false">
      <c r="B495" s="273"/>
      <c r="C495" s="273"/>
      <c r="D495" s="273"/>
      <c r="E495" s="273"/>
      <c r="F495" s="273"/>
      <c r="G495" s="273"/>
      <c r="H495" s="273"/>
      <c r="I495" s="273"/>
      <c r="J495" s="273"/>
    </row>
    <row r="496" customFormat="false" ht="14.25" hidden="false" customHeight="false" outlineLevel="0" collapsed="false">
      <c r="B496" s="273"/>
      <c r="C496" s="273"/>
      <c r="D496" s="273"/>
      <c r="E496" s="273"/>
      <c r="F496" s="273"/>
      <c r="G496" s="273"/>
      <c r="H496" s="273"/>
      <c r="I496" s="273"/>
      <c r="J496" s="273"/>
    </row>
    <row r="497" customFormat="false" ht="14.25" hidden="false" customHeight="false" outlineLevel="0" collapsed="false">
      <c r="B497" s="273"/>
      <c r="C497" s="273"/>
      <c r="D497" s="273"/>
      <c r="E497" s="273"/>
      <c r="F497" s="273"/>
      <c r="G497" s="273"/>
      <c r="I497" s="273"/>
      <c r="J497" s="273"/>
    </row>
    <row r="498" customFormat="false" ht="14.25" hidden="false" customHeight="false" outlineLevel="0" collapsed="false">
      <c r="B498" s="273"/>
      <c r="C498" s="273"/>
      <c r="D498" s="273"/>
      <c r="E498" s="273"/>
      <c r="F498" s="273"/>
      <c r="G498" s="273"/>
      <c r="I498" s="273"/>
      <c r="J498" s="273"/>
    </row>
    <row r="499" customFormat="false" ht="14.25" hidden="false" customHeight="false" outlineLevel="0" collapsed="false">
      <c r="B499" s="273"/>
      <c r="C499" s="273"/>
      <c r="D499" s="273"/>
      <c r="E499" s="273"/>
      <c r="F499" s="273"/>
      <c r="G499" s="273"/>
      <c r="I499" s="273"/>
      <c r="J499" s="273"/>
    </row>
    <row r="500" customFormat="false" ht="14.25" hidden="false" customHeight="false" outlineLevel="0" collapsed="false">
      <c r="B500" s="273"/>
      <c r="C500" s="273"/>
      <c r="D500" s="273"/>
      <c r="E500" s="273"/>
      <c r="F500" s="273"/>
      <c r="G500" s="273"/>
      <c r="H500" s="273"/>
      <c r="I500" s="273"/>
      <c r="J500" s="273"/>
    </row>
    <row r="501" customFormat="false" ht="14.25" hidden="false" customHeight="false" outlineLevel="0" collapsed="false">
      <c r="B501" s="273"/>
      <c r="C501" s="273"/>
      <c r="D501" s="273"/>
      <c r="E501" s="273"/>
      <c r="F501" s="273"/>
      <c r="G501" s="273"/>
      <c r="H501" s="273"/>
      <c r="I501" s="273"/>
      <c r="J501" s="273"/>
    </row>
    <row r="502" customFormat="false" ht="14.25" hidden="false" customHeight="false" outlineLevel="0" collapsed="false">
      <c r="B502" s="273"/>
      <c r="C502" s="273"/>
      <c r="D502" s="273"/>
      <c r="E502" s="273"/>
      <c r="F502" s="273"/>
      <c r="G502" s="273"/>
      <c r="H502" s="273"/>
      <c r="I502" s="273"/>
      <c r="J502" s="273"/>
    </row>
    <row r="503" customFormat="false" ht="14.25" hidden="false" customHeight="false" outlineLevel="0" collapsed="false">
      <c r="B503" s="273"/>
      <c r="C503" s="273"/>
      <c r="D503" s="273"/>
      <c r="E503" s="273"/>
      <c r="F503" s="273"/>
      <c r="G503" s="273"/>
      <c r="H503" s="273"/>
      <c r="I503" s="273"/>
      <c r="J503" s="273"/>
    </row>
    <row r="504" customFormat="false" ht="14.25" hidden="false" customHeight="false" outlineLevel="0" collapsed="false">
      <c r="B504" s="273"/>
      <c r="C504" s="273"/>
      <c r="D504" s="273"/>
      <c r="E504" s="273"/>
      <c r="F504" s="273"/>
      <c r="G504" s="273"/>
      <c r="H504" s="273"/>
      <c r="I504" s="273"/>
      <c r="J504" s="273"/>
    </row>
    <row r="505" customFormat="false" ht="14.25" hidden="false" customHeight="false" outlineLevel="0" collapsed="false">
      <c r="B505" s="273"/>
      <c r="C505" s="273"/>
      <c r="D505" s="273"/>
      <c r="E505" s="273"/>
      <c r="F505" s="273"/>
      <c r="G505" s="273"/>
      <c r="H505" s="273"/>
      <c r="I505" s="273"/>
      <c r="J505" s="273"/>
    </row>
    <row r="506" customFormat="false" ht="14.25" hidden="false" customHeight="false" outlineLevel="0" collapsed="false">
      <c r="B506" s="273"/>
      <c r="C506" s="273"/>
      <c r="D506" s="273"/>
      <c r="E506" s="273"/>
      <c r="F506" s="273"/>
      <c r="G506" s="273"/>
      <c r="H506" s="273"/>
      <c r="I506" s="273"/>
      <c r="J506" s="273"/>
    </row>
    <row r="507" customFormat="false" ht="14.25" hidden="false" customHeight="false" outlineLevel="0" collapsed="false">
      <c r="B507" s="273"/>
      <c r="C507" s="273"/>
      <c r="D507" s="273"/>
      <c r="E507" s="273"/>
      <c r="F507" s="273"/>
      <c r="G507" s="273"/>
      <c r="H507" s="273"/>
      <c r="I507" s="273"/>
      <c r="J507" s="273"/>
    </row>
    <row r="508" customFormat="false" ht="14.25" hidden="false" customHeight="false" outlineLevel="0" collapsed="false">
      <c r="B508" s="273"/>
      <c r="C508" s="273"/>
      <c r="D508" s="273"/>
      <c r="E508" s="273"/>
      <c r="F508" s="273"/>
      <c r="G508" s="273"/>
      <c r="H508" s="273"/>
      <c r="I508" s="273"/>
      <c r="J508" s="273"/>
    </row>
    <row r="509" customFormat="false" ht="14.25" hidden="false" customHeight="false" outlineLevel="0" collapsed="false">
      <c r="B509" s="273"/>
      <c r="C509" s="273"/>
      <c r="D509" s="273"/>
      <c r="E509" s="273"/>
      <c r="F509" s="273"/>
      <c r="G509" s="273"/>
      <c r="H509" s="273"/>
      <c r="I509" s="273"/>
      <c r="J509" s="273"/>
    </row>
    <row r="510" customFormat="false" ht="14.25" hidden="false" customHeight="false" outlineLevel="0" collapsed="false">
      <c r="B510" s="273"/>
      <c r="C510" s="273"/>
      <c r="D510" s="273"/>
      <c r="E510" s="273"/>
      <c r="F510" s="273"/>
      <c r="G510" s="273"/>
      <c r="H510" s="273"/>
      <c r="I510" s="273"/>
      <c r="J510" s="273"/>
    </row>
    <row r="511" customFormat="false" ht="14.25" hidden="false" customHeight="false" outlineLevel="0" collapsed="false">
      <c r="B511" s="273"/>
      <c r="C511" s="273"/>
      <c r="D511" s="273"/>
      <c r="E511" s="273"/>
      <c r="F511" s="273"/>
      <c r="G511" s="273"/>
      <c r="H511" s="273"/>
      <c r="I511" s="273"/>
      <c r="J511" s="273"/>
    </row>
    <row r="512" customFormat="false" ht="14.25" hidden="false" customHeight="false" outlineLevel="0" collapsed="false">
      <c r="B512" s="273"/>
      <c r="C512" s="273"/>
      <c r="D512" s="273"/>
      <c r="E512" s="273"/>
      <c r="F512" s="273"/>
      <c r="G512" s="273"/>
      <c r="H512" s="273"/>
      <c r="I512" s="273"/>
      <c r="J512" s="273"/>
    </row>
    <row r="513" customFormat="false" ht="14.25" hidden="false" customHeight="false" outlineLevel="0" collapsed="false">
      <c r="B513" s="273"/>
      <c r="C513" s="273"/>
      <c r="D513" s="273"/>
      <c r="E513" s="273"/>
      <c r="F513" s="273"/>
      <c r="G513" s="273"/>
      <c r="H513" s="273"/>
      <c r="I513" s="273"/>
      <c r="J513" s="273"/>
    </row>
    <row r="514" customFormat="false" ht="14.25" hidden="false" customHeight="false" outlineLevel="0" collapsed="false">
      <c r="B514" s="273"/>
      <c r="C514" s="273"/>
      <c r="D514" s="273"/>
      <c r="E514" s="273"/>
      <c r="F514" s="273"/>
      <c r="G514" s="273"/>
      <c r="I514" s="273"/>
      <c r="J514" s="273"/>
    </row>
    <row r="515" customFormat="false" ht="14.25" hidden="false" customHeight="false" outlineLevel="0" collapsed="false">
      <c r="B515" s="273"/>
      <c r="C515" s="273"/>
      <c r="D515" s="273"/>
      <c r="E515" s="273"/>
      <c r="F515" s="273"/>
      <c r="G515" s="273"/>
      <c r="I515" s="273"/>
      <c r="J515" s="273"/>
    </row>
    <row r="516" customFormat="false" ht="14.25" hidden="false" customHeight="false" outlineLevel="0" collapsed="false">
      <c r="B516" s="273"/>
      <c r="C516" s="273"/>
      <c r="D516" s="273"/>
      <c r="E516" s="273"/>
      <c r="F516" s="273"/>
      <c r="G516" s="273"/>
      <c r="H516" s="273"/>
      <c r="I516" s="273"/>
      <c r="J516" s="273"/>
    </row>
    <row r="517" customFormat="false" ht="14.25" hidden="false" customHeight="false" outlineLevel="0" collapsed="false">
      <c r="B517" s="273"/>
      <c r="C517" s="273"/>
      <c r="D517" s="273"/>
      <c r="E517" s="273"/>
      <c r="F517" s="273"/>
      <c r="G517" s="273"/>
      <c r="H517" s="273"/>
      <c r="I517" s="273"/>
      <c r="J517" s="273"/>
    </row>
    <row r="518" customFormat="false" ht="14.25" hidden="false" customHeight="false" outlineLevel="0" collapsed="false">
      <c r="B518" s="273"/>
      <c r="C518" s="273"/>
      <c r="D518" s="273"/>
      <c r="E518" s="273"/>
      <c r="F518" s="273"/>
      <c r="G518" s="273"/>
      <c r="H518" s="273"/>
      <c r="I518" s="273"/>
      <c r="J518" s="273"/>
    </row>
    <row r="519" customFormat="false" ht="14.25" hidden="false" customHeight="false" outlineLevel="0" collapsed="false">
      <c r="B519" s="273"/>
      <c r="C519" s="273"/>
      <c r="D519" s="273"/>
      <c r="E519" s="273"/>
      <c r="F519" s="273"/>
      <c r="G519" s="273"/>
      <c r="H519" s="273"/>
      <c r="I519" s="273"/>
      <c r="J519" s="27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6.87"/>
    <col collapsed="false" customWidth="true" hidden="false" outlineLevel="0" max="2" min="2" style="258" width="4.62"/>
    <col collapsed="false" customWidth="true" hidden="false" outlineLevel="0" max="3" min="3" style="258" width="6.49"/>
    <col collapsed="false" customWidth="true" hidden="false" outlineLevel="0" max="4" min="4" style="258" width="4.25"/>
    <col collapsed="false" customWidth="true" hidden="false" outlineLevel="0" max="5" min="5" style="258" width="52.62"/>
    <col collapsed="false" customWidth="true" hidden="false" outlineLevel="0" max="8" min="6" style="258" width="16.25"/>
    <col collapsed="false" customWidth="true" hidden="false" outlineLevel="0" max="9" min="9" style="258" width="0.36"/>
    <col collapsed="false" customWidth="false" hidden="false" outlineLevel="0" max="257" min="10" style="258" width="8.99"/>
  </cols>
  <sheetData>
    <row r="1" customFormat="false" ht="14.25" hidden="false" customHeight="false" outlineLevel="0" collapsed="false">
      <c r="F1" s="0" t="s">
        <v>412</v>
      </c>
      <c r="H1" s="487"/>
      <c r="I1" s="488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</row>
    <row r="2" customFormat="false" ht="14.25" hidden="false" customHeight="false" outlineLevel="0" collapsed="false">
      <c r="B2" s="265"/>
      <c r="C2" s="265"/>
      <c r="F2" s="0" t="s">
        <v>1</v>
      </c>
      <c r="H2" s="487"/>
      <c r="I2" s="488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</row>
    <row r="3" customFormat="false" ht="14.25" hidden="false" customHeight="false" outlineLevel="0" collapsed="false">
      <c r="B3" s="265"/>
      <c r="F3" s="0" t="s">
        <v>2</v>
      </c>
      <c r="H3" s="487"/>
      <c r="I3" s="488"/>
      <c r="J3" s="273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</row>
    <row r="4" customFormat="false" ht="11.25" hidden="false" customHeight="true" outlineLevel="0" collapsed="false">
      <c r="E4" s="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</row>
    <row r="5" customFormat="false" ht="36.75" hidden="false" customHeight="true" outlineLevel="0" collapsed="false">
      <c r="C5" s="489" t="s">
        <v>413</v>
      </c>
      <c r="D5" s="489"/>
      <c r="E5" s="489"/>
      <c r="F5" s="489"/>
      <c r="G5" s="489"/>
      <c r="H5" s="490"/>
      <c r="I5" s="489"/>
      <c r="J5" s="489"/>
      <c r="K5" s="489"/>
      <c r="L5" s="489"/>
      <c r="M5" s="273"/>
      <c r="N5" s="273"/>
      <c r="O5" s="273"/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</row>
    <row r="6" customFormat="false" ht="17.25" hidden="false" customHeight="true" outlineLevel="0" collapsed="false">
      <c r="C6" s="491" t="s">
        <v>414</v>
      </c>
      <c r="D6" s="491"/>
      <c r="E6" s="491"/>
      <c r="F6" s="490"/>
      <c r="G6" s="490"/>
      <c r="H6" s="490"/>
      <c r="I6" s="489"/>
      <c r="J6" s="489"/>
      <c r="K6" s="489"/>
      <c r="L6" s="489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</row>
    <row r="7" customFormat="false" ht="26.25" hidden="false" customHeight="true" outlineLevel="0" collapsed="false">
      <c r="B7" s="492" t="s">
        <v>5</v>
      </c>
      <c r="C7" s="493" t="s">
        <v>6</v>
      </c>
      <c r="D7" s="268" t="s">
        <v>7</v>
      </c>
      <c r="E7" s="269" t="s">
        <v>415</v>
      </c>
      <c r="F7" s="494" t="s">
        <v>179</v>
      </c>
      <c r="G7" s="269" t="s">
        <v>10</v>
      </c>
      <c r="H7" s="495" t="s">
        <v>11</v>
      </c>
      <c r="I7" s="273"/>
      <c r="J7" s="273"/>
      <c r="K7" s="273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  <c r="AA7" s="273"/>
    </row>
    <row r="8" customFormat="false" ht="16.5" hidden="false" customHeight="true" outlineLevel="0" collapsed="false">
      <c r="B8" s="496" t="s">
        <v>13</v>
      </c>
      <c r="C8" s="497"/>
      <c r="D8" s="497"/>
      <c r="E8" s="498" t="s">
        <v>14</v>
      </c>
      <c r="F8" s="499" t="n">
        <f aca="false">F9</f>
        <v>473098.1</v>
      </c>
      <c r="G8" s="499" t="n">
        <f aca="false">G9</f>
        <v>0</v>
      </c>
      <c r="H8" s="500" t="n">
        <f aca="false">H9</f>
        <v>473098.1</v>
      </c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</row>
    <row r="9" customFormat="false" ht="14.25" hidden="false" customHeight="false" outlineLevel="0" collapsed="false">
      <c r="B9" s="501"/>
      <c r="C9" s="502" t="s">
        <v>20</v>
      </c>
      <c r="D9" s="503"/>
      <c r="E9" s="504" t="s">
        <v>416</v>
      </c>
      <c r="F9" s="505" t="n">
        <f aca="false">F10</f>
        <v>473098.1</v>
      </c>
      <c r="G9" s="505" t="n">
        <f aca="false">G10</f>
        <v>0</v>
      </c>
      <c r="H9" s="506" t="n">
        <f aca="false">H10</f>
        <v>473098.1</v>
      </c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273"/>
      <c r="Z9" s="273"/>
      <c r="AA9" s="273"/>
    </row>
    <row r="10" customFormat="false" ht="25.5" hidden="false" customHeight="true" outlineLevel="0" collapsed="false">
      <c r="B10" s="507"/>
      <c r="C10" s="508"/>
      <c r="D10" s="509" t="n">
        <v>2010</v>
      </c>
      <c r="E10" s="510" t="s">
        <v>417</v>
      </c>
      <c r="F10" s="511" t="n">
        <v>473098.1</v>
      </c>
      <c r="G10" s="512"/>
      <c r="H10" s="513" t="n">
        <f aca="false">F10+G10</f>
        <v>473098.1</v>
      </c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</row>
    <row r="11" customFormat="false" ht="16.5" hidden="false" customHeight="true" outlineLevel="0" collapsed="false">
      <c r="B11" s="514" t="s">
        <v>223</v>
      </c>
      <c r="C11" s="515"/>
      <c r="D11" s="516"/>
      <c r="E11" s="517" t="s">
        <v>47</v>
      </c>
      <c r="F11" s="478" t="n">
        <f aca="false">F12</f>
        <v>66200</v>
      </c>
      <c r="G11" s="478" t="n">
        <f aca="false">G12</f>
        <v>0</v>
      </c>
      <c r="H11" s="518" t="n">
        <f aca="false">H12</f>
        <v>66200</v>
      </c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</row>
    <row r="12" customFormat="false" ht="15.75" hidden="false" customHeight="true" outlineLevel="0" collapsed="false">
      <c r="B12" s="519"/>
      <c r="C12" s="520" t="s">
        <v>224</v>
      </c>
      <c r="D12" s="520"/>
      <c r="E12" s="521" t="s">
        <v>418</v>
      </c>
      <c r="F12" s="522" t="n">
        <f aca="false">F13</f>
        <v>66200</v>
      </c>
      <c r="G12" s="522" t="n">
        <f aca="false">G13</f>
        <v>0</v>
      </c>
      <c r="H12" s="523" t="n">
        <f aca="false">H13</f>
        <v>66200</v>
      </c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</row>
    <row r="13" customFormat="false" ht="24" hidden="false" customHeight="true" outlineLevel="0" collapsed="false">
      <c r="B13" s="524"/>
      <c r="C13" s="524"/>
      <c r="D13" s="525" t="s">
        <v>419</v>
      </c>
      <c r="E13" s="526" t="s">
        <v>420</v>
      </c>
      <c r="F13" s="527" t="n">
        <v>66200</v>
      </c>
      <c r="G13" s="528"/>
      <c r="H13" s="529" t="n">
        <f aca="false">F13+G13</f>
        <v>66200</v>
      </c>
      <c r="I13" s="273"/>
      <c r="J13" s="273"/>
      <c r="K13" s="273"/>
      <c r="L13" s="273"/>
      <c r="M13" s="273"/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</row>
    <row r="14" customFormat="false" ht="30" hidden="false" customHeight="true" outlineLevel="0" collapsed="false">
      <c r="B14" s="515" t="s">
        <v>254</v>
      </c>
      <c r="C14" s="516"/>
      <c r="D14" s="516"/>
      <c r="E14" s="530" t="s">
        <v>421</v>
      </c>
      <c r="F14" s="478" t="n">
        <f aca="false">F15+F17</f>
        <v>5167</v>
      </c>
      <c r="G14" s="478" t="n">
        <f aca="false">G15+G17</f>
        <v>0</v>
      </c>
      <c r="H14" s="518" t="n">
        <f aca="false">H15+H17</f>
        <v>5167</v>
      </c>
      <c r="I14" s="273"/>
      <c r="J14" s="273"/>
      <c r="K14" s="273"/>
      <c r="L14" s="273"/>
      <c r="M14" s="273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</row>
    <row r="15" customFormat="false" ht="24" hidden="false" customHeight="true" outlineLevel="0" collapsed="false">
      <c r="B15" s="519"/>
      <c r="C15" s="520" t="s">
        <v>255</v>
      </c>
      <c r="D15" s="520"/>
      <c r="E15" s="521" t="s">
        <v>422</v>
      </c>
      <c r="F15" s="522" t="n">
        <f aca="false">F16</f>
        <v>1420</v>
      </c>
      <c r="G15" s="522" t="n">
        <f aca="false">G16</f>
        <v>0</v>
      </c>
      <c r="H15" s="523" t="n">
        <f aca="false">H16</f>
        <v>1420</v>
      </c>
      <c r="I15" s="273"/>
      <c r="J15" s="273"/>
      <c r="K15" s="273"/>
      <c r="L15" s="273"/>
      <c r="M15" s="273"/>
      <c r="N15" s="273"/>
      <c r="O15" s="273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</row>
    <row r="16" customFormat="false" ht="24.75" hidden="false" customHeight="true" outlineLevel="0" collapsed="false">
      <c r="B16" s="524"/>
      <c r="C16" s="531"/>
      <c r="D16" s="525" t="s">
        <v>419</v>
      </c>
      <c r="E16" s="526" t="s">
        <v>420</v>
      </c>
      <c r="F16" s="527" t="n">
        <v>1420</v>
      </c>
      <c r="G16" s="528"/>
      <c r="H16" s="529" t="n">
        <f aca="false">F16+G16</f>
        <v>1420</v>
      </c>
      <c r="I16" s="273"/>
      <c r="J16" s="273"/>
      <c r="K16" s="273"/>
      <c r="L16" s="273"/>
      <c r="M16" s="273"/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</row>
    <row r="17" customFormat="false" ht="41.25" hidden="false" customHeight="true" outlineLevel="0" collapsed="false">
      <c r="B17" s="531"/>
      <c r="C17" s="502" t="n">
        <v>75109</v>
      </c>
      <c r="D17" s="532"/>
      <c r="E17" s="533" t="s">
        <v>423</v>
      </c>
      <c r="F17" s="534" t="n">
        <f aca="false">F18</f>
        <v>3747</v>
      </c>
      <c r="G17" s="534" t="n">
        <f aca="false">G18</f>
        <v>0</v>
      </c>
      <c r="H17" s="534" t="n">
        <f aca="false">H18</f>
        <v>3747</v>
      </c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</row>
    <row r="18" customFormat="false" ht="24" hidden="false" customHeight="true" outlineLevel="0" collapsed="false">
      <c r="B18" s="531"/>
      <c r="C18" s="531"/>
      <c r="D18" s="535" t="s">
        <v>419</v>
      </c>
      <c r="E18" s="437" t="s">
        <v>420</v>
      </c>
      <c r="F18" s="536" t="n">
        <v>3747</v>
      </c>
      <c r="G18" s="536"/>
      <c r="H18" s="537" t="n">
        <f aca="false">F18+G18</f>
        <v>3747</v>
      </c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6.5" hidden="false" customHeight="false" outlineLevel="0" collapsed="false">
      <c r="B19" s="515" t="s">
        <v>314</v>
      </c>
      <c r="C19" s="516"/>
      <c r="D19" s="516"/>
      <c r="E19" s="517" t="s">
        <v>120</v>
      </c>
      <c r="F19" s="478" t="n">
        <f aca="false">F20+F22+F24</f>
        <v>2592113</v>
      </c>
      <c r="G19" s="478" t="n">
        <f aca="false">G20+G22+G24</f>
        <v>-1000</v>
      </c>
      <c r="H19" s="478" t="n">
        <f aca="false">H20+H22+H24</f>
        <v>2591113</v>
      </c>
      <c r="I19" s="273"/>
      <c r="J19" s="273"/>
      <c r="K19" s="273"/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</row>
    <row r="20" customFormat="false" ht="26.25" hidden="false" customHeight="true" outlineLevel="0" collapsed="false">
      <c r="B20" s="519"/>
      <c r="C20" s="520" t="s">
        <v>321</v>
      </c>
      <c r="D20" s="520"/>
      <c r="E20" s="521" t="s">
        <v>424</v>
      </c>
      <c r="F20" s="522" t="n">
        <f aca="false">F21</f>
        <v>2540060</v>
      </c>
      <c r="G20" s="522" t="n">
        <f aca="false">G21</f>
        <v>0</v>
      </c>
      <c r="H20" s="523" t="n">
        <f aca="false">H21</f>
        <v>2540060</v>
      </c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</row>
    <row r="21" customFormat="false" ht="24" hidden="false" customHeight="true" outlineLevel="0" collapsed="false">
      <c r="B21" s="531"/>
      <c r="C21" s="531"/>
      <c r="D21" s="535" t="s">
        <v>419</v>
      </c>
      <c r="E21" s="437" t="s">
        <v>420</v>
      </c>
      <c r="F21" s="536" t="n">
        <v>2540060</v>
      </c>
      <c r="G21" s="537"/>
      <c r="H21" s="537" t="n">
        <f aca="false">F21+G21</f>
        <v>2540060</v>
      </c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</row>
    <row r="22" customFormat="false" ht="30" hidden="false" customHeight="true" outlineLevel="0" collapsed="false">
      <c r="B22" s="538"/>
      <c r="C22" s="539" t="s">
        <v>335</v>
      </c>
      <c r="D22" s="539"/>
      <c r="E22" s="540" t="s">
        <v>425</v>
      </c>
      <c r="F22" s="541" t="n">
        <f aca="false">F23</f>
        <v>7000</v>
      </c>
      <c r="G22" s="541" t="n">
        <f aca="false">G23</f>
        <v>-1000</v>
      </c>
      <c r="H22" s="534" t="n">
        <f aca="false">H23</f>
        <v>6000</v>
      </c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</row>
    <row r="23" customFormat="false" ht="24" hidden="false" customHeight="true" outlineLevel="0" collapsed="false">
      <c r="B23" s="531"/>
      <c r="C23" s="531"/>
      <c r="D23" s="535" t="s">
        <v>419</v>
      </c>
      <c r="E23" s="437" t="s">
        <v>420</v>
      </c>
      <c r="F23" s="536" t="n">
        <v>7000</v>
      </c>
      <c r="G23" s="537" t="n">
        <v>-1000</v>
      </c>
      <c r="H23" s="537" t="n">
        <f aca="false">F23+G23</f>
        <v>6000</v>
      </c>
      <c r="I23" s="273"/>
      <c r="J23" s="273"/>
      <c r="K23" s="273"/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</row>
    <row r="24" customFormat="false" ht="24" hidden="false" customHeight="true" outlineLevel="0" collapsed="false">
      <c r="B24" s="531"/>
      <c r="C24" s="539" t="s">
        <v>344</v>
      </c>
      <c r="D24" s="535"/>
      <c r="E24" s="542" t="s">
        <v>416</v>
      </c>
      <c r="F24" s="534" t="n">
        <f aca="false">F25</f>
        <v>45053</v>
      </c>
      <c r="G24" s="534" t="n">
        <f aca="false">G25</f>
        <v>0</v>
      </c>
      <c r="H24" s="534" t="n">
        <f aca="false">H25</f>
        <v>45053</v>
      </c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</row>
    <row r="25" customFormat="false" ht="24" hidden="false" customHeight="true" outlineLevel="0" collapsed="false">
      <c r="B25" s="531"/>
      <c r="C25" s="531"/>
      <c r="D25" s="535" t="s">
        <v>419</v>
      </c>
      <c r="E25" s="437" t="s">
        <v>420</v>
      </c>
      <c r="F25" s="543" t="n">
        <v>45053</v>
      </c>
      <c r="G25" s="537"/>
      <c r="H25" s="537" t="n">
        <f aca="false">F25+G25</f>
        <v>45053</v>
      </c>
      <c r="I25" s="273"/>
      <c r="J25" s="273"/>
      <c r="K25" s="273"/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</row>
    <row r="26" customFormat="false" ht="7.5" hidden="false" customHeight="true" outlineLevel="0" collapsed="false">
      <c r="B26" s="544"/>
      <c r="C26" s="544"/>
      <c r="D26" s="544"/>
      <c r="E26" s="545"/>
      <c r="F26" s="546"/>
      <c r="G26" s="547"/>
      <c r="H26" s="547"/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</row>
    <row r="27" customFormat="false" ht="16.5" hidden="false" customHeight="false" outlineLevel="0" collapsed="false">
      <c r="B27" s="548"/>
      <c r="C27" s="548"/>
      <c r="D27" s="549"/>
      <c r="E27" s="550" t="s">
        <v>426</v>
      </c>
      <c r="F27" s="551" t="n">
        <f aca="false">F8+F11+F14+F19</f>
        <v>3136578.1</v>
      </c>
      <c r="G27" s="552" t="n">
        <f aca="false">G8+G11+G14+G19</f>
        <v>-1000</v>
      </c>
      <c r="H27" s="552" t="n">
        <f aca="false">H8+H11+H14+H19</f>
        <v>3135578.1</v>
      </c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</row>
    <row r="28" customFormat="false" ht="15.75" hidden="false" customHeight="false" outlineLevel="0" collapsed="false">
      <c r="B28" s="548"/>
      <c r="C28" s="548"/>
      <c r="D28" s="548"/>
      <c r="E28" s="553"/>
      <c r="F28" s="554"/>
      <c r="G28" s="555"/>
      <c r="H28" s="555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</row>
    <row r="29" customFormat="false" ht="15.75" hidden="false" customHeight="false" outlineLevel="0" collapsed="false">
      <c r="B29" s="548"/>
      <c r="C29" s="548"/>
      <c r="D29" s="548"/>
      <c r="E29" s="553"/>
      <c r="F29" s="554"/>
      <c r="G29" s="555"/>
      <c r="H29" s="555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</row>
    <row r="30" customFormat="false" ht="11.25" hidden="false" customHeight="true" outlineLevel="0" collapsed="false">
      <c r="B30" s="548"/>
      <c r="C30" s="548"/>
      <c r="D30" s="548"/>
      <c r="E30" s="553"/>
      <c r="F30" s="554"/>
      <c r="G30" s="555"/>
      <c r="H30" s="555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</row>
    <row r="31" customFormat="false" ht="18.75" hidden="false" customHeight="true" outlineLevel="0" collapsed="false">
      <c r="B31" s="544"/>
      <c r="C31" s="491" t="s">
        <v>427</v>
      </c>
      <c r="D31" s="491"/>
      <c r="E31" s="491"/>
      <c r="F31" s="546"/>
      <c r="G31" s="273"/>
      <c r="H31" s="556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</row>
    <row r="32" customFormat="false" ht="24" hidden="false" customHeight="true" outlineLevel="0" collapsed="false">
      <c r="B32" s="557" t="s">
        <v>5</v>
      </c>
      <c r="C32" s="558" t="s">
        <v>6</v>
      </c>
      <c r="D32" s="559" t="s">
        <v>7</v>
      </c>
      <c r="E32" s="560" t="s">
        <v>415</v>
      </c>
      <c r="F32" s="561" t="s">
        <v>179</v>
      </c>
      <c r="G32" s="560" t="s">
        <v>10</v>
      </c>
      <c r="H32" s="562" t="s">
        <v>11</v>
      </c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</row>
    <row r="33" customFormat="false" ht="14.25" hidden="false" customHeight="true" outlineLevel="0" collapsed="false">
      <c r="B33" s="515" t="s">
        <v>13</v>
      </c>
      <c r="C33" s="57"/>
      <c r="D33" s="57"/>
      <c r="E33" s="563" t="s">
        <v>14</v>
      </c>
      <c r="F33" s="499" t="n">
        <f aca="false">F34</f>
        <v>473098.1</v>
      </c>
      <c r="G33" s="499" t="n">
        <f aca="false">G34</f>
        <v>0</v>
      </c>
      <c r="H33" s="564" t="n">
        <f aca="false">H34</f>
        <v>473098.1</v>
      </c>
      <c r="I33" s="273"/>
      <c r="J33" s="273"/>
      <c r="K33" s="273"/>
      <c r="L33" s="273"/>
      <c r="M33" s="273"/>
      <c r="N33" s="273"/>
      <c r="O33" s="273"/>
      <c r="P33" s="273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</row>
    <row r="34" customFormat="false" ht="14.25" hidden="false" customHeight="true" outlineLevel="0" collapsed="false">
      <c r="B34" s="565"/>
      <c r="C34" s="502" t="s">
        <v>20</v>
      </c>
      <c r="D34" s="502"/>
      <c r="E34" s="504" t="s">
        <v>416</v>
      </c>
      <c r="F34" s="505" t="n">
        <f aca="false">SUM(F35:F40)</f>
        <v>473098.1</v>
      </c>
      <c r="G34" s="505" t="n">
        <f aca="false">SUM(G35:G40)</f>
        <v>0</v>
      </c>
      <c r="H34" s="506" t="n">
        <f aca="false">SUM(H35:H40)</f>
        <v>473098.1</v>
      </c>
      <c r="I34" s="273"/>
      <c r="J34" s="273"/>
      <c r="K34" s="273"/>
      <c r="L34" s="273"/>
      <c r="M34" s="273"/>
      <c r="N34" s="273"/>
      <c r="O34" s="273"/>
      <c r="P34" s="273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</row>
    <row r="35" customFormat="false" ht="14.25" hidden="false" customHeight="true" outlineLevel="0" collapsed="false">
      <c r="B35" s="566"/>
      <c r="C35" s="45"/>
      <c r="D35" s="567" t="n">
        <v>4010</v>
      </c>
      <c r="E35" s="65" t="s">
        <v>324</v>
      </c>
      <c r="F35" s="568" t="n">
        <v>6105.43</v>
      </c>
      <c r="G35" s="302"/>
      <c r="H35" s="537" t="n">
        <f aca="false">F35+G35</f>
        <v>6105.43</v>
      </c>
      <c r="I35" s="273"/>
      <c r="J35" s="273"/>
      <c r="K35" s="273"/>
      <c r="L35" s="273"/>
      <c r="M35" s="273"/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</row>
    <row r="36" customFormat="false" ht="14.25" hidden="false" customHeight="true" outlineLevel="0" collapsed="false">
      <c r="B36" s="566"/>
      <c r="C36" s="45"/>
      <c r="D36" s="567" t="n">
        <v>4110</v>
      </c>
      <c r="E36" s="65" t="s">
        <v>326</v>
      </c>
      <c r="F36" s="568" t="n">
        <v>1045</v>
      </c>
      <c r="G36" s="302"/>
      <c r="H36" s="537" t="n">
        <f aca="false">F36+G36</f>
        <v>1045</v>
      </c>
      <c r="I36" s="273"/>
      <c r="J36" s="273"/>
      <c r="K36" s="273"/>
      <c r="L36" s="273"/>
      <c r="M36" s="273"/>
      <c r="N36" s="273"/>
      <c r="O36" s="273"/>
      <c r="P36" s="273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</row>
    <row r="37" customFormat="false" ht="14.25" hidden="false" customHeight="true" outlineLevel="0" collapsed="false">
      <c r="B37" s="566"/>
      <c r="C37" s="45"/>
      <c r="D37" s="567" t="n">
        <v>4120</v>
      </c>
      <c r="E37" s="65" t="s">
        <v>428</v>
      </c>
      <c r="F37" s="568" t="n">
        <v>150</v>
      </c>
      <c r="G37" s="302"/>
      <c r="H37" s="537" t="n">
        <f aca="false">F37+G37</f>
        <v>150</v>
      </c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</row>
    <row r="38" customFormat="false" ht="14.25" hidden="false" customHeight="true" outlineLevel="0" collapsed="false">
      <c r="B38" s="569"/>
      <c r="C38" s="45"/>
      <c r="D38" s="567" t="n">
        <v>4210</v>
      </c>
      <c r="E38" s="65" t="s">
        <v>200</v>
      </c>
      <c r="F38" s="570" t="n">
        <v>300</v>
      </c>
      <c r="G38" s="302"/>
      <c r="H38" s="537" t="n">
        <f aca="false">F38+G38</f>
        <v>300</v>
      </c>
      <c r="I38" s="273"/>
      <c r="J38" s="273"/>
      <c r="K38" s="273"/>
      <c r="L38" s="273"/>
      <c r="M38" s="273"/>
      <c r="N38" s="273"/>
      <c r="O38" s="273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</row>
    <row r="39" customFormat="false" ht="14.25" hidden="false" customHeight="true" outlineLevel="0" collapsed="false">
      <c r="B39" s="566"/>
      <c r="C39" s="45"/>
      <c r="D39" s="288" t="s">
        <v>184</v>
      </c>
      <c r="E39" s="65" t="s">
        <v>185</v>
      </c>
      <c r="F39" s="571" t="n">
        <v>1676</v>
      </c>
      <c r="G39" s="302"/>
      <c r="H39" s="537" t="n">
        <f aca="false">F39+G39</f>
        <v>1676</v>
      </c>
      <c r="I39" s="273"/>
      <c r="J39" s="273"/>
      <c r="K39" s="273"/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</row>
    <row r="40" customFormat="false" ht="14.25" hidden="false" customHeight="true" outlineLevel="0" collapsed="false">
      <c r="B40" s="569"/>
      <c r="C40" s="312"/>
      <c r="D40" s="313" t="s">
        <v>201</v>
      </c>
      <c r="E40" s="38" t="s">
        <v>202</v>
      </c>
      <c r="F40" s="570" t="n">
        <v>463821.67</v>
      </c>
      <c r="G40" s="315"/>
      <c r="H40" s="537" t="n">
        <f aca="false">F40+G40</f>
        <v>463821.67</v>
      </c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</row>
    <row r="41" customFormat="false" ht="16.5" hidden="false" customHeight="false" outlineLevel="0" collapsed="false">
      <c r="B41" s="515" t="s">
        <v>223</v>
      </c>
      <c r="C41" s="516"/>
      <c r="D41" s="516"/>
      <c r="E41" s="517" t="s">
        <v>47</v>
      </c>
      <c r="F41" s="478" t="n">
        <f aca="false">F42</f>
        <v>66200</v>
      </c>
      <c r="G41" s="478" t="n">
        <f aca="false">G42</f>
        <v>0</v>
      </c>
      <c r="H41" s="518" t="n">
        <f aca="false">H42</f>
        <v>66200</v>
      </c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</row>
    <row r="42" customFormat="false" ht="14.25" hidden="false" customHeight="false" outlineLevel="0" collapsed="false">
      <c r="B42" s="519"/>
      <c r="C42" s="520" t="s">
        <v>224</v>
      </c>
      <c r="D42" s="520"/>
      <c r="E42" s="572" t="s">
        <v>418</v>
      </c>
      <c r="F42" s="522" t="n">
        <f aca="false">SUM(F43:F45)</f>
        <v>66200</v>
      </c>
      <c r="G42" s="522" t="n">
        <f aca="false">SUM(G43:G45)</f>
        <v>0</v>
      </c>
      <c r="H42" s="523" t="n">
        <f aca="false">SUM(H43:H45)</f>
        <v>66200</v>
      </c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</row>
    <row r="43" customFormat="false" ht="13.5" hidden="false" customHeight="true" outlineLevel="0" collapsed="false">
      <c r="B43" s="567"/>
      <c r="C43" s="567"/>
      <c r="D43" s="567" t="n">
        <v>4010</v>
      </c>
      <c r="E43" s="65" t="s">
        <v>324</v>
      </c>
      <c r="F43" s="536" t="n">
        <v>55200</v>
      </c>
      <c r="G43" s="573"/>
      <c r="H43" s="537" t="n">
        <f aca="false">F43+G43</f>
        <v>55200</v>
      </c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73"/>
      <c r="AA43" s="273"/>
    </row>
    <row r="44" customFormat="false" ht="13.5" hidden="false" customHeight="true" outlineLevel="0" collapsed="false">
      <c r="B44" s="567"/>
      <c r="C44" s="567"/>
      <c r="D44" s="567" t="n">
        <v>4110</v>
      </c>
      <c r="E44" s="65" t="s">
        <v>326</v>
      </c>
      <c r="F44" s="536" t="n">
        <v>9600</v>
      </c>
      <c r="G44" s="573"/>
      <c r="H44" s="529" t="n">
        <f aca="false">F44+G44</f>
        <v>9600</v>
      </c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</row>
    <row r="45" customFormat="false" ht="13.5" hidden="false" customHeight="true" outlineLevel="0" collapsed="false">
      <c r="B45" s="574"/>
      <c r="C45" s="574"/>
      <c r="D45" s="574" t="n">
        <v>4120</v>
      </c>
      <c r="E45" s="51" t="s">
        <v>428</v>
      </c>
      <c r="F45" s="527" t="n">
        <v>1400</v>
      </c>
      <c r="G45" s="575"/>
      <c r="H45" s="529" t="n">
        <f aca="false">F45+G45</f>
        <v>1400</v>
      </c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</row>
    <row r="46" customFormat="false" ht="30.75" hidden="false" customHeight="true" outlineLevel="0" collapsed="false">
      <c r="B46" s="515" t="s">
        <v>254</v>
      </c>
      <c r="C46" s="516"/>
      <c r="D46" s="516"/>
      <c r="E46" s="530" t="s">
        <v>421</v>
      </c>
      <c r="F46" s="478" t="n">
        <f aca="false">F47+F49</f>
        <v>5167</v>
      </c>
      <c r="G46" s="478" t="n">
        <f aca="false">G47+G49</f>
        <v>0</v>
      </c>
      <c r="H46" s="518" t="n">
        <f aca="false">H47+H49</f>
        <v>5167</v>
      </c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</row>
    <row r="47" customFormat="false" ht="25.5" hidden="false" customHeight="false" outlineLevel="0" collapsed="false">
      <c r="B47" s="519"/>
      <c r="C47" s="520" t="s">
        <v>255</v>
      </c>
      <c r="D47" s="520"/>
      <c r="E47" s="521" t="s">
        <v>422</v>
      </c>
      <c r="F47" s="522" t="n">
        <f aca="false">SUM(F48:F48)</f>
        <v>1420</v>
      </c>
      <c r="G47" s="522" t="n">
        <f aca="false">SUM(G48:G48)</f>
        <v>0</v>
      </c>
      <c r="H47" s="523" t="n">
        <f aca="false">SUM(H48:H48)</f>
        <v>1420</v>
      </c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</row>
    <row r="48" customFormat="false" ht="15.75" hidden="false" customHeight="true" outlineLevel="0" collapsed="false">
      <c r="B48" s="567"/>
      <c r="C48" s="567"/>
      <c r="D48" s="567" t="n">
        <v>4300</v>
      </c>
      <c r="E48" s="65" t="s">
        <v>185</v>
      </c>
      <c r="F48" s="536" t="n">
        <v>1420</v>
      </c>
      <c r="G48" s="573"/>
      <c r="H48" s="537" t="n">
        <f aca="false">F48+G48</f>
        <v>1420</v>
      </c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</row>
    <row r="49" customFormat="false" ht="38.25" hidden="false" customHeight="false" outlineLevel="0" collapsed="false">
      <c r="B49" s="567"/>
      <c r="C49" s="502" t="n">
        <v>75109</v>
      </c>
      <c r="D49" s="532"/>
      <c r="E49" s="533" t="s">
        <v>423</v>
      </c>
      <c r="F49" s="534" t="n">
        <f aca="false">SUM(F50:F54)</f>
        <v>3747</v>
      </c>
      <c r="G49" s="534" t="n">
        <f aca="false">SUM(G50:G54)</f>
        <v>0</v>
      </c>
      <c r="H49" s="534" t="n">
        <f aca="false">SUM(H50:H54)</f>
        <v>3747</v>
      </c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</row>
    <row r="50" customFormat="false" ht="15.75" hidden="false" customHeight="true" outlineLevel="0" collapsed="false">
      <c r="B50" s="567"/>
      <c r="C50" s="502"/>
      <c r="D50" s="288" t="s">
        <v>217</v>
      </c>
      <c r="E50" s="65" t="s">
        <v>218</v>
      </c>
      <c r="F50" s="543" t="n">
        <v>2190</v>
      </c>
      <c r="G50" s="543"/>
      <c r="H50" s="537" t="n">
        <f aca="false">F50+G50</f>
        <v>2190</v>
      </c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</row>
    <row r="51" customFormat="false" ht="15.75" hidden="false" customHeight="true" outlineLevel="0" collapsed="false">
      <c r="B51" s="567"/>
      <c r="C51" s="502"/>
      <c r="D51" s="567" t="n">
        <v>4170</v>
      </c>
      <c r="E51" s="65" t="s">
        <v>208</v>
      </c>
      <c r="F51" s="543" t="n">
        <v>300</v>
      </c>
      <c r="G51" s="543"/>
      <c r="H51" s="537" t="n">
        <f aca="false">F51+G51</f>
        <v>300</v>
      </c>
      <c r="I51" s="273"/>
      <c r="J51" s="273"/>
      <c r="K51" s="273"/>
      <c r="L51" s="273"/>
      <c r="M51" s="273"/>
      <c r="N51" s="273"/>
      <c r="O51" s="273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</row>
    <row r="52" customFormat="false" ht="15.75" hidden="false" customHeight="true" outlineLevel="0" collapsed="false">
      <c r="B52" s="567"/>
      <c r="C52" s="567"/>
      <c r="D52" s="288" t="s">
        <v>199</v>
      </c>
      <c r="E52" s="65" t="s">
        <v>200</v>
      </c>
      <c r="F52" s="576" t="n">
        <v>797</v>
      </c>
      <c r="G52" s="576"/>
      <c r="H52" s="537" t="n">
        <f aca="false">F52+G52</f>
        <v>797</v>
      </c>
      <c r="I52" s="273"/>
      <c r="J52" s="273"/>
      <c r="K52" s="273"/>
      <c r="L52" s="273"/>
      <c r="M52" s="273"/>
      <c r="N52" s="273"/>
      <c r="O52" s="273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</row>
    <row r="53" customFormat="false" ht="15.75" hidden="false" customHeight="true" outlineLevel="0" collapsed="false">
      <c r="B53" s="567"/>
      <c r="C53" s="567"/>
      <c r="D53" s="288" t="s">
        <v>184</v>
      </c>
      <c r="E53" s="65" t="s">
        <v>185</v>
      </c>
      <c r="F53" s="576" t="n">
        <v>300</v>
      </c>
      <c r="G53" s="576"/>
      <c r="H53" s="537" t="n">
        <f aca="false">F53+G53</f>
        <v>300</v>
      </c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</row>
    <row r="54" customFormat="false" ht="15.75" hidden="false" customHeight="true" outlineLevel="0" collapsed="false">
      <c r="B54" s="574"/>
      <c r="C54" s="574"/>
      <c r="D54" s="324" t="s">
        <v>229</v>
      </c>
      <c r="E54" s="51" t="s">
        <v>230</v>
      </c>
      <c r="F54" s="577" t="n">
        <v>160</v>
      </c>
      <c r="G54" s="577"/>
      <c r="H54" s="529" t="n">
        <f aca="false">F54+G54</f>
        <v>160</v>
      </c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</row>
    <row r="55" customFormat="false" ht="16.5" hidden="false" customHeight="false" outlineLevel="0" collapsed="false">
      <c r="B55" s="515" t="s">
        <v>314</v>
      </c>
      <c r="C55" s="516"/>
      <c r="D55" s="516"/>
      <c r="E55" s="517" t="s">
        <v>120</v>
      </c>
      <c r="F55" s="478" t="n">
        <f aca="false">F56+F71+F73</f>
        <v>2592113</v>
      </c>
      <c r="G55" s="478" t="n">
        <f aca="false">G56+G71+G73</f>
        <v>-1000</v>
      </c>
      <c r="H55" s="518" t="n">
        <f aca="false">H56+H71+H73</f>
        <v>2591113</v>
      </c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</row>
    <row r="56" customFormat="false" ht="30.75" hidden="false" customHeight="true" outlineLevel="0" collapsed="false">
      <c r="B56" s="519"/>
      <c r="C56" s="520" t="s">
        <v>321</v>
      </c>
      <c r="D56" s="520"/>
      <c r="E56" s="572" t="s">
        <v>424</v>
      </c>
      <c r="F56" s="522" t="n">
        <f aca="false">SUM(F57:F70)</f>
        <v>2540060</v>
      </c>
      <c r="G56" s="522" t="n">
        <f aca="false">SUM(G57:G70)</f>
        <v>0</v>
      </c>
      <c r="H56" s="523" t="n">
        <f aca="false">SUM(H57:H70)</f>
        <v>2540060</v>
      </c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</row>
    <row r="57" customFormat="false" ht="13.5" hidden="false" customHeight="true" outlineLevel="0" collapsed="false">
      <c r="B57" s="567"/>
      <c r="C57" s="567"/>
      <c r="D57" s="567" t="n">
        <v>3110</v>
      </c>
      <c r="E57" s="65" t="s">
        <v>323</v>
      </c>
      <c r="F57" s="299" t="n">
        <v>2384710</v>
      </c>
      <c r="G57" s="197"/>
      <c r="H57" s="537" t="n">
        <f aca="false">F57+G57</f>
        <v>2384710</v>
      </c>
      <c r="I57" s="273"/>
      <c r="J57" s="273"/>
      <c r="K57" s="273"/>
      <c r="L57" s="273"/>
      <c r="M57" s="273"/>
      <c r="N57" s="273"/>
      <c r="O57" s="273"/>
      <c r="P57" s="273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</row>
    <row r="58" customFormat="false" ht="13.5" hidden="false" customHeight="true" outlineLevel="0" collapsed="false">
      <c r="B58" s="567"/>
      <c r="C58" s="567"/>
      <c r="D58" s="567" t="n">
        <v>4010</v>
      </c>
      <c r="E58" s="65" t="s">
        <v>324</v>
      </c>
      <c r="F58" s="299" t="n">
        <v>52500</v>
      </c>
      <c r="G58" s="197"/>
      <c r="H58" s="529" t="n">
        <f aca="false">F58+G58</f>
        <v>52500</v>
      </c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</row>
    <row r="59" customFormat="false" ht="13.5" hidden="false" customHeight="true" outlineLevel="0" collapsed="false">
      <c r="B59" s="567"/>
      <c r="C59" s="567"/>
      <c r="D59" s="567" t="n">
        <v>4040</v>
      </c>
      <c r="E59" s="65" t="s">
        <v>237</v>
      </c>
      <c r="F59" s="299" t="n">
        <v>3397</v>
      </c>
      <c r="G59" s="197"/>
      <c r="H59" s="537" t="n">
        <f aca="false">F59+G59</f>
        <v>3397</v>
      </c>
      <c r="I59" s="273"/>
      <c r="J59" s="273"/>
      <c r="K59" s="273"/>
      <c r="L59" s="273"/>
      <c r="M59" s="273"/>
      <c r="N59" s="273"/>
      <c r="O59" s="273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</row>
    <row r="60" customFormat="false" ht="13.5" hidden="false" customHeight="true" outlineLevel="0" collapsed="false">
      <c r="B60" s="567"/>
      <c r="C60" s="567"/>
      <c r="D60" s="567" t="n">
        <v>4110</v>
      </c>
      <c r="E60" s="65" t="s">
        <v>326</v>
      </c>
      <c r="F60" s="299" t="n">
        <v>81000</v>
      </c>
      <c r="G60" s="197"/>
      <c r="H60" s="537" t="n">
        <f aca="false">F60+G60</f>
        <v>81000</v>
      </c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</row>
    <row r="61" customFormat="false" ht="13.5" hidden="false" customHeight="true" outlineLevel="0" collapsed="false">
      <c r="B61" s="567"/>
      <c r="C61" s="567"/>
      <c r="D61" s="567" t="n">
        <v>4120</v>
      </c>
      <c r="E61" s="65" t="s">
        <v>428</v>
      </c>
      <c r="F61" s="299" t="n">
        <v>1550</v>
      </c>
      <c r="G61" s="197"/>
      <c r="H61" s="537" t="n">
        <f aca="false">F61+G61</f>
        <v>1550</v>
      </c>
      <c r="I61" s="273"/>
      <c r="J61" s="273"/>
      <c r="K61" s="273"/>
      <c r="L61" s="273"/>
      <c r="M61" s="273"/>
      <c r="N61" s="273"/>
      <c r="O61" s="273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</row>
    <row r="62" customFormat="false" ht="13.5" hidden="false" customHeight="true" outlineLevel="0" collapsed="false">
      <c r="B62" s="567"/>
      <c r="C62" s="567"/>
      <c r="D62" s="567" t="n">
        <v>4170</v>
      </c>
      <c r="E62" s="65" t="s">
        <v>208</v>
      </c>
      <c r="F62" s="299" t="n">
        <v>1000</v>
      </c>
      <c r="G62" s="197"/>
      <c r="H62" s="537" t="n">
        <f aca="false">F62+G62</f>
        <v>1000</v>
      </c>
      <c r="I62" s="273"/>
      <c r="J62" s="273"/>
      <c r="K62" s="273"/>
      <c r="L62" s="273"/>
      <c r="M62" s="273"/>
      <c r="N62" s="273"/>
      <c r="O62" s="273"/>
      <c r="P62" s="273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</row>
    <row r="63" customFormat="false" ht="13.5" hidden="false" customHeight="true" outlineLevel="0" collapsed="false">
      <c r="B63" s="567"/>
      <c r="C63" s="567"/>
      <c r="D63" s="567" t="n">
        <v>4210</v>
      </c>
      <c r="E63" s="65" t="s">
        <v>200</v>
      </c>
      <c r="F63" s="299" t="n">
        <v>2200</v>
      </c>
      <c r="G63" s="197"/>
      <c r="H63" s="529" t="n">
        <f aca="false">F63+G63</f>
        <v>2200</v>
      </c>
      <c r="I63" s="273"/>
      <c r="J63" s="273"/>
      <c r="K63" s="273"/>
      <c r="L63" s="273"/>
      <c r="M63" s="273"/>
      <c r="N63" s="273"/>
      <c r="O63" s="273"/>
      <c r="P63" s="273"/>
      <c r="Q63" s="273"/>
      <c r="R63" s="273"/>
      <c r="S63" s="273"/>
      <c r="T63" s="273"/>
      <c r="U63" s="273"/>
      <c r="V63" s="273"/>
      <c r="W63" s="273"/>
      <c r="X63" s="273"/>
      <c r="Y63" s="273"/>
      <c r="Z63" s="273"/>
      <c r="AA63" s="273"/>
    </row>
    <row r="64" customFormat="false" ht="13.5" hidden="false" customHeight="true" outlineLevel="0" collapsed="false">
      <c r="B64" s="567"/>
      <c r="C64" s="567"/>
      <c r="D64" s="567" t="n">
        <v>4260</v>
      </c>
      <c r="E64" s="65" t="s">
        <v>239</v>
      </c>
      <c r="F64" s="299" t="n">
        <v>600</v>
      </c>
      <c r="G64" s="197"/>
      <c r="H64" s="529" t="n">
        <f aca="false">F64+G64</f>
        <v>600</v>
      </c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</row>
    <row r="65" customFormat="false" ht="13.5" hidden="false" customHeight="true" outlineLevel="0" collapsed="false">
      <c r="B65" s="567"/>
      <c r="C65" s="567"/>
      <c r="D65" s="567" t="n">
        <v>4270</v>
      </c>
      <c r="E65" s="65" t="s">
        <v>183</v>
      </c>
      <c r="F65" s="302" t="n">
        <v>300</v>
      </c>
      <c r="G65" s="197"/>
      <c r="H65" s="578" t="n">
        <f aca="false">F65+G65</f>
        <v>300</v>
      </c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</row>
    <row r="66" customFormat="false" ht="13.5" hidden="false" customHeight="true" outlineLevel="0" collapsed="false">
      <c r="B66" s="567"/>
      <c r="C66" s="567"/>
      <c r="D66" s="45" t="s">
        <v>240</v>
      </c>
      <c r="E66" s="65" t="s">
        <v>241</v>
      </c>
      <c r="F66" s="302" t="n">
        <v>550</v>
      </c>
      <c r="G66" s="197"/>
      <c r="H66" s="578" t="n">
        <f aca="false">F66+G66</f>
        <v>550</v>
      </c>
      <c r="I66" s="273"/>
      <c r="J66" s="273"/>
      <c r="K66" s="273"/>
      <c r="L66" s="273"/>
      <c r="M66" s="273"/>
      <c r="N66" s="273"/>
      <c r="O66" s="273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273"/>
    </row>
    <row r="67" customFormat="false" ht="13.5" hidden="false" customHeight="true" outlineLevel="0" collapsed="false">
      <c r="B67" s="567"/>
      <c r="C67" s="567"/>
      <c r="D67" s="567" t="n">
        <v>4300</v>
      </c>
      <c r="E67" s="65" t="s">
        <v>185</v>
      </c>
      <c r="F67" s="299" t="n">
        <v>10000</v>
      </c>
      <c r="G67" s="197"/>
      <c r="H67" s="529" t="n">
        <f aca="false">F67+G67</f>
        <v>10000</v>
      </c>
      <c r="I67" s="273"/>
      <c r="J67" s="273"/>
      <c r="K67" s="273"/>
      <c r="L67" s="273"/>
      <c r="M67" s="273"/>
      <c r="N67" s="273"/>
      <c r="O67" s="273"/>
      <c r="P67" s="273"/>
      <c r="Q67" s="273"/>
      <c r="R67" s="273"/>
      <c r="S67" s="273"/>
      <c r="T67" s="273"/>
      <c r="U67" s="273"/>
      <c r="V67" s="273"/>
      <c r="W67" s="273"/>
      <c r="X67" s="273"/>
      <c r="Y67" s="273"/>
      <c r="Z67" s="273"/>
      <c r="AA67" s="273"/>
    </row>
    <row r="68" customFormat="false" ht="13.5" hidden="false" customHeight="true" outlineLevel="0" collapsed="false">
      <c r="B68" s="567"/>
      <c r="C68" s="567"/>
      <c r="D68" s="567" t="n">
        <v>4410</v>
      </c>
      <c r="E68" s="65" t="s">
        <v>230</v>
      </c>
      <c r="F68" s="299" t="n">
        <v>500</v>
      </c>
      <c r="G68" s="197"/>
      <c r="H68" s="529" t="n">
        <f aca="false">F68+G68</f>
        <v>500</v>
      </c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</row>
    <row r="69" customFormat="false" ht="13.5" hidden="false" customHeight="true" outlineLevel="0" collapsed="false">
      <c r="B69" s="567"/>
      <c r="C69" s="567"/>
      <c r="D69" s="567" t="n">
        <v>4430</v>
      </c>
      <c r="E69" s="65" t="s">
        <v>202</v>
      </c>
      <c r="F69" s="299" t="n">
        <v>150</v>
      </c>
      <c r="G69" s="197"/>
      <c r="H69" s="537" t="n">
        <f aca="false">F69+G69</f>
        <v>150</v>
      </c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</row>
    <row r="70" customFormat="false" ht="13.5" hidden="false" customHeight="true" outlineLevel="0" collapsed="false">
      <c r="B70" s="579"/>
      <c r="C70" s="579"/>
      <c r="D70" s="579" t="n">
        <v>4700</v>
      </c>
      <c r="E70" s="38" t="s">
        <v>249</v>
      </c>
      <c r="F70" s="580" t="n">
        <v>1603</v>
      </c>
      <c r="G70" s="360"/>
      <c r="H70" s="581" t="n">
        <f aca="false">F70+G70</f>
        <v>1603</v>
      </c>
      <c r="I70" s="273"/>
      <c r="J70" s="273"/>
      <c r="K70" s="273"/>
      <c r="L70" s="273"/>
      <c r="M70" s="273"/>
      <c r="N70" s="273"/>
      <c r="O70" s="273"/>
      <c r="P70" s="273"/>
      <c r="Q70" s="273"/>
      <c r="R70" s="273"/>
      <c r="S70" s="273"/>
      <c r="T70" s="273"/>
      <c r="U70" s="273"/>
      <c r="V70" s="273"/>
      <c r="W70" s="273"/>
      <c r="X70" s="273"/>
      <c r="Y70" s="273"/>
      <c r="Z70" s="273"/>
      <c r="AA70" s="273"/>
    </row>
    <row r="71" customFormat="false" ht="42" hidden="false" customHeight="true" outlineLevel="0" collapsed="false">
      <c r="B71" s="538"/>
      <c r="C71" s="539" t="s">
        <v>335</v>
      </c>
      <c r="D71" s="539"/>
      <c r="E71" s="582" t="s">
        <v>425</v>
      </c>
      <c r="F71" s="541" t="n">
        <f aca="false">F72</f>
        <v>7000</v>
      </c>
      <c r="G71" s="541" t="n">
        <f aca="false">G72</f>
        <v>-1000</v>
      </c>
      <c r="H71" s="534" t="n">
        <f aca="false">H72</f>
        <v>6000</v>
      </c>
      <c r="I71" s="273"/>
      <c r="J71" s="273"/>
      <c r="K71" s="273"/>
      <c r="L71" s="273"/>
      <c r="M71" s="273"/>
      <c r="N71" s="273"/>
      <c r="O71" s="273"/>
      <c r="P71" s="273"/>
      <c r="Q71" s="273"/>
      <c r="R71" s="273"/>
      <c r="S71" s="273"/>
      <c r="T71" s="273"/>
      <c r="U71" s="273"/>
      <c r="V71" s="273"/>
      <c r="W71" s="273"/>
      <c r="X71" s="273"/>
      <c r="Y71" s="273"/>
      <c r="Z71" s="273"/>
      <c r="AA71" s="273"/>
    </row>
    <row r="72" customFormat="false" ht="14.25" hidden="false" customHeight="true" outlineLevel="0" collapsed="false">
      <c r="B72" s="567"/>
      <c r="C72" s="567"/>
      <c r="D72" s="567" t="n">
        <v>4130</v>
      </c>
      <c r="E72" s="65" t="s">
        <v>429</v>
      </c>
      <c r="F72" s="536" t="n">
        <v>7000</v>
      </c>
      <c r="G72" s="197" t="n">
        <v>-1000</v>
      </c>
      <c r="H72" s="537" t="n">
        <f aca="false">F72+G72</f>
        <v>6000</v>
      </c>
      <c r="I72" s="273"/>
      <c r="J72" s="273"/>
      <c r="K72" s="273"/>
      <c r="L72" s="273"/>
      <c r="M72" s="273"/>
      <c r="N72" s="273"/>
      <c r="O72" s="273"/>
      <c r="P72" s="273"/>
      <c r="Q72" s="273"/>
      <c r="R72" s="273"/>
      <c r="S72" s="273"/>
      <c r="T72" s="273"/>
      <c r="U72" s="273"/>
      <c r="V72" s="273"/>
      <c r="W72" s="273"/>
      <c r="X72" s="273"/>
      <c r="Y72" s="273"/>
      <c r="Z72" s="273"/>
      <c r="AA72" s="273"/>
    </row>
    <row r="73" customFormat="false" ht="14.25" hidden="false" customHeight="true" outlineLevel="0" collapsed="false">
      <c r="B73" s="567"/>
      <c r="C73" s="539" t="s">
        <v>344</v>
      </c>
      <c r="D73" s="535"/>
      <c r="E73" s="504" t="s">
        <v>416</v>
      </c>
      <c r="F73" s="534" t="n">
        <f aca="false">F74+F75+F76</f>
        <v>45053</v>
      </c>
      <c r="G73" s="534" t="n">
        <f aca="false">G74+G75+G76</f>
        <v>0</v>
      </c>
      <c r="H73" s="534" t="n">
        <f aca="false">H74+H75+H76</f>
        <v>45053</v>
      </c>
      <c r="I73" s="273"/>
      <c r="J73" s="273"/>
      <c r="K73" s="273"/>
      <c r="L73" s="273"/>
      <c r="M73" s="273"/>
      <c r="N73" s="273"/>
      <c r="O73" s="273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</row>
    <row r="74" customFormat="false" ht="14.25" hidden="false" customHeight="true" outlineLevel="0" collapsed="false">
      <c r="B74" s="567"/>
      <c r="C74" s="567"/>
      <c r="D74" s="567" t="n">
        <v>3110</v>
      </c>
      <c r="E74" s="65" t="s">
        <v>323</v>
      </c>
      <c r="F74" s="543" t="n">
        <v>43283</v>
      </c>
      <c r="G74" s="290"/>
      <c r="H74" s="537" t="n">
        <f aca="false">F74+G74</f>
        <v>43283</v>
      </c>
      <c r="I74" s="273"/>
      <c r="J74" s="273"/>
      <c r="K74" s="273"/>
      <c r="L74" s="273"/>
      <c r="M74" s="273"/>
      <c r="N74" s="273"/>
      <c r="O74" s="273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</row>
    <row r="75" customFormat="false" ht="14.25" hidden="false" customHeight="true" outlineLevel="0" collapsed="false">
      <c r="B75" s="567"/>
      <c r="C75" s="567"/>
      <c r="D75" s="567" t="n">
        <v>4210</v>
      </c>
      <c r="E75" s="65" t="s">
        <v>200</v>
      </c>
      <c r="F75" s="543" t="n">
        <v>1000</v>
      </c>
      <c r="G75" s="290"/>
      <c r="H75" s="537" t="n">
        <f aca="false">F75+G75</f>
        <v>1000</v>
      </c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</row>
    <row r="76" customFormat="false" ht="14.25" hidden="false" customHeight="true" outlineLevel="0" collapsed="false">
      <c r="B76" s="567"/>
      <c r="C76" s="567"/>
      <c r="D76" s="567" t="n">
        <v>4300</v>
      </c>
      <c r="E76" s="65" t="s">
        <v>185</v>
      </c>
      <c r="F76" s="543" t="n">
        <v>770</v>
      </c>
      <c r="G76" s="290"/>
      <c r="H76" s="537" t="n">
        <f aca="false">F76+G76</f>
        <v>770</v>
      </c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  <c r="T76" s="273"/>
      <c r="U76" s="273"/>
      <c r="V76" s="273"/>
      <c r="W76" s="273"/>
      <c r="X76" s="273"/>
      <c r="Y76" s="273"/>
      <c r="Z76" s="273"/>
      <c r="AA76" s="273"/>
    </row>
    <row r="77" customFormat="false" ht="7.5" hidden="false" customHeight="true" outlineLevel="0" collapsed="false">
      <c r="B77" s="583"/>
      <c r="C77" s="583"/>
      <c r="D77" s="583"/>
      <c r="E77" s="545"/>
      <c r="F77" s="546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  <c r="T77" s="273"/>
      <c r="U77" s="273"/>
      <c r="V77" s="273"/>
      <c r="W77" s="273"/>
      <c r="X77" s="273"/>
      <c r="Y77" s="273"/>
      <c r="Z77" s="273"/>
      <c r="AA77" s="273"/>
    </row>
    <row r="78" customFormat="false" ht="16.5" hidden="false" customHeight="false" outlineLevel="0" collapsed="false">
      <c r="B78" s="584"/>
      <c r="C78" s="584"/>
      <c r="D78" s="585"/>
      <c r="E78" s="586" t="s">
        <v>426</v>
      </c>
      <c r="F78" s="587" t="n">
        <f aca="false">F33+F41+F46+F55</f>
        <v>3136578.1</v>
      </c>
      <c r="G78" s="587" t="n">
        <f aca="false">G33+G41+G46+G55</f>
        <v>-1000</v>
      </c>
      <c r="H78" s="587" t="n">
        <f aca="false">H33+H41+H46+H55</f>
        <v>3135578.1</v>
      </c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</row>
    <row r="79" customFormat="false" ht="15.75" hidden="false" customHeight="false" outlineLevel="0" collapsed="false">
      <c r="B79" s="584"/>
      <c r="C79" s="584"/>
      <c r="D79" s="585"/>
      <c r="E79" s="553"/>
      <c r="F79" s="588"/>
      <c r="G79" s="588"/>
      <c r="H79" s="588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</row>
    <row r="80" customFormat="false" ht="15.75" hidden="false" customHeight="false" outlineLevel="0" collapsed="false">
      <c r="B80" s="584"/>
      <c r="C80" s="584"/>
      <c r="D80" s="585"/>
      <c r="E80" s="553"/>
      <c r="F80" s="588"/>
      <c r="G80" s="588"/>
      <c r="H80" s="588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  <c r="T80" s="273"/>
      <c r="U80" s="273"/>
      <c r="V80" s="273"/>
      <c r="W80" s="273"/>
      <c r="X80" s="273"/>
      <c r="Y80" s="273"/>
      <c r="Z80" s="273"/>
      <c r="AA80" s="273"/>
    </row>
    <row r="81" customFormat="false" ht="15.75" hidden="false" customHeight="true" outlineLevel="0" collapsed="false">
      <c r="B81" s="489" t="s">
        <v>430</v>
      </c>
      <c r="C81" s="489"/>
      <c r="D81" s="489"/>
      <c r="E81" s="489"/>
      <c r="F81" s="489"/>
      <c r="G81" s="489"/>
      <c r="H81" s="489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</row>
    <row r="82" customFormat="false" ht="15" hidden="false" customHeight="false" outlineLevel="0" collapsed="false">
      <c r="B82" s="589"/>
      <c r="C82" s="589"/>
      <c r="D82" s="589"/>
      <c r="E82" s="590"/>
      <c r="F82" s="482"/>
      <c r="G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  <c r="T82" s="273"/>
      <c r="U82" s="273"/>
      <c r="V82" s="273"/>
      <c r="W82" s="273"/>
      <c r="X82" s="273"/>
      <c r="Y82" s="273"/>
      <c r="Z82" s="273"/>
      <c r="AA82" s="273"/>
    </row>
    <row r="83" customFormat="false" ht="15.75" hidden="false" customHeight="false" outlineLevel="0" collapsed="false">
      <c r="B83" s="557" t="s">
        <v>5</v>
      </c>
      <c r="C83" s="558" t="s">
        <v>6</v>
      </c>
      <c r="D83" s="559" t="s">
        <v>7</v>
      </c>
      <c r="E83" s="560" t="s">
        <v>415</v>
      </c>
      <c r="F83" s="561" t="s">
        <v>179</v>
      </c>
      <c r="G83" s="560" t="s">
        <v>10</v>
      </c>
      <c r="H83" s="562" t="s">
        <v>11</v>
      </c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  <c r="T83" s="273"/>
      <c r="U83" s="273"/>
      <c r="V83" s="273"/>
      <c r="W83" s="273"/>
      <c r="X83" s="273"/>
      <c r="Y83" s="273"/>
      <c r="Z83" s="273"/>
      <c r="AA83" s="273"/>
    </row>
    <row r="84" customFormat="false" ht="24" hidden="false" customHeight="false" outlineLevel="0" collapsed="false">
      <c r="B84" s="591" t="s">
        <v>314</v>
      </c>
      <c r="C84" s="591" t="s">
        <v>321</v>
      </c>
      <c r="D84" s="591" t="s">
        <v>431</v>
      </c>
      <c r="E84" s="335" t="s">
        <v>432</v>
      </c>
      <c r="F84" s="592" t="n">
        <v>38400</v>
      </c>
      <c r="G84" s="573"/>
      <c r="H84" s="593" t="n">
        <f aca="false">F84+G84</f>
        <v>38400</v>
      </c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  <c r="T84" s="273"/>
      <c r="U84" s="273"/>
      <c r="V84" s="273"/>
      <c r="W84" s="273"/>
      <c r="X84" s="273"/>
      <c r="Y84" s="273"/>
      <c r="Z84" s="273"/>
      <c r="AA84" s="273"/>
    </row>
    <row r="85" customFormat="false" ht="14.25" hidden="false" customHeight="false" outlineLevel="0" collapsed="false"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  <c r="T85" s="273"/>
      <c r="U85" s="273"/>
      <c r="V85" s="273"/>
      <c r="W85" s="273"/>
      <c r="X85" s="273"/>
      <c r="Y85" s="273"/>
      <c r="Z85" s="273"/>
      <c r="AA85" s="273"/>
    </row>
    <row r="86" customFormat="false" ht="14.25" hidden="false" customHeight="false" outlineLevel="0" collapsed="false"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  <c r="T86" s="273"/>
      <c r="U86" s="273"/>
      <c r="V86" s="273"/>
      <c r="W86" s="273"/>
      <c r="X86" s="273"/>
      <c r="Y86" s="273"/>
      <c r="Z86" s="273"/>
      <c r="AA86" s="273"/>
    </row>
    <row r="87" customFormat="false" ht="14.25" hidden="false" customHeight="false" outlineLevel="0" collapsed="false"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</row>
    <row r="88" customFormat="false" ht="14.25" hidden="false" customHeight="false" outlineLevel="0" collapsed="false"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</row>
    <row r="89" customFormat="false" ht="14.25" hidden="false" customHeight="false" outlineLevel="0" collapsed="false"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</row>
    <row r="90" customFormat="false" ht="14.25" hidden="false" customHeight="false" outlineLevel="0" collapsed="false"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</row>
    <row r="91" customFormat="false" ht="14.25" hidden="false" customHeight="false" outlineLevel="0" collapsed="false"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  <c r="T91" s="273"/>
      <c r="U91" s="273"/>
      <c r="V91" s="273"/>
      <c r="W91" s="273"/>
      <c r="X91" s="273"/>
      <c r="Y91" s="273"/>
      <c r="Z91" s="273"/>
      <c r="AA91" s="273"/>
    </row>
    <row r="92" customFormat="false" ht="14.25" hidden="false" customHeight="false" outlineLevel="0" collapsed="false"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  <c r="T92" s="273"/>
      <c r="U92" s="273"/>
      <c r="V92" s="273"/>
      <c r="W92" s="273"/>
      <c r="X92" s="273"/>
      <c r="Y92" s="273"/>
      <c r="Z92" s="273"/>
      <c r="AA92" s="273"/>
    </row>
    <row r="93" customFormat="false" ht="14.25" hidden="false" customHeight="false" outlineLevel="0" collapsed="false"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  <c r="T93" s="273"/>
      <c r="U93" s="273"/>
      <c r="V93" s="273"/>
      <c r="W93" s="273"/>
      <c r="X93" s="273"/>
      <c r="Y93" s="273"/>
      <c r="Z93" s="273"/>
      <c r="AA93" s="273"/>
    </row>
    <row r="94" customFormat="false" ht="14.25" hidden="false" customHeight="false" outlineLevel="0" collapsed="false"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  <c r="T94" s="273"/>
      <c r="U94" s="273"/>
      <c r="V94" s="273"/>
      <c r="W94" s="273"/>
      <c r="X94" s="273"/>
      <c r="Y94" s="273"/>
      <c r="Z94" s="273"/>
      <c r="AA94" s="273"/>
    </row>
    <row r="95" customFormat="false" ht="14.25" hidden="false" customHeight="false" outlineLevel="0" collapsed="false"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  <c r="T95" s="273"/>
      <c r="U95" s="273"/>
      <c r="V95" s="273"/>
      <c r="W95" s="273"/>
      <c r="X95" s="273"/>
      <c r="Y95" s="273"/>
      <c r="Z95" s="273"/>
      <c r="AA95" s="273"/>
    </row>
    <row r="96" customFormat="false" ht="14.25" hidden="false" customHeight="false" outlineLevel="0" collapsed="false"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</row>
    <row r="97" customFormat="false" ht="14.25" hidden="false" customHeight="false" outlineLevel="0" collapsed="false">
      <c r="A97" s="273"/>
      <c r="B97" s="273"/>
      <c r="C97" s="273"/>
      <c r="D97" s="273"/>
      <c r="E97" s="273"/>
      <c r="F97" s="273"/>
      <c r="G97" s="273"/>
      <c r="H97" s="273"/>
    </row>
    <row r="98" customFormat="false" ht="14.25" hidden="false" customHeight="false" outlineLevel="0" collapsed="false">
      <c r="A98" s="273"/>
      <c r="B98" s="273"/>
      <c r="C98" s="273"/>
      <c r="D98" s="273"/>
      <c r="E98" s="273"/>
      <c r="F98" s="273"/>
      <c r="G98" s="273"/>
      <c r="H98" s="273"/>
    </row>
    <row r="99" customFormat="false" ht="14.25" hidden="fals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</row>
    <row r="100" customFormat="false" ht="14.25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</row>
    <row r="101" customFormat="false" ht="14.25" hidden="fals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</row>
    <row r="102" customFormat="false" ht="14.25" hidden="fals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</row>
    <row r="103" customFormat="false" ht="14.25" hidden="false" customHeight="false" outlineLevel="0" collapsed="false">
      <c r="A103" s="273"/>
      <c r="B103" s="273"/>
      <c r="C103" s="273"/>
      <c r="D103" s="273"/>
      <c r="E103" s="273"/>
      <c r="F103" s="273"/>
      <c r="G103" s="273"/>
      <c r="H103" s="273"/>
    </row>
    <row r="104" customFormat="false" ht="14.25" hidden="false" customHeight="false" outlineLevel="0" collapsed="false">
      <c r="A104" s="273"/>
      <c r="B104" s="273"/>
      <c r="C104" s="273"/>
      <c r="D104" s="273"/>
      <c r="E104" s="273"/>
      <c r="F104" s="273"/>
      <c r="G104" s="273"/>
      <c r="H104" s="273"/>
    </row>
    <row r="105" customFormat="false" ht="14.2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</row>
    <row r="106" customFormat="false" ht="14.25" hidden="false" customHeight="false" outlineLevel="0" collapsed="false">
      <c r="A106" s="273"/>
      <c r="B106" s="273"/>
      <c r="C106" s="273"/>
      <c r="D106" s="273"/>
      <c r="E106" s="273"/>
      <c r="F106" s="273"/>
      <c r="G106" s="273"/>
      <c r="H106" s="273"/>
    </row>
    <row r="107" customFormat="false" ht="14.25" hidden="false" customHeight="false" outlineLevel="0" collapsed="false">
      <c r="A107" s="273"/>
      <c r="B107" s="273"/>
      <c r="C107" s="273"/>
      <c r="D107" s="273"/>
      <c r="E107" s="273"/>
      <c r="F107" s="273"/>
      <c r="G107" s="273"/>
      <c r="H107" s="273"/>
    </row>
    <row r="108" customFormat="false" ht="14.25" hidden="false" customHeight="false" outlineLevel="0" collapsed="false">
      <c r="A108" s="273"/>
      <c r="B108" s="273"/>
      <c r="C108" s="273"/>
      <c r="D108" s="273"/>
      <c r="E108" s="273"/>
      <c r="F108" s="273"/>
      <c r="G108" s="273"/>
      <c r="H108" s="273"/>
    </row>
    <row r="109" customFormat="false" ht="14.25" hidden="fals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</row>
    <row r="110" customFormat="false" ht="14.25" hidden="false" customHeight="false" outlineLevel="0" collapsed="false">
      <c r="A110" s="273"/>
      <c r="B110" s="273"/>
      <c r="C110" s="273"/>
      <c r="D110" s="273"/>
      <c r="E110" s="273"/>
      <c r="F110" s="273"/>
      <c r="G110" s="273"/>
      <c r="H110" s="273"/>
    </row>
    <row r="111" customFormat="false" ht="14.25" hidden="false" customHeight="false" outlineLevel="0" collapsed="false">
      <c r="A111" s="273"/>
      <c r="B111" s="273"/>
      <c r="C111" s="273"/>
      <c r="D111" s="273"/>
      <c r="E111" s="273"/>
      <c r="F111" s="273"/>
      <c r="G111" s="273"/>
      <c r="H111" s="273"/>
    </row>
    <row r="112" customFormat="false" ht="14.25" hidden="false" customHeight="false" outlineLevel="0" collapsed="false">
      <c r="A112" s="273"/>
      <c r="B112" s="273"/>
      <c r="C112" s="273"/>
      <c r="D112" s="273"/>
      <c r="E112" s="273"/>
      <c r="F112" s="273"/>
      <c r="G112" s="273"/>
      <c r="H112" s="273"/>
    </row>
    <row r="113" customFormat="false" ht="14.25" hidden="false" customHeight="false" outlineLevel="0" collapsed="false">
      <c r="A113" s="273"/>
      <c r="B113" s="273"/>
      <c r="C113" s="273"/>
      <c r="D113" s="273"/>
      <c r="E113" s="273"/>
      <c r="F113" s="273"/>
      <c r="G113" s="273"/>
      <c r="H113" s="273"/>
    </row>
    <row r="114" customFormat="false" ht="14.25" hidden="false" customHeight="false" outlineLevel="0" collapsed="false">
      <c r="A114" s="273"/>
      <c r="B114" s="273"/>
      <c r="C114" s="273"/>
      <c r="D114" s="273"/>
      <c r="E114" s="273"/>
      <c r="F114" s="273"/>
      <c r="G114" s="273"/>
      <c r="H114" s="273"/>
    </row>
    <row r="115" customFormat="false" ht="14.25" hidden="false" customHeight="false" outlineLevel="0" collapsed="false">
      <c r="A115" s="273"/>
      <c r="B115" s="273"/>
      <c r="C115" s="273"/>
      <c r="D115" s="273"/>
      <c r="E115" s="273"/>
      <c r="F115" s="273"/>
      <c r="G115" s="273"/>
      <c r="H115" s="273"/>
    </row>
    <row r="116" customFormat="false" ht="14.25" hidden="false" customHeight="false" outlineLevel="0" collapsed="false">
      <c r="A116" s="273"/>
      <c r="B116" s="273"/>
      <c r="C116" s="273"/>
      <c r="D116" s="273"/>
      <c r="E116" s="273"/>
      <c r="F116" s="273"/>
      <c r="G116" s="273"/>
      <c r="H116" s="273"/>
    </row>
    <row r="117" customFormat="false" ht="14.25" hidden="false" customHeight="false" outlineLevel="0" collapsed="false">
      <c r="A117" s="273"/>
      <c r="B117" s="273"/>
      <c r="C117" s="273"/>
      <c r="D117" s="273"/>
      <c r="E117" s="273"/>
      <c r="F117" s="273"/>
      <c r="G117" s="273"/>
      <c r="H117" s="273"/>
    </row>
    <row r="118" customFormat="false" ht="14.25" hidden="false" customHeight="false" outlineLevel="0" collapsed="false">
      <c r="A118" s="273"/>
      <c r="B118" s="273"/>
      <c r="C118" s="273"/>
      <c r="D118" s="273"/>
      <c r="E118" s="273"/>
      <c r="F118" s="273"/>
      <c r="G118" s="273"/>
      <c r="H118" s="273"/>
    </row>
    <row r="119" customFormat="false" ht="14.25" hidden="false" customHeight="false" outlineLevel="0" collapsed="false">
      <c r="A119" s="273"/>
      <c r="B119" s="273"/>
      <c r="C119" s="273"/>
      <c r="D119" s="273"/>
      <c r="E119" s="273"/>
      <c r="F119" s="273"/>
      <c r="G119" s="273"/>
      <c r="H119" s="273"/>
    </row>
    <row r="120" customFormat="false" ht="14.25" hidden="false" customHeight="false" outlineLevel="0" collapsed="false">
      <c r="A120" s="273"/>
      <c r="B120" s="273"/>
      <c r="C120" s="273"/>
      <c r="D120" s="273"/>
      <c r="E120" s="273"/>
      <c r="F120" s="273"/>
      <c r="G120" s="273"/>
      <c r="H120" s="273"/>
    </row>
    <row r="121" customFormat="false" ht="14.25" hidden="false" customHeight="false" outlineLevel="0" collapsed="false">
      <c r="A121" s="273"/>
      <c r="B121" s="273"/>
      <c r="C121" s="273"/>
      <c r="D121" s="273"/>
      <c r="E121" s="273"/>
      <c r="F121" s="273"/>
      <c r="G121" s="273"/>
      <c r="H121" s="273"/>
    </row>
    <row r="122" customFormat="false" ht="14.25" hidden="false" customHeight="false" outlineLevel="0" collapsed="false">
      <c r="A122" s="273"/>
      <c r="B122" s="273"/>
      <c r="C122" s="273"/>
      <c r="D122" s="273"/>
      <c r="E122" s="273"/>
      <c r="F122" s="273"/>
      <c r="G122" s="273"/>
      <c r="H122" s="273"/>
    </row>
    <row r="123" customFormat="false" ht="14.25" hidden="false" customHeight="false" outlineLevel="0" collapsed="false">
      <c r="A123" s="273"/>
      <c r="B123" s="273"/>
      <c r="C123" s="273"/>
      <c r="D123" s="273"/>
      <c r="E123" s="273"/>
      <c r="F123" s="273"/>
      <c r="G123" s="273"/>
      <c r="H123" s="273"/>
    </row>
    <row r="124" customFormat="false" ht="14.25" hidden="false" customHeight="false" outlineLevel="0" collapsed="false">
      <c r="A124" s="273"/>
      <c r="B124" s="273"/>
      <c r="C124" s="273"/>
      <c r="D124" s="273"/>
      <c r="E124" s="273"/>
      <c r="F124" s="273"/>
      <c r="G124" s="273"/>
      <c r="H124" s="273"/>
    </row>
    <row r="125" customFormat="false" ht="14.25" hidden="false" customHeight="false" outlineLevel="0" collapsed="false">
      <c r="A125" s="273"/>
      <c r="B125" s="273"/>
      <c r="C125" s="273"/>
      <c r="D125" s="273"/>
      <c r="E125" s="273"/>
      <c r="F125" s="273"/>
      <c r="G125" s="273"/>
      <c r="H125" s="273"/>
    </row>
    <row r="126" customFormat="false" ht="14.25" hidden="false" customHeight="false" outlineLevel="0" collapsed="false">
      <c r="A126" s="273"/>
      <c r="B126" s="273"/>
      <c r="C126" s="273"/>
      <c r="D126" s="273"/>
      <c r="E126" s="273"/>
      <c r="F126" s="273"/>
      <c r="G126" s="273"/>
      <c r="H126" s="273"/>
    </row>
    <row r="127" customFormat="false" ht="14.25" hidden="false" customHeight="false" outlineLevel="0" collapsed="false">
      <c r="A127" s="273"/>
      <c r="B127" s="273"/>
      <c r="C127" s="273"/>
      <c r="D127" s="273"/>
      <c r="E127" s="273"/>
      <c r="F127" s="273"/>
      <c r="G127" s="273"/>
      <c r="H127" s="273"/>
    </row>
    <row r="128" customFormat="false" ht="14.25" hidden="false" customHeight="false" outlineLevel="0" collapsed="false">
      <c r="A128" s="273"/>
      <c r="B128" s="273"/>
      <c r="C128" s="273"/>
      <c r="D128" s="273"/>
      <c r="E128" s="273"/>
      <c r="F128" s="273"/>
      <c r="G128" s="273"/>
      <c r="H128" s="273"/>
    </row>
    <row r="129" customFormat="false" ht="14.25" hidden="false" customHeight="false" outlineLevel="0" collapsed="false">
      <c r="A129" s="273"/>
      <c r="B129" s="273"/>
      <c r="C129" s="273"/>
      <c r="D129" s="273"/>
      <c r="E129" s="273"/>
      <c r="F129" s="273"/>
      <c r="G129" s="273"/>
      <c r="H129" s="273"/>
    </row>
    <row r="130" customFormat="false" ht="14.25" hidden="false" customHeight="false" outlineLevel="0" collapsed="false">
      <c r="A130" s="273"/>
      <c r="B130" s="273"/>
      <c r="C130" s="273"/>
      <c r="D130" s="273"/>
      <c r="E130" s="273"/>
      <c r="F130" s="273"/>
      <c r="G130" s="273"/>
      <c r="H130" s="273"/>
    </row>
    <row r="131" customFormat="false" ht="14.25" hidden="false" customHeight="false" outlineLevel="0" collapsed="false">
      <c r="A131" s="273"/>
      <c r="B131" s="273"/>
      <c r="C131" s="273"/>
      <c r="D131" s="273"/>
      <c r="E131" s="273"/>
      <c r="F131" s="273"/>
      <c r="G131" s="273"/>
      <c r="H131" s="273"/>
    </row>
    <row r="132" customFormat="false" ht="14.25" hidden="false" customHeight="false" outlineLevel="0" collapsed="false">
      <c r="A132" s="273"/>
      <c r="B132" s="273"/>
      <c r="C132" s="273"/>
      <c r="D132" s="273"/>
      <c r="E132" s="273"/>
      <c r="F132" s="273"/>
      <c r="G132" s="273"/>
      <c r="H132" s="273"/>
    </row>
    <row r="133" customFormat="false" ht="14.25" hidden="false" customHeight="false" outlineLevel="0" collapsed="false">
      <c r="A133" s="273"/>
      <c r="B133" s="273"/>
      <c r="C133" s="273"/>
      <c r="D133" s="273"/>
      <c r="E133" s="273"/>
      <c r="F133" s="273"/>
      <c r="G133" s="273"/>
      <c r="H133" s="273"/>
    </row>
    <row r="134" customFormat="false" ht="14.25" hidden="false" customHeight="false" outlineLevel="0" collapsed="false">
      <c r="A134" s="273"/>
      <c r="B134" s="273"/>
      <c r="C134" s="273"/>
      <c r="D134" s="273"/>
      <c r="E134" s="273"/>
      <c r="F134" s="273"/>
      <c r="G134" s="273"/>
      <c r="H134" s="273"/>
    </row>
    <row r="135" customFormat="false" ht="14.25" hidden="false" customHeight="false" outlineLevel="0" collapsed="false">
      <c r="A135" s="273"/>
      <c r="B135" s="273"/>
      <c r="C135" s="273"/>
      <c r="D135" s="273"/>
      <c r="E135" s="273"/>
      <c r="F135" s="273"/>
      <c r="G135" s="273"/>
      <c r="H135" s="273"/>
    </row>
    <row r="136" customFormat="false" ht="14.25" hidden="false" customHeight="false" outlineLevel="0" collapsed="false">
      <c r="A136" s="273"/>
      <c r="B136" s="273"/>
      <c r="C136" s="273"/>
      <c r="D136" s="273"/>
      <c r="E136" s="273"/>
      <c r="F136" s="273"/>
      <c r="G136" s="273"/>
      <c r="H136" s="273"/>
    </row>
    <row r="137" customFormat="false" ht="14.25" hidden="false" customHeight="false" outlineLevel="0" collapsed="false">
      <c r="A137" s="273"/>
      <c r="B137" s="273"/>
      <c r="C137" s="273"/>
      <c r="D137" s="273"/>
      <c r="E137" s="273"/>
      <c r="F137" s="273"/>
      <c r="G137" s="273"/>
      <c r="H137" s="273"/>
    </row>
    <row r="138" customFormat="false" ht="14.25" hidden="false" customHeight="false" outlineLevel="0" collapsed="false">
      <c r="A138" s="273"/>
      <c r="B138" s="273"/>
      <c r="C138" s="273"/>
      <c r="D138" s="273"/>
      <c r="E138" s="273"/>
      <c r="F138" s="273"/>
      <c r="G138" s="273"/>
      <c r="H138" s="273"/>
    </row>
    <row r="139" customFormat="false" ht="14.25" hidden="false" customHeight="false" outlineLevel="0" collapsed="false">
      <c r="A139" s="273"/>
      <c r="B139" s="273"/>
      <c r="C139" s="273"/>
      <c r="D139" s="273"/>
      <c r="E139" s="273"/>
      <c r="F139" s="273"/>
      <c r="G139" s="273"/>
      <c r="H139" s="273"/>
    </row>
    <row r="140" customFormat="false" ht="14.25" hidden="false" customHeight="false" outlineLevel="0" collapsed="false">
      <c r="A140" s="273"/>
      <c r="B140" s="273"/>
      <c r="C140" s="273"/>
      <c r="D140" s="273"/>
      <c r="E140" s="273"/>
      <c r="F140" s="273"/>
      <c r="G140" s="273"/>
      <c r="H140" s="273"/>
    </row>
    <row r="141" customFormat="false" ht="14.25" hidden="false" customHeight="false" outlineLevel="0" collapsed="false">
      <c r="A141" s="273"/>
      <c r="B141" s="273"/>
      <c r="C141" s="273"/>
      <c r="D141" s="273"/>
      <c r="E141" s="273"/>
      <c r="F141" s="273"/>
      <c r="G141" s="273"/>
      <c r="H141" s="273"/>
    </row>
    <row r="142" customFormat="false" ht="14.25" hidden="false" customHeight="false" outlineLevel="0" collapsed="false">
      <c r="A142" s="273"/>
      <c r="B142" s="273"/>
      <c r="C142" s="273"/>
      <c r="D142" s="273"/>
      <c r="E142" s="273"/>
      <c r="F142" s="273"/>
      <c r="G142" s="273"/>
      <c r="H142" s="273"/>
    </row>
    <row r="143" customFormat="false" ht="14.25" hidden="false" customHeight="false" outlineLevel="0" collapsed="false">
      <c r="A143" s="273"/>
      <c r="B143" s="273"/>
      <c r="C143" s="273"/>
      <c r="D143" s="273"/>
      <c r="E143" s="273"/>
      <c r="F143" s="273"/>
      <c r="G143" s="273"/>
      <c r="H143" s="273"/>
    </row>
    <row r="144" customFormat="false" ht="14.25" hidden="false" customHeight="false" outlineLevel="0" collapsed="false">
      <c r="A144" s="273"/>
      <c r="B144" s="273"/>
      <c r="C144" s="273"/>
      <c r="D144" s="273"/>
      <c r="E144" s="273"/>
      <c r="F144" s="273"/>
      <c r="G144" s="273"/>
      <c r="H144" s="273"/>
    </row>
    <row r="145" customFormat="false" ht="14.25" hidden="false" customHeight="false" outlineLevel="0" collapsed="false">
      <c r="A145" s="273"/>
      <c r="B145" s="273"/>
      <c r="C145" s="273"/>
      <c r="D145" s="273"/>
      <c r="E145" s="273"/>
      <c r="F145" s="273"/>
      <c r="G145" s="273"/>
      <c r="H145" s="273"/>
    </row>
    <row r="146" customFormat="false" ht="14.25" hidden="false" customHeight="false" outlineLevel="0" collapsed="false">
      <c r="A146" s="273"/>
      <c r="B146" s="273"/>
      <c r="C146" s="273"/>
      <c r="D146" s="273"/>
      <c r="E146" s="273"/>
      <c r="F146" s="273"/>
      <c r="G146" s="273"/>
      <c r="H146" s="273"/>
    </row>
    <row r="147" customFormat="false" ht="14.25" hidden="false" customHeight="false" outlineLevel="0" collapsed="false">
      <c r="A147" s="273"/>
      <c r="B147" s="273"/>
      <c r="C147" s="273"/>
      <c r="D147" s="273"/>
      <c r="E147" s="273"/>
      <c r="F147" s="273"/>
      <c r="G147" s="273"/>
      <c r="H147" s="273"/>
    </row>
    <row r="148" customFormat="false" ht="14.25" hidden="false" customHeight="false" outlineLevel="0" collapsed="false">
      <c r="A148" s="273"/>
      <c r="B148" s="273"/>
      <c r="C148" s="273"/>
      <c r="D148" s="273"/>
      <c r="E148" s="273"/>
      <c r="F148" s="273"/>
      <c r="G148" s="273"/>
      <c r="H148" s="273"/>
    </row>
    <row r="149" customFormat="false" ht="14.25" hidden="false" customHeight="false" outlineLevel="0" collapsed="false">
      <c r="A149" s="273"/>
      <c r="B149" s="273"/>
      <c r="C149" s="273"/>
      <c r="D149" s="273"/>
      <c r="E149" s="273"/>
      <c r="F149" s="273"/>
      <c r="G149" s="273"/>
      <c r="H149" s="273"/>
    </row>
    <row r="150" customFormat="false" ht="14.25" hidden="false" customHeight="false" outlineLevel="0" collapsed="false">
      <c r="A150" s="273"/>
      <c r="B150" s="273"/>
      <c r="C150" s="273"/>
      <c r="D150" s="273"/>
      <c r="E150" s="273"/>
      <c r="F150" s="273"/>
      <c r="G150" s="273"/>
      <c r="H150" s="273"/>
    </row>
    <row r="151" customFormat="false" ht="14.25" hidden="false" customHeight="false" outlineLevel="0" collapsed="false">
      <c r="A151" s="273"/>
      <c r="B151" s="273"/>
      <c r="C151" s="273"/>
      <c r="D151" s="273"/>
      <c r="E151" s="273"/>
      <c r="F151" s="273"/>
      <c r="G151" s="273"/>
      <c r="H151" s="273"/>
    </row>
    <row r="152" customFormat="false" ht="14.25" hidden="false" customHeight="false" outlineLevel="0" collapsed="false">
      <c r="A152" s="273"/>
      <c r="B152" s="273"/>
      <c r="C152" s="273"/>
      <c r="D152" s="273"/>
      <c r="E152" s="273"/>
      <c r="F152" s="273"/>
      <c r="G152" s="273"/>
      <c r="H152" s="273"/>
    </row>
    <row r="153" customFormat="false" ht="14.25" hidden="false" customHeight="false" outlineLevel="0" collapsed="false">
      <c r="A153" s="273"/>
      <c r="B153" s="273"/>
      <c r="C153" s="273"/>
      <c r="D153" s="273"/>
      <c r="E153" s="273"/>
      <c r="F153" s="273"/>
      <c r="G153" s="273"/>
      <c r="H153" s="273"/>
    </row>
    <row r="154" customFormat="false" ht="14.25" hidden="false" customHeight="false" outlineLevel="0" collapsed="false">
      <c r="A154" s="273"/>
      <c r="B154" s="273"/>
      <c r="C154" s="273"/>
      <c r="D154" s="273"/>
      <c r="E154" s="273"/>
      <c r="F154" s="273"/>
      <c r="G154" s="273"/>
      <c r="H154" s="273"/>
    </row>
    <row r="155" customFormat="false" ht="14.25" hidden="false" customHeight="false" outlineLevel="0" collapsed="false">
      <c r="A155" s="273"/>
      <c r="B155" s="273"/>
      <c r="C155" s="273"/>
      <c r="D155" s="273"/>
      <c r="E155" s="273"/>
      <c r="F155" s="273"/>
      <c r="G155" s="273"/>
      <c r="H155" s="273"/>
    </row>
    <row r="156" customFormat="false" ht="14.25" hidden="false" customHeight="false" outlineLevel="0" collapsed="false">
      <c r="A156" s="273"/>
      <c r="B156" s="273"/>
      <c r="C156" s="273"/>
      <c r="D156" s="273"/>
      <c r="E156" s="273"/>
      <c r="F156" s="273"/>
      <c r="G156" s="273"/>
      <c r="H156" s="273"/>
    </row>
    <row r="157" customFormat="false" ht="14.25" hidden="fals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</row>
    <row r="158" customFormat="false" ht="14.25" hidden="false" customHeight="false" outlineLevel="0" collapsed="false">
      <c r="A158" s="273"/>
      <c r="B158" s="273"/>
      <c r="C158" s="273"/>
      <c r="D158" s="273"/>
      <c r="E158" s="273"/>
      <c r="F158" s="273"/>
      <c r="G158" s="273"/>
      <c r="H158" s="273"/>
    </row>
    <row r="159" customFormat="false" ht="14.25" hidden="false" customHeight="false" outlineLevel="0" collapsed="false">
      <c r="A159" s="273"/>
      <c r="B159" s="273"/>
      <c r="C159" s="273"/>
      <c r="D159" s="273"/>
      <c r="E159" s="273"/>
      <c r="F159" s="273"/>
      <c r="G159" s="273"/>
      <c r="H159" s="273"/>
    </row>
    <row r="160" customFormat="false" ht="14.25" hidden="false" customHeight="false" outlineLevel="0" collapsed="false">
      <c r="A160" s="273"/>
      <c r="B160" s="273"/>
      <c r="C160" s="273"/>
      <c r="D160" s="273"/>
      <c r="E160" s="273"/>
      <c r="F160" s="273"/>
      <c r="G160" s="273"/>
      <c r="H160" s="273"/>
    </row>
    <row r="161" customFormat="false" ht="14.25" hidden="false" customHeight="false" outlineLevel="0" collapsed="false">
      <c r="A161" s="273"/>
      <c r="B161" s="273"/>
      <c r="C161" s="273"/>
      <c r="D161" s="273"/>
      <c r="E161" s="273"/>
      <c r="F161" s="273"/>
      <c r="G161" s="273"/>
      <c r="H161" s="273"/>
    </row>
    <row r="162" customFormat="false" ht="14.25" hidden="false" customHeight="false" outlineLevel="0" collapsed="false">
      <c r="A162" s="273"/>
      <c r="B162" s="273"/>
      <c r="C162" s="273"/>
      <c r="D162" s="273"/>
      <c r="E162" s="273"/>
      <c r="F162" s="273"/>
      <c r="G162" s="273"/>
      <c r="H162" s="273"/>
    </row>
    <row r="163" customFormat="false" ht="14.25" hidden="false" customHeight="false" outlineLevel="0" collapsed="false">
      <c r="A163" s="273"/>
      <c r="B163" s="273"/>
      <c r="C163" s="273"/>
      <c r="D163" s="273"/>
      <c r="E163" s="273"/>
      <c r="F163" s="273"/>
      <c r="G163" s="273"/>
      <c r="H163" s="273"/>
    </row>
    <row r="164" customFormat="false" ht="14.25" hidden="false" customHeight="false" outlineLevel="0" collapsed="false">
      <c r="A164" s="273"/>
      <c r="B164" s="273"/>
      <c r="C164" s="273"/>
      <c r="D164" s="273"/>
      <c r="E164" s="273"/>
      <c r="F164" s="273"/>
      <c r="G164" s="273"/>
      <c r="H164" s="273"/>
    </row>
    <row r="165" customFormat="false" ht="14.25" hidden="false" customHeight="false" outlineLevel="0" collapsed="false">
      <c r="A165" s="273"/>
      <c r="B165" s="273"/>
      <c r="C165" s="273"/>
      <c r="D165" s="273"/>
      <c r="E165" s="273"/>
      <c r="F165" s="273"/>
      <c r="G165" s="273"/>
      <c r="H165" s="273"/>
    </row>
    <row r="166" customFormat="false" ht="14.25" hidden="false" customHeight="false" outlineLevel="0" collapsed="false">
      <c r="A166" s="273"/>
      <c r="B166" s="273"/>
      <c r="C166" s="273"/>
      <c r="D166" s="273"/>
      <c r="E166" s="273"/>
      <c r="F166" s="273"/>
      <c r="G166" s="273"/>
      <c r="H166" s="273"/>
    </row>
    <row r="167" customFormat="false" ht="14.25" hidden="false" customHeight="false" outlineLevel="0" collapsed="false">
      <c r="A167" s="273"/>
      <c r="B167" s="273"/>
      <c r="C167" s="273"/>
      <c r="D167" s="273"/>
      <c r="E167" s="273"/>
      <c r="F167" s="273"/>
      <c r="G167" s="273"/>
      <c r="H167" s="273"/>
    </row>
    <row r="168" customFormat="false" ht="14.25" hidden="false" customHeight="false" outlineLevel="0" collapsed="false">
      <c r="A168" s="273"/>
      <c r="B168" s="273"/>
      <c r="C168" s="273"/>
      <c r="D168" s="273"/>
      <c r="E168" s="273"/>
      <c r="F168" s="273"/>
      <c r="G168" s="273"/>
      <c r="H168" s="273"/>
    </row>
    <row r="169" customFormat="false" ht="14.25" hidden="false" customHeight="false" outlineLevel="0" collapsed="false">
      <c r="A169" s="273"/>
      <c r="B169" s="273"/>
      <c r="C169" s="273"/>
      <c r="D169" s="273"/>
      <c r="E169" s="273"/>
      <c r="F169" s="273"/>
      <c r="G169" s="273"/>
      <c r="H169" s="273"/>
    </row>
    <row r="170" customFormat="false" ht="14.25" hidden="false" customHeight="false" outlineLevel="0" collapsed="false">
      <c r="A170" s="273"/>
      <c r="B170" s="273"/>
      <c r="C170" s="273"/>
      <c r="D170" s="273"/>
      <c r="E170" s="273"/>
      <c r="F170" s="273"/>
      <c r="G170" s="273"/>
      <c r="H170" s="273"/>
    </row>
    <row r="171" customFormat="false" ht="14.25" hidden="false" customHeight="false" outlineLevel="0" collapsed="false">
      <c r="A171" s="273"/>
      <c r="B171" s="273"/>
      <c r="C171" s="273"/>
      <c r="D171" s="273"/>
      <c r="E171" s="273"/>
      <c r="F171" s="273"/>
      <c r="G171" s="273"/>
      <c r="H171" s="273"/>
    </row>
    <row r="172" customFormat="false" ht="14.25" hidden="false" customHeight="false" outlineLevel="0" collapsed="false">
      <c r="A172" s="273"/>
      <c r="B172" s="273"/>
      <c r="C172" s="273"/>
      <c r="D172" s="273"/>
      <c r="E172" s="273"/>
      <c r="F172" s="273"/>
      <c r="G172" s="273"/>
      <c r="H172" s="273"/>
    </row>
    <row r="173" customFormat="false" ht="14.25" hidden="false" customHeight="false" outlineLevel="0" collapsed="false">
      <c r="A173" s="273"/>
      <c r="B173" s="273"/>
      <c r="C173" s="273"/>
      <c r="D173" s="273"/>
      <c r="E173" s="273"/>
      <c r="F173" s="273"/>
      <c r="G173" s="273"/>
      <c r="H173" s="273"/>
    </row>
    <row r="174" customFormat="false" ht="14.25" hidden="false" customHeight="false" outlineLevel="0" collapsed="false">
      <c r="A174" s="273"/>
      <c r="B174" s="273"/>
      <c r="C174" s="273"/>
      <c r="D174" s="273"/>
      <c r="E174" s="273"/>
      <c r="F174" s="273"/>
      <c r="G174" s="273"/>
      <c r="H174" s="273"/>
    </row>
    <row r="175" customFormat="false" ht="14.25" hidden="false" customHeight="false" outlineLevel="0" collapsed="false">
      <c r="A175" s="273"/>
      <c r="B175" s="273"/>
      <c r="C175" s="273"/>
      <c r="D175" s="273"/>
      <c r="E175" s="273"/>
      <c r="F175" s="273"/>
      <c r="G175" s="273"/>
      <c r="H175" s="273"/>
    </row>
    <row r="176" customFormat="false" ht="14.25" hidden="false" customHeight="false" outlineLevel="0" collapsed="false">
      <c r="A176" s="273"/>
      <c r="B176" s="273"/>
      <c r="C176" s="273"/>
      <c r="D176" s="273"/>
      <c r="E176" s="273"/>
      <c r="F176" s="273"/>
      <c r="G176" s="273"/>
      <c r="H176" s="273"/>
    </row>
    <row r="177" customFormat="false" ht="14.25" hidden="false" customHeight="false" outlineLevel="0" collapsed="false">
      <c r="A177" s="273"/>
      <c r="B177" s="273"/>
      <c r="C177" s="273"/>
      <c r="D177" s="273"/>
      <c r="E177" s="273"/>
      <c r="F177" s="273"/>
      <c r="G177" s="273"/>
      <c r="H177" s="273"/>
    </row>
    <row r="178" customFormat="false" ht="14.25" hidden="false" customHeight="false" outlineLevel="0" collapsed="false">
      <c r="A178" s="273"/>
      <c r="B178" s="273"/>
      <c r="C178" s="273"/>
      <c r="D178" s="273"/>
      <c r="E178" s="273"/>
      <c r="F178" s="273"/>
      <c r="G178" s="273"/>
      <c r="H178" s="273"/>
    </row>
    <row r="179" customFormat="false" ht="14.25" hidden="false" customHeight="false" outlineLevel="0" collapsed="false">
      <c r="A179" s="273"/>
      <c r="B179" s="273"/>
      <c r="C179" s="273"/>
      <c r="D179" s="273"/>
      <c r="E179" s="273"/>
      <c r="F179" s="273"/>
      <c r="G179" s="273"/>
      <c r="H179" s="273"/>
    </row>
    <row r="180" customFormat="false" ht="14.25" hidden="false" customHeight="false" outlineLevel="0" collapsed="false">
      <c r="A180" s="273"/>
      <c r="B180" s="273"/>
      <c r="C180" s="273"/>
      <c r="D180" s="273"/>
      <c r="E180" s="273"/>
      <c r="F180" s="273"/>
      <c r="G180" s="273"/>
      <c r="H180" s="273"/>
    </row>
    <row r="181" customFormat="false" ht="14.25" hidden="false" customHeight="false" outlineLevel="0" collapsed="false">
      <c r="A181" s="273"/>
      <c r="B181" s="273"/>
      <c r="C181" s="273"/>
      <c r="D181" s="273"/>
      <c r="E181" s="273"/>
      <c r="F181" s="273"/>
      <c r="G181" s="273"/>
      <c r="H181" s="273"/>
    </row>
    <row r="182" customFormat="false" ht="14.25" hidden="false" customHeight="false" outlineLevel="0" collapsed="false">
      <c r="A182" s="273"/>
      <c r="B182" s="273"/>
      <c r="C182" s="273"/>
      <c r="D182" s="273"/>
      <c r="E182" s="273"/>
      <c r="F182" s="273"/>
      <c r="G182" s="273"/>
      <c r="H182" s="273"/>
    </row>
    <row r="183" customFormat="false" ht="14.25" hidden="false" customHeight="false" outlineLevel="0" collapsed="false">
      <c r="A183" s="273"/>
      <c r="B183" s="273"/>
      <c r="C183" s="273"/>
      <c r="D183" s="273"/>
      <c r="E183" s="273"/>
      <c r="F183" s="273"/>
      <c r="G183" s="273"/>
      <c r="H183" s="273"/>
    </row>
    <row r="184" customFormat="false" ht="14.25" hidden="false" customHeight="false" outlineLevel="0" collapsed="false">
      <c r="A184" s="273"/>
      <c r="B184" s="273"/>
      <c r="C184" s="273"/>
      <c r="D184" s="273"/>
      <c r="E184" s="273"/>
      <c r="F184" s="273"/>
      <c r="G184" s="273"/>
      <c r="H184" s="273"/>
    </row>
    <row r="185" customFormat="false" ht="14.25" hidden="false" customHeight="false" outlineLevel="0" collapsed="false">
      <c r="A185" s="273"/>
      <c r="B185" s="273"/>
      <c r="C185" s="273"/>
      <c r="D185" s="273"/>
      <c r="E185" s="273"/>
      <c r="F185" s="273"/>
      <c r="G185" s="273"/>
      <c r="H185" s="273"/>
    </row>
    <row r="186" customFormat="false" ht="14.25" hidden="false" customHeight="false" outlineLevel="0" collapsed="false">
      <c r="A186" s="273"/>
      <c r="B186" s="273"/>
      <c r="C186" s="273"/>
      <c r="D186" s="273"/>
      <c r="E186" s="273"/>
      <c r="F186" s="273"/>
      <c r="G186" s="273"/>
      <c r="H186" s="273"/>
    </row>
    <row r="187" customFormat="false" ht="14.25" hidden="false" customHeight="false" outlineLevel="0" collapsed="false">
      <c r="A187" s="273"/>
      <c r="B187" s="273"/>
      <c r="C187" s="273"/>
      <c r="D187" s="273"/>
      <c r="E187" s="273"/>
      <c r="F187" s="273"/>
      <c r="G187" s="273"/>
      <c r="H187" s="273"/>
    </row>
    <row r="188" customFormat="false" ht="14.25" hidden="false" customHeight="false" outlineLevel="0" collapsed="false">
      <c r="A188" s="273"/>
      <c r="B188" s="273"/>
      <c r="C188" s="273"/>
      <c r="D188" s="273"/>
      <c r="E188" s="273"/>
      <c r="F188" s="273"/>
      <c r="G188" s="273"/>
      <c r="H188" s="273"/>
    </row>
    <row r="189" customFormat="false" ht="14.25" hidden="false" customHeight="false" outlineLevel="0" collapsed="false">
      <c r="A189" s="273"/>
      <c r="B189" s="273"/>
      <c r="C189" s="273"/>
      <c r="D189" s="273"/>
      <c r="E189" s="273"/>
      <c r="F189" s="273"/>
      <c r="G189" s="273"/>
      <c r="H189" s="273"/>
    </row>
    <row r="190" customFormat="false" ht="14.25" hidden="false" customHeight="false" outlineLevel="0" collapsed="false">
      <c r="A190" s="273"/>
      <c r="B190" s="273"/>
      <c r="C190" s="273"/>
      <c r="D190" s="273"/>
      <c r="E190" s="273"/>
      <c r="F190" s="273"/>
      <c r="G190" s="273"/>
      <c r="H190" s="273"/>
    </row>
    <row r="191" customFormat="false" ht="14.25" hidden="false" customHeight="false" outlineLevel="0" collapsed="false">
      <c r="A191" s="273"/>
      <c r="B191" s="273"/>
      <c r="C191" s="273"/>
      <c r="D191" s="273"/>
      <c r="E191" s="273"/>
      <c r="F191" s="273"/>
      <c r="G191" s="273"/>
      <c r="H191" s="273"/>
    </row>
    <row r="192" customFormat="false" ht="14.25" hidden="false" customHeight="false" outlineLevel="0" collapsed="false">
      <c r="A192" s="273"/>
      <c r="B192" s="273"/>
      <c r="C192" s="273"/>
      <c r="D192" s="273"/>
      <c r="E192" s="273"/>
      <c r="F192" s="273"/>
      <c r="G192" s="273"/>
      <c r="H192" s="273"/>
    </row>
    <row r="193" customFormat="false" ht="14.25" hidden="false" customHeight="false" outlineLevel="0" collapsed="false">
      <c r="A193" s="273"/>
      <c r="B193" s="273"/>
      <c r="C193" s="273"/>
      <c r="D193" s="273"/>
      <c r="E193" s="273"/>
      <c r="F193" s="273"/>
      <c r="G193" s="273"/>
      <c r="H193" s="273"/>
    </row>
    <row r="194" customFormat="false" ht="14.25" hidden="false" customHeight="false" outlineLevel="0" collapsed="false">
      <c r="A194" s="273"/>
      <c r="B194" s="273"/>
      <c r="C194" s="273"/>
      <c r="D194" s="273"/>
      <c r="E194" s="273"/>
      <c r="F194" s="273"/>
      <c r="G194" s="273"/>
      <c r="H194" s="273"/>
    </row>
    <row r="195" customFormat="false" ht="14.25" hidden="false" customHeight="false" outlineLevel="0" collapsed="false">
      <c r="A195" s="273"/>
      <c r="B195" s="273"/>
      <c r="C195" s="273"/>
      <c r="D195" s="273"/>
      <c r="E195" s="273"/>
      <c r="F195" s="273"/>
      <c r="G195" s="273"/>
      <c r="H195" s="273"/>
    </row>
    <row r="196" customFormat="false" ht="14.25" hidden="false" customHeight="false" outlineLevel="0" collapsed="false">
      <c r="A196" s="273"/>
      <c r="B196" s="273"/>
      <c r="C196" s="273"/>
      <c r="D196" s="273"/>
      <c r="E196" s="273"/>
      <c r="F196" s="273"/>
      <c r="G196" s="273"/>
      <c r="H196" s="273"/>
    </row>
    <row r="197" customFormat="false" ht="14.25" hidden="false" customHeight="false" outlineLevel="0" collapsed="false">
      <c r="A197" s="273"/>
      <c r="B197" s="273"/>
      <c r="C197" s="273"/>
      <c r="D197" s="273"/>
      <c r="E197" s="273"/>
      <c r="F197" s="273"/>
      <c r="G197" s="273"/>
      <c r="H197" s="273"/>
    </row>
    <row r="198" customFormat="false" ht="14.25" hidden="false" customHeight="false" outlineLevel="0" collapsed="false">
      <c r="A198" s="273"/>
      <c r="B198" s="273"/>
      <c r="C198" s="273"/>
      <c r="D198" s="273"/>
      <c r="E198" s="273"/>
      <c r="F198" s="273"/>
      <c r="G198" s="273"/>
      <c r="H198" s="273"/>
    </row>
    <row r="199" customFormat="false" ht="14.25" hidden="false" customHeight="false" outlineLevel="0" collapsed="false">
      <c r="A199" s="273"/>
      <c r="B199" s="273"/>
      <c r="C199" s="273"/>
      <c r="D199" s="273"/>
      <c r="E199" s="273"/>
      <c r="F199" s="273"/>
      <c r="G199" s="273"/>
      <c r="H199" s="273"/>
    </row>
    <row r="200" customFormat="false" ht="14.25" hidden="false" customHeight="false" outlineLevel="0" collapsed="false">
      <c r="A200" s="273"/>
      <c r="B200" s="273"/>
      <c r="C200" s="273"/>
      <c r="D200" s="273"/>
      <c r="E200" s="273"/>
      <c r="F200" s="273"/>
      <c r="G200" s="273"/>
      <c r="H200" s="273"/>
    </row>
    <row r="201" customFormat="false" ht="14.25" hidden="false" customHeight="false" outlineLevel="0" collapsed="false">
      <c r="A201" s="273"/>
      <c r="B201" s="273"/>
      <c r="C201" s="273"/>
      <c r="D201" s="273"/>
      <c r="E201" s="273"/>
      <c r="F201" s="273"/>
      <c r="G201" s="273"/>
      <c r="H201" s="273"/>
    </row>
    <row r="202" customFormat="false" ht="14.25" hidden="false" customHeight="false" outlineLevel="0" collapsed="false">
      <c r="A202" s="273"/>
      <c r="B202" s="273"/>
      <c r="C202" s="273"/>
      <c r="D202" s="273"/>
      <c r="E202" s="273"/>
      <c r="F202" s="273"/>
      <c r="G202" s="273"/>
      <c r="H202" s="273"/>
    </row>
    <row r="203" customFormat="false" ht="14.25" hidden="false" customHeight="false" outlineLevel="0" collapsed="false">
      <c r="A203" s="273"/>
      <c r="B203" s="273"/>
      <c r="C203" s="273"/>
      <c r="D203" s="273"/>
      <c r="E203" s="273"/>
      <c r="F203" s="273"/>
      <c r="G203" s="273"/>
      <c r="H203" s="273"/>
    </row>
    <row r="204" customFormat="false" ht="14.25" hidden="false" customHeight="false" outlineLevel="0" collapsed="false">
      <c r="A204" s="273"/>
      <c r="B204" s="273"/>
      <c r="C204" s="273"/>
      <c r="D204" s="273"/>
      <c r="E204" s="273"/>
      <c r="F204" s="273"/>
      <c r="G204" s="273"/>
      <c r="H204" s="273"/>
    </row>
    <row r="205" customFormat="false" ht="14.25" hidden="false" customHeight="false" outlineLevel="0" collapsed="false">
      <c r="A205" s="273"/>
      <c r="B205" s="273"/>
      <c r="C205" s="273"/>
      <c r="D205" s="273"/>
      <c r="E205" s="273"/>
      <c r="F205" s="273"/>
      <c r="G205" s="273"/>
      <c r="H205" s="273"/>
    </row>
    <row r="206" customFormat="false" ht="14.25" hidden="false" customHeight="false" outlineLevel="0" collapsed="false">
      <c r="A206" s="273"/>
      <c r="B206" s="273"/>
      <c r="C206" s="273"/>
      <c r="D206" s="273"/>
      <c r="E206" s="273"/>
      <c r="F206" s="273"/>
      <c r="G206" s="273"/>
      <c r="H206" s="273"/>
    </row>
    <row r="207" customFormat="false" ht="14.25" hidden="false" customHeight="false" outlineLevel="0" collapsed="false">
      <c r="A207" s="273"/>
      <c r="B207" s="273"/>
      <c r="C207" s="273"/>
      <c r="D207" s="273"/>
      <c r="E207" s="273"/>
      <c r="F207" s="273"/>
      <c r="G207" s="273"/>
      <c r="H207" s="273"/>
    </row>
    <row r="208" customFormat="false" ht="14.25" hidden="false" customHeight="false" outlineLevel="0" collapsed="false">
      <c r="A208" s="273"/>
      <c r="B208" s="273"/>
      <c r="C208" s="273"/>
      <c r="D208" s="273"/>
      <c r="E208" s="273"/>
      <c r="F208" s="273"/>
      <c r="G208" s="273"/>
      <c r="H208" s="273"/>
    </row>
    <row r="209" customFormat="false" ht="14.25" hidden="false" customHeight="false" outlineLevel="0" collapsed="false">
      <c r="A209" s="273"/>
      <c r="B209" s="273"/>
      <c r="C209" s="273"/>
      <c r="D209" s="273"/>
      <c r="E209" s="273"/>
      <c r="F209" s="273"/>
      <c r="G209" s="273"/>
      <c r="H209" s="273"/>
    </row>
    <row r="210" customFormat="false" ht="14.25" hidden="false" customHeight="false" outlineLevel="0" collapsed="false">
      <c r="A210" s="273"/>
      <c r="B210" s="273"/>
      <c r="C210" s="273"/>
      <c r="D210" s="273"/>
      <c r="E210" s="273"/>
      <c r="F210" s="273"/>
      <c r="G210" s="273"/>
      <c r="H210" s="273"/>
    </row>
    <row r="211" customFormat="false" ht="14.25" hidden="false" customHeight="false" outlineLevel="0" collapsed="false">
      <c r="A211" s="273"/>
      <c r="B211" s="273"/>
      <c r="C211" s="273"/>
      <c r="D211" s="273"/>
      <c r="E211" s="273"/>
      <c r="F211" s="273"/>
      <c r="G211" s="273"/>
      <c r="H211" s="273"/>
    </row>
    <row r="212" customFormat="false" ht="14.25" hidden="false" customHeight="false" outlineLevel="0" collapsed="false">
      <c r="A212" s="273"/>
      <c r="B212" s="273"/>
      <c r="C212" s="273"/>
      <c r="D212" s="273"/>
      <c r="E212" s="273"/>
      <c r="F212" s="273"/>
      <c r="G212" s="273"/>
      <c r="H212" s="273"/>
    </row>
    <row r="213" customFormat="false" ht="14.25" hidden="false" customHeight="false" outlineLevel="0" collapsed="false">
      <c r="A213" s="273"/>
      <c r="B213" s="273"/>
      <c r="C213" s="273"/>
      <c r="D213" s="273"/>
      <c r="E213" s="273"/>
      <c r="F213" s="273"/>
      <c r="G213" s="273"/>
      <c r="H213" s="273"/>
    </row>
    <row r="214" customFormat="false" ht="14.25" hidden="false" customHeight="false" outlineLevel="0" collapsed="false">
      <c r="A214" s="273"/>
      <c r="B214" s="273"/>
      <c r="C214" s="273"/>
      <c r="D214" s="273"/>
      <c r="E214" s="273"/>
      <c r="F214" s="273"/>
      <c r="G214" s="273"/>
      <c r="H214" s="273"/>
    </row>
    <row r="215" customFormat="false" ht="14.25" hidden="false" customHeight="false" outlineLevel="0" collapsed="false">
      <c r="A215" s="273"/>
      <c r="B215" s="273"/>
      <c r="C215" s="273"/>
      <c r="D215" s="273"/>
      <c r="E215" s="273"/>
      <c r="F215" s="273"/>
      <c r="G215" s="273"/>
      <c r="H215" s="273"/>
    </row>
    <row r="216" customFormat="false" ht="14.25" hidden="false" customHeight="false" outlineLevel="0" collapsed="false">
      <c r="A216" s="273"/>
      <c r="B216" s="273"/>
      <c r="C216" s="273"/>
      <c r="D216" s="273"/>
      <c r="E216" s="273"/>
      <c r="F216" s="273"/>
      <c r="G216" s="273"/>
      <c r="H216" s="273"/>
    </row>
    <row r="217" customFormat="false" ht="14.25" hidden="false" customHeight="false" outlineLevel="0" collapsed="false">
      <c r="A217" s="273"/>
      <c r="B217" s="273"/>
      <c r="C217" s="273"/>
      <c r="D217" s="273"/>
      <c r="E217" s="273"/>
      <c r="F217" s="273"/>
      <c r="G217" s="273"/>
      <c r="H217" s="273"/>
    </row>
    <row r="218" customFormat="false" ht="14.25" hidden="false" customHeight="false" outlineLevel="0" collapsed="false">
      <c r="A218" s="273"/>
      <c r="B218" s="273"/>
      <c r="C218" s="273"/>
      <c r="D218" s="273"/>
      <c r="E218" s="273"/>
      <c r="F218" s="273"/>
      <c r="G218" s="273"/>
      <c r="H218" s="273"/>
    </row>
    <row r="219" customFormat="false" ht="14.25" hidden="false" customHeight="false" outlineLevel="0" collapsed="false">
      <c r="A219" s="273"/>
      <c r="B219" s="273"/>
      <c r="C219" s="273"/>
      <c r="D219" s="273"/>
      <c r="E219" s="273"/>
      <c r="F219" s="273"/>
      <c r="G219" s="273"/>
      <c r="H219" s="273"/>
    </row>
    <row r="220" customFormat="false" ht="14.25" hidden="false" customHeight="false" outlineLevel="0" collapsed="false">
      <c r="A220" s="273"/>
      <c r="B220" s="273"/>
      <c r="C220" s="273"/>
      <c r="D220" s="273"/>
      <c r="E220" s="273"/>
      <c r="F220" s="273"/>
      <c r="G220" s="273"/>
      <c r="H220" s="273"/>
    </row>
    <row r="221" customFormat="false" ht="14.25" hidden="false" customHeight="false" outlineLevel="0" collapsed="false">
      <c r="A221" s="273"/>
      <c r="B221" s="273"/>
      <c r="C221" s="273"/>
      <c r="D221" s="273"/>
      <c r="E221" s="273"/>
      <c r="F221" s="273"/>
      <c r="G221" s="273"/>
      <c r="H221" s="273"/>
    </row>
    <row r="222" customFormat="false" ht="14.25" hidden="false" customHeight="false" outlineLevel="0" collapsed="false">
      <c r="A222" s="273"/>
      <c r="B222" s="273"/>
      <c r="C222" s="273"/>
      <c r="D222" s="273"/>
      <c r="E222" s="273"/>
      <c r="F222" s="273"/>
      <c r="G222" s="273"/>
      <c r="H222" s="273"/>
    </row>
    <row r="223" customFormat="false" ht="14.25" hidden="false" customHeight="false" outlineLevel="0" collapsed="false">
      <c r="A223" s="273"/>
      <c r="B223" s="273"/>
      <c r="C223" s="273"/>
      <c r="D223" s="273"/>
      <c r="E223" s="273"/>
      <c r="F223" s="273"/>
      <c r="G223" s="273"/>
      <c r="H223" s="273"/>
    </row>
    <row r="224" customFormat="false" ht="14.25" hidden="false" customHeight="false" outlineLevel="0" collapsed="false">
      <c r="A224" s="273"/>
      <c r="B224" s="273"/>
      <c r="C224" s="273"/>
      <c r="D224" s="273"/>
      <c r="E224" s="273"/>
      <c r="F224" s="273"/>
      <c r="G224" s="273"/>
      <c r="H224" s="273"/>
    </row>
    <row r="225" customFormat="false" ht="14.25" hidden="false" customHeight="false" outlineLevel="0" collapsed="false">
      <c r="A225" s="273"/>
      <c r="B225" s="273"/>
      <c r="C225" s="273"/>
      <c r="D225" s="273"/>
      <c r="E225" s="273"/>
      <c r="F225" s="273"/>
      <c r="G225" s="273"/>
      <c r="H225" s="273"/>
    </row>
    <row r="226" customFormat="false" ht="14.25" hidden="false" customHeight="false" outlineLevel="0" collapsed="false">
      <c r="A226" s="273"/>
      <c r="B226" s="273"/>
      <c r="C226" s="273"/>
      <c r="D226" s="273"/>
      <c r="E226" s="273"/>
      <c r="F226" s="273"/>
      <c r="G226" s="273"/>
      <c r="H226" s="273"/>
    </row>
    <row r="227" customFormat="false" ht="14.25" hidden="false" customHeight="false" outlineLevel="0" collapsed="false">
      <c r="A227" s="273"/>
      <c r="B227" s="273"/>
      <c r="C227" s="273"/>
      <c r="D227" s="273"/>
      <c r="E227" s="273"/>
      <c r="F227" s="273"/>
      <c r="G227" s="273"/>
      <c r="H227" s="273"/>
    </row>
    <row r="228" customFormat="false" ht="14.25" hidden="false" customHeight="false" outlineLevel="0" collapsed="false">
      <c r="A228" s="273"/>
      <c r="B228" s="273"/>
      <c r="C228" s="273"/>
      <c r="D228" s="273"/>
      <c r="E228" s="273"/>
      <c r="F228" s="273"/>
      <c r="G228" s="273"/>
      <c r="H228" s="273"/>
    </row>
    <row r="229" customFormat="false" ht="14.25" hidden="false" customHeight="false" outlineLevel="0" collapsed="false">
      <c r="A229" s="273"/>
      <c r="B229" s="273"/>
      <c r="C229" s="273"/>
      <c r="D229" s="273"/>
      <c r="E229" s="273"/>
      <c r="F229" s="273"/>
      <c r="G229" s="273"/>
      <c r="H229" s="273"/>
    </row>
    <row r="230" customFormat="false" ht="14.25" hidden="false" customHeight="false" outlineLevel="0" collapsed="false">
      <c r="A230" s="273"/>
      <c r="B230" s="273"/>
      <c r="C230" s="273"/>
      <c r="D230" s="273"/>
      <c r="E230" s="273"/>
      <c r="F230" s="273"/>
      <c r="G230" s="273"/>
      <c r="H230" s="273"/>
    </row>
    <row r="231" customFormat="false" ht="14.25" hidden="false" customHeight="false" outlineLevel="0" collapsed="false">
      <c r="A231" s="273"/>
      <c r="B231" s="273"/>
      <c r="C231" s="273"/>
      <c r="D231" s="273"/>
      <c r="E231" s="273"/>
      <c r="F231" s="273"/>
      <c r="G231" s="273"/>
      <c r="H231" s="273"/>
    </row>
    <row r="232" customFormat="false" ht="14.25" hidden="false" customHeight="false" outlineLevel="0" collapsed="false">
      <c r="A232" s="273"/>
      <c r="B232" s="273"/>
      <c r="C232" s="273"/>
      <c r="D232" s="273"/>
      <c r="E232" s="273"/>
      <c r="F232" s="273"/>
      <c r="G232" s="273"/>
      <c r="H232" s="273"/>
    </row>
    <row r="233" customFormat="false" ht="14.25" hidden="false" customHeight="false" outlineLevel="0" collapsed="false">
      <c r="A233" s="273"/>
      <c r="B233" s="273"/>
      <c r="C233" s="273"/>
      <c r="D233" s="273"/>
      <c r="E233" s="273"/>
      <c r="F233" s="273"/>
      <c r="G233" s="273"/>
      <c r="H233" s="273"/>
    </row>
    <row r="234" customFormat="false" ht="14.25" hidden="false" customHeight="false" outlineLevel="0" collapsed="false">
      <c r="A234" s="273"/>
      <c r="B234" s="273"/>
      <c r="C234" s="273"/>
      <c r="D234" s="273"/>
      <c r="E234" s="273"/>
      <c r="F234" s="273"/>
      <c r="G234" s="273"/>
      <c r="H234" s="273"/>
    </row>
    <row r="235" customFormat="false" ht="14.25" hidden="false" customHeight="false" outlineLevel="0" collapsed="false">
      <c r="A235" s="273"/>
      <c r="B235" s="273"/>
      <c r="C235" s="273"/>
      <c r="D235" s="273"/>
      <c r="E235" s="273"/>
      <c r="F235" s="273"/>
      <c r="G235" s="273"/>
      <c r="H235" s="273"/>
    </row>
    <row r="236" customFormat="false" ht="14.25" hidden="false" customHeight="false" outlineLevel="0" collapsed="false">
      <c r="A236" s="273"/>
      <c r="B236" s="273"/>
      <c r="C236" s="273"/>
      <c r="D236" s="273"/>
      <c r="E236" s="273"/>
      <c r="F236" s="273"/>
      <c r="G236" s="273"/>
      <c r="H236" s="273"/>
    </row>
    <row r="237" customFormat="false" ht="14.25" hidden="false" customHeight="false" outlineLevel="0" collapsed="false">
      <c r="A237" s="273"/>
      <c r="B237" s="273"/>
      <c r="C237" s="273"/>
      <c r="D237" s="273"/>
      <c r="E237" s="273"/>
      <c r="F237" s="273"/>
      <c r="G237" s="273"/>
      <c r="H237" s="273"/>
    </row>
    <row r="238" customFormat="false" ht="14.25" hidden="false" customHeight="false" outlineLevel="0" collapsed="false">
      <c r="A238" s="273"/>
      <c r="B238" s="273"/>
      <c r="C238" s="273"/>
      <c r="D238" s="273"/>
      <c r="E238" s="273"/>
      <c r="F238" s="273"/>
      <c r="G238" s="273"/>
      <c r="H238" s="273"/>
    </row>
    <row r="239" customFormat="false" ht="14.25" hidden="false" customHeight="false" outlineLevel="0" collapsed="false">
      <c r="A239" s="273"/>
      <c r="B239" s="273"/>
      <c r="C239" s="273"/>
      <c r="D239" s="273"/>
      <c r="E239" s="273"/>
      <c r="F239" s="273"/>
      <c r="G239" s="273"/>
      <c r="H239" s="273"/>
    </row>
    <row r="240" customFormat="false" ht="14.25" hidden="false" customHeight="false" outlineLevel="0" collapsed="false">
      <c r="A240" s="273"/>
      <c r="B240" s="273"/>
      <c r="C240" s="273"/>
      <c r="D240" s="273"/>
      <c r="E240" s="273"/>
      <c r="F240" s="273"/>
      <c r="G240" s="273"/>
      <c r="H240" s="273"/>
    </row>
    <row r="241" customFormat="false" ht="14.25" hidden="false" customHeight="false" outlineLevel="0" collapsed="false">
      <c r="A241" s="273"/>
      <c r="B241" s="273"/>
      <c r="C241" s="273"/>
      <c r="D241" s="273"/>
      <c r="E241" s="273"/>
      <c r="F241" s="273"/>
      <c r="G241" s="273"/>
      <c r="H241" s="273"/>
    </row>
    <row r="242" customFormat="false" ht="14.25" hidden="false" customHeight="false" outlineLevel="0" collapsed="false">
      <c r="A242" s="273"/>
      <c r="B242" s="273"/>
      <c r="C242" s="273"/>
      <c r="D242" s="273"/>
      <c r="E242" s="273"/>
      <c r="F242" s="273"/>
      <c r="G242" s="273"/>
      <c r="H242" s="273"/>
    </row>
    <row r="243" customFormat="false" ht="14.25" hidden="false" customHeight="false" outlineLevel="0" collapsed="false">
      <c r="A243" s="273"/>
      <c r="B243" s="273"/>
      <c r="C243" s="273"/>
      <c r="D243" s="273"/>
      <c r="E243" s="273"/>
      <c r="F243" s="273"/>
      <c r="G243" s="273"/>
      <c r="H243" s="273"/>
    </row>
    <row r="244" customFormat="false" ht="14.25" hidden="false" customHeight="false" outlineLevel="0" collapsed="false">
      <c r="A244" s="273"/>
      <c r="B244" s="273"/>
      <c r="C244" s="273"/>
      <c r="D244" s="273"/>
      <c r="E244" s="273"/>
      <c r="F244" s="273"/>
      <c r="G244" s="273"/>
      <c r="H244" s="273"/>
    </row>
    <row r="245" customFormat="false" ht="14.25" hidden="false" customHeight="false" outlineLevel="0" collapsed="false">
      <c r="A245" s="273"/>
      <c r="B245" s="273"/>
      <c r="C245" s="273"/>
      <c r="D245" s="273"/>
      <c r="E245" s="273"/>
      <c r="F245" s="273"/>
      <c r="G245" s="273"/>
      <c r="H245" s="273"/>
    </row>
    <row r="246" customFormat="false" ht="14.25" hidden="false" customHeight="false" outlineLevel="0" collapsed="false">
      <c r="A246" s="273"/>
      <c r="B246" s="273"/>
      <c r="C246" s="273"/>
      <c r="D246" s="273"/>
      <c r="E246" s="273"/>
      <c r="F246" s="273"/>
      <c r="G246" s="273"/>
      <c r="H246" s="273"/>
    </row>
    <row r="247" customFormat="false" ht="14.25" hidden="false" customHeight="false" outlineLevel="0" collapsed="false">
      <c r="A247" s="273"/>
      <c r="B247" s="273"/>
      <c r="C247" s="273"/>
      <c r="D247" s="273"/>
      <c r="E247" s="273"/>
      <c r="F247" s="273"/>
      <c r="G247" s="273"/>
      <c r="H247" s="273"/>
    </row>
    <row r="248" customFormat="false" ht="14.25" hidden="false" customHeight="false" outlineLevel="0" collapsed="false">
      <c r="A248" s="273"/>
      <c r="B248" s="273"/>
      <c r="C248" s="273"/>
      <c r="D248" s="273"/>
      <c r="E248" s="273"/>
      <c r="F248" s="273"/>
      <c r="G248" s="273"/>
      <c r="H248" s="273"/>
    </row>
    <row r="249" customFormat="false" ht="14.25" hidden="false" customHeight="false" outlineLevel="0" collapsed="false">
      <c r="A249" s="273"/>
      <c r="B249" s="273"/>
      <c r="C249" s="273"/>
      <c r="D249" s="273"/>
      <c r="E249" s="273"/>
      <c r="F249" s="273"/>
      <c r="G249" s="273"/>
      <c r="H249" s="273"/>
    </row>
    <row r="250" customFormat="false" ht="14.25" hidden="false" customHeight="false" outlineLevel="0" collapsed="false">
      <c r="A250" s="273"/>
      <c r="B250" s="273"/>
      <c r="C250" s="273"/>
      <c r="D250" s="273"/>
      <c r="E250" s="273"/>
      <c r="F250" s="273"/>
      <c r="G250" s="273"/>
      <c r="H250" s="273"/>
    </row>
    <row r="251" customFormat="false" ht="14.25" hidden="false" customHeight="false" outlineLevel="0" collapsed="false">
      <c r="A251" s="273"/>
      <c r="B251" s="273"/>
      <c r="C251" s="273"/>
      <c r="D251" s="273"/>
      <c r="E251" s="273"/>
      <c r="F251" s="273"/>
      <c r="G251" s="273"/>
      <c r="H251" s="273"/>
    </row>
    <row r="252" customFormat="false" ht="14.25" hidden="false" customHeight="false" outlineLevel="0" collapsed="false">
      <c r="A252" s="273"/>
      <c r="B252" s="273"/>
      <c r="C252" s="273"/>
      <c r="D252" s="273"/>
      <c r="E252" s="273"/>
      <c r="F252" s="273"/>
      <c r="G252" s="273"/>
      <c r="H252" s="273"/>
    </row>
    <row r="253" customFormat="false" ht="14.25" hidden="false" customHeight="false" outlineLevel="0" collapsed="false">
      <c r="A253" s="273"/>
      <c r="B253" s="273"/>
      <c r="C253" s="273"/>
      <c r="D253" s="273"/>
      <c r="E253" s="273"/>
      <c r="F253" s="273"/>
      <c r="G253" s="273"/>
      <c r="H253" s="273"/>
    </row>
    <row r="254" customFormat="false" ht="14.25" hidden="false" customHeight="false" outlineLevel="0" collapsed="false">
      <c r="A254" s="273"/>
      <c r="B254" s="273"/>
      <c r="C254" s="273"/>
      <c r="D254" s="273"/>
      <c r="E254" s="273"/>
      <c r="F254" s="273"/>
      <c r="G254" s="273"/>
      <c r="H254" s="273"/>
    </row>
    <row r="255" customFormat="false" ht="14.25" hidden="false" customHeight="false" outlineLevel="0" collapsed="false">
      <c r="A255" s="273"/>
      <c r="B255" s="273"/>
      <c r="C255" s="273"/>
      <c r="D255" s="273"/>
      <c r="E255" s="273"/>
      <c r="F255" s="273"/>
      <c r="G255" s="273"/>
      <c r="H255" s="273"/>
    </row>
    <row r="256" customFormat="false" ht="14.25" hidden="false" customHeight="false" outlineLevel="0" collapsed="false">
      <c r="A256" s="273"/>
      <c r="B256" s="273"/>
      <c r="C256" s="273"/>
      <c r="D256" s="273"/>
      <c r="E256" s="273"/>
      <c r="F256" s="273"/>
      <c r="G256" s="273"/>
      <c r="H256" s="273"/>
    </row>
    <row r="257" customFormat="false" ht="14.25" hidden="false" customHeight="false" outlineLevel="0" collapsed="false">
      <c r="A257" s="273"/>
      <c r="B257" s="273"/>
      <c r="C257" s="273"/>
      <c r="D257" s="273"/>
      <c r="E257" s="273"/>
      <c r="F257" s="273"/>
      <c r="G257" s="273"/>
      <c r="H257" s="273"/>
    </row>
    <row r="258" customFormat="false" ht="14.25" hidden="false" customHeight="false" outlineLevel="0" collapsed="false">
      <c r="A258" s="273"/>
      <c r="B258" s="273"/>
      <c r="C258" s="273"/>
      <c r="D258" s="273"/>
      <c r="E258" s="273"/>
      <c r="F258" s="273"/>
      <c r="G258" s="273"/>
      <c r="H258" s="273"/>
    </row>
    <row r="259" customFormat="false" ht="14.25" hidden="false" customHeight="false" outlineLevel="0" collapsed="false">
      <c r="A259" s="273"/>
      <c r="B259" s="273"/>
      <c r="C259" s="273"/>
      <c r="D259" s="273"/>
      <c r="E259" s="273"/>
      <c r="F259" s="273"/>
      <c r="G259" s="273"/>
      <c r="H259" s="273"/>
    </row>
    <row r="260" customFormat="false" ht="14.25" hidden="false" customHeight="false" outlineLevel="0" collapsed="false">
      <c r="A260" s="273"/>
      <c r="B260" s="273"/>
      <c r="C260" s="273"/>
      <c r="D260" s="273"/>
      <c r="E260" s="273"/>
      <c r="F260" s="273"/>
      <c r="G260" s="273"/>
      <c r="H260" s="273"/>
    </row>
    <row r="261" customFormat="false" ht="14.25" hidden="false" customHeight="false" outlineLevel="0" collapsed="false">
      <c r="A261" s="273"/>
      <c r="B261" s="273"/>
      <c r="C261" s="273"/>
      <c r="D261" s="273"/>
      <c r="E261" s="273"/>
      <c r="F261" s="273"/>
      <c r="G261" s="273"/>
      <c r="H261" s="273"/>
    </row>
    <row r="262" customFormat="false" ht="14.25" hidden="false" customHeight="false" outlineLevel="0" collapsed="false">
      <c r="A262" s="273"/>
      <c r="B262" s="273"/>
      <c r="C262" s="273"/>
      <c r="D262" s="273"/>
      <c r="E262" s="273"/>
      <c r="F262" s="273"/>
      <c r="G262" s="273"/>
      <c r="H262" s="273"/>
    </row>
    <row r="263" customFormat="false" ht="14.25" hidden="false" customHeight="false" outlineLevel="0" collapsed="false">
      <c r="A263" s="273"/>
      <c r="B263" s="273"/>
      <c r="C263" s="273"/>
      <c r="D263" s="273"/>
      <c r="E263" s="273"/>
      <c r="F263" s="273"/>
      <c r="G263" s="273"/>
      <c r="H263" s="273"/>
    </row>
    <row r="264" customFormat="false" ht="14.25" hidden="false" customHeight="false" outlineLevel="0" collapsed="false">
      <c r="A264" s="273"/>
      <c r="B264" s="273"/>
      <c r="C264" s="273"/>
      <c r="D264" s="273"/>
      <c r="E264" s="273"/>
      <c r="F264" s="273"/>
      <c r="G264" s="273"/>
      <c r="H264" s="273"/>
    </row>
    <row r="265" customFormat="false" ht="14.25" hidden="false" customHeight="false" outlineLevel="0" collapsed="false">
      <c r="A265" s="273"/>
      <c r="B265" s="273"/>
      <c r="C265" s="273"/>
      <c r="D265" s="273"/>
      <c r="E265" s="273"/>
      <c r="F265" s="273"/>
      <c r="G265" s="273"/>
      <c r="H265" s="273"/>
    </row>
    <row r="266" customFormat="false" ht="14.25" hidden="false" customHeight="false" outlineLevel="0" collapsed="false">
      <c r="A266" s="273"/>
      <c r="B266" s="273"/>
      <c r="C266" s="273"/>
      <c r="D266" s="273"/>
      <c r="E266" s="273"/>
      <c r="F266" s="273"/>
      <c r="G266" s="273"/>
      <c r="H266" s="273"/>
    </row>
    <row r="267" customFormat="false" ht="14.25" hidden="false" customHeight="false" outlineLevel="0" collapsed="false">
      <c r="A267" s="273"/>
      <c r="B267" s="273"/>
      <c r="C267" s="273"/>
      <c r="D267" s="273"/>
      <c r="E267" s="273"/>
      <c r="F267" s="273"/>
      <c r="G267" s="273"/>
      <c r="H267" s="273"/>
    </row>
    <row r="268" customFormat="false" ht="14.25" hidden="false" customHeight="false" outlineLevel="0" collapsed="false">
      <c r="A268" s="273"/>
      <c r="B268" s="273"/>
      <c r="C268" s="273"/>
      <c r="D268" s="273"/>
      <c r="E268" s="273"/>
      <c r="F268" s="273"/>
      <c r="G268" s="273"/>
      <c r="H268" s="273"/>
    </row>
    <row r="269" customFormat="false" ht="14.25" hidden="false" customHeight="false" outlineLevel="0" collapsed="false">
      <c r="A269" s="273"/>
      <c r="B269" s="273"/>
      <c r="C269" s="273"/>
      <c r="D269" s="273"/>
      <c r="E269" s="273"/>
      <c r="F269" s="273"/>
      <c r="G269" s="273"/>
      <c r="H269" s="273"/>
    </row>
    <row r="270" customFormat="false" ht="14.25" hidden="false" customHeight="false" outlineLevel="0" collapsed="false">
      <c r="A270" s="273"/>
      <c r="B270" s="273"/>
      <c r="C270" s="273"/>
      <c r="D270" s="273"/>
      <c r="E270" s="273"/>
      <c r="F270" s="273"/>
      <c r="G270" s="273"/>
      <c r="H270" s="273"/>
    </row>
    <row r="271" customFormat="false" ht="14.25" hidden="false" customHeight="false" outlineLevel="0" collapsed="false">
      <c r="A271" s="273"/>
      <c r="B271" s="273"/>
      <c r="C271" s="273"/>
      <c r="D271" s="273"/>
      <c r="E271" s="273"/>
      <c r="F271" s="273"/>
      <c r="G271" s="273"/>
      <c r="H271" s="273"/>
    </row>
    <row r="272" customFormat="false" ht="14.25" hidden="false" customHeight="false" outlineLevel="0" collapsed="false">
      <c r="A272" s="273"/>
      <c r="B272" s="273"/>
      <c r="C272" s="273"/>
      <c r="D272" s="273"/>
      <c r="E272" s="273"/>
      <c r="F272" s="273"/>
      <c r="G272" s="273"/>
      <c r="H272" s="273"/>
    </row>
    <row r="273" customFormat="false" ht="14.25" hidden="false" customHeight="false" outlineLevel="0" collapsed="false">
      <c r="A273" s="273"/>
      <c r="B273" s="273"/>
      <c r="C273" s="273"/>
      <c r="D273" s="273"/>
      <c r="E273" s="273"/>
      <c r="F273" s="273"/>
      <c r="G273" s="273"/>
      <c r="H273" s="273"/>
    </row>
    <row r="274" customFormat="false" ht="14.25" hidden="false" customHeight="false" outlineLevel="0" collapsed="false">
      <c r="A274" s="273"/>
      <c r="B274" s="273"/>
      <c r="C274" s="273"/>
      <c r="D274" s="273"/>
      <c r="E274" s="273"/>
      <c r="F274" s="273"/>
      <c r="G274" s="273"/>
      <c r="H274" s="273"/>
    </row>
    <row r="275" customFormat="false" ht="14.25" hidden="false" customHeight="false" outlineLevel="0" collapsed="false">
      <c r="A275" s="273"/>
      <c r="B275" s="273"/>
      <c r="C275" s="273"/>
      <c r="D275" s="273"/>
      <c r="E275" s="273"/>
      <c r="F275" s="273"/>
      <c r="G275" s="273"/>
      <c r="H275" s="273"/>
    </row>
    <row r="276" customFormat="false" ht="14.25" hidden="false" customHeight="false" outlineLevel="0" collapsed="false">
      <c r="A276" s="273"/>
      <c r="B276" s="273"/>
      <c r="C276" s="273"/>
      <c r="D276" s="273"/>
      <c r="E276" s="273"/>
      <c r="F276" s="273"/>
      <c r="G276" s="273"/>
      <c r="H276" s="273"/>
    </row>
    <row r="277" customFormat="false" ht="14.25" hidden="false" customHeight="false" outlineLevel="0" collapsed="false">
      <c r="A277" s="273"/>
      <c r="B277" s="273"/>
      <c r="C277" s="273"/>
      <c r="D277" s="273"/>
      <c r="E277" s="273"/>
      <c r="F277" s="273"/>
      <c r="G277" s="273"/>
      <c r="H277" s="273"/>
    </row>
    <row r="278" customFormat="false" ht="14.25" hidden="false" customHeight="false" outlineLevel="0" collapsed="false">
      <c r="A278" s="273"/>
      <c r="B278" s="273"/>
      <c r="C278" s="273"/>
      <c r="D278" s="273"/>
      <c r="E278" s="273"/>
      <c r="F278" s="273"/>
      <c r="G278" s="273"/>
      <c r="H278" s="273"/>
    </row>
    <row r="279" customFormat="false" ht="14.25" hidden="false" customHeight="false" outlineLevel="0" collapsed="false">
      <c r="A279" s="273"/>
      <c r="B279" s="273"/>
      <c r="C279" s="273"/>
      <c r="D279" s="273"/>
      <c r="E279" s="273"/>
      <c r="F279" s="273"/>
      <c r="G279" s="273"/>
      <c r="H279" s="273"/>
    </row>
    <row r="280" customFormat="false" ht="14.25" hidden="false" customHeight="false" outlineLevel="0" collapsed="false">
      <c r="A280" s="273"/>
      <c r="B280" s="273"/>
      <c r="C280" s="273"/>
      <c r="D280" s="273"/>
      <c r="E280" s="273"/>
      <c r="F280" s="273"/>
      <c r="G280" s="273"/>
      <c r="H280" s="273"/>
    </row>
    <row r="281" customFormat="false" ht="14.25" hidden="false" customHeight="false" outlineLevel="0" collapsed="false">
      <c r="A281" s="273"/>
      <c r="B281" s="273"/>
      <c r="C281" s="273"/>
      <c r="D281" s="273"/>
      <c r="E281" s="273"/>
      <c r="F281" s="273"/>
      <c r="G281" s="273"/>
      <c r="H281" s="273"/>
    </row>
    <row r="282" customFormat="false" ht="14.25" hidden="false" customHeight="false" outlineLevel="0" collapsed="false">
      <c r="A282" s="273"/>
      <c r="B282" s="273"/>
      <c r="C282" s="273"/>
      <c r="D282" s="273"/>
      <c r="E282" s="273"/>
      <c r="F282" s="273"/>
      <c r="G282" s="273"/>
      <c r="H282" s="273"/>
    </row>
    <row r="283" customFormat="false" ht="14.25" hidden="false" customHeight="false" outlineLevel="0" collapsed="false">
      <c r="A283" s="273"/>
      <c r="B283" s="273"/>
      <c r="C283" s="273"/>
      <c r="D283" s="273"/>
      <c r="E283" s="273"/>
      <c r="F283" s="273"/>
      <c r="G283" s="273"/>
      <c r="H283" s="273"/>
    </row>
    <row r="284" customFormat="false" ht="14.25" hidden="false" customHeight="false" outlineLevel="0" collapsed="false">
      <c r="A284" s="273"/>
      <c r="B284" s="273"/>
      <c r="C284" s="273"/>
      <c r="D284" s="273"/>
      <c r="E284" s="273"/>
      <c r="F284" s="273"/>
      <c r="G284" s="273"/>
      <c r="H284" s="273"/>
    </row>
    <row r="285" customFormat="false" ht="14.25" hidden="false" customHeight="false" outlineLevel="0" collapsed="false">
      <c r="A285" s="273"/>
      <c r="B285" s="273"/>
      <c r="C285" s="273"/>
      <c r="D285" s="273"/>
      <c r="E285" s="273"/>
      <c r="F285" s="273"/>
      <c r="G285" s="273"/>
      <c r="H285" s="273"/>
    </row>
    <row r="286" customFormat="false" ht="14.25" hidden="false" customHeight="false" outlineLevel="0" collapsed="false">
      <c r="A286" s="273"/>
      <c r="B286" s="273"/>
      <c r="C286" s="273"/>
      <c r="D286" s="273"/>
      <c r="E286" s="273"/>
      <c r="F286" s="273"/>
      <c r="G286" s="273"/>
      <c r="H286" s="273"/>
    </row>
    <row r="287" customFormat="false" ht="14.25" hidden="false" customHeight="false" outlineLevel="0" collapsed="false">
      <c r="A287" s="273"/>
      <c r="B287" s="273"/>
      <c r="C287" s="273"/>
      <c r="D287" s="273"/>
      <c r="E287" s="273"/>
      <c r="F287" s="273"/>
      <c r="G287" s="273"/>
      <c r="H287" s="273"/>
    </row>
    <row r="288" customFormat="false" ht="14.25" hidden="false" customHeight="false" outlineLevel="0" collapsed="false">
      <c r="A288" s="273"/>
      <c r="B288" s="273"/>
      <c r="C288" s="273"/>
      <c r="D288" s="273"/>
      <c r="E288" s="273"/>
      <c r="F288" s="273"/>
      <c r="G288" s="273"/>
      <c r="H288" s="273"/>
    </row>
    <row r="289" customFormat="false" ht="14.25" hidden="false" customHeight="false" outlineLevel="0" collapsed="false">
      <c r="A289" s="273"/>
      <c r="B289" s="273"/>
      <c r="C289" s="273"/>
      <c r="D289" s="273"/>
      <c r="E289" s="273"/>
      <c r="F289" s="273"/>
      <c r="G289" s="273"/>
      <c r="H289" s="273"/>
    </row>
    <row r="290" customFormat="false" ht="14.25" hidden="false" customHeight="false" outlineLevel="0" collapsed="false">
      <c r="A290" s="273"/>
      <c r="B290" s="273"/>
      <c r="C290" s="273"/>
      <c r="D290" s="273"/>
      <c r="E290" s="273"/>
      <c r="F290" s="273"/>
      <c r="G290" s="273"/>
      <c r="H290" s="273"/>
    </row>
    <row r="291" customFormat="false" ht="14.25" hidden="false" customHeight="false" outlineLevel="0" collapsed="false">
      <c r="A291" s="273"/>
      <c r="B291" s="273"/>
      <c r="C291" s="273"/>
      <c r="D291" s="273"/>
      <c r="E291" s="273"/>
      <c r="F291" s="273"/>
      <c r="G291" s="273"/>
      <c r="H291" s="273"/>
    </row>
    <row r="292" customFormat="false" ht="14.25" hidden="false" customHeight="false" outlineLevel="0" collapsed="false">
      <c r="A292" s="273"/>
      <c r="B292" s="273"/>
      <c r="C292" s="273"/>
      <c r="D292" s="273"/>
      <c r="E292" s="273"/>
      <c r="F292" s="273"/>
      <c r="G292" s="273"/>
      <c r="H292" s="273"/>
    </row>
    <row r="293" customFormat="false" ht="14.25" hidden="false" customHeight="false" outlineLevel="0" collapsed="false">
      <c r="A293" s="273"/>
      <c r="B293" s="273"/>
      <c r="C293" s="273"/>
      <c r="D293" s="273"/>
      <c r="E293" s="273"/>
      <c r="F293" s="273"/>
      <c r="G293" s="273"/>
      <c r="H293" s="273"/>
    </row>
    <row r="294" customFormat="false" ht="14.25" hidden="false" customHeight="false" outlineLevel="0" collapsed="false">
      <c r="A294" s="273"/>
      <c r="B294" s="273"/>
      <c r="C294" s="273"/>
      <c r="D294" s="273"/>
      <c r="E294" s="273"/>
      <c r="F294" s="273"/>
      <c r="G294" s="273"/>
      <c r="H294" s="273"/>
    </row>
    <row r="295" customFormat="false" ht="14.25" hidden="false" customHeight="false" outlineLevel="0" collapsed="false">
      <c r="A295" s="273"/>
      <c r="B295" s="273"/>
      <c r="C295" s="273"/>
      <c r="D295" s="273"/>
      <c r="E295" s="273"/>
      <c r="F295" s="273"/>
      <c r="G295" s="273"/>
      <c r="H295" s="273"/>
    </row>
    <row r="296" customFormat="false" ht="14.25" hidden="false" customHeight="false" outlineLevel="0" collapsed="false">
      <c r="A296" s="273"/>
      <c r="B296" s="273"/>
      <c r="C296" s="273"/>
      <c r="D296" s="273"/>
      <c r="E296" s="273"/>
      <c r="F296" s="273"/>
      <c r="G296" s="273"/>
      <c r="H296" s="273"/>
    </row>
    <row r="297" customFormat="false" ht="14.2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</row>
    <row r="298" customFormat="false" ht="14.2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</row>
    <row r="299" customFormat="false" ht="14.2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</row>
    <row r="300" customFormat="false" ht="14.2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</row>
    <row r="301" customFormat="false" ht="14.25" hidden="false" customHeight="false" outlineLevel="0" collapsed="false">
      <c r="A301" s="273"/>
      <c r="B301" s="273"/>
      <c r="C301" s="273"/>
      <c r="D301" s="273"/>
      <c r="E301" s="273"/>
      <c r="F301" s="273"/>
      <c r="G301" s="273"/>
      <c r="H301" s="273"/>
    </row>
    <row r="302" customFormat="false" ht="14.2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</row>
    <row r="303" customFormat="false" ht="14.2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</row>
    <row r="304" customFormat="false" ht="14.2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</row>
    <row r="305" customFormat="false" ht="14.2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</row>
    <row r="306" customFormat="false" ht="14.2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</row>
    <row r="307" customFormat="false" ht="14.2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</row>
    <row r="308" customFormat="false" ht="14.2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</row>
    <row r="309" customFormat="false" ht="14.2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</row>
    <row r="310" customFormat="false" ht="14.2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</row>
    <row r="311" customFormat="false" ht="14.2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</row>
    <row r="312" customFormat="false" ht="14.2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</row>
    <row r="313" customFormat="false" ht="14.2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</row>
    <row r="314" customFormat="false" ht="14.2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</row>
    <row r="315" customFormat="false" ht="14.2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</row>
    <row r="316" customFormat="false" ht="14.2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</row>
    <row r="317" customFormat="false" ht="14.2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</row>
    <row r="318" customFormat="false" ht="14.2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</row>
    <row r="319" customFormat="false" ht="14.2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</row>
    <row r="320" customFormat="false" ht="14.2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</row>
    <row r="321" customFormat="false" ht="14.2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</row>
    <row r="322" customFormat="false" ht="14.2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</row>
    <row r="323" customFormat="false" ht="14.2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</row>
    <row r="324" customFormat="false" ht="14.2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</row>
    <row r="325" customFormat="false" ht="14.2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</row>
    <row r="326" customFormat="false" ht="14.2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</row>
    <row r="327" customFormat="false" ht="14.2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</row>
    <row r="328" customFormat="false" ht="14.2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</row>
    <row r="329" customFormat="false" ht="14.2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</row>
    <row r="330" customFormat="false" ht="14.2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</row>
    <row r="331" customFormat="false" ht="14.2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</row>
    <row r="332" customFormat="false" ht="14.2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</row>
    <row r="333" customFormat="false" ht="14.2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</row>
    <row r="334" customFormat="false" ht="14.2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</row>
    <row r="335" customFormat="false" ht="14.2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</row>
    <row r="336" customFormat="false" ht="14.2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</row>
    <row r="337" customFormat="false" ht="14.2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</row>
    <row r="338" customFormat="false" ht="14.2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</row>
    <row r="339" customFormat="false" ht="14.2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</row>
    <row r="340" customFormat="false" ht="14.2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</row>
    <row r="341" customFormat="false" ht="14.2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</row>
    <row r="342" customFormat="false" ht="14.2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</row>
    <row r="343" customFormat="false" ht="14.2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</row>
    <row r="344" customFormat="false" ht="14.2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</row>
    <row r="345" customFormat="false" ht="14.2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</row>
    <row r="346" customFormat="false" ht="14.2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</row>
    <row r="347" customFormat="false" ht="14.2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</row>
    <row r="348" customFormat="false" ht="14.2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</row>
    <row r="349" customFormat="false" ht="14.2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</row>
    <row r="350" customFormat="false" ht="14.2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</row>
    <row r="351" customFormat="false" ht="14.2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</row>
    <row r="352" customFormat="false" ht="14.2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</row>
    <row r="353" customFormat="false" ht="14.2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</row>
    <row r="354" customFormat="false" ht="14.2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</row>
    <row r="355" customFormat="false" ht="14.2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</row>
    <row r="356" customFormat="false" ht="14.2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</row>
    <row r="357" customFormat="false" ht="14.2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</row>
    <row r="358" customFormat="false" ht="14.2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</row>
    <row r="359" customFormat="false" ht="14.2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</row>
    <row r="360" customFormat="false" ht="14.2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</row>
    <row r="361" customFormat="false" ht="14.2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</row>
    <row r="362" customFormat="false" ht="14.2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</row>
    <row r="363" customFormat="false" ht="14.2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</row>
    <row r="364" customFormat="false" ht="14.2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</row>
    <row r="365" customFormat="false" ht="14.2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</row>
    <row r="366" customFormat="false" ht="14.2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</row>
    <row r="367" customFormat="false" ht="14.2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</row>
    <row r="368" customFormat="false" ht="14.2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</row>
    <row r="369" customFormat="false" ht="14.2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</row>
    <row r="370" customFormat="false" ht="14.2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</row>
    <row r="371" customFormat="false" ht="14.2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</row>
    <row r="372" customFormat="false" ht="14.2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</row>
    <row r="373" customFormat="false" ht="14.2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</row>
    <row r="374" customFormat="false" ht="14.2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</row>
    <row r="375" customFormat="false" ht="14.2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</row>
    <row r="376" customFormat="false" ht="14.2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</row>
    <row r="377" customFormat="false" ht="14.2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</row>
    <row r="378" customFormat="false" ht="14.2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</row>
    <row r="379" customFormat="false" ht="14.2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</row>
    <row r="380" customFormat="false" ht="14.2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</row>
    <row r="381" customFormat="false" ht="14.2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</row>
    <row r="382" customFormat="false" ht="14.2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</row>
    <row r="383" customFormat="false" ht="14.2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</row>
    <row r="384" customFormat="false" ht="14.2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</row>
    <row r="385" customFormat="false" ht="14.2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</row>
    <row r="386" customFormat="false" ht="14.2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</row>
    <row r="387" customFormat="false" ht="14.2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</row>
    <row r="388" customFormat="false" ht="14.2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</row>
    <row r="389" customFormat="false" ht="14.2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</row>
    <row r="390" customFormat="false" ht="14.2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</row>
    <row r="391" customFormat="false" ht="14.2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</row>
    <row r="392" customFormat="false" ht="14.2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</row>
    <row r="393" customFormat="false" ht="14.2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</row>
    <row r="394" customFormat="false" ht="14.2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</row>
    <row r="395" customFormat="false" ht="14.2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</row>
    <row r="396" customFormat="false" ht="14.2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</row>
    <row r="397" customFormat="false" ht="14.2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</row>
    <row r="398" customFormat="false" ht="14.2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</row>
    <row r="399" customFormat="false" ht="14.2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</row>
    <row r="400" customFormat="false" ht="14.2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</row>
    <row r="401" customFormat="false" ht="14.2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</row>
    <row r="402" customFormat="false" ht="14.2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</row>
    <row r="403" customFormat="false" ht="14.2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</row>
    <row r="404" customFormat="false" ht="14.2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</row>
    <row r="405" customFormat="false" ht="14.2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</row>
    <row r="406" customFormat="false" ht="14.2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</row>
    <row r="407" customFormat="false" ht="14.2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</row>
    <row r="408" customFormat="false" ht="14.2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</row>
    <row r="409" customFormat="false" ht="14.2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</row>
    <row r="410" customFormat="false" ht="14.2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</row>
    <row r="411" customFormat="false" ht="14.2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</row>
    <row r="412" customFormat="false" ht="14.2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</row>
    <row r="413" customFormat="false" ht="14.2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</row>
    <row r="414" customFormat="false" ht="14.2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</row>
    <row r="415" customFormat="false" ht="14.2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</row>
    <row r="416" customFormat="false" ht="14.2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</row>
    <row r="417" customFormat="false" ht="14.2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</row>
    <row r="418" customFormat="false" ht="14.2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</row>
    <row r="419" customFormat="false" ht="14.2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</row>
    <row r="420" customFormat="false" ht="14.2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</row>
    <row r="421" customFormat="false" ht="14.2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</row>
    <row r="422" customFormat="false" ht="14.2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</row>
    <row r="423" customFormat="false" ht="14.2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</row>
    <row r="424" customFormat="false" ht="14.2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</row>
    <row r="425" customFormat="false" ht="14.25" hidden="false" customHeight="false" outlineLevel="0" collapsed="false">
      <c r="A425" s="273"/>
      <c r="B425" s="273"/>
      <c r="C425" s="273"/>
      <c r="D425" s="273"/>
      <c r="E425" s="273"/>
      <c r="F425" s="273"/>
      <c r="G425" s="273"/>
      <c r="H425" s="273"/>
    </row>
    <row r="426" customFormat="false" ht="14.25" hidden="false" customHeight="false" outlineLevel="0" collapsed="false">
      <c r="A426" s="273"/>
      <c r="B426" s="273"/>
      <c r="C426" s="273"/>
      <c r="D426" s="273"/>
      <c r="E426" s="273"/>
      <c r="F426" s="273"/>
      <c r="G426" s="273"/>
      <c r="H426" s="273"/>
    </row>
    <row r="427" customFormat="false" ht="14.25" hidden="false" customHeight="false" outlineLevel="0" collapsed="false">
      <c r="A427" s="273"/>
      <c r="B427" s="273"/>
      <c r="C427" s="273"/>
      <c r="D427" s="273"/>
      <c r="E427" s="273"/>
      <c r="F427" s="273"/>
      <c r="G427" s="273"/>
      <c r="H427" s="273"/>
    </row>
    <row r="428" customFormat="false" ht="14.25" hidden="false" customHeight="false" outlineLevel="0" collapsed="false">
      <c r="A428" s="273"/>
      <c r="B428" s="273"/>
      <c r="C428" s="273"/>
      <c r="D428" s="273"/>
      <c r="E428" s="273"/>
      <c r="F428" s="273"/>
      <c r="G428" s="273"/>
      <c r="H428" s="273"/>
    </row>
    <row r="429" customFormat="false" ht="14.25" hidden="false" customHeight="false" outlineLevel="0" collapsed="false">
      <c r="A429" s="273"/>
      <c r="B429" s="273"/>
      <c r="C429" s="273"/>
      <c r="D429" s="273"/>
      <c r="E429" s="273"/>
      <c r="F429" s="273"/>
      <c r="G429" s="273"/>
      <c r="H429" s="273"/>
    </row>
    <row r="430" customFormat="false" ht="14.25" hidden="false" customHeight="false" outlineLevel="0" collapsed="false">
      <c r="A430" s="273"/>
      <c r="B430" s="273"/>
      <c r="C430" s="273"/>
      <c r="D430" s="273"/>
      <c r="E430" s="273"/>
      <c r="F430" s="273"/>
      <c r="G430" s="273"/>
      <c r="H430" s="273"/>
    </row>
    <row r="431" customFormat="false" ht="14.25" hidden="false" customHeight="false" outlineLevel="0" collapsed="false">
      <c r="A431" s="273"/>
      <c r="B431" s="273"/>
      <c r="C431" s="273"/>
      <c r="D431" s="273"/>
      <c r="E431" s="273"/>
      <c r="F431" s="273"/>
      <c r="G431" s="273"/>
      <c r="H431" s="273"/>
    </row>
    <row r="432" customFormat="false" ht="14.25" hidden="false" customHeight="false" outlineLevel="0" collapsed="false">
      <c r="A432" s="273"/>
      <c r="B432" s="273"/>
      <c r="C432" s="273"/>
      <c r="D432" s="273"/>
      <c r="E432" s="273"/>
      <c r="F432" s="273"/>
      <c r="G432" s="273"/>
      <c r="H432" s="273"/>
    </row>
    <row r="433" customFormat="false" ht="14.25" hidden="false" customHeight="false" outlineLevel="0" collapsed="false">
      <c r="A433" s="273"/>
      <c r="B433" s="273"/>
      <c r="C433" s="273"/>
      <c r="D433" s="273"/>
      <c r="E433" s="273"/>
      <c r="F433" s="273"/>
      <c r="G433" s="273"/>
      <c r="H433" s="273"/>
    </row>
    <row r="434" customFormat="false" ht="14.25" hidden="false" customHeight="false" outlineLevel="0" collapsed="false">
      <c r="A434" s="273"/>
      <c r="B434" s="273"/>
      <c r="C434" s="273"/>
      <c r="D434" s="273"/>
      <c r="E434" s="273"/>
      <c r="F434" s="273"/>
      <c r="G434" s="273"/>
      <c r="H434" s="273"/>
    </row>
    <row r="435" customFormat="false" ht="14.25" hidden="false" customHeight="false" outlineLevel="0" collapsed="false">
      <c r="A435" s="273"/>
      <c r="B435" s="273"/>
      <c r="C435" s="273"/>
      <c r="D435" s="273"/>
      <c r="E435" s="273"/>
      <c r="F435" s="273"/>
      <c r="G435" s="273"/>
      <c r="H435" s="273"/>
    </row>
    <row r="436" customFormat="false" ht="14.25" hidden="false" customHeight="false" outlineLevel="0" collapsed="false">
      <c r="A436" s="273"/>
      <c r="B436" s="273"/>
      <c r="C436" s="273"/>
      <c r="D436" s="273"/>
      <c r="E436" s="273"/>
      <c r="F436" s="273"/>
      <c r="G436" s="273"/>
      <c r="H436" s="273"/>
    </row>
    <row r="437" customFormat="false" ht="14.25" hidden="false" customHeight="false" outlineLevel="0" collapsed="false">
      <c r="A437" s="273"/>
      <c r="B437" s="273"/>
      <c r="C437" s="273"/>
      <c r="D437" s="273"/>
      <c r="E437" s="273"/>
      <c r="F437" s="273"/>
      <c r="G437" s="273"/>
      <c r="H437" s="273"/>
    </row>
    <row r="438" customFormat="false" ht="14.25" hidden="false" customHeight="false" outlineLevel="0" collapsed="false">
      <c r="A438" s="273"/>
      <c r="B438" s="273"/>
      <c r="C438" s="273"/>
      <c r="D438" s="273"/>
      <c r="E438" s="273"/>
      <c r="F438" s="273"/>
      <c r="G438" s="273"/>
      <c r="H438" s="273"/>
    </row>
    <row r="439" customFormat="false" ht="14.25" hidden="false" customHeight="false" outlineLevel="0" collapsed="false">
      <c r="A439" s="273"/>
      <c r="B439" s="273"/>
      <c r="C439" s="273"/>
      <c r="D439" s="273"/>
      <c r="E439" s="273"/>
      <c r="F439" s="273"/>
      <c r="G439" s="273"/>
      <c r="H439" s="273"/>
    </row>
    <row r="440" customFormat="false" ht="14.25" hidden="false" customHeight="false" outlineLevel="0" collapsed="false">
      <c r="A440" s="273"/>
      <c r="B440" s="273"/>
      <c r="C440" s="273"/>
      <c r="D440" s="273"/>
      <c r="E440" s="273"/>
      <c r="F440" s="273"/>
      <c r="G440" s="273"/>
      <c r="H440" s="273"/>
    </row>
    <row r="441" customFormat="false" ht="14.25" hidden="false" customHeight="false" outlineLevel="0" collapsed="false">
      <c r="A441" s="273"/>
      <c r="B441" s="273"/>
      <c r="C441" s="273"/>
      <c r="D441" s="273"/>
      <c r="E441" s="273"/>
      <c r="F441" s="273"/>
      <c r="G441" s="273"/>
      <c r="H441" s="273"/>
    </row>
    <row r="442" customFormat="false" ht="14.25" hidden="false" customHeight="false" outlineLevel="0" collapsed="false">
      <c r="A442" s="273"/>
      <c r="B442" s="273"/>
      <c r="C442" s="273"/>
      <c r="D442" s="273"/>
      <c r="E442" s="273"/>
      <c r="F442" s="273"/>
      <c r="G442" s="273"/>
      <c r="H442" s="273"/>
    </row>
    <row r="443" customFormat="false" ht="14.25" hidden="false" customHeight="false" outlineLevel="0" collapsed="false">
      <c r="A443" s="273"/>
      <c r="B443" s="273"/>
      <c r="C443" s="273"/>
      <c r="D443" s="273"/>
      <c r="E443" s="273"/>
      <c r="F443" s="273"/>
      <c r="G443" s="273"/>
      <c r="H443" s="273"/>
    </row>
    <row r="444" customFormat="false" ht="14.25" hidden="false" customHeight="false" outlineLevel="0" collapsed="false">
      <c r="A444" s="273"/>
      <c r="B444" s="273"/>
      <c r="C444" s="273"/>
      <c r="D444" s="273"/>
      <c r="E444" s="273"/>
      <c r="F444" s="273"/>
      <c r="G444" s="273"/>
      <c r="H444" s="273"/>
    </row>
    <row r="445" customFormat="false" ht="14.25" hidden="false" customHeight="false" outlineLevel="0" collapsed="false">
      <c r="A445" s="273"/>
      <c r="B445" s="273"/>
      <c r="C445" s="273"/>
      <c r="D445" s="273"/>
      <c r="E445" s="273"/>
      <c r="F445" s="273"/>
      <c r="G445" s="273"/>
      <c r="H445" s="273"/>
    </row>
    <row r="446" customFormat="false" ht="14.25" hidden="false" customHeight="false" outlineLevel="0" collapsed="false">
      <c r="A446" s="273"/>
      <c r="B446" s="273"/>
      <c r="C446" s="273"/>
      <c r="D446" s="273"/>
      <c r="E446" s="273"/>
      <c r="F446" s="273"/>
      <c r="G446" s="273"/>
      <c r="H446" s="273"/>
    </row>
    <row r="447" customFormat="false" ht="14.25" hidden="false" customHeight="false" outlineLevel="0" collapsed="false">
      <c r="A447" s="273"/>
      <c r="B447" s="273"/>
      <c r="C447" s="273"/>
      <c r="D447" s="273"/>
      <c r="E447" s="273"/>
      <c r="F447" s="273"/>
      <c r="G447" s="273"/>
      <c r="H447" s="273"/>
    </row>
    <row r="448" customFormat="false" ht="14.25" hidden="false" customHeight="false" outlineLevel="0" collapsed="false">
      <c r="A448" s="273"/>
      <c r="B448" s="273"/>
      <c r="C448" s="273"/>
      <c r="D448" s="273"/>
      <c r="E448" s="273"/>
      <c r="F448" s="273"/>
      <c r="G448" s="273"/>
      <c r="H448" s="273"/>
    </row>
    <row r="449" customFormat="false" ht="14.25" hidden="false" customHeight="false" outlineLevel="0" collapsed="false">
      <c r="A449" s="273"/>
      <c r="B449" s="273"/>
      <c r="C449" s="273"/>
      <c r="D449" s="273"/>
      <c r="E449" s="273"/>
      <c r="F449" s="273"/>
      <c r="G449" s="273"/>
      <c r="H449" s="273"/>
    </row>
    <row r="450" customFormat="false" ht="14.25" hidden="false" customHeight="false" outlineLevel="0" collapsed="false">
      <c r="A450" s="273"/>
      <c r="B450" s="273"/>
      <c r="C450" s="273"/>
      <c r="D450" s="273"/>
      <c r="E450" s="273"/>
      <c r="F450" s="273"/>
      <c r="G450" s="273"/>
      <c r="H450" s="273"/>
    </row>
    <row r="451" customFormat="false" ht="14.25" hidden="false" customHeight="false" outlineLevel="0" collapsed="false">
      <c r="A451" s="273"/>
      <c r="B451" s="273"/>
      <c r="C451" s="273"/>
      <c r="D451" s="273"/>
      <c r="E451" s="273"/>
      <c r="F451" s="273"/>
      <c r="G451" s="273"/>
      <c r="H451" s="273"/>
    </row>
    <row r="452" customFormat="false" ht="14.25" hidden="false" customHeight="false" outlineLevel="0" collapsed="false">
      <c r="A452" s="273"/>
      <c r="B452" s="273"/>
      <c r="C452" s="273"/>
      <c r="D452" s="273"/>
      <c r="E452" s="273"/>
      <c r="F452" s="273"/>
      <c r="G452" s="273"/>
      <c r="H452" s="273"/>
    </row>
    <row r="453" customFormat="false" ht="14.25" hidden="false" customHeight="false" outlineLevel="0" collapsed="false">
      <c r="A453" s="273"/>
      <c r="B453" s="273"/>
      <c r="C453" s="273"/>
      <c r="D453" s="273"/>
      <c r="E453" s="273"/>
      <c r="F453" s="273"/>
      <c r="G453" s="273"/>
      <c r="H453" s="273"/>
    </row>
    <row r="454" customFormat="false" ht="14.25" hidden="false" customHeight="false" outlineLevel="0" collapsed="false">
      <c r="A454" s="273"/>
      <c r="B454" s="273"/>
      <c r="C454" s="273"/>
      <c r="D454" s="273"/>
      <c r="E454" s="273"/>
      <c r="F454" s="273"/>
      <c r="G454" s="273"/>
      <c r="H454" s="273"/>
    </row>
    <row r="455" customFormat="false" ht="14.25" hidden="false" customHeight="false" outlineLevel="0" collapsed="false">
      <c r="A455" s="273"/>
      <c r="B455" s="273"/>
      <c r="C455" s="273"/>
      <c r="D455" s="273"/>
      <c r="E455" s="273"/>
      <c r="F455" s="273"/>
      <c r="G455" s="273"/>
      <c r="H455" s="273"/>
    </row>
    <row r="456" customFormat="false" ht="14.25" hidden="false" customHeight="false" outlineLevel="0" collapsed="false">
      <c r="A456" s="273"/>
      <c r="B456" s="273"/>
      <c r="C456" s="273"/>
      <c r="D456" s="273"/>
      <c r="E456" s="273"/>
      <c r="F456" s="273"/>
      <c r="G456" s="273"/>
      <c r="H456" s="273"/>
    </row>
    <row r="457" customFormat="false" ht="14.25" hidden="false" customHeight="false" outlineLevel="0" collapsed="false">
      <c r="A457" s="273"/>
      <c r="B457" s="273"/>
      <c r="C457" s="273"/>
      <c r="D457" s="273"/>
      <c r="E457" s="273"/>
      <c r="F457" s="273"/>
      <c r="G457" s="273"/>
      <c r="H457" s="273"/>
    </row>
    <row r="458" customFormat="false" ht="14.25" hidden="false" customHeight="false" outlineLevel="0" collapsed="false">
      <c r="A458" s="273"/>
      <c r="B458" s="273"/>
      <c r="C458" s="273"/>
      <c r="D458" s="273"/>
      <c r="E458" s="273"/>
      <c r="F458" s="273"/>
      <c r="G458" s="273"/>
      <c r="H458" s="273"/>
    </row>
    <row r="459" customFormat="false" ht="14.25" hidden="false" customHeight="false" outlineLevel="0" collapsed="false">
      <c r="A459" s="273"/>
      <c r="B459" s="273"/>
      <c r="C459" s="273"/>
      <c r="D459" s="273"/>
      <c r="E459" s="273"/>
      <c r="F459" s="273"/>
      <c r="G459" s="273"/>
      <c r="H459" s="273"/>
    </row>
    <row r="460" customFormat="false" ht="14.25" hidden="false" customHeight="false" outlineLevel="0" collapsed="false">
      <c r="A460" s="273"/>
      <c r="B460" s="273"/>
      <c r="C460" s="273"/>
      <c r="D460" s="273"/>
      <c r="E460" s="273"/>
      <c r="F460" s="273"/>
      <c r="G460" s="273"/>
      <c r="H460" s="273"/>
    </row>
    <row r="461" customFormat="false" ht="14.25" hidden="false" customHeight="false" outlineLevel="0" collapsed="false">
      <c r="A461" s="273"/>
      <c r="B461" s="273"/>
      <c r="C461" s="273"/>
      <c r="D461" s="273"/>
      <c r="E461" s="273"/>
      <c r="F461" s="273"/>
      <c r="G461" s="273"/>
      <c r="H461" s="273"/>
    </row>
    <row r="462" customFormat="false" ht="14.25" hidden="false" customHeight="false" outlineLevel="0" collapsed="false">
      <c r="A462" s="273"/>
      <c r="B462" s="273"/>
      <c r="C462" s="273"/>
      <c r="D462" s="273"/>
      <c r="E462" s="273"/>
      <c r="F462" s="273"/>
      <c r="G462" s="273"/>
      <c r="H462" s="273"/>
    </row>
    <row r="463" customFormat="false" ht="14.25" hidden="false" customHeight="false" outlineLevel="0" collapsed="false">
      <c r="A463" s="273"/>
      <c r="B463" s="273"/>
      <c r="C463" s="273"/>
      <c r="D463" s="273"/>
      <c r="E463" s="273"/>
      <c r="F463" s="273"/>
      <c r="G463" s="273"/>
      <c r="H463" s="273"/>
    </row>
    <row r="464" customFormat="false" ht="14.25" hidden="false" customHeight="false" outlineLevel="0" collapsed="false">
      <c r="A464" s="273"/>
      <c r="B464" s="273"/>
      <c r="C464" s="273"/>
      <c r="D464" s="273"/>
      <c r="E464" s="273"/>
      <c r="F464" s="273"/>
      <c r="G464" s="273"/>
      <c r="H464" s="273"/>
    </row>
    <row r="465" customFormat="false" ht="14.25" hidden="false" customHeight="false" outlineLevel="0" collapsed="false">
      <c r="A465" s="273"/>
      <c r="B465" s="273"/>
      <c r="C465" s="273"/>
      <c r="D465" s="273"/>
      <c r="E465" s="273"/>
      <c r="F465" s="273"/>
      <c r="G465" s="273"/>
      <c r="H465" s="273"/>
    </row>
    <row r="466" customFormat="false" ht="14.25" hidden="false" customHeight="false" outlineLevel="0" collapsed="false">
      <c r="A466" s="273"/>
      <c r="B466" s="273"/>
      <c r="C466" s="273"/>
      <c r="D466" s="273"/>
      <c r="E466" s="273"/>
      <c r="F466" s="273"/>
      <c r="G466" s="273"/>
      <c r="H466" s="273"/>
    </row>
    <row r="467" customFormat="false" ht="14.25" hidden="false" customHeight="false" outlineLevel="0" collapsed="false">
      <c r="A467" s="273"/>
      <c r="B467" s="273"/>
      <c r="C467" s="273"/>
      <c r="D467" s="273"/>
      <c r="E467" s="273"/>
      <c r="F467" s="273"/>
      <c r="G467" s="273"/>
      <c r="H467" s="273"/>
    </row>
    <row r="468" customFormat="false" ht="14.25" hidden="false" customHeight="false" outlineLevel="0" collapsed="false">
      <c r="A468" s="273"/>
      <c r="B468" s="273"/>
      <c r="C468" s="273"/>
      <c r="D468" s="273"/>
      <c r="E468" s="273"/>
      <c r="F468" s="273"/>
      <c r="G468" s="273"/>
      <c r="H468" s="273"/>
    </row>
    <row r="469" customFormat="false" ht="14.25" hidden="false" customHeight="false" outlineLevel="0" collapsed="false">
      <c r="A469" s="273"/>
      <c r="B469" s="273"/>
      <c r="C469" s="273"/>
      <c r="D469" s="273"/>
      <c r="E469" s="273"/>
      <c r="F469" s="273"/>
      <c r="G469" s="273"/>
      <c r="H469" s="273"/>
    </row>
    <row r="470" customFormat="false" ht="14.25" hidden="false" customHeight="false" outlineLevel="0" collapsed="false">
      <c r="A470" s="273"/>
      <c r="B470" s="273"/>
      <c r="C470" s="273"/>
      <c r="D470" s="273"/>
      <c r="E470" s="273"/>
      <c r="F470" s="273"/>
      <c r="G470" s="273"/>
      <c r="H470" s="273"/>
    </row>
    <row r="471" customFormat="false" ht="14.25" hidden="false" customHeight="false" outlineLevel="0" collapsed="false">
      <c r="A471" s="273"/>
      <c r="B471" s="273"/>
      <c r="C471" s="273"/>
      <c r="D471" s="273"/>
      <c r="E471" s="273"/>
      <c r="F471" s="273"/>
      <c r="G471" s="273"/>
      <c r="H471" s="273"/>
    </row>
    <row r="472" customFormat="false" ht="14.25" hidden="false" customHeight="false" outlineLevel="0" collapsed="false">
      <c r="A472" s="273"/>
      <c r="B472" s="273"/>
      <c r="C472" s="273"/>
      <c r="D472" s="273"/>
      <c r="E472" s="273"/>
      <c r="F472" s="273"/>
      <c r="G472" s="273"/>
      <c r="H472" s="273"/>
    </row>
    <row r="473" customFormat="false" ht="14.25" hidden="false" customHeight="false" outlineLevel="0" collapsed="false">
      <c r="A473" s="273"/>
      <c r="B473" s="273"/>
      <c r="C473" s="273"/>
      <c r="D473" s="273"/>
      <c r="E473" s="273"/>
      <c r="F473" s="273"/>
      <c r="G473" s="273"/>
      <c r="H473" s="273"/>
    </row>
    <row r="474" customFormat="false" ht="14.25" hidden="false" customHeight="false" outlineLevel="0" collapsed="false">
      <c r="A474" s="273"/>
      <c r="B474" s="273"/>
      <c r="C474" s="273"/>
      <c r="D474" s="273"/>
      <c r="E474" s="273"/>
      <c r="F474" s="273"/>
      <c r="G474" s="273"/>
      <c r="H474" s="273"/>
    </row>
    <row r="475" customFormat="false" ht="14.25" hidden="false" customHeight="false" outlineLevel="0" collapsed="false">
      <c r="A475" s="273"/>
      <c r="B475" s="273"/>
      <c r="C475" s="273"/>
      <c r="D475" s="273"/>
      <c r="E475" s="273"/>
      <c r="F475" s="273"/>
      <c r="G475" s="273"/>
      <c r="H475" s="273"/>
    </row>
    <row r="476" customFormat="false" ht="14.25" hidden="false" customHeight="false" outlineLevel="0" collapsed="false">
      <c r="A476" s="273"/>
      <c r="B476" s="273"/>
      <c r="C476" s="273"/>
      <c r="D476" s="273"/>
      <c r="E476" s="273"/>
      <c r="F476" s="273"/>
      <c r="G476" s="273"/>
      <c r="H476" s="273"/>
    </row>
    <row r="477" customFormat="false" ht="14.25" hidden="false" customHeight="false" outlineLevel="0" collapsed="false">
      <c r="A477" s="273"/>
      <c r="B477" s="273"/>
      <c r="C477" s="273"/>
      <c r="D477" s="273"/>
      <c r="E477" s="273"/>
      <c r="F477" s="273"/>
      <c r="G477" s="273"/>
      <c r="H477" s="273"/>
    </row>
    <row r="478" customFormat="false" ht="14.25" hidden="false" customHeight="false" outlineLevel="0" collapsed="false">
      <c r="A478" s="273"/>
      <c r="B478" s="273"/>
      <c r="C478" s="273"/>
      <c r="D478" s="273"/>
      <c r="E478" s="273"/>
      <c r="F478" s="273"/>
      <c r="G478" s="273"/>
      <c r="H478" s="273"/>
    </row>
    <row r="479" customFormat="false" ht="14.25" hidden="false" customHeight="false" outlineLevel="0" collapsed="false">
      <c r="A479" s="273"/>
      <c r="B479" s="273"/>
      <c r="C479" s="273"/>
      <c r="D479" s="273"/>
      <c r="E479" s="273"/>
      <c r="F479" s="273"/>
      <c r="G479" s="273"/>
      <c r="H479" s="273"/>
    </row>
    <row r="480" customFormat="false" ht="14.25" hidden="false" customHeight="false" outlineLevel="0" collapsed="false">
      <c r="A480" s="273"/>
      <c r="B480" s="273"/>
      <c r="C480" s="273"/>
      <c r="D480" s="273"/>
      <c r="E480" s="273"/>
      <c r="F480" s="273"/>
      <c r="G480" s="273"/>
      <c r="H480" s="273"/>
    </row>
    <row r="481" customFormat="false" ht="14.25" hidden="false" customHeight="false" outlineLevel="0" collapsed="false">
      <c r="A481" s="273"/>
      <c r="B481" s="273"/>
      <c r="C481" s="273"/>
      <c r="D481" s="273"/>
      <c r="E481" s="273"/>
      <c r="F481" s="273"/>
      <c r="G481" s="273"/>
      <c r="H481" s="273"/>
    </row>
    <row r="482" customFormat="false" ht="14.25" hidden="false" customHeight="false" outlineLevel="0" collapsed="false">
      <c r="A482" s="273"/>
      <c r="B482" s="273"/>
      <c r="C482" s="273"/>
      <c r="D482" s="273"/>
      <c r="E482" s="273"/>
      <c r="F482" s="273"/>
      <c r="G482" s="273"/>
      <c r="H482" s="273"/>
    </row>
    <row r="483" customFormat="false" ht="14.25" hidden="false" customHeight="false" outlineLevel="0" collapsed="false">
      <c r="A483" s="273"/>
      <c r="B483" s="273"/>
      <c r="C483" s="273"/>
      <c r="D483" s="273"/>
      <c r="E483" s="273"/>
      <c r="F483" s="273"/>
      <c r="G483" s="273"/>
      <c r="H483" s="273"/>
    </row>
    <row r="484" customFormat="false" ht="14.25" hidden="false" customHeight="false" outlineLevel="0" collapsed="false">
      <c r="A484" s="273"/>
      <c r="B484" s="273"/>
      <c r="C484" s="273"/>
      <c r="D484" s="273"/>
      <c r="E484" s="273"/>
      <c r="F484" s="273"/>
      <c r="G484" s="273"/>
      <c r="H484" s="273"/>
    </row>
    <row r="485" customFormat="false" ht="14.25" hidden="false" customHeight="false" outlineLevel="0" collapsed="false">
      <c r="A485" s="273"/>
      <c r="B485" s="273"/>
      <c r="C485" s="273"/>
      <c r="D485" s="273"/>
      <c r="E485" s="273"/>
      <c r="F485" s="273"/>
      <c r="G485" s="273"/>
      <c r="H485" s="273"/>
    </row>
    <row r="486" customFormat="false" ht="14.25" hidden="false" customHeight="false" outlineLevel="0" collapsed="false">
      <c r="A486" s="273"/>
      <c r="B486" s="273"/>
      <c r="C486" s="273"/>
      <c r="D486" s="273"/>
      <c r="E486" s="273"/>
      <c r="F486" s="273"/>
      <c r="G486" s="273"/>
      <c r="H486" s="273"/>
    </row>
    <row r="487" customFormat="false" ht="14.25" hidden="false" customHeight="false" outlineLevel="0" collapsed="false">
      <c r="A487" s="273"/>
      <c r="B487" s="273"/>
      <c r="C487" s="273"/>
      <c r="D487" s="273"/>
      <c r="E487" s="273"/>
      <c r="F487" s="273"/>
      <c r="G487" s="273"/>
      <c r="H487" s="273"/>
    </row>
    <row r="488" customFormat="false" ht="14.25" hidden="false" customHeight="false" outlineLevel="0" collapsed="false">
      <c r="A488" s="273"/>
      <c r="B488" s="273"/>
      <c r="C488" s="273"/>
      <c r="D488" s="273"/>
      <c r="E488" s="273"/>
      <c r="F488" s="273"/>
      <c r="G488" s="273"/>
      <c r="H488" s="273"/>
    </row>
    <row r="489" customFormat="false" ht="14.25" hidden="false" customHeight="false" outlineLevel="0" collapsed="false">
      <c r="A489" s="273"/>
      <c r="B489" s="273"/>
      <c r="C489" s="273"/>
      <c r="D489" s="273"/>
      <c r="E489" s="273"/>
      <c r="F489" s="273"/>
      <c r="G489" s="273"/>
      <c r="H489" s="273"/>
    </row>
    <row r="490" customFormat="false" ht="14.25" hidden="false" customHeight="false" outlineLevel="0" collapsed="false">
      <c r="A490" s="273"/>
      <c r="B490" s="273"/>
      <c r="C490" s="273"/>
      <c r="D490" s="273"/>
      <c r="E490" s="273"/>
      <c r="F490" s="273"/>
      <c r="G490" s="273"/>
      <c r="H490" s="273"/>
    </row>
    <row r="491" customFormat="false" ht="14.25" hidden="false" customHeight="false" outlineLevel="0" collapsed="false">
      <c r="A491" s="273"/>
      <c r="B491" s="273"/>
      <c r="C491" s="273"/>
      <c r="D491" s="273"/>
      <c r="E491" s="273"/>
      <c r="F491" s="273"/>
      <c r="G491" s="273"/>
      <c r="H491" s="273"/>
    </row>
    <row r="492" customFormat="false" ht="14.25" hidden="false" customHeight="false" outlineLevel="0" collapsed="false">
      <c r="A492" s="273"/>
      <c r="B492" s="273"/>
      <c r="C492" s="273"/>
      <c r="D492" s="273"/>
      <c r="E492" s="273"/>
      <c r="F492" s="273"/>
      <c r="G492" s="273"/>
      <c r="H492" s="273"/>
    </row>
    <row r="493" customFormat="false" ht="14.25" hidden="false" customHeight="false" outlineLevel="0" collapsed="false">
      <c r="A493" s="273"/>
      <c r="B493" s="273"/>
      <c r="C493" s="273"/>
      <c r="D493" s="273"/>
      <c r="E493" s="273"/>
      <c r="F493" s="273"/>
      <c r="G493" s="273"/>
      <c r="H493" s="273"/>
    </row>
    <row r="494" customFormat="false" ht="14.25" hidden="false" customHeight="false" outlineLevel="0" collapsed="false">
      <c r="A494" s="273"/>
      <c r="B494" s="273"/>
      <c r="C494" s="273"/>
      <c r="D494" s="273"/>
      <c r="E494" s="273"/>
      <c r="F494" s="273"/>
      <c r="G494" s="273"/>
      <c r="H494" s="273"/>
    </row>
    <row r="495" customFormat="false" ht="14.25" hidden="false" customHeight="false" outlineLevel="0" collapsed="false">
      <c r="A495" s="273"/>
      <c r="B495" s="273"/>
      <c r="C495" s="273"/>
      <c r="D495" s="273"/>
      <c r="E495" s="273"/>
      <c r="F495" s="273"/>
      <c r="G495" s="273"/>
      <c r="H495" s="273"/>
    </row>
    <row r="496" customFormat="false" ht="14.25" hidden="false" customHeight="false" outlineLevel="0" collapsed="false">
      <c r="A496" s="273"/>
      <c r="B496" s="273"/>
      <c r="C496" s="273"/>
      <c r="D496" s="273"/>
      <c r="E496" s="273"/>
      <c r="F496" s="273"/>
      <c r="G496" s="273"/>
      <c r="H496" s="273"/>
    </row>
    <row r="497" customFormat="false" ht="14.25" hidden="false" customHeight="false" outlineLevel="0" collapsed="false">
      <c r="A497" s="273"/>
      <c r="B497" s="273"/>
      <c r="C497" s="273"/>
      <c r="D497" s="273"/>
      <c r="E497" s="273"/>
      <c r="F497" s="273"/>
      <c r="G497" s="273"/>
      <c r="H497" s="273"/>
    </row>
    <row r="498" customFormat="false" ht="14.25" hidden="false" customHeight="false" outlineLevel="0" collapsed="false">
      <c r="A498" s="273"/>
      <c r="B498" s="273"/>
      <c r="C498" s="273"/>
      <c r="D498" s="273"/>
      <c r="E498" s="273"/>
      <c r="F498" s="273"/>
      <c r="G498" s="273"/>
      <c r="H498" s="273"/>
    </row>
    <row r="499" customFormat="false" ht="14.25" hidden="false" customHeight="false" outlineLevel="0" collapsed="false">
      <c r="A499" s="273"/>
      <c r="B499" s="273"/>
      <c r="C499" s="273"/>
      <c r="D499" s="273"/>
      <c r="E499" s="273"/>
      <c r="F499" s="273"/>
      <c r="G499" s="273"/>
      <c r="H499" s="273"/>
    </row>
    <row r="500" customFormat="false" ht="14.25" hidden="false" customHeight="false" outlineLevel="0" collapsed="false">
      <c r="A500" s="273"/>
      <c r="B500" s="273"/>
      <c r="C500" s="273"/>
      <c r="D500" s="273"/>
      <c r="E500" s="273"/>
      <c r="F500" s="273"/>
      <c r="G500" s="273"/>
      <c r="H500" s="273"/>
    </row>
    <row r="501" customFormat="false" ht="14.25" hidden="false" customHeight="false" outlineLevel="0" collapsed="false">
      <c r="A501" s="273"/>
      <c r="B501" s="273"/>
      <c r="C501" s="273"/>
      <c r="D501" s="273"/>
      <c r="E501" s="273"/>
      <c r="F501" s="273"/>
      <c r="G501" s="273"/>
      <c r="H501" s="273"/>
    </row>
    <row r="502" customFormat="false" ht="14.25" hidden="false" customHeight="false" outlineLevel="0" collapsed="false">
      <c r="A502" s="273"/>
      <c r="B502" s="273"/>
      <c r="C502" s="273"/>
      <c r="D502" s="273"/>
      <c r="E502" s="273"/>
      <c r="F502" s="273"/>
      <c r="G502" s="273"/>
      <c r="H502" s="273"/>
    </row>
    <row r="503" customFormat="false" ht="14.25" hidden="false" customHeight="false" outlineLevel="0" collapsed="false">
      <c r="A503" s="273"/>
      <c r="B503" s="273"/>
      <c r="C503" s="273"/>
      <c r="D503" s="273"/>
      <c r="E503" s="273"/>
      <c r="F503" s="273"/>
      <c r="G503" s="273"/>
      <c r="H503" s="273"/>
    </row>
    <row r="504" customFormat="false" ht="14.25" hidden="false" customHeight="false" outlineLevel="0" collapsed="false">
      <c r="A504" s="273"/>
      <c r="B504" s="273"/>
      <c r="C504" s="273"/>
      <c r="D504" s="273"/>
      <c r="E504" s="273"/>
      <c r="F504" s="273"/>
      <c r="G504" s="273"/>
      <c r="H504" s="273"/>
    </row>
    <row r="505" customFormat="false" ht="14.25" hidden="false" customHeight="false" outlineLevel="0" collapsed="false">
      <c r="A505" s="273"/>
      <c r="B505" s="273"/>
      <c r="C505" s="273"/>
      <c r="D505" s="273"/>
      <c r="E505" s="273"/>
      <c r="F505" s="273"/>
      <c r="G505" s="273"/>
      <c r="H505" s="273"/>
    </row>
    <row r="506" customFormat="false" ht="14.25" hidden="false" customHeight="false" outlineLevel="0" collapsed="false">
      <c r="A506" s="273"/>
      <c r="B506" s="273"/>
      <c r="C506" s="273"/>
      <c r="D506" s="273"/>
      <c r="E506" s="273"/>
      <c r="F506" s="273"/>
      <c r="G506" s="273"/>
      <c r="H506" s="273"/>
    </row>
    <row r="507" customFormat="false" ht="14.25" hidden="false" customHeight="false" outlineLevel="0" collapsed="false">
      <c r="A507" s="273"/>
      <c r="B507" s="273"/>
      <c r="C507" s="273"/>
      <c r="D507" s="273"/>
      <c r="E507" s="273"/>
      <c r="F507" s="273"/>
      <c r="G507" s="273"/>
      <c r="H507" s="273"/>
    </row>
    <row r="508" customFormat="false" ht="14.25" hidden="false" customHeight="false" outlineLevel="0" collapsed="false">
      <c r="A508" s="273"/>
      <c r="B508" s="273"/>
      <c r="C508" s="273"/>
      <c r="D508" s="273"/>
      <c r="E508" s="273"/>
      <c r="F508" s="273"/>
      <c r="G508" s="273"/>
      <c r="H508" s="273"/>
    </row>
    <row r="509" customFormat="false" ht="14.25" hidden="false" customHeight="false" outlineLevel="0" collapsed="false">
      <c r="A509" s="273"/>
      <c r="B509" s="273"/>
      <c r="C509" s="273"/>
      <c r="D509" s="273"/>
      <c r="E509" s="273"/>
      <c r="F509" s="273"/>
      <c r="G509" s="273"/>
      <c r="H509" s="273"/>
    </row>
    <row r="510" customFormat="false" ht="14.25" hidden="false" customHeight="false" outlineLevel="0" collapsed="false">
      <c r="A510" s="273"/>
      <c r="B510" s="273"/>
      <c r="C510" s="273"/>
      <c r="D510" s="273"/>
      <c r="E510" s="273"/>
      <c r="F510" s="273"/>
      <c r="G510" s="273"/>
      <c r="H510" s="273"/>
    </row>
    <row r="511" customFormat="false" ht="14.25" hidden="false" customHeight="false" outlineLevel="0" collapsed="false">
      <c r="A511" s="273"/>
      <c r="B511" s="273"/>
      <c r="C511" s="273"/>
      <c r="D511" s="273"/>
      <c r="E511" s="273"/>
      <c r="F511" s="273"/>
      <c r="G511" s="273"/>
      <c r="H511" s="273"/>
    </row>
    <row r="512" customFormat="false" ht="14.25" hidden="false" customHeight="false" outlineLevel="0" collapsed="false">
      <c r="A512" s="273"/>
      <c r="B512" s="273"/>
      <c r="C512" s="273"/>
      <c r="D512" s="273"/>
      <c r="E512" s="273"/>
      <c r="F512" s="273"/>
      <c r="G512" s="273"/>
      <c r="H512" s="273"/>
    </row>
    <row r="513" customFormat="false" ht="14.25" hidden="false" customHeight="false" outlineLevel="0" collapsed="false">
      <c r="A513" s="273"/>
      <c r="B513" s="273"/>
      <c r="C513" s="273"/>
      <c r="D513" s="273"/>
      <c r="E513" s="273"/>
      <c r="F513" s="273"/>
      <c r="G513" s="273"/>
      <c r="H513" s="273"/>
    </row>
    <row r="514" customFormat="false" ht="14.25" hidden="false" customHeight="false" outlineLevel="0" collapsed="false">
      <c r="A514" s="273"/>
      <c r="B514" s="273"/>
      <c r="C514" s="273"/>
      <c r="D514" s="273"/>
      <c r="E514" s="273"/>
      <c r="F514" s="273"/>
      <c r="G514" s="273"/>
      <c r="H514" s="273"/>
    </row>
    <row r="515" customFormat="false" ht="14.25" hidden="false" customHeight="false" outlineLevel="0" collapsed="false">
      <c r="A515" s="273"/>
      <c r="B515" s="273"/>
      <c r="C515" s="273"/>
      <c r="D515" s="273"/>
      <c r="E515" s="273"/>
      <c r="F515" s="273"/>
      <c r="G515" s="273"/>
      <c r="H515" s="273"/>
    </row>
    <row r="516" customFormat="false" ht="14.25" hidden="false" customHeight="false" outlineLevel="0" collapsed="false">
      <c r="A516" s="273"/>
      <c r="B516" s="273"/>
      <c r="C516" s="273"/>
      <c r="D516" s="273"/>
      <c r="E516" s="273"/>
      <c r="F516" s="273"/>
      <c r="G516" s="273"/>
      <c r="H516" s="273"/>
    </row>
    <row r="517" customFormat="false" ht="14.25" hidden="false" customHeight="false" outlineLevel="0" collapsed="false">
      <c r="A517" s="273"/>
      <c r="B517" s="273"/>
      <c r="C517" s="273"/>
      <c r="D517" s="273"/>
      <c r="E517" s="273"/>
      <c r="F517" s="273"/>
      <c r="G517" s="273"/>
      <c r="H517" s="273"/>
    </row>
    <row r="518" customFormat="false" ht="14.25" hidden="false" customHeight="false" outlineLevel="0" collapsed="false">
      <c r="A518" s="273"/>
      <c r="B518" s="273"/>
      <c r="C518" s="273"/>
      <c r="D518" s="273"/>
      <c r="E518" s="273"/>
      <c r="F518" s="273"/>
      <c r="G518" s="273"/>
      <c r="H518" s="273"/>
    </row>
    <row r="519" customFormat="false" ht="14.25" hidden="false" customHeight="false" outlineLevel="0" collapsed="false">
      <c r="A519" s="273"/>
      <c r="B519" s="273"/>
      <c r="C519" s="273"/>
      <c r="D519" s="273"/>
      <c r="E519" s="273"/>
      <c r="F519" s="273"/>
      <c r="G519" s="273"/>
      <c r="H519" s="273"/>
    </row>
    <row r="520" customFormat="false" ht="14.25" hidden="false" customHeight="false" outlineLevel="0" collapsed="false">
      <c r="A520" s="273"/>
      <c r="B520" s="273"/>
      <c r="C520" s="273"/>
      <c r="D520" s="273"/>
      <c r="E520" s="273"/>
      <c r="F520" s="273"/>
      <c r="G520" s="273"/>
      <c r="H520" s="273"/>
    </row>
    <row r="521" customFormat="false" ht="14.25" hidden="false" customHeight="false" outlineLevel="0" collapsed="false">
      <c r="A521" s="273"/>
      <c r="B521" s="273"/>
      <c r="C521" s="273"/>
      <c r="D521" s="273"/>
      <c r="E521" s="273"/>
      <c r="F521" s="273"/>
      <c r="G521" s="273"/>
      <c r="H521" s="273"/>
    </row>
    <row r="522" customFormat="false" ht="14.25" hidden="false" customHeight="false" outlineLevel="0" collapsed="false">
      <c r="A522" s="273"/>
      <c r="B522" s="273"/>
      <c r="C522" s="273"/>
      <c r="D522" s="273"/>
      <c r="E522" s="273"/>
      <c r="F522" s="273"/>
      <c r="G522" s="273"/>
      <c r="H522" s="273"/>
    </row>
    <row r="523" customFormat="false" ht="14.25" hidden="false" customHeight="false" outlineLevel="0" collapsed="false">
      <c r="A523" s="273"/>
      <c r="B523" s="273"/>
      <c r="C523" s="273"/>
      <c r="D523" s="273"/>
      <c r="E523" s="273"/>
      <c r="F523" s="273"/>
      <c r="G523" s="273"/>
      <c r="H523" s="273"/>
    </row>
    <row r="524" customFormat="false" ht="14.25" hidden="false" customHeight="false" outlineLevel="0" collapsed="false">
      <c r="A524" s="273"/>
      <c r="B524" s="273"/>
      <c r="C524" s="273"/>
      <c r="D524" s="273"/>
      <c r="E524" s="273"/>
      <c r="F524" s="273"/>
      <c r="G524" s="273"/>
      <c r="H524" s="273"/>
    </row>
    <row r="525" customFormat="false" ht="14.25" hidden="false" customHeight="false" outlineLevel="0" collapsed="false">
      <c r="A525" s="273"/>
      <c r="B525" s="273"/>
      <c r="C525" s="273"/>
      <c r="D525" s="273"/>
      <c r="E525" s="273"/>
      <c r="F525" s="273"/>
      <c r="G525" s="273"/>
      <c r="H525" s="273"/>
    </row>
    <row r="526" customFormat="false" ht="14.25" hidden="false" customHeight="false" outlineLevel="0" collapsed="false">
      <c r="A526" s="273"/>
      <c r="B526" s="273"/>
      <c r="C526" s="273"/>
      <c r="D526" s="273"/>
      <c r="E526" s="273"/>
      <c r="F526" s="273"/>
      <c r="G526" s="273"/>
      <c r="H526" s="273"/>
    </row>
    <row r="527" customFormat="false" ht="14.25" hidden="false" customHeight="false" outlineLevel="0" collapsed="false">
      <c r="A527" s="273"/>
      <c r="B527" s="273"/>
      <c r="C527" s="273"/>
      <c r="D527" s="273"/>
      <c r="E527" s="273"/>
      <c r="F527" s="273"/>
      <c r="G527" s="273"/>
      <c r="H527" s="273"/>
    </row>
    <row r="528" customFormat="false" ht="14.25" hidden="false" customHeight="false" outlineLevel="0" collapsed="false">
      <c r="A528" s="273"/>
      <c r="B528" s="273"/>
      <c r="C528" s="273"/>
      <c r="D528" s="273"/>
      <c r="E528" s="273"/>
      <c r="F528" s="273"/>
      <c r="G528" s="273"/>
      <c r="H528" s="273"/>
    </row>
    <row r="529" customFormat="false" ht="14.25" hidden="false" customHeight="false" outlineLevel="0" collapsed="false">
      <c r="A529" s="273"/>
      <c r="B529" s="273"/>
      <c r="C529" s="273"/>
      <c r="D529" s="273"/>
      <c r="E529" s="273"/>
      <c r="F529" s="273"/>
      <c r="G529" s="273"/>
      <c r="H529" s="273"/>
    </row>
    <row r="530" customFormat="false" ht="14.25" hidden="false" customHeight="false" outlineLevel="0" collapsed="false">
      <c r="A530" s="273"/>
      <c r="B530" s="273"/>
      <c r="C530" s="273"/>
      <c r="D530" s="273"/>
      <c r="E530" s="273"/>
      <c r="F530" s="273"/>
      <c r="G530" s="273"/>
      <c r="H530" s="273"/>
    </row>
    <row r="531" customFormat="false" ht="14.25" hidden="false" customHeight="false" outlineLevel="0" collapsed="false">
      <c r="A531" s="273"/>
      <c r="B531" s="273"/>
      <c r="C531" s="273"/>
      <c r="D531" s="273"/>
      <c r="E531" s="273"/>
      <c r="F531" s="273"/>
      <c r="G531" s="273"/>
      <c r="H531" s="273"/>
    </row>
    <row r="532" customFormat="false" ht="14.25" hidden="false" customHeight="false" outlineLevel="0" collapsed="false">
      <c r="A532" s="273"/>
      <c r="B532" s="273"/>
      <c r="C532" s="273"/>
      <c r="D532" s="273"/>
      <c r="E532" s="273"/>
      <c r="F532" s="273"/>
      <c r="G532" s="273"/>
      <c r="H532" s="273"/>
    </row>
    <row r="533" customFormat="false" ht="14.25" hidden="false" customHeight="false" outlineLevel="0" collapsed="false">
      <c r="A533" s="273"/>
      <c r="B533" s="273"/>
      <c r="C533" s="273"/>
      <c r="D533" s="273"/>
      <c r="E533" s="273"/>
      <c r="F533" s="273"/>
      <c r="G533" s="273"/>
      <c r="H533" s="273"/>
    </row>
    <row r="534" customFormat="false" ht="14.25" hidden="false" customHeight="false" outlineLevel="0" collapsed="false">
      <c r="A534" s="273"/>
      <c r="B534" s="273"/>
      <c r="C534" s="273"/>
      <c r="D534" s="273"/>
      <c r="E534" s="273"/>
      <c r="F534" s="273"/>
      <c r="G534" s="273"/>
      <c r="H534" s="273"/>
    </row>
    <row r="535" customFormat="false" ht="14.25" hidden="false" customHeight="false" outlineLevel="0" collapsed="false">
      <c r="A535" s="273"/>
      <c r="B535" s="273"/>
      <c r="C535" s="273"/>
      <c r="D535" s="273"/>
      <c r="E535" s="273"/>
      <c r="F535" s="273"/>
      <c r="G535" s="273"/>
      <c r="H535" s="273"/>
    </row>
    <row r="536" customFormat="false" ht="14.25" hidden="false" customHeight="false" outlineLevel="0" collapsed="false">
      <c r="A536" s="273"/>
      <c r="B536" s="273"/>
      <c r="C536" s="273"/>
      <c r="D536" s="273"/>
      <c r="E536" s="273"/>
      <c r="F536" s="273"/>
      <c r="G536" s="273"/>
      <c r="H536" s="273"/>
    </row>
    <row r="537" customFormat="false" ht="14.25" hidden="false" customHeight="false" outlineLevel="0" collapsed="false">
      <c r="A537" s="273"/>
      <c r="B537" s="273"/>
      <c r="C537" s="273"/>
      <c r="D537" s="273"/>
      <c r="E537" s="273"/>
      <c r="F537" s="273"/>
      <c r="G537" s="273"/>
      <c r="H537" s="273"/>
    </row>
    <row r="538" customFormat="false" ht="14.25" hidden="false" customHeight="false" outlineLevel="0" collapsed="false">
      <c r="A538" s="273"/>
      <c r="B538" s="273"/>
      <c r="C538" s="273"/>
      <c r="D538" s="273"/>
      <c r="E538" s="273"/>
      <c r="F538" s="273"/>
      <c r="G538" s="273"/>
      <c r="H538" s="273"/>
    </row>
    <row r="539" customFormat="false" ht="14.25" hidden="false" customHeight="false" outlineLevel="0" collapsed="false">
      <c r="A539" s="273"/>
      <c r="B539" s="273"/>
      <c r="C539" s="273"/>
      <c r="D539" s="273"/>
      <c r="E539" s="273"/>
      <c r="F539" s="273"/>
      <c r="G539" s="273"/>
      <c r="H539" s="273"/>
    </row>
    <row r="540" customFormat="false" ht="14.25" hidden="false" customHeight="false" outlineLevel="0" collapsed="false">
      <c r="A540" s="273"/>
      <c r="B540" s="273"/>
      <c r="C540" s="273"/>
      <c r="D540" s="273"/>
      <c r="E540" s="273"/>
      <c r="F540" s="273"/>
      <c r="G540" s="273"/>
      <c r="H540" s="273"/>
    </row>
    <row r="541" customFormat="false" ht="14.25" hidden="false" customHeight="false" outlineLevel="0" collapsed="false">
      <c r="A541" s="273"/>
      <c r="B541" s="273"/>
      <c r="C541" s="273"/>
      <c r="D541" s="273"/>
      <c r="E541" s="273"/>
      <c r="F541" s="273"/>
      <c r="G541" s="273"/>
      <c r="H541" s="273"/>
    </row>
    <row r="542" customFormat="false" ht="14.25" hidden="false" customHeight="false" outlineLevel="0" collapsed="false">
      <c r="A542" s="273"/>
      <c r="B542" s="273"/>
      <c r="C542" s="273"/>
      <c r="D542" s="273"/>
      <c r="E542" s="273"/>
      <c r="F542" s="273"/>
      <c r="G542" s="273"/>
      <c r="H542" s="273"/>
    </row>
    <row r="543" customFormat="false" ht="14.25" hidden="false" customHeight="false" outlineLevel="0" collapsed="false">
      <c r="A543" s="273"/>
      <c r="B543" s="273"/>
      <c r="C543" s="273"/>
      <c r="D543" s="273"/>
      <c r="E543" s="273"/>
      <c r="F543" s="273"/>
      <c r="G543" s="273"/>
      <c r="H543" s="273"/>
    </row>
    <row r="544" customFormat="false" ht="14.25" hidden="false" customHeight="false" outlineLevel="0" collapsed="false">
      <c r="A544" s="273"/>
      <c r="B544" s="273"/>
      <c r="C544" s="273"/>
      <c r="D544" s="273"/>
      <c r="E544" s="273"/>
      <c r="F544" s="273"/>
      <c r="G544" s="273"/>
      <c r="H544" s="273"/>
    </row>
    <row r="545" customFormat="false" ht="14.25" hidden="false" customHeight="false" outlineLevel="0" collapsed="false">
      <c r="A545" s="273"/>
      <c r="B545" s="273"/>
      <c r="C545" s="273"/>
      <c r="D545" s="273"/>
      <c r="E545" s="273"/>
      <c r="F545" s="273"/>
      <c r="G545" s="273"/>
      <c r="H545" s="273"/>
    </row>
    <row r="546" customFormat="false" ht="14.25" hidden="false" customHeight="false" outlineLevel="0" collapsed="false">
      <c r="A546" s="273"/>
      <c r="B546" s="273"/>
      <c r="C546" s="273"/>
      <c r="D546" s="273"/>
      <c r="E546" s="273"/>
      <c r="F546" s="273"/>
      <c r="G546" s="273"/>
      <c r="H546" s="273"/>
    </row>
    <row r="547" customFormat="false" ht="14.25" hidden="false" customHeight="false" outlineLevel="0" collapsed="false">
      <c r="A547" s="273"/>
      <c r="B547" s="273"/>
      <c r="C547" s="273"/>
      <c r="D547" s="273"/>
      <c r="E547" s="273"/>
      <c r="F547" s="273"/>
      <c r="G547" s="273"/>
      <c r="H547" s="273"/>
    </row>
    <row r="548" customFormat="false" ht="14.25" hidden="false" customHeight="false" outlineLevel="0" collapsed="false">
      <c r="A548" s="273"/>
      <c r="B548" s="273"/>
      <c r="C548" s="273"/>
      <c r="D548" s="273"/>
      <c r="E548" s="273"/>
      <c r="F548" s="273"/>
      <c r="G548" s="273"/>
      <c r="H548" s="273"/>
    </row>
    <row r="549" customFormat="false" ht="14.25" hidden="false" customHeight="false" outlineLevel="0" collapsed="false">
      <c r="A549" s="273"/>
      <c r="B549" s="273"/>
      <c r="C549" s="273"/>
      <c r="D549" s="273"/>
      <c r="E549" s="273"/>
      <c r="F549" s="273"/>
      <c r="G549" s="273"/>
      <c r="H549" s="273"/>
    </row>
    <row r="550" customFormat="false" ht="14.25" hidden="false" customHeight="false" outlineLevel="0" collapsed="false">
      <c r="A550" s="273"/>
      <c r="B550" s="273"/>
      <c r="C550" s="273"/>
      <c r="D550" s="273"/>
      <c r="E550" s="273"/>
      <c r="F550" s="273"/>
      <c r="G550" s="273"/>
      <c r="H550" s="273"/>
    </row>
    <row r="551" customFormat="false" ht="14.25" hidden="false" customHeight="false" outlineLevel="0" collapsed="false">
      <c r="A551" s="273"/>
      <c r="B551" s="273"/>
      <c r="C551" s="273"/>
      <c r="D551" s="273"/>
      <c r="E551" s="273"/>
      <c r="F551" s="273"/>
      <c r="G551" s="273"/>
      <c r="H551" s="273"/>
    </row>
    <row r="552" customFormat="false" ht="14.25" hidden="false" customHeight="false" outlineLevel="0" collapsed="false">
      <c r="A552" s="273"/>
      <c r="B552" s="273"/>
      <c r="C552" s="273"/>
      <c r="D552" s="273"/>
      <c r="E552" s="273"/>
      <c r="F552" s="273"/>
      <c r="G552" s="273"/>
      <c r="H552" s="273"/>
    </row>
    <row r="553" customFormat="false" ht="14.25" hidden="false" customHeight="false" outlineLevel="0" collapsed="false">
      <c r="A553" s="273"/>
      <c r="B553" s="273"/>
      <c r="C553" s="273"/>
      <c r="D553" s="273"/>
      <c r="E553" s="273"/>
      <c r="F553" s="273"/>
      <c r="G553" s="273"/>
      <c r="H553" s="273"/>
    </row>
    <row r="554" customFormat="false" ht="14.25" hidden="false" customHeight="false" outlineLevel="0" collapsed="false">
      <c r="A554" s="273"/>
      <c r="B554" s="273"/>
      <c r="C554" s="273"/>
      <c r="D554" s="273"/>
      <c r="E554" s="273"/>
      <c r="F554" s="273"/>
      <c r="G554" s="273"/>
      <c r="H554" s="273"/>
    </row>
    <row r="555" customFormat="false" ht="14.25" hidden="false" customHeight="false" outlineLevel="0" collapsed="false">
      <c r="A555" s="273"/>
      <c r="B555" s="273"/>
      <c r="C555" s="273"/>
      <c r="D555" s="273"/>
      <c r="E555" s="273"/>
      <c r="F555" s="273"/>
      <c r="G555" s="273"/>
      <c r="H555" s="273"/>
    </row>
    <row r="556" customFormat="false" ht="14.25" hidden="false" customHeight="false" outlineLevel="0" collapsed="false">
      <c r="A556" s="273"/>
      <c r="B556" s="273"/>
      <c r="C556" s="273"/>
      <c r="D556" s="273"/>
      <c r="E556" s="273"/>
      <c r="F556" s="273"/>
      <c r="G556" s="273"/>
      <c r="H556" s="273"/>
    </row>
    <row r="557" customFormat="false" ht="14.25" hidden="false" customHeight="false" outlineLevel="0" collapsed="false">
      <c r="A557" s="273"/>
      <c r="B557" s="273"/>
      <c r="C557" s="273"/>
      <c r="D557" s="273"/>
      <c r="E557" s="273"/>
      <c r="F557" s="273"/>
      <c r="G557" s="273"/>
      <c r="H557" s="273"/>
    </row>
    <row r="558" customFormat="false" ht="14.25" hidden="false" customHeight="false" outlineLevel="0" collapsed="false">
      <c r="A558" s="273"/>
      <c r="B558" s="273"/>
      <c r="C558" s="273"/>
      <c r="D558" s="273"/>
      <c r="E558" s="273"/>
      <c r="F558" s="273"/>
      <c r="G558" s="273"/>
      <c r="H558" s="273"/>
    </row>
    <row r="559" customFormat="false" ht="14.25" hidden="false" customHeight="false" outlineLevel="0" collapsed="false">
      <c r="A559" s="273"/>
      <c r="B559" s="273"/>
      <c r="C559" s="273"/>
      <c r="D559" s="273"/>
      <c r="E559" s="273"/>
      <c r="F559" s="273"/>
      <c r="G559" s="273"/>
      <c r="H559" s="273"/>
    </row>
    <row r="560" customFormat="false" ht="14.25" hidden="false" customHeight="false" outlineLevel="0" collapsed="false">
      <c r="A560" s="273"/>
      <c r="B560" s="273"/>
      <c r="C560" s="273"/>
      <c r="D560" s="273"/>
      <c r="E560" s="273"/>
      <c r="F560" s="273"/>
      <c r="G560" s="273"/>
      <c r="H560" s="273"/>
    </row>
    <row r="561" customFormat="false" ht="14.25" hidden="false" customHeight="false" outlineLevel="0" collapsed="false">
      <c r="A561" s="273"/>
      <c r="B561" s="273"/>
      <c r="C561" s="273"/>
      <c r="D561" s="273"/>
      <c r="E561" s="273"/>
      <c r="F561" s="273"/>
      <c r="G561" s="273"/>
      <c r="H561" s="273"/>
    </row>
    <row r="562" customFormat="false" ht="14.25" hidden="false" customHeight="false" outlineLevel="0" collapsed="false">
      <c r="A562" s="273"/>
      <c r="B562" s="273"/>
      <c r="C562" s="273"/>
      <c r="D562" s="273"/>
      <c r="E562" s="273"/>
      <c r="F562" s="273"/>
      <c r="G562" s="273"/>
      <c r="H562" s="273"/>
    </row>
    <row r="563" customFormat="false" ht="14.25" hidden="false" customHeight="false" outlineLevel="0" collapsed="false">
      <c r="A563" s="273"/>
      <c r="B563" s="273"/>
      <c r="C563" s="273"/>
      <c r="D563" s="273"/>
      <c r="E563" s="273"/>
      <c r="F563" s="273"/>
      <c r="G563" s="273"/>
      <c r="H563" s="273"/>
    </row>
    <row r="564" customFormat="false" ht="14.25" hidden="false" customHeight="false" outlineLevel="0" collapsed="false">
      <c r="A564" s="273"/>
      <c r="B564" s="273"/>
      <c r="C564" s="273"/>
      <c r="D564" s="273"/>
      <c r="E564" s="273"/>
      <c r="F564" s="273"/>
      <c r="G564" s="273"/>
      <c r="H564" s="273"/>
    </row>
    <row r="565" customFormat="false" ht="14.25" hidden="false" customHeight="false" outlineLevel="0" collapsed="false">
      <c r="A565" s="273"/>
      <c r="B565" s="273"/>
      <c r="C565" s="273"/>
      <c r="D565" s="273"/>
      <c r="E565" s="273"/>
      <c r="F565" s="273"/>
      <c r="G565" s="273"/>
      <c r="H565" s="273"/>
    </row>
    <row r="566" customFormat="false" ht="14.25" hidden="false" customHeight="false" outlineLevel="0" collapsed="false">
      <c r="A566" s="273"/>
      <c r="B566" s="273"/>
      <c r="C566" s="273"/>
      <c r="D566" s="273"/>
      <c r="E566" s="273"/>
      <c r="F566" s="273"/>
      <c r="G566" s="273"/>
      <c r="H566" s="273"/>
    </row>
    <row r="567" customFormat="false" ht="14.25" hidden="false" customHeight="false" outlineLevel="0" collapsed="false">
      <c r="A567" s="273"/>
      <c r="B567" s="273"/>
      <c r="C567" s="273"/>
      <c r="D567" s="273"/>
      <c r="E567" s="273"/>
      <c r="F567" s="273"/>
      <c r="G567" s="273"/>
      <c r="H567" s="273"/>
    </row>
    <row r="568" customFormat="false" ht="14.25" hidden="false" customHeight="false" outlineLevel="0" collapsed="false">
      <c r="A568" s="273"/>
      <c r="B568" s="273"/>
      <c r="C568" s="273"/>
      <c r="D568" s="273"/>
      <c r="E568" s="273"/>
      <c r="F568" s="273"/>
      <c r="G568" s="273"/>
      <c r="H568" s="273"/>
    </row>
    <row r="569" customFormat="false" ht="14.25" hidden="false" customHeight="false" outlineLevel="0" collapsed="false">
      <c r="A569" s="273"/>
      <c r="B569" s="273"/>
      <c r="C569" s="273"/>
      <c r="D569" s="273"/>
      <c r="E569" s="273"/>
      <c r="F569" s="273"/>
      <c r="G569" s="273"/>
      <c r="H569" s="273"/>
    </row>
    <row r="570" customFormat="false" ht="14.25" hidden="false" customHeight="false" outlineLevel="0" collapsed="false">
      <c r="A570" s="273"/>
      <c r="B570" s="273"/>
      <c r="C570" s="273"/>
      <c r="D570" s="273"/>
      <c r="E570" s="273"/>
      <c r="F570" s="273"/>
      <c r="G570" s="273"/>
      <c r="H570" s="273"/>
    </row>
    <row r="571" customFormat="false" ht="14.25" hidden="false" customHeight="false" outlineLevel="0" collapsed="false">
      <c r="A571" s="273"/>
      <c r="B571" s="273"/>
      <c r="C571" s="273"/>
      <c r="D571" s="273"/>
      <c r="E571" s="273"/>
      <c r="F571" s="273"/>
      <c r="G571" s="273"/>
      <c r="H571" s="273"/>
    </row>
    <row r="572" customFormat="false" ht="14.25" hidden="false" customHeight="false" outlineLevel="0" collapsed="false">
      <c r="A572" s="273"/>
      <c r="B572" s="273"/>
      <c r="C572" s="273"/>
      <c r="D572" s="273"/>
      <c r="E572" s="273"/>
      <c r="F572" s="273"/>
      <c r="G572" s="273"/>
      <c r="H572" s="273"/>
    </row>
    <row r="573" customFormat="false" ht="14.25" hidden="false" customHeight="false" outlineLevel="0" collapsed="false">
      <c r="A573" s="273"/>
      <c r="B573" s="273"/>
      <c r="C573" s="273"/>
      <c r="D573" s="273"/>
      <c r="E573" s="273"/>
      <c r="F573" s="273"/>
      <c r="G573" s="273"/>
      <c r="H573" s="273"/>
    </row>
    <row r="574" customFormat="false" ht="14.25" hidden="false" customHeight="false" outlineLevel="0" collapsed="false">
      <c r="A574" s="273"/>
      <c r="B574" s="273"/>
      <c r="C574" s="273"/>
      <c r="D574" s="273"/>
      <c r="E574" s="273"/>
      <c r="F574" s="273"/>
      <c r="G574" s="273"/>
      <c r="H574" s="273"/>
    </row>
    <row r="575" customFormat="false" ht="14.25" hidden="false" customHeight="false" outlineLevel="0" collapsed="false">
      <c r="A575" s="273"/>
      <c r="B575" s="273"/>
      <c r="C575" s="273"/>
      <c r="D575" s="273"/>
      <c r="E575" s="273"/>
      <c r="F575" s="273"/>
      <c r="G575" s="273"/>
      <c r="H575" s="273"/>
    </row>
    <row r="576" customFormat="false" ht="14.25" hidden="false" customHeight="false" outlineLevel="0" collapsed="false">
      <c r="A576" s="273"/>
      <c r="B576" s="273"/>
      <c r="C576" s="273"/>
      <c r="D576" s="273"/>
      <c r="E576" s="273"/>
      <c r="F576" s="273"/>
      <c r="G576" s="273"/>
      <c r="H576" s="273"/>
    </row>
    <row r="577" customFormat="false" ht="14.25" hidden="false" customHeight="false" outlineLevel="0" collapsed="false">
      <c r="A577" s="273"/>
      <c r="B577" s="273"/>
      <c r="C577" s="273"/>
      <c r="D577" s="273"/>
      <c r="E577" s="273"/>
      <c r="F577" s="273"/>
      <c r="G577" s="273"/>
      <c r="H577" s="273"/>
    </row>
    <row r="578" customFormat="false" ht="14.25" hidden="false" customHeight="false" outlineLevel="0" collapsed="false">
      <c r="A578" s="273"/>
      <c r="B578" s="273"/>
      <c r="C578" s="273"/>
      <c r="D578" s="273"/>
      <c r="E578" s="273"/>
      <c r="F578" s="273"/>
      <c r="G578" s="273"/>
      <c r="H578" s="273"/>
    </row>
    <row r="579" customFormat="false" ht="14.25" hidden="false" customHeight="false" outlineLevel="0" collapsed="false">
      <c r="A579" s="273"/>
      <c r="B579" s="273"/>
      <c r="C579" s="273"/>
      <c r="D579" s="273"/>
      <c r="E579" s="273"/>
      <c r="F579" s="273"/>
      <c r="G579" s="273"/>
      <c r="H579" s="273"/>
    </row>
    <row r="580" customFormat="false" ht="14.25" hidden="false" customHeight="false" outlineLevel="0" collapsed="false">
      <c r="A580" s="273"/>
      <c r="B580" s="273"/>
      <c r="C580" s="273"/>
      <c r="D580" s="273"/>
      <c r="E580" s="273"/>
      <c r="F580" s="273"/>
      <c r="G580" s="273"/>
      <c r="H580" s="273"/>
    </row>
    <row r="581" customFormat="false" ht="14.25" hidden="false" customHeight="false" outlineLevel="0" collapsed="false">
      <c r="A581" s="273"/>
      <c r="B581" s="273"/>
      <c r="C581" s="273"/>
      <c r="D581" s="273"/>
      <c r="E581" s="273"/>
      <c r="F581" s="273"/>
      <c r="G581" s="273"/>
      <c r="H581" s="273"/>
    </row>
    <row r="582" customFormat="false" ht="14.25" hidden="false" customHeight="false" outlineLevel="0" collapsed="false">
      <c r="A582" s="273"/>
      <c r="B582" s="273"/>
      <c r="C582" s="273"/>
      <c r="D582" s="273"/>
      <c r="E582" s="273"/>
      <c r="F582" s="273"/>
      <c r="G582" s="273"/>
      <c r="H582" s="273"/>
    </row>
    <row r="583" customFormat="false" ht="14.25" hidden="false" customHeight="false" outlineLevel="0" collapsed="false">
      <c r="A583" s="273"/>
      <c r="B583" s="273"/>
      <c r="C583" s="273"/>
      <c r="D583" s="273"/>
      <c r="E583" s="273"/>
      <c r="F583" s="273"/>
      <c r="G583" s="273"/>
      <c r="H583" s="273"/>
    </row>
    <row r="584" customFormat="false" ht="14.25" hidden="false" customHeight="false" outlineLevel="0" collapsed="false">
      <c r="A584" s="273"/>
      <c r="B584" s="273"/>
      <c r="C584" s="273"/>
      <c r="D584" s="273"/>
      <c r="E584" s="273"/>
      <c r="F584" s="273"/>
      <c r="G584" s="273"/>
      <c r="H584" s="273"/>
    </row>
    <row r="585" customFormat="false" ht="14.25" hidden="false" customHeight="false" outlineLevel="0" collapsed="false">
      <c r="A585" s="273"/>
      <c r="B585" s="273"/>
      <c r="C585" s="273"/>
      <c r="D585" s="273"/>
      <c r="E585" s="273"/>
      <c r="F585" s="273"/>
      <c r="G585" s="273"/>
      <c r="H585" s="273"/>
    </row>
    <row r="586" customFormat="false" ht="14.25" hidden="false" customHeight="false" outlineLevel="0" collapsed="false">
      <c r="A586" s="273"/>
      <c r="B586" s="273"/>
      <c r="C586" s="273"/>
      <c r="D586" s="273"/>
      <c r="E586" s="273"/>
      <c r="F586" s="273"/>
      <c r="G586" s="273"/>
      <c r="H586" s="273"/>
    </row>
    <row r="587" customFormat="false" ht="14.25" hidden="false" customHeight="false" outlineLevel="0" collapsed="false">
      <c r="A587" s="273"/>
      <c r="B587" s="273"/>
      <c r="C587" s="273"/>
      <c r="D587" s="273"/>
      <c r="E587" s="273"/>
      <c r="F587" s="273"/>
      <c r="G587" s="273"/>
      <c r="H587" s="273"/>
    </row>
    <row r="588" customFormat="false" ht="14.25" hidden="false" customHeight="false" outlineLevel="0" collapsed="false">
      <c r="A588" s="273"/>
      <c r="B588" s="273"/>
      <c r="C588" s="273"/>
      <c r="D588" s="273"/>
      <c r="E588" s="273"/>
      <c r="F588" s="273"/>
      <c r="G588" s="273"/>
      <c r="H588" s="273"/>
    </row>
    <row r="589" customFormat="false" ht="14.25" hidden="false" customHeight="false" outlineLevel="0" collapsed="false">
      <c r="A589" s="273"/>
      <c r="B589" s="273"/>
      <c r="C589" s="273"/>
      <c r="D589" s="273"/>
      <c r="E589" s="273"/>
      <c r="F589" s="273"/>
      <c r="G589" s="273"/>
      <c r="H589" s="273"/>
    </row>
    <row r="590" customFormat="false" ht="14.25" hidden="false" customHeight="false" outlineLevel="0" collapsed="false">
      <c r="A590" s="273"/>
      <c r="B590" s="273"/>
      <c r="C590" s="273"/>
      <c r="D590" s="273"/>
      <c r="E590" s="273"/>
      <c r="F590" s="273"/>
      <c r="G590" s="273"/>
      <c r="H590" s="273"/>
    </row>
    <row r="591" customFormat="false" ht="14.25" hidden="false" customHeight="false" outlineLevel="0" collapsed="false">
      <c r="A591" s="273"/>
      <c r="B591" s="273"/>
      <c r="C591" s="273"/>
      <c r="D591" s="273"/>
      <c r="E591" s="273"/>
      <c r="F591" s="273"/>
      <c r="G591" s="273"/>
      <c r="H591" s="273"/>
    </row>
    <row r="592" customFormat="false" ht="14.25" hidden="false" customHeight="false" outlineLevel="0" collapsed="false">
      <c r="A592" s="273"/>
      <c r="B592" s="273"/>
      <c r="C592" s="273"/>
      <c r="D592" s="273"/>
      <c r="E592" s="273"/>
      <c r="F592" s="273"/>
      <c r="G592" s="273"/>
      <c r="H592" s="273"/>
    </row>
    <row r="593" customFormat="false" ht="14.25" hidden="false" customHeight="false" outlineLevel="0" collapsed="false">
      <c r="A593" s="273"/>
      <c r="B593" s="273"/>
      <c r="C593" s="273"/>
      <c r="D593" s="273"/>
      <c r="E593" s="273"/>
      <c r="F593" s="273"/>
      <c r="G593" s="273"/>
      <c r="H593" s="273"/>
    </row>
    <row r="594" customFormat="false" ht="14.25" hidden="false" customHeight="false" outlineLevel="0" collapsed="false">
      <c r="A594" s="273"/>
      <c r="B594" s="273"/>
      <c r="C594" s="273"/>
      <c r="D594" s="273"/>
      <c r="E594" s="273"/>
      <c r="F594" s="273"/>
      <c r="G594" s="273"/>
      <c r="H594" s="273"/>
    </row>
    <row r="595" customFormat="false" ht="14.25" hidden="false" customHeight="false" outlineLevel="0" collapsed="false">
      <c r="A595" s="273"/>
      <c r="B595" s="273"/>
      <c r="C595" s="273"/>
      <c r="D595" s="273"/>
      <c r="E595" s="273"/>
      <c r="F595" s="273"/>
      <c r="G595" s="273"/>
      <c r="H595" s="273"/>
    </row>
    <row r="596" customFormat="false" ht="14.25" hidden="false" customHeight="false" outlineLevel="0" collapsed="false">
      <c r="A596" s="273"/>
      <c r="B596" s="273"/>
      <c r="C596" s="273"/>
      <c r="D596" s="273"/>
      <c r="E596" s="273"/>
      <c r="F596" s="273"/>
      <c r="G596" s="273"/>
      <c r="H596" s="273"/>
    </row>
    <row r="597" customFormat="false" ht="14.25" hidden="false" customHeight="false" outlineLevel="0" collapsed="false">
      <c r="A597" s="273"/>
      <c r="B597" s="273"/>
      <c r="C597" s="273"/>
      <c r="D597" s="273"/>
      <c r="E597" s="273"/>
      <c r="F597" s="273"/>
      <c r="G597" s="273"/>
      <c r="H597" s="273"/>
    </row>
    <row r="598" customFormat="false" ht="14.25" hidden="false" customHeight="false" outlineLevel="0" collapsed="false">
      <c r="A598" s="273"/>
      <c r="B598" s="273"/>
      <c r="C598" s="273"/>
      <c r="D598" s="273"/>
      <c r="E598" s="273"/>
      <c r="F598" s="273"/>
      <c r="G598" s="273"/>
      <c r="H598" s="273"/>
    </row>
    <row r="599" customFormat="false" ht="14.25" hidden="false" customHeight="false" outlineLevel="0" collapsed="false">
      <c r="A599" s="273"/>
      <c r="B599" s="273"/>
      <c r="C599" s="273"/>
      <c r="D599" s="273"/>
      <c r="E599" s="273"/>
      <c r="F599" s="273"/>
      <c r="G599" s="273"/>
      <c r="H599" s="273"/>
    </row>
    <row r="600" customFormat="false" ht="14.25" hidden="false" customHeight="false" outlineLevel="0" collapsed="false">
      <c r="A600" s="273"/>
      <c r="B600" s="273"/>
      <c r="C600" s="273"/>
      <c r="D600" s="273"/>
      <c r="E600" s="273"/>
      <c r="F600" s="273"/>
      <c r="G600" s="273"/>
      <c r="H600" s="273"/>
    </row>
    <row r="601" customFormat="false" ht="14.25" hidden="false" customHeight="false" outlineLevel="0" collapsed="false">
      <c r="A601" s="273"/>
      <c r="B601" s="273"/>
      <c r="C601" s="273"/>
      <c r="D601" s="273"/>
      <c r="E601" s="273"/>
      <c r="F601" s="273"/>
      <c r="G601" s="273"/>
      <c r="H601" s="273"/>
    </row>
    <row r="602" customFormat="false" ht="14.25" hidden="false" customHeight="false" outlineLevel="0" collapsed="false">
      <c r="A602" s="273"/>
      <c r="B602" s="273"/>
      <c r="C602" s="273"/>
      <c r="D602" s="273"/>
      <c r="E602" s="273"/>
      <c r="F602" s="273"/>
      <c r="G602" s="273"/>
      <c r="H602" s="273"/>
    </row>
    <row r="603" customFormat="false" ht="14.25" hidden="false" customHeight="false" outlineLevel="0" collapsed="false">
      <c r="A603" s="273"/>
      <c r="B603" s="273"/>
      <c r="C603" s="273"/>
      <c r="D603" s="273"/>
      <c r="E603" s="273"/>
      <c r="F603" s="273"/>
      <c r="G603" s="273"/>
      <c r="H603" s="273"/>
    </row>
    <row r="604" customFormat="false" ht="14.25" hidden="false" customHeight="false" outlineLevel="0" collapsed="false">
      <c r="A604" s="273"/>
      <c r="B604" s="273"/>
      <c r="C604" s="273"/>
      <c r="D604" s="273"/>
      <c r="E604" s="273"/>
      <c r="F604" s="273"/>
      <c r="G604" s="273"/>
      <c r="H604" s="273"/>
    </row>
    <row r="605" customFormat="false" ht="14.25" hidden="false" customHeight="false" outlineLevel="0" collapsed="false">
      <c r="A605" s="273"/>
      <c r="B605" s="273"/>
      <c r="C605" s="273"/>
      <c r="D605" s="273"/>
      <c r="E605" s="273"/>
      <c r="F605" s="273"/>
      <c r="G605" s="273"/>
      <c r="H605" s="273"/>
    </row>
    <row r="606" customFormat="false" ht="14.25" hidden="false" customHeight="false" outlineLevel="0" collapsed="false">
      <c r="A606" s="273"/>
      <c r="B606" s="273"/>
      <c r="C606" s="273"/>
      <c r="D606" s="273"/>
      <c r="E606" s="273"/>
      <c r="F606" s="273"/>
      <c r="G606" s="273"/>
      <c r="H606" s="273"/>
    </row>
    <row r="607" customFormat="false" ht="14.25" hidden="false" customHeight="false" outlineLevel="0" collapsed="false">
      <c r="A607" s="273"/>
      <c r="B607" s="273"/>
      <c r="C607" s="273"/>
      <c r="D607" s="273"/>
      <c r="E607" s="273"/>
      <c r="F607" s="273"/>
      <c r="G607" s="273"/>
      <c r="H607" s="273"/>
    </row>
    <row r="608" customFormat="false" ht="14.25" hidden="false" customHeight="false" outlineLevel="0" collapsed="false">
      <c r="A608" s="273"/>
      <c r="B608" s="273"/>
      <c r="C608" s="273"/>
      <c r="D608" s="273"/>
      <c r="E608" s="273"/>
      <c r="F608" s="273"/>
      <c r="G608" s="273"/>
      <c r="H608" s="273"/>
    </row>
    <row r="609" customFormat="false" ht="14.25" hidden="false" customHeight="false" outlineLevel="0" collapsed="false">
      <c r="A609" s="273"/>
      <c r="B609" s="273"/>
      <c r="C609" s="273"/>
      <c r="D609" s="273"/>
      <c r="E609" s="273"/>
      <c r="F609" s="273"/>
      <c r="G609" s="273"/>
      <c r="H609" s="273"/>
    </row>
    <row r="610" customFormat="false" ht="14.25" hidden="false" customHeight="false" outlineLevel="0" collapsed="false">
      <c r="A610" s="273"/>
      <c r="B610" s="273"/>
      <c r="C610" s="273"/>
      <c r="D610" s="273"/>
      <c r="E610" s="273"/>
      <c r="F610" s="273"/>
      <c r="G610" s="273"/>
      <c r="H610" s="273"/>
    </row>
    <row r="611" customFormat="false" ht="14.25" hidden="false" customHeight="false" outlineLevel="0" collapsed="false">
      <c r="A611" s="273"/>
      <c r="B611" s="273"/>
      <c r="C611" s="273"/>
      <c r="D611" s="273"/>
      <c r="E611" s="273"/>
      <c r="F611" s="273"/>
      <c r="G611" s="273"/>
      <c r="H611" s="273"/>
    </row>
    <row r="612" customFormat="false" ht="14.25" hidden="false" customHeight="false" outlineLevel="0" collapsed="false">
      <c r="A612" s="273"/>
      <c r="B612" s="273"/>
      <c r="C612" s="273"/>
      <c r="D612" s="273"/>
      <c r="E612" s="273"/>
      <c r="F612" s="273"/>
      <c r="G612" s="273"/>
      <c r="H612" s="273"/>
    </row>
    <row r="613" customFormat="false" ht="14.25" hidden="false" customHeight="false" outlineLevel="0" collapsed="false">
      <c r="A613" s="273"/>
      <c r="B613" s="273"/>
      <c r="C613" s="273"/>
      <c r="D613" s="273"/>
      <c r="E613" s="273"/>
      <c r="F613" s="273"/>
      <c r="G613" s="273"/>
      <c r="H613" s="273"/>
    </row>
    <row r="614" customFormat="false" ht="14.25" hidden="false" customHeight="false" outlineLevel="0" collapsed="false">
      <c r="A614" s="273"/>
      <c r="B614" s="273"/>
      <c r="C614" s="273"/>
      <c r="D614" s="273"/>
      <c r="E614" s="273"/>
      <c r="F614" s="273"/>
      <c r="G614" s="273"/>
      <c r="H614" s="273"/>
    </row>
    <row r="615" customFormat="false" ht="14.25" hidden="false" customHeight="false" outlineLevel="0" collapsed="false">
      <c r="A615" s="273"/>
      <c r="B615" s="273"/>
      <c r="C615" s="273"/>
      <c r="D615" s="273"/>
      <c r="E615" s="273"/>
      <c r="F615" s="273"/>
      <c r="G615" s="273"/>
      <c r="H615" s="273"/>
    </row>
    <row r="616" customFormat="false" ht="14.25" hidden="false" customHeight="false" outlineLevel="0" collapsed="false">
      <c r="A616" s="273"/>
      <c r="B616" s="273"/>
      <c r="C616" s="273"/>
      <c r="D616" s="273"/>
      <c r="E616" s="273"/>
      <c r="F616" s="273"/>
      <c r="G616" s="273"/>
      <c r="H616" s="273"/>
    </row>
    <row r="617" customFormat="false" ht="14.25" hidden="false" customHeight="false" outlineLevel="0" collapsed="false">
      <c r="A617" s="273"/>
      <c r="B617" s="273"/>
      <c r="C617" s="273"/>
      <c r="D617" s="273"/>
      <c r="E617" s="273"/>
      <c r="F617" s="273"/>
      <c r="G617" s="273"/>
      <c r="H617" s="273"/>
    </row>
    <row r="618" customFormat="false" ht="14.25" hidden="false" customHeight="false" outlineLevel="0" collapsed="false">
      <c r="A618" s="273"/>
      <c r="B618" s="273"/>
      <c r="C618" s="273"/>
      <c r="D618" s="273"/>
      <c r="E618" s="273"/>
      <c r="F618" s="273"/>
      <c r="G618" s="273"/>
      <c r="H618" s="273"/>
    </row>
    <row r="619" customFormat="false" ht="14.25" hidden="false" customHeight="false" outlineLevel="0" collapsed="false">
      <c r="A619" s="273"/>
      <c r="B619" s="273"/>
      <c r="C619" s="273"/>
      <c r="D619" s="273"/>
      <c r="E619" s="273"/>
      <c r="F619" s="273"/>
      <c r="G619" s="273"/>
      <c r="H619" s="273"/>
    </row>
    <row r="620" customFormat="false" ht="14.25" hidden="false" customHeight="false" outlineLevel="0" collapsed="false">
      <c r="A620" s="273"/>
      <c r="B620" s="273"/>
      <c r="C620" s="273"/>
      <c r="D620" s="273"/>
      <c r="E620" s="273"/>
      <c r="F620" s="273"/>
      <c r="G620" s="273"/>
      <c r="H620" s="273"/>
    </row>
    <row r="621" customFormat="false" ht="14.25" hidden="false" customHeight="false" outlineLevel="0" collapsed="false">
      <c r="A621" s="273"/>
      <c r="B621" s="273"/>
      <c r="C621" s="273"/>
      <c r="D621" s="273"/>
      <c r="E621" s="273"/>
      <c r="F621" s="273"/>
      <c r="G621" s="273"/>
      <c r="H621" s="273"/>
    </row>
    <row r="622" customFormat="false" ht="14.25" hidden="false" customHeight="false" outlineLevel="0" collapsed="false">
      <c r="A622" s="273"/>
      <c r="B622" s="273"/>
      <c r="C622" s="273"/>
      <c r="D622" s="273"/>
      <c r="E622" s="273"/>
      <c r="F622" s="273"/>
      <c r="G622" s="273"/>
      <c r="H622" s="273"/>
    </row>
    <row r="623" customFormat="false" ht="14.25" hidden="false" customHeight="false" outlineLevel="0" collapsed="false">
      <c r="A623" s="273"/>
      <c r="B623" s="273"/>
      <c r="C623" s="273"/>
      <c r="D623" s="273"/>
      <c r="E623" s="273"/>
      <c r="F623" s="273"/>
      <c r="G623" s="273"/>
      <c r="H623" s="273"/>
    </row>
    <row r="624" customFormat="false" ht="14.25" hidden="false" customHeight="false" outlineLevel="0" collapsed="false">
      <c r="A624" s="273"/>
      <c r="B624" s="273"/>
      <c r="C624" s="273"/>
      <c r="D624" s="273"/>
      <c r="E624" s="273"/>
      <c r="F624" s="273"/>
      <c r="G624" s="273"/>
      <c r="H624" s="273"/>
    </row>
    <row r="625" customFormat="false" ht="14.25" hidden="false" customHeight="false" outlineLevel="0" collapsed="false">
      <c r="A625" s="273"/>
      <c r="B625" s="273"/>
      <c r="C625" s="273"/>
      <c r="D625" s="273"/>
      <c r="E625" s="273"/>
      <c r="F625" s="273"/>
      <c r="G625" s="273"/>
      <c r="H625" s="273"/>
    </row>
    <row r="626" customFormat="false" ht="14.25" hidden="false" customHeight="false" outlineLevel="0" collapsed="false">
      <c r="A626" s="273"/>
      <c r="B626" s="273"/>
      <c r="C626" s="273"/>
      <c r="D626" s="273"/>
      <c r="E626" s="273"/>
      <c r="F626" s="273"/>
      <c r="G626" s="273"/>
      <c r="H626" s="273"/>
    </row>
    <row r="627" customFormat="false" ht="14.25" hidden="false" customHeight="false" outlineLevel="0" collapsed="false">
      <c r="A627" s="273"/>
      <c r="B627" s="273"/>
      <c r="C627" s="273"/>
      <c r="D627" s="273"/>
      <c r="E627" s="273"/>
      <c r="F627" s="273"/>
      <c r="G627" s="273"/>
      <c r="H627" s="273"/>
    </row>
    <row r="628" customFormat="false" ht="14.25" hidden="false" customHeight="false" outlineLevel="0" collapsed="false">
      <c r="A628" s="273"/>
      <c r="B628" s="273"/>
      <c r="C628" s="273"/>
      <c r="D628" s="273"/>
      <c r="E628" s="273"/>
      <c r="F628" s="273"/>
      <c r="G628" s="273"/>
      <c r="H628" s="273"/>
    </row>
    <row r="629" customFormat="false" ht="14.25" hidden="false" customHeight="false" outlineLevel="0" collapsed="false">
      <c r="A629" s="273"/>
      <c r="B629" s="273"/>
      <c r="C629" s="273"/>
      <c r="D629" s="273"/>
      <c r="E629" s="273"/>
      <c r="F629" s="273"/>
      <c r="G629" s="273"/>
      <c r="H629" s="273"/>
    </row>
    <row r="630" customFormat="false" ht="14.25" hidden="false" customHeight="false" outlineLevel="0" collapsed="false">
      <c r="A630" s="273"/>
      <c r="B630" s="273"/>
      <c r="C630" s="273"/>
      <c r="D630" s="273"/>
      <c r="E630" s="273"/>
      <c r="F630" s="273"/>
      <c r="G630" s="273"/>
      <c r="H630" s="273"/>
    </row>
    <row r="631" customFormat="false" ht="14.25" hidden="false" customHeight="false" outlineLevel="0" collapsed="false">
      <c r="A631" s="273"/>
      <c r="B631" s="273"/>
      <c r="C631" s="273"/>
      <c r="D631" s="273"/>
      <c r="E631" s="273"/>
      <c r="F631" s="273"/>
      <c r="G631" s="273"/>
      <c r="H631" s="273"/>
    </row>
    <row r="632" customFormat="false" ht="14.25" hidden="false" customHeight="false" outlineLevel="0" collapsed="false">
      <c r="A632" s="273"/>
      <c r="B632" s="273"/>
      <c r="C632" s="273"/>
      <c r="D632" s="273"/>
      <c r="E632" s="273"/>
      <c r="F632" s="273"/>
      <c r="G632" s="273"/>
      <c r="H632" s="273"/>
    </row>
    <row r="633" customFormat="false" ht="14.25" hidden="false" customHeight="false" outlineLevel="0" collapsed="false">
      <c r="A633" s="273"/>
      <c r="B633" s="273"/>
      <c r="C633" s="273"/>
      <c r="D633" s="273"/>
      <c r="E633" s="273"/>
      <c r="F633" s="273"/>
      <c r="G633" s="273"/>
      <c r="H633" s="273"/>
    </row>
    <row r="634" customFormat="false" ht="14.25" hidden="false" customHeight="false" outlineLevel="0" collapsed="false">
      <c r="A634" s="273"/>
      <c r="B634" s="273"/>
      <c r="C634" s="273"/>
      <c r="D634" s="273"/>
      <c r="E634" s="273"/>
      <c r="F634" s="273"/>
      <c r="G634" s="273"/>
      <c r="H634" s="273"/>
    </row>
    <row r="635" customFormat="false" ht="14.25" hidden="false" customHeight="false" outlineLevel="0" collapsed="false">
      <c r="A635" s="273"/>
      <c r="B635" s="273"/>
      <c r="C635" s="273"/>
      <c r="D635" s="273"/>
      <c r="E635" s="273"/>
      <c r="F635" s="273"/>
      <c r="G635" s="273"/>
      <c r="H635" s="273"/>
    </row>
    <row r="636" customFormat="false" ht="14.25" hidden="false" customHeight="false" outlineLevel="0" collapsed="false">
      <c r="A636" s="273"/>
      <c r="B636" s="273"/>
      <c r="C636" s="273"/>
      <c r="D636" s="273"/>
      <c r="E636" s="273"/>
      <c r="F636" s="273"/>
      <c r="G636" s="273"/>
      <c r="H636" s="273"/>
    </row>
    <row r="637" customFormat="false" ht="14.25" hidden="false" customHeight="false" outlineLevel="0" collapsed="false">
      <c r="A637" s="273"/>
      <c r="B637" s="273"/>
      <c r="C637" s="273"/>
      <c r="D637" s="273"/>
      <c r="E637" s="273"/>
      <c r="F637" s="273"/>
      <c r="G637" s="273"/>
      <c r="H637" s="273"/>
    </row>
    <row r="638" customFormat="false" ht="14.25" hidden="false" customHeight="false" outlineLevel="0" collapsed="false">
      <c r="A638" s="273"/>
      <c r="B638" s="273"/>
      <c r="C638" s="273"/>
      <c r="D638" s="273"/>
      <c r="E638" s="273"/>
      <c r="F638" s="273"/>
      <c r="G638" s="273"/>
      <c r="H638" s="273"/>
    </row>
    <row r="639" customFormat="false" ht="14.25" hidden="false" customHeight="false" outlineLevel="0" collapsed="false">
      <c r="A639" s="273"/>
      <c r="B639" s="273"/>
      <c r="C639" s="273"/>
      <c r="D639" s="273"/>
      <c r="E639" s="273"/>
      <c r="F639" s="273"/>
      <c r="G639" s="273"/>
      <c r="H639" s="273"/>
    </row>
    <row r="640" customFormat="false" ht="14.25" hidden="false" customHeight="false" outlineLevel="0" collapsed="false">
      <c r="A640" s="273"/>
      <c r="B640" s="273"/>
      <c r="C640" s="273"/>
      <c r="D640" s="273"/>
      <c r="E640" s="273"/>
      <c r="F640" s="273"/>
      <c r="G640" s="273"/>
      <c r="H640" s="273"/>
    </row>
    <row r="641" customFormat="false" ht="14.25" hidden="false" customHeight="false" outlineLevel="0" collapsed="false">
      <c r="A641" s="273"/>
      <c r="B641" s="273"/>
      <c r="C641" s="273"/>
      <c r="D641" s="273"/>
      <c r="E641" s="273"/>
      <c r="F641" s="273"/>
      <c r="G641" s="273"/>
      <c r="H641" s="273"/>
    </row>
    <row r="642" customFormat="false" ht="14.25" hidden="false" customHeight="false" outlineLevel="0" collapsed="false">
      <c r="A642" s="273"/>
      <c r="B642" s="273"/>
      <c r="C642" s="273"/>
      <c r="D642" s="273"/>
      <c r="E642" s="273"/>
      <c r="F642" s="273"/>
      <c r="G642" s="273"/>
      <c r="H642" s="273"/>
    </row>
    <row r="643" customFormat="false" ht="14.25" hidden="false" customHeight="false" outlineLevel="0" collapsed="false">
      <c r="A643" s="273"/>
      <c r="B643" s="273"/>
      <c r="C643" s="273"/>
      <c r="D643" s="273"/>
      <c r="E643" s="273"/>
      <c r="F643" s="273"/>
      <c r="G643" s="273"/>
      <c r="H643" s="273"/>
    </row>
    <row r="644" customFormat="false" ht="14.25" hidden="false" customHeight="false" outlineLevel="0" collapsed="false">
      <c r="A644" s="273"/>
      <c r="B644" s="273"/>
      <c r="C644" s="273"/>
      <c r="D644" s="273"/>
      <c r="E644" s="273"/>
      <c r="F644" s="273"/>
      <c r="G644" s="273"/>
      <c r="H644" s="273"/>
    </row>
    <row r="645" customFormat="false" ht="14.25" hidden="false" customHeight="false" outlineLevel="0" collapsed="false">
      <c r="A645" s="273"/>
      <c r="B645" s="273"/>
      <c r="C645" s="273"/>
      <c r="D645" s="273"/>
      <c r="E645" s="273"/>
      <c r="F645" s="273"/>
      <c r="G645" s="273"/>
      <c r="H645" s="273"/>
    </row>
    <row r="646" customFormat="false" ht="14.25" hidden="false" customHeight="false" outlineLevel="0" collapsed="false">
      <c r="A646" s="273"/>
      <c r="B646" s="273"/>
      <c r="C646" s="273"/>
      <c r="D646" s="273"/>
      <c r="E646" s="273"/>
      <c r="F646" s="273"/>
      <c r="G646" s="273"/>
      <c r="H646" s="273"/>
    </row>
    <row r="647" customFormat="false" ht="14.25" hidden="false" customHeight="false" outlineLevel="0" collapsed="false">
      <c r="A647" s="273"/>
      <c r="B647" s="273"/>
      <c r="C647" s="273"/>
      <c r="D647" s="273"/>
      <c r="E647" s="273"/>
      <c r="F647" s="273"/>
      <c r="G647" s="273"/>
      <c r="H647" s="273"/>
    </row>
    <row r="648" customFormat="false" ht="14.25" hidden="false" customHeight="false" outlineLevel="0" collapsed="false">
      <c r="A648" s="273"/>
      <c r="B648" s="273"/>
      <c r="C648" s="273"/>
      <c r="D648" s="273"/>
      <c r="E648" s="273"/>
      <c r="F648" s="273"/>
      <c r="G648" s="273"/>
      <c r="H648" s="273"/>
    </row>
    <row r="649" customFormat="false" ht="14.25" hidden="false" customHeight="false" outlineLevel="0" collapsed="false">
      <c r="A649" s="273"/>
      <c r="B649" s="273"/>
      <c r="C649" s="273"/>
      <c r="D649" s="273"/>
      <c r="E649" s="273"/>
      <c r="F649" s="273"/>
      <c r="G649" s="273"/>
      <c r="H649" s="273"/>
    </row>
    <row r="650" customFormat="false" ht="14.25" hidden="false" customHeight="false" outlineLevel="0" collapsed="false">
      <c r="A650" s="273"/>
      <c r="B650" s="273"/>
      <c r="C650" s="273"/>
      <c r="D650" s="273"/>
      <c r="E650" s="273"/>
      <c r="F650" s="273"/>
      <c r="G650" s="273"/>
      <c r="H650" s="273"/>
    </row>
    <row r="651" customFormat="false" ht="14.25" hidden="false" customHeight="false" outlineLevel="0" collapsed="false">
      <c r="A651" s="273"/>
      <c r="B651" s="273"/>
      <c r="C651" s="273"/>
      <c r="D651" s="273"/>
      <c r="E651" s="273"/>
      <c r="F651" s="273"/>
      <c r="G651" s="273"/>
      <c r="H651" s="273"/>
    </row>
    <row r="652" customFormat="false" ht="14.25" hidden="false" customHeight="false" outlineLevel="0" collapsed="false">
      <c r="A652" s="273"/>
      <c r="B652" s="273"/>
      <c r="C652" s="273"/>
      <c r="D652" s="273"/>
      <c r="E652" s="273"/>
      <c r="F652" s="273"/>
      <c r="G652" s="273"/>
      <c r="H652" s="273"/>
    </row>
    <row r="653" customFormat="false" ht="14.25" hidden="false" customHeight="false" outlineLevel="0" collapsed="false">
      <c r="A653" s="273"/>
      <c r="B653" s="273"/>
      <c r="C653" s="273"/>
      <c r="D653" s="273"/>
      <c r="E653" s="273"/>
      <c r="F653" s="273"/>
      <c r="G653" s="273"/>
      <c r="H653" s="273"/>
    </row>
    <row r="654" customFormat="false" ht="14.25" hidden="false" customHeight="false" outlineLevel="0" collapsed="false">
      <c r="A654" s="273"/>
      <c r="B654" s="273"/>
      <c r="C654" s="273"/>
      <c r="D654" s="273"/>
      <c r="E654" s="273"/>
      <c r="F654" s="273"/>
      <c r="G654" s="273"/>
      <c r="H654" s="273"/>
    </row>
    <row r="655" customFormat="false" ht="14.25" hidden="false" customHeight="false" outlineLevel="0" collapsed="false">
      <c r="A655" s="273"/>
      <c r="B655" s="273"/>
      <c r="C655" s="273"/>
      <c r="D655" s="273"/>
      <c r="E655" s="273"/>
      <c r="F655" s="273"/>
      <c r="G655" s="273"/>
      <c r="H655" s="273"/>
    </row>
    <row r="656" customFormat="false" ht="14.25" hidden="false" customHeight="false" outlineLevel="0" collapsed="false">
      <c r="A656" s="273"/>
      <c r="B656" s="273"/>
      <c r="C656" s="273"/>
      <c r="D656" s="273"/>
      <c r="E656" s="273"/>
      <c r="F656" s="273"/>
      <c r="G656" s="273"/>
      <c r="H656" s="273"/>
    </row>
    <row r="657" customFormat="false" ht="14.25" hidden="false" customHeight="false" outlineLevel="0" collapsed="false">
      <c r="A657" s="273"/>
      <c r="B657" s="273"/>
      <c r="C657" s="273"/>
      <c r="D657" s="273"/>
      <c r="E657" s="273"/>
      <c r="F657" s="273"/>
      <c r="G657" s="273"/>
      <c r="H657" s="273"/>
    </row>
    <row r="658" customFormat="false" ht="14.25" hidden="false" customHeight="false" outlineLevel="0" collapsed="false">
      <c r="A658" s="273"/>
      <c r="B658" s="273"/>
      <c r="C658" s="273"/>
      <c r="D658" s="273"/>
      <c r="E658" s="273"/>
      <c r="F658" s="273"/>
      <c r="G658" s="273"/>
      <c r="H658" s="273"/>
    </row>
    <row r="659" customFormat="false" ht="14.25" hidden="false" customHeight="false" outlineLevel="0" collapsed="false">
      <c r="A659" s="273"/>
      <c r="B659" s="273"/>
      <c r="C659" s="273"/>
      <c r="D659" s="273"/>
      <c r="E659" s="273"/>
      <c r="F659" s="273"/>
      <c r="G659" s="273"/>
      <c r="H659" s="273"/>
    </row>
    <row r="660" customFormat="false" ht="14.25" hidden="false" customHeight="false" outlineLevel="0" collapsed="false">
      <c r="A660" s="273"/>
      <c r="B660" s="273"/>
      <c r="C660" s="273"/>
      <c r="D660" s="273"/>
      <c r="E660" s="273"/>
      <c r="F660" s="273"/>
      <c r="G660" s="273"/>
      <c r="H660" s="273"/>
    </row>
    <row r="661" customFormat="false" ht="14.25" hidden="false" customHeight="false" outlineLevel="0" collapsed="false">
      <c r="A661" s="273"/>
      <c r="B661" s="273"/>
      <c r="C661" s="273"/>
      <c r="D661" s="273"/>
      <c r="E661" s="273"/>
      <c r="F661" s="273"/>
      <c r="G661" s="273"/>
      <c r="H661" s="273"/>
    </row>
    <row r="662" customFormat="false" ht="14.25" hidden="false" customHeight="false" outlineLevel="0" collapsed="false">
      <c r="A662" s="273"/>
      <c r="B662" s="273"/>
      <c r="C662" s="273"/>
      <c r="D662" s="273"/>
      <c r="E662" s="273"/>
      <c r="F662" s="273"/>
      <c r="G662" s="273"/>
      <c r="H662" s="273"/>
    </row>
    <row r="663" customFormat="false" ht="14.25" hidden="false" customHeight="false" outlineLevel="0" collapsed="false">
      <c r="A663" s="273"/>
      <c r="B663" s="273"/>
      <c r="C663" s="273"/>
      <c r="D663" s="273"/>
      <c r="E663" s="273"/>
      <c r="F663" s="273"/>
      <c r="G663" s="273"/>
      <c r="H663" s="273"/>
    </row>
    <row r="664" customFormat="false" ht="14.25" hidden="false" customHeight="false" outlineLevel="0" collapsed="false">
      <c r="A664" s="273"/>
      <c r="B664" s="273"/>
      <c r="C664" s="273"/>
      <c r="D664" s="273"/>
      <c r="E664" s="273"/>
      <c r="F664" s="273"/>
      <c r="G664" s="273"/>
      <c r="H664" s="273"/>
    </row>
    <row r="665" customFormat="false" ht="14.25" hidden="false" customHeight="false" outlineLevel="0" collapsed="false">
      <c r="A665" s="273"/>
      <c r="B665" s="273"/>
      <c r="C665" s="273"/>
      <c r="D665" s="273"/>
      <c r="E665" s="273"/>
      <c r="F665" s="273"/>
      <c r="G665" s="273"/>
      <c r="H665" s="273"/>
    </row>
    <row r="666" customFormat="false" ht="14.25" hidden="false" customHeight="false" outlineLevel="0" collapsed="false">
      <c r="A666" s="273"/>
      <c r="B666" s="273"/>
      <c r="C666" s="273"/>
      <c r="D666" s="273"/>
      <c r="E666" s="273"/>
      <c r="F666" s="273"/>
      <c r="G666" s="273"/>
      <c r="H666" s="273"/>
    </row>
    <row r="667" customFormat="false" ht="14.25" hidden="false" customHeight="false" outlineLevel="0" collapsed="false">
      <c r="A667" s="273"/>
      <c r="B667" s="273"/>
      <c r="C667" s="273"/>
      <c r="D667" s="273"/>
      <c r="E667" s="273"/>
      <c r="F667" s="273"/>
      <c r="G667" s="273"/>
      <c r="H667" s="273"/>
    </row>
    <row r="668" customFormat="false" ht="14.25" hidden="false" customHeight="false" outlineLevel="0" collapsed="false">
      <c r="A668" s="273"/>
      <c r="B668" s="273"/>
      <c r="C668" s="273"/>
      <c r="D668" s="273"/>
      <c r="E668" s="273"/>
      <c r="F668" s="273"/>
      <c r="G668" s="273"/>
      <c r="H668" s="273"/>
    </row>
    <row r="669" customFormat="false" ht="14.25" hidden="false" customHeight="false" outlineLevel="0" collapsed="false">
      <c r="A669" s="273"/>
      <c r="B669" s="273"/>
      <c r="C669" s="273"/>
      <c r="D669" s="273"/>
      <c r="E669" s="273"/>
      <c r="F669" s="273"/>
      <c r="G669" s="273"/>
      <c r="H669" s="273"/>
    </row>
    <row r="670" customFormat="false" ht="14.25" hidden="false" customHeight="false" outlineLevel="0" collapsed="false">
      <c r="A670" s="273"/>
      <c r="B670" s="273"/>
      <c r="C670" s="273"/>
      <c r="D670" s="273"/>
      <c r="E670" s="273"/>
      <c r="F670" s="273"/>
      <c r="G670" s="273"/>
      <c r="H670" s="273"/>
    </row>
    <row r="671" customFormat="false" ht="14.25" hidden="false" customHeight="false" outlineLevel="0" collapsed="false">
      <c r="A671" s="273"/>
      <c r="B671" s="273"/>
      <c r="C671" s="273"/>
      <c r="D671" s="273"/>
      <c r="E671" s="273"/>
      <c r="F671" s="273"/>
      <c r="G671" s="273"/>
      <c r="H671" s="273"/>
    </row>
    <row r="672" customFormat="false" ht="14.25" hidden="false" customHeight="false" outlineLevel="0" collapsed="false">
      <c r="A672" s="273"/>
      <c r="B672" s="273"/>
      <c r="C672" s="273"/>
      <c r="D672" s="273"/>
      <c r="E672" s="273"/>
      <c r="F672" s="273"/>
      <c r="G672" s="273"/>
      <c r="H672" s="273"/>
    </row>
    <row r="673" customFormat="false" ht="14.25" hidden="false" customHeight="false" outlineLevel="0" collapsed="false">
      <c r="A673" s="273"/>
      <c r="B673" s="273"/>
      <c r="C673" s="273"/>
      <c r="D673" s="273"/>
      <c r="E673" s="273"/>
      <c r="F673" s="273"/>
      <c r="G673" s="273"/>
      <c r="H673" s="273"/>
    </row>
    <row r="674" customFormat="false" ht="14.25" hidden="false" customHeight="false" outlineLevel="0" collapsed="false">
      <c r="A674" s="273"/>
      <c r="B674" s="273"/>
      <c r="C674" s="273"/>
      <c r="D674" s="273"/>
      <c r="E674" s="273"/>
      <c r="F674" s="273"/>
      <c r="G674" s="273"/>
      <c r="H674" s="273"/>
    </row>
    <row r="675" customFormat="false" ht="14.25" hidden="false" customHeight="false" outlineLevel="0" collapsed="false">
      <c r="A675" s="273"/>
      <c r="B675" s="273"/>
      <c r="C675" s="273"/>
      <c r="D675" s="273"/>
      <c r="E675" s="273"/>
      <c r="F675" s="273"/>
      <c r="G675" s="273"/>
      <c r="H675" s="273"/>
    </row>
    <row r="676" customFormat="false" ht="14.25" hidden="false" customHeight="false" outlineLevel="0" collapsed="false">
      <c r="A676" s="273"/>
      <c r="B676" s="273"/>
      <c r="C676" s="273"/>
      <c r="D676" s="273"/>
      <c r="E676" s="273"/>
      <c r="F676" s="273"/>
      <c r="G676" s="273"/>
      <c r="H676" s="273"/>
    </row>
    <row r="677" customFormat="false" ht="14.25" hidden="false" customHeight="false" outlineLevel="0" collapsed="false">
      <c r="A677" s="273"/>
      <c r="B677" s="273"/>
      <c r="C677" s="273"/>
      <c r="D677" s="273"/>
      <c r="E677" s="273"/>
      <c r="F677" s="273"/>
      <c r="G677" s="273"/>
      <c r="H677" s="273"/>
    </row>
    <row r="678" customFormat="false" ht="14.25" hidden="false" customHeight="false" outlineLevel="0" collapsed="false">
      <c r="A678" s="273"/>
      <c r="B678" s="273"/>
      <c r="C678" s="273"/>
      <c r="D678" s="273"/>
      <c r="E678" s="273"/>
      <c r="F678" s="273"/>
      <c r="G678" s="273"/>
      <c r="H678" s="273"/>
    </row>
    <row r="679" customFormat="false" ht="14.25" hidden="false" customHeight="false" outlineLevel="0" collapsed="false">
      <c r="A679" s="273"/>
      <c r="B679" s="273"/>
      <c r="C679" s="273"/>
      <c r="D679" s="273"/>
      <c r="E679" s="273"/>
      <c r="F679" s="273"/>
      <c r="G679" s="273"/>
      <c r="H679" s="273"/>
    </row>
    <row r="680" customFormat="false" ht="14.25" hidden="false" customHeight="false" outlineLevel="0" collapsed="false">
      <c r="A680" s="273"/>
      <c r="B680" s="273"/>
      <c r="C680" s="273"/>
      <c r="D680" s="273"/>
      <c r="E680" s="273"/>
      <c r="F680" s="273"/>
      <c r="G680" s="273"/>
      <c r="H680" s="273"/>
    </row>
    <row r="681" customFormat="false" ht="14.25" hidden="false" customHeight="false" outlineLevel="0" collapsed="false">
      <c r="A681" s="273"/>
      <c r="B681" s="273"/>
      <c r="C681" s="273"/>
      <c r="D681" s="273"/>
      <c r="E681" s="273"/>
      <c r="F681" s="273"/>
      <c r="G681" s="273"/>
      <c r="H681" s="273"/>
    </row>
    <row r="682" customFormat="false" ht="14.25" hidden="false" customHeight="false" outlineLevel="0" collapsed="false">
      <c r="A682" s="273"/>
      <c r="B682" s="273"/>
      <c r="C682" s="273"/>
      <c r="D682" s="273"/>
      <c r="E682" s="273"/>
      <c r="F682" s="273"/>
      <c r="G682" s="273"/>
      <c r="H682" s="273"/>
    </row>
    <row r="683" customFormat="false" ht="14.25" hidden="false" customHeight="false" outlineLevel="0" collapsed="false">
      <c r="A683" s="273"/>
      <c r="B683" s="273"/>
      <c r="C683" s="273"/>
      <c r="D683" s="273"/>
      <c r="E683" s="273"/>
      <c r="F683" s="273"/>
      <c r="G683" s="273"/>
      <c r="H683" s="273"/>
    </row>
    <row r="684" customFormat="false" ht="14.25" hidden="false" customHeight="false" outlineLevel="0" collapsed="false">
      <c r="A684" s="273"/>
      <c r="B684" s="273"/>
      <c r="C684" s="273"/>
      <c r="D684" s="273"/>
      <c r="E684" s="273"/>
      <c r="F684" s="273"/>
      <c r="G684" s="273"/>
      <c r="H684" s="273"/>
    </row>
    <row r="685" customFormat="false" ht="14.25" hidden="false" customHeight="false" outlineLevel="0" collapsed="false">
      <c r="A685" s="273"/>
      <c r="B685" s="273"/>
      <c r="C685" s="273"/>
      <c r="D685" s="273"/>
      <c r="E685" s="273"/>
      <c r="F685" s="273"/>
      <c r="G685" s="273"/>
      <c r="H685" s="273"/>
    </row>
    <row r="686" customFormat="false" ht="14.25" hidden="false" customHeight="false" outlineLevel="0" collapsed="false">
      <c r="A686" s="273"/>
      <c r="B686" s="273"/>
      <c r="C686" s="273"/>
      <c r="D686" s="273"/>
      <c r="E686" s="273"/>
      <c r="F686" s="273"/>
      <c r="G686" s="273"/>
      <c r="H686" s="273"/>
    </row>
    <row r="687" customFormat="false" ht="14.25" hidden="false" customHeight="false" outlineLevel="0" collapsed="false">
      <c r="A687" s="273"/>
      <c r="B687" s="273"/>
      <c r="C687" s="273"/>
      <c r="D687" s="273"/>
      <c r="E687" s="273"/>
      <c r="F687" s="273"/>
      <c r="G687" s="273"/>
      <c r="H687" s="273"/>
    </row>
    <row r="688" customFormat="false" ht="14.25" hidden="false" customHeight="false" outlineLevel="0" collapsed="false">
      <c r="A688" s="273"/>
      <c r="B688" s="273"/>
      <c r="C688" s="273"/>
      <c r="D688" s="273"/>
      <c r="E688" s="273"/>
      <c r="F688" s="273"/>
      <c r="G688" s="273"/>
      <c r="H688" s="273"/>
    </row>
    <row r="689" customFormat="false" ht="14.25" hidden="false" customHeight="false" outlineLevel="0" collapsed="false">
      <c r="A689" s="273"/>
      <c r="B689" s="273"/>
      <c r="C689" s="273"/>
      <c r="D689" s="273"/>
      <c r="E689" s="273"/>
      <c r="F689" s="273"/>
      <c r="G689" s="273"/>
      <c r="H689" s="273"/>
    </row>
    <row r="690" customFormat="false" ht="14.25" hidden="false" customHeight="false" outlineLevel="0" collapsed="false">
      <c r="A690" s="273"/>
      <c r="B690" s="273"/>
      <c r="C690" s="273"/>
      <c r="D690" s="273"/>
      <c r="E690" s="273"/>
      <c r="F690" s="273"/>
      <c r="G690" s="273"/>
      <c r="H690" s="273"/>
    </row>
    <row r="691" customFormat="false" ht="14.25" hidden="false" customHeight="false" outlineLevel="0" collapsed="false">
      <c r="A691" s="273"/>
      <c r="B691" s="273"/>
      <c r="C691" s="273"/>
      <c r="D691" s="273"/>
      <c r="E691" s="273"/>
      <c r="F691" s="273"/>
      <c r="G691" s="273"/>
      <c r="H691" s="273"/>
    </row>
    <row r="692" customFormat="false" ht="14.25" hidden="false" customHeight="false" outlineLevel="0" collapsed="false">
      <c r="A692" s="273"/>
      <c r="B692" s="273"/>
      <c r="C692" s="273"/>
      <c r="D692" s="273"/>
      <c r="E692" s="273"/>
      <c r="F692" s="273"/>
      <c r="G692" s="273"/>
      <c r="H692" s="273"/>
    </row>
    <row r="693" customFormat="false" ht="14.25" hidden="false" customHeight="false" outlineLevel="0" collapsed="false">
      <c r="A693" s="273"/>
      <c r="B693" s="273"/>
      <c r="C693" s="273"/>
      <c r="D693" s="273"/>
      <c r="E693" s="273"/>
      <c r="F693" s="273"/>
      <c r="G693" s="273"/>
      <c r="H693" s="273"/>
    </row>
    <row r="694" customFormat="false" ht="14.25" hidden="false" customHeight="false" outlineLevel="0" collapsed="false">
      <c r="A694" s="273"/>
      <c r="B694" s="273"/>
      <c r="C694" s="273"/>
      <c r="D694" s="273"/>
      <c r="E694" s="273"/>
      <c r="F694" s="273"/>
      <c r="G694" s="273"/>
      <c r="H694" s="273"/>
    </row>
    <row r="695" customFormat="false" ht="14.25" hidden="false" customHeight="false" outlineLevel="0" collapsed="false">
      <c r="A695" s="273"/>
      <c r="B695" s="273"/>
      <c r="C695" s="273"/>
      <c r="D695" s="273"/>
      <c r="E695" s="273"/>
      <c r="F695" s="273"/>
      <c r="G695" s="273"/>
      <c r="H695" s="273"/>
    </row>
    <row r="696" customFormat="false" ht="14.25" hidden="false" customHeight="false" outlineLevel="0" collapsed="false">
      <c r="A696" s="273"/>
      <c r="B696" s="273"/>
      <c r="C696" s="273"/>
      <c r="D696" s="273"/>
      <c r="E696" s="273"/>
      <c r="F696" s="273"/>
      <c r="G696" s="273"/>
      <c r="H696" s="273"/>
    </row>
    <row r="697" customFormat="false" ht="14.25" hidden="false" customHeight="false" outlineLevel="0" collapsed="false">
      <c r="A697" s="273"/>
      <c r="B697" s="273"/>
      <c r="C697" s="273"/>
      <c r="D697" s="273"/>
      <c r="E697" s="273"/>
      <c r="F697" s="273"/>
      <c r="G697" s="273"/>
      <c r="H697" s="273"/>
    </row>
    <row r="698" customFormat="false" ht="14.25" hidden="false" customHeight="false" outlineLevel="0" collapsed="false">
      <c r="A698" s="273"/>
      <c r="B698" s="273"/>
      <c r="C698" s="273"/>
      <c r="D698" s="273"/>
      <c r="E698" s="273"/>
      <c r="F698" s="273"/>
      <c r="G698" s="273"/>
      <c r="H698" s="273"/>
    </row>
    <row r="699" customFormat="false" ht="14.25" hidden="false" customHeight="false" outlineLevel="0" collapsed="false">
      <c r="A699" s="273"/>
      <c r="B699" s="273"/>
      <c r="C699" s="273"/>
      <c r="D699" s="273"/>
      <c r="E699" s="273"/>
      <c r="F699" s="273"/>
      <c r="G699" s="273"/>
      <c r="H699" s="273"/>
    </row>
    <row r="700" customFormat="false" ht="14.25" hidden="false" customHeight="false" outlineLevel="0" collapsed="false">
      <c r="A700" s="273"/>
      <c r="B700" s="273"/>
      <c r="C700" s="273"/>
      <c r="D700" s="273"/>
      <c r="E700" s="273"/>
      <c r="F700" s="273"/>
      <c r="G700" s="273"/>
      <c r="H700" s="273"/>
    </row>
    <row r="701" customFormat="false" ht="14.25" hidden="false" customHeight="false" outlineLevel="0" collapsed="false">
      <c r="A701" s="273"/>
      <c r="B701" s="273"/>
      <c r="C701" s="273"/>
      <c r="D701" s="273"/>
      <c r="E701" s="273"/>
      <c r="F701" s="273"/>
      <c r="G701" s="273"/>
      <c r="H701" s="273"/>
    </row>
    <row r="702" customFormat="false" ht="14.25" hidden="false" customHeight="false" outlineLevel="0" collapsed="false">
      <c r="A702" s="273"/>
      <c r="B702" s="273"/>
      <c r="C702" s="273"/>
      <c r="D702" s="273"/>
      <c r="E702" s="273"/>
      <c r="F702" s="273"/>
      <c r="G702" s="273"/>
      <c r="H702" s="273"/>
    </row>
    <row r="703" customFormat="false" ht="14.25" hidden="false" customHeight="false" outlineLevel="0" collapsed="false">
      <c r="A703" s="273"/>
      <c r="B703" s="273"/>
      <c r="C703" s="273"/>
      <c r="D703" s="273"/>
      <c r="E703" s="273"/>
      <c r="F703" s="273"/>
      <c r="G703" s="273"/>
      <c r="H703" s="273"/>
    </row>
    <row r="704" customFormat="false" ht="14.25" hidden="false" customHeight="false" outlineLevel="0" collapsed="false">
      <c r="A704" s="273"/>
      <c r="B704" s="273"/>
      <c r="C704" s="273"/>
      <c r="D704" s="273"/>
      <c r="E704" s="273"/>
      <c r="F704" s="273"/>
      <c r="G704" s="273"/>
      <c r="H704" s="273"/>
    </row>
    <row r="705" customFormat="false" ht="14.25" hidden="false" customHeight="false" outlineLevel="0" collapsed="false">
      <c r="A705" s="273"/>
      <c r="B705" s="273"/>
      <c r="C705" s="273"/>
      <c r="D705" s="273"/>
      <c r="E705" s="273"/>
      <c r="F705" s="273"/>
      <c r="G705" s="273"/>
      <c r="H705" s="273"/>
    </row>
    <row r="706" customFormat="false" ht="14.25" hidden="false" customHeight="false" outlineLevel="0" collapsed="false">
      <c r="A706" s="273"/>
      <c r="B706" s="273"/>
      <c r="C706" s="273"/>
      <c r="D706" s="273"/>
      <c r="E706" s="273"/>
      <c r="F706" s="273"/>
      <c r="G706" s="273"/>
      <c r="H706" s="273"/>
    </row>
    <row r="707" customFormat="false" ht="14.25" hidden="false" customHeight="false" outlineLevel="0" collapsed="false">
      <c r="A707" s="273"/>
      <c r="B707" s="273"/>
      <c r="C707" s="273"/>
      <c r="D707" s="273"/>
      <c r="E707" s="273"/>
      <c r="F707" s="273"/>
      <c r="G707" s="273"/>
      <c r="H707" s="273"/>
    </row>
    <row r="708" customFormat="false" ht="14.25" hidden="false" customHeight="false" outlineLevel="0" collapsed="false">
      <c r="A708" s="273"/>
      <c r="B708" s="273"/>
      <c r="C708" s="273"/>
      <c r="D708" s="273"/>
      <c r="E708" s="273"/>
      <c r="F708" s="273"/>
      <c r="G708" s="273"/>
      <c r="H708" s="273"/>
    </row>
    <row r="709" customFormat="false" ht="14.25" hidden="false" customHeight="false" outlineLevel="0" collapsed="false">
      <c r="A709" s="273"/>
      <c r="B709" s="273"/>
      <c r="C709" s="273"/>
      <c r="D709" s="273"/>
      <c r="E709" s="273"/>
      <c r="F709" s="273"/>
      <c r="G709" s="273"/>
      <c r="H709" s="273"/>
    </row>
    <row r="710" customFormat="false" ht="14.25" hidden="false" customHeight="false" outlineLevel="0" collapsed="false">
      <c r="A710" s="273"/>
      <c r="B710" s="273"/>
      <c r="C710" s="273"/>
      <c r="D710" s="273"/>
      <c r="E710" s="273"/>
      <c r="F710" s="273"/>
      <c r="G710" s="273"/>
      <c r="H710" s="273"/>
    </row>
    <row r="711" customFormat="false" ht="14.25" hidden="false" customHeight="false" outlineLevel="0" collapsed="false">
      <c r="A711" s="273"/>
      <c r="B711" s="273"/>
      <c r="C711" s="273"/>
      <c r="D711" s="273"/>
      <c r="E711" s="273"/>
      <c r="F711" s="273"/>
      <c r="G711" s="273"/>
      <c r="H711" s="273"/>
    </row>
    <row r="712" customFormat="false" ht="14.25" hidden="false" customHeight="false" outlineLevel="0" collapsed="false">
      <c r="A712" s="273"/>
      <c r="B712" s="273"/>
      <c r="C712" s="273"/>
      <c r="D712" s="273"/>
      <c r="E712" s="273"/>
      <c r="F712" s="273"/>
      <c r="G712" s="273"/>
      <c r="H712" s="273"/>
    </row>
    <row r="713" customFormat="false" ht="14.25" hidden="false" customHeight="false" outlineLevel="0" collapsed="false">
      <c r="A713" s="273"/>
      <c r="B713" s="273"/>
      <c r="C713" s="273"/>
      <c r="D713" s="273"/>
      <c r="E713" s="273"/>
      <c r="F713" s="273"/>
      <c r="G713" s="273"/>
      <c r="H713" s="273"/>
    </row>
    <row r="714" customFormat="false" ht="14.25" hidden="false" customHeight="false" outlineLevel="0" collapsed="false">
      <c r="A714" s="273"/>
      <c r="B714" s="273"/>
      <c r="C714" s="273"/>
      <c r="D714" s="273"/>
      <c r="E714" s="273"/>
      <c r="F714" s="273"/>
      <c r="G714" s="273"/>
      <c r="H714" s="273"/>
    </row>
    <row r="715" customFormat="false" ht="14.25" hidden="false" customHeight="false" outlineLevel="0" collapsed="false">
      <c r="A715" s="273"/>
      <c r="B715" s="273"/>
      <c r="C715" s="273"/>
      <c r="D715" s="273"/>
      <c r="E715" s="273"/>
      <c r="F715" s="273"/>
      <c r="G715" s="273"/>
      <c r="H715" s="273"/>
    </row>
    <row r="716" customFormat="false" ht="14.25" hidden="false" customHeight="false" outlineLevel="0" collapsed="false">
      <c r="A716" s="273"/>
      <c r="B716" s="273"/>
      <c r="C716" s="273"/>
      <c r="D716" s="273"/>
      <c r="E716" s="273"/>
      <c r="F716" s="273"/>
      <c r="G716" s="273"/>
      <c r="H716" s="273"/>
    </row>
    <row r="717" customFormat="false" ht="14.25" hidden="false" customHeight="false" outlineLevel="0" collapsed="false">
      <c r="A717" s="273"/>
      <c r="B717" s="273"/>
      <c r="C717" s="273"/>
      <c r="D717" s="273"/>
      <c r="E717" s="273"/>
      <c r="F717" s="273"/>
      <c r="G717" s="273"/>
      <c r="H717" s="273"/>
    </row>
    <row r="718" customFormat="false" ht="14.25" hidden="false" customHeight="false" outlineLevel="0" collapsed="false">
      <c r="A718" s="273"/>
      <c r="B718" s="273"/>
      <c r="C718" s="273"/>
      <c r="D718" s="273"/>
      <c r="E718" s="273"/>
      <c r="F718" s="273"/>
      <c r="G718" s="273"/>
      <c r="H718" s="273"/>
    </row>
    <row r="719" customFormat="false" ht="14.25" hidden="false" customHeight="false" outlineLevel="0" collapsed="false">
      <c r="A719" s="273"/>
      <c r="B719" s="273"/>
      <c r="C719" s="273"/>
      <c r="D719" s="273"/>
      <c r="E719" s="273"/>
      <c r="F719" s="273"/>
      <c r="G719" s="273"/>
      <c r="H719" s="273"/>
    </row>
    <row r="720" customFormat="false" ht="14.25" hidden="false" customHeight="false" outlineLevel="0" collapsed="false">
      <c r="A720" s="273"/>
      <c r="B720" s="273"/>
      <c r="C720" s="273"/>
      <c r="D720" s="273"/>
      <c r="E720" s="273"/>
      <c r="F720" s="273"/>
      <c r="G720" s="273"/>
      <c r="H720" s="273"/>
    </row>
    <row r="721" customFormat="false" ht="14.25" hidden="false" customHeight="false" outlineLevel="0" collapsed="false">
      <c r="A721" s="273"/>
      <c r="B721" s="273"/>
      <c r="C721" s="273"/>
      <c r="D721" s="273"/>
      <c r="E721" s="273"/>
      <c r="F721" s="273"/>
      <c r="G721" s="273"/>
      <c r="H721" s="273"/>
    </row>
    <row r="722" customFormat="false" ht="14.25" hidden="false" customHeight="false" outlineLevel="0" collapsed="false">
      <c r="A722" s="273"/>
      <c r="B722" s="273"/>
      <c r="C722" s="273"/>
      <c r="D722" s="273"/>
      <c r="E722" s="273"/>
      <c r="F722" s="273"/>
      <c r="G722" s="273"/>
      <c r="H722" s="273"/>
    </row>
    <row r="723" customFormat="false" ht="14.25" hidden="false" customHeight="false" outlineLevel="0" collapsed="false">
      <c r="A723" s="273"/>
      <c r="B723" s="273"/>
      <c r="C723" s="273"/>
      <c r="D723" s="273"/>
      <c r="E723" s="273"/>
      <c r="F723" s="273"/>
      <c r="G723" s="273"/>
      <c r="H723" s="273"/>
    </row>
    <row r="724" customFormat="false" ht="14.25" hidden="false" customHeight="false" outlineLevel="0" collapsed="false">
      <c r="A724" s="273"/>
      <c r="B724" s="273"/>
      <c r="C724" s="273"/>
      <c r="D724" s="273"/>
      <c r="E724" s="273"/>
      <c r="F724" s="273"/>
      <c r="G724" s="273"/>
      <c r="H724" s="273"/>
    </row>
    <row r="725" customFormat="false" ht="14.25" hidden="false" customHeight="false" outlineLevel="0" collapsed="false">
      <c r="A725" s="273"/>
      <c r="B725" s="273"/>
      <c r="C725" s="273"/>
      <c r="D725" s="273"/>
      <c r="E725" s="273"/>
      <c r="F725" s="273"/>
      <c r="G725" s="273"/>
      <c r="H725" s="273"/>
    </row>
    <row r="726" customFormat="false" ht="14.25" hidden="false" customHeight="false" outlineLevel="0" collapsed="false">
      <c r="A726" s="273"/>
      <c r="B726" s="273"/>
      <c r="C726" s="273"/>
      <c r="D726" s="273"/>
      <c r="E726" s="273"/>
      <c r="F726" s="273"/>
      <c r="G726" s="273"/>
      <c r="H726" s="273"/>
    </row>
    <row r="727" customFormat="false" ht="14.25" hidden="false" customHeight="false" outlineLevel="0" collapsed="false">
      <c r="A727" s="273"/>
      <c r="B727" s="273"/>
      <c r="C727" s="273"/>
      <c r="D727" s="273"/>
      <c r="E727" s="273"/>
      <c r="F727" s="273"/>
      <c r="G727" s="273"/>
      <c r="H727" s="273"/>
    </row>
    <row r="728" customFormat="false" ht="14.25" hidden="false" customHeight="false" outlineLevel="0" collapsed="false">
      <c r="A728" s="273"/>
      <c r="B728" s="273"/>
      <c r="C728" s="273"/>
      <c r="D728" s="273"/>
      <c r="E728" s="273"/>
      <c r="F728" s="273"/>
      <c r="G728" s="273"/>
      <c r="H728" s="273"/>
    </row>
    <row r="729" customFormat="false" ht="14.25" hidden="false" customHeight="false" outlineLevel="0" collapsed="false">
      <c r="A729" s="273"/>
      <c r="B729" s="273"/>
      <c r="C729" s="273"/>
      <c r="D729" s="273"/>
      <c r="E729" s="273"/>
      <c r="F729" s="273"/>
      <c r="G729" s="273"/>
      <c r="H729" s="273"/>
    </row>
    <row r="730" customFormat="false" ht="14.25" hidden="false" customHeight="false" outlineLevel="0" collapsed="false">
      <c r="A730" s="273"/>
      <c r="B730" s="273"/>
      <c r="C730" s="273"/>
      <c r="D730" s="273"/>
      <c r="E730" s="273"/>
      <c r="F730" s="273"/>
      <c r="G730" s="273"/>
      <c r="H730" s="273"/>
    </row>
    <row r="731" customFormat="false" ht="14.25" hidden="false" customHeight="false" outlineLevel="0" collapsed="false">
      <c r="A731" s="273"/>
      <c r="B731" s="273"/>
      <c r="C731" s="273"/>
      <c r="D731" s="273"/>
      <c r="E731" s="273"/>
      <c r="F731" s="273"/>
      <c r="G731" s="273"/>
      <c r="H731" s="273"/>
    </row>
    <row r="732" customFormat="false" ht="14.25" hidden="false" customHeight="false" outlineLevel="0" collapsed="false">
      <c r="A732" s="273"/>
      <c r="B732" s="273"/>
      <c r="C732" s="273"/>
      <c r="D732" s="273"/>
      <c r="E732" s="273"/>
      <c r="F732" s="273"/>
      <c r="G732" s="273"/>
      <c r="H732" s="273"/>
    </row>
    <row r="733" customFormat="false" ht="14.25" hidden="false" customHeight="false" outlineLevel="0" collapsed="false">
      <c r="A733" s="273"/>
      <c r="B733" s="273"/>
      <c r="C733" s="273"/>
      <c r="D733" s="273"/>
      <c r="E733" s="273"/>
      <c r="F733" s="273"/>
      <c r="G733" s="273"/>
      <c r="H733" s="273"/>
    </row>
    <row r="734" customFormat="false" ht="14.25" hidden="false" customHeight="false" outlineLevel="0" collapsed="false">
      <c r="A734" s="273"/>
      <c r="B734" s="273"/>
      <c r="C734" s="273"/>
      <c r="D734" s="273"/>
      <c r="E734" s="273"/>
      <c r="F734" s="273"/>
      <c r="G734" s="273"/>
      <c r="H734" s="273"/>
    </row>
    <row r="735" customFormat="false" ht="14.25" hidden="false" customHeight="false" outlineLevel="0" collapsed="false">
      <c r="A735" s="273"/>
      <c r="B735" s="273"/>
      <c r="C735" s="273"/>
      <c r="D735" s="273"/>
      <c r="E735" s="273"/>
      <c r="F735" s="273"/>
      <c r="G735" s="273"/>
      <c r="H735" s="273"/>
    </row>
    <row r="736" customFormat="false" ht="14.25" hidden="false" customHeight="false" outlineLevel="0" collapsed="false">
      <c r="A736" s="273"/>
      <c r="B736" s="273"/>
      <c r="C736" s="273"/>
      <c r="D736" s="273"/>
      <c r="E736" s="273"/>
      <c r="F736" s="273"/>
      <c r="G736" s="273"/>
      <c r="H736" s="273"/>
    </row>
    <row r="737" customFormat="false" ht="14.25" hidden="false" customHeight="false" outlineLevel="0" collapsed="false">
      <c r="A737" s="273"/>
      <c r="B737" s="273"/>
      <c r="C737" s="273"/>
      <c r="D737" s="273"/>
      <c r="E737" s="273"/>
      <c r="F737" s="273"/>
      <c r="G737" s="273"/>
      <c r="H737" s="273"/>
    </row>
    <row r="738" customFormat="false" ht="14.25" hidden="false" customHeight="false" outlineLevel="0" collapsed="false">
      <c r="A738" s="273"/>
      <c r="B738" s="273"/>
      <c r="C738" s="273"/>
      <c r="D738" s="273"/>
      <c r="E738" s="273"/>
      <c r="F738" s="273"/>
      <c r="G738" s="273"/>
      <c r="H738" s="273"/>
    </row>
    <row r="739" customFormat="false" ht="14.25" hidden="false" customHeight="false" outlineLevel="0" collapsed="false">
      <c r="A739" s="273"/>
      <c r="B739" s="273"/>
      <c r="C739" s="273"/>
      <c r="D739" s="273"/>
      <c r="E739" s="273"/>
      <c r="F739" s="273"/>
      <c r="G739" s="273"/>
      <c r="H739" s="273"/>
    </row>
    <row r="740" customFormat="false" ht="14.25" hidden="false" customHeight="false" outlineLevel="0" collapsed="false">
      <c r="A740" s="273"/>
      <c r="B740" s="273"/>
      <c r="C740" s="273"/>
      <c r="D740" s="273"/>
      <c r="E740" s="273"/>
      <c r="F740" s="273"/>
      <c r="G740" s="273"/>
      <c r="H740" s="273"/>
    </row>
    <row r="741" customFormat="false" ht="14.25" hidden="false" customHeight="false" outlineLevel="0" collapsed="false">
      <c r="A741" s="273"/>
      <c r="B741" s="273"/>
      <c r="C741" s="273"/>
      <c r="D741" s="273"/>
      <c r="E741" s="273"/>
      <c r="F741" s="273"/>
      <c r="G741" s="273"/>
      <c r="H741" s="273"/>
    </row>
    <row r="742" customFormat="false" ht="14.25" hidden="false" customHeight="false" outlineLevel="0" collapsed="false">
      <c r="A742" s="273"/>
      <c r="B742" s="273"/>
      <c r="C742" s="273"/>
      <c r="D742" s="273"/>
      <c r="E742" s="273"/>
      <c r="F742" s="273"/>
      <c r="G742" s="273"/>
      <c r="H742" s="273"/>
    </row>
    <row r="743" customFormat="false" ht="14.25" hidden="false" customHeight="false" outlineLevel="0" collapsed="false">
      <c r="A743" s="273"/>
      <c r="B743" s="273"/>
      <c r="C743" s="273"/>
      <c r="D743" s="273"/>
      <c r="E743" s="273"/>
      <c r="F743" s="273"/>
      <c r="G743" s="273"/>
      <c r="H743" s="273"/>
    </row>
    <row r="744" customFormat="false" ht="14.25" hidden="false" customHeight="false" outlineLevel="0" collapsed="false">
      <c r="A744" s="273"/>
      <c r="B744" s="273"/>
      <c r="C744" s="273"/>
      <c r="D744" s="273"/>
      <c r="E744" s="273"/>
      <c r="F744" s="273"/>
      <c r="G744" s="273"/>
      <c r="H744" s="273"/>
    </row>
    <row r="745" customFormat="false" ht="14.25" hidden="false" customHeight="false" outlineLevel="0" collapsed="false">
      <c r="A745" s="273"/>
      <c r="B745" s="273"/>
      <c r="C745" s="273"/>
      <c r="D745" s="273"/>
      <c r="E745" s="273"/>
      <c r="F745" s="273"/>
      <c r="G745" s="273"/>
      <c r="H745" s="273"/>
    </row>
    <row r="746" customFormat="false" ht="14.25" hidden="false" customHeight="false" outlineLevel="0" collapsed="false">
      <c r="A746" s="273"/>
      <c r="B746" s="273"/>
      <c r="C746" s="273"/>
      <c r="D746" s="273"/>
      <c r="E746" s="273"/>
      <c r="F746" s="273"/>
      <c r="G746" s="273"/>
      <c r="H746" s="273"/>
    </row>
    <row r="747" customFormat="false" ht="14.25" hidden="false" customHeight="false" outlineLevel="0" collapsed="false">
      <c r="A747" s="273"/>
      <c r="B747" s="273"/>
      <c r="C747" s="273"/>
      <c r="D747" s="273"/>
      <c r="E747" s="273"/>
      <c r="F747" s="273"/>
      <c r="G747" s="273"/>
      <c r="H747" s="273"/>
    </row>
    <row r="748" customFormat="false" ht="14.25" hidden="false" customHeight="false" outlineLevel="0" collapsed="false">
      <c r="A748" s="273"/>
      <c r="B748" s="273"/>
      <c r="C748" s="273"/>
      <c r="D748" s="273"/>
      <c r="E748" s="273"/>
      <c r="F748" s="273"/>
      <c r="G748" s="273"/>
      <c r="H748" s="273"/>
    </row>
    <row r="749" customFormat="false" ht="14.25" hidden="false" customHeight="false" outlineLevel="0" collapsed="false">
      <c r="A749" s="273"/>
      <c r="B749" s="273"/>
      <c r="C749" s="273"/>
      <c r="D749" s="273"/>
      <c r="E749" s="273"/>
      <c r="F749" s="273"/>
      <c r="G749" s="273"/>
      <c r="H749" s="273"/>
    </row>
    <row r="750" customFormat="false" ht="14.25" hidden="false" customHeight="false" outlineLevel="0" collapsed="false">
      <c r="A750" s="273"/>
      <c r="B750" s="273"/>
      <c r="C750" s="273"/>
      <c r="D750" s="273"/>
      <c r="E750" s="273"/>
      <c r="F750" s="273"/>
      <c r="G750" s="273"/>
      <c r="H750" s="273"/>
    </row>
    <row r="751" customFormat="false" ht="14.25" hidden="false" customHeight="false" outlineLevel="0" collapsed="false">
      <c r="A751" s="273"/>
      <c r="B751" s="273"/>
      <c r="C751" s="273"/>
      <c r="D751" s="273"/>
      <c r="E751" s="273"/>
      <c r="F751" s="273"/>
      <c r="G751" s="273"/>
      <c r="H751" s="273"/>
    </row>
    <row r="752" customFormat="false" ht="14.25" hidden="false" customHeight="false" outlineLevel="0" collapsed="false">
      <c r="A752" s="273"/>
      <c r="B752" s="273"/>
      <c r="C752" s="273"/>
      <c r="D752" s="273"/>
      <c r="E752" s="273"/>
      <c r="F752" s="273"/>
      <c r="G752" s="273"/>
      <c r="H752" s="273"/>
    </row>
    <row r="753" customFormat="false" ht="14.25" hidden="false" customHeight="false" outlineLevel="0" collapsed="false">
      <c r="A753" s="273"/>
      <c r="B753" s="273"/>
      <c r="C753" s="273"/>
      <c r="D753" s="273"/>
      <c r="E753" s="273"/>
      <c r="F753" s="273"/>
      <c r="G753" s="273"/>
      <c r="H753" s="273"/>
    </row>
    <row r="754" customFormat="false" ht="14.25" hidden="false" customHeight="false" outlineLevel="0" collapsed="false">
      <c r="A754" s="273"/>
      <c r="B754" s="273"/>
      <c r="C754" s="273"/>
      <c r="D754" s="273"/>
      <c r="E754" s="273"/>
      <c r="F754" s="273"/>
      <c r="G754" s="273"/>
      <c r="H754" s="273"/>
    </row>
    <row r="755" customFormat="false" ht="14.25" hidden="false" customHeight="false" outlineLevel="0" collapsed="false">
      <c r="A755" s="273"/>
      <c r="B755" s="273"/>
      <c r="C755" s="273"/>
      <c r="D755" s="273"/>
      <c r="E755" s="273"/>
      <c r="F755" s="273"/>
      <c r="G755" s="273"/>
      <c r="H755" s="273"/>
    </row>
    <row r="756" customFormat="false" ht="14.25" hidden="false" customHeight="false" outlineLevel="0" collapsed="false">
      <c r="A756" s="273"/>
      <c r="B756" s="273"/>
      <c r="C756" s="273"/>
      <c r="D756" s="273"/>
      <c r="E756" s="273"/>
      <c r="F756" s="273"/>
      <c r="G756" s="273"/>
      <c r="H756" s="273"/>
    </row>
    <row r="757" customFormat="false" ht="14.25" hidden="false" customHeight="false" outlineLevel="0" collapsed="false">
      <c r="A757" s="273"/>
      <c r="B757" s="273"/>
      <c r="C757" s="273"/>
      <c r="D757" s="273"/>
      <c r="E757" s="273"/>
      <c r="F757" s="273"/>
      <c r="G757" s="273"/>
      <c r="H757" s="273"/>
    </row>
    <row r="758" customFormat="false" ht="14.25" hidden="false" customHeight="false" outlineLevel="0" collapsed="false">
      <c r="A758" s="273"/>
      <c r="B758" s="273"/>
      <c r="C758" s="273"/>
      <c r="D758" s="273"/>
      <c r="E758" s="273"/>
      <c r="F758" s="273"/>
      <c r="G758" s="273"/>
      <c r="H758" s="273"/>
    </row>
    <row r="759" customFormat="false" ht="14.25" hidden="false" customHeight="false" outlineLevel="0" collapsed="false">
      <c r="A759" s="273"/>
      <c r="B759" s="273"/>
      <c r="C759" s="273"/>
      <c r="D759" s="273"/>
      <c r="E759" s="273"/>
      <c r="F759" s="273"/>
      <c r="G759" s="273"/>
      <c r="H759" s="273"/>
    </row>
    <row r="760" customFormat="false" ht="14.25" hidden="false" customHeight="false" outlineLevel="0" collapsed="false">
      <c r="A760" s="273"/>
      <c r="B760" s="273"/>
      <c r="C760" s="273"/>
      <c r="D760" s="273"/>
      <c r="E760" s="273"/>
      <c r="F760" s="273"/>
      <c r="G760" s="273"/>
      <c r="H760" s="273"/>
    </row>
    <row r="761" customFormat="false" ht="14.25" hidden="false" customHeight="false" outlineLevel="0" collapsed="false">
      <c r="A761" s="273"/>
      <c r="B761" s="273"/>
      <c r="C761" s="273"/>
      <c r="D761" s="273"/>
      <c r="E761" s="273"/>
      <c r="F761" s="273"/>
      <c r="G761" s="273"/>
      <c r="H761" s="273"/>
    </row>
    <row r="762" customFormat="false" ht="14.25" hidden="false" customHeight="false" outlineLevel="0" collapsed="false">
      <c r="A762" s="273"/>
      <c r="B762" s="273"/>
      <c r="C762" s="273"/>
      <c r="D762" s="273"/>
      <c r="E762" s="273"/>
      <c r="F762" s="273"/>
      <c r="G762" s="273"/>
      <c r="H762" s="273"/>
    </row>
    <row r="763" customFormat="false" ht="14.25" hidden="false" customHeight="false" outlineLevel="0" collapsed="false">
      <c r="A763" s="273"/>
      <c r="B763" s="273"/>
      <c r="C763" s="273"/>
      <c r="D763" s="273"/>
      <c r="E763" s="273"/>
      <c r="F763" s="273"/>
      <c r="G763" s="273"/>
      <c r="H763" s="273"/>
    </row>
    <row r="764" customFormat="false" ht="14.25" hidden="false" customHeight="false" outlineLevel="0" collapsed="false">
      <c r="A764" s="273"/>
      <c r="B764" s="273"/>
      <c r="C764" s="273"/>
      <c r="D764" s="273"/>
      <c r="E764" s="273"/>
      <c r="F764" s="273"/>
      <c r="G764" s="273"/>
      <c r="H764" s="273"/>
    </row>
    <row r="765" customFormat="false" ht="14.25" hidden="false" customHeight="false" outlineLevel="0" collapsed="false">
      <c r="A765" s="273"/>
      <c r="B765" s="273"/>
      <c r="C765" s="273"/>
      <c r="D765" s="273"/>
      <c r="E765" s="273"/>
      <c r="F765" s="273"/>
      <c r="G765" s="273"/>
      <c r="H765" s="273"/>
    </row>
    <row r="766" customFormat="false" ht="14.25" hidden="false" customHeight="false" outlineLevel="0" collapsed="false">
      <c r="A766" s="273"/>
      <c r="B766" s="273"/>
      <c r="C766" s="273"/>
      <c r="D766" s="273"/>
      <c r="E766" s="273"/>
      <c r="F766" s="273"/>
      <c r="G766" s="273"/>
      <c r="H766" s="273"/>
    </row>
    <row r="767" customFormat="false" ht="14.25" hidden="false" customHeight="false" outlineLevel="0" collapsed="false">
      <c r="A767" s="273"/>
      <c r="B767" s="273"/>
      <c r="C767" s="273"/>
      <c r="D767" s="273"/>
      <c r="E767" s="273"/>
      <c r="F767" s="273"/>
      <c r="G767" s="273"/>
      <c r="H767" s="273"/>
    </row>
    <row r="768" customFormat="false" ht="14.25" hidden="false" customHeight="false" outlineLevel="0" collapsed="false">
      <c r="A768" s="273"/>
      <c r="B768" s="273"/>
      <c r="C768" s="273"/>
      <c r="D768" s="273"/>
      <c r="E768" s="273"/>
      <c r="F768" s="273"/>
      <c r="G768" s="273"/>
      <c r="H768" s="273"/>
    </row>
    <row r="769" customFormat="false" ht="14.25" hidden="false" customHeight="false" outlineLevel="0" collapsed="false">
      <c r="A769" s="273"/>
      <c r="B769" s="273"/>
      <c r="C769" s="273"/>
      <c r="D769" s="273"/>
      <c r="E769" s="273"/>
      <c r="F769" s="273"/>
      <c r="G769" s="273"/>
      <c r="H769" s="273"/>
    </row>
    <row r="770" customFormat="false" ht="14.25" hidden="false" customHeight="false" outlineLevel="0" collapsed="false">
      <c r="A770" s="273"/>
      <c r="B770" s="273"/>
      <c r="C770" s="273"/>
      <c r="D770" s="273"/>
      <c r="E770" s="273"/>
      <c r="F770" s="273"/>
      <c r="G770" s="273"/>
      <c r="H770" s="273"/>
    </row>
    <row r="771" customFormat="false" ht="14.25" hidden="false" customHeight="false" outlineLevel="0" collapsed="false">
      <c r="A771" s="273"/>
      <c r="B771" s="273"/>
      <c r="C771" s="273"/>
      <c r="D771" s="273"/>
      <c r="E771" s="273"/>
      <c r="F771" s="273"/>
      <c r="G771" s="273"/>
      <c r="H771" s="273"/>
    </row>
    <row r="772" customFormat="false" ht="14.25" hidden="false" customHeight="false" outlineLevel="0" collapsed="false">
      <c r="A772" s="273"/>
      <c r="B772" s="273"/>
      <c r="C772" s="273"/>
      <c r="D772" s="273"/>
      <c r="E772" s="273"/>
      <c r="F772" s="273"/>
      <c r="G772" s="273"/>
      <c r="H772" s="273"/>
    </row>
    <row r="773" customFormat="false" ht="14.25" hidden="false" customHeight="false" outlineLevel="0" collapsed="false">
      <c r="A773" s="273"/>
      <c r="B773" s="273"/>
      <c r="C773" s="273"/>
      <c r="D773" s="273"/>
      <c r="E773" s="273"/>
      <c r="F773" s="273"/>
      <c r="G773" s="273"/>
      <c r="H773" s="273"/>
    </row>
  </sheetData>
  <mergeCells count="4">
    <mergeCell ref="C5:G5"/>
    <mergeCell ref="C6:E6"/>
    <mergeCell ref="C31:E31"/>
    <mergeCell ref="B81:H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3.37"/>
    <col collapsed="false" customWidth="true" hidden="false" outlineLevel="0" max="2" min="2" style="258" width="4.12"/>
    <col collapsed="false" customWidth="true" hidden="false" outlineLevel="0" max="3" min="3" style="258" width="31.75"/>
    <col collapsed="false" customWidth="true" hidden="false" outlineLevel="0" max="4" min="4" style="258" width="10.37"/>
    <col collapsed="false" customWidth="true" hidden="false" outlineLevel="0" max="5" min="5" style="258" width="11.49"/>
    <col collapsed="false" customWidth="true" hidden="false" outlineLevel="0" max="6" min="6" style="258" width="10.49"/>
    <col collapsed="false" customWidth="true" hidden="false" outlineLevel="0" max="7" min="7" style="258" width="11.49"/>
    <col collapsed="false" customWidth="true" hidden="false" outlineLevel="0" max="8" min="8" style="258" width="1.25"/>
    <col collapsed="false" customWidth="false" hidden="false" outlineLevel="0" max="257" min="9" style="258" width="8.99"/>
  </cols>
  <sheetData>
    <row r="3" customFormat="false" ht="14.25" hidden="false" customHeight="false" outlineLevel="0" collapsed="false">
      <c r="D3" s="2" t="s">
        <v>433</v>
      </c>
    </row>
    <row r="4" customFormat="false" ht="18.75" hidden="false" customHeight="false" outlineLevel="0" collapsed="false">
      <c r="B4" s="265"/>
      <c r="C4" s="594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95"/>
    </row>
    <row r="9" customFormat="false" ht="15" hidden="false" customHeight="true" outlineLevel="0" collapsed="false">
      <c r="B9" s="596" t="s">
        <v>434</v>
      </c>
      <c r="C9" s="596"/>
      <c r="D9" s="596"/>
      <c r="E9" s="596"/>
    </row>
    <row r="10" customFormat="false" ht="6.75" hidden="false" customHeight="true" outlineLevel="0" collapsed="false">
      <c r="B10" s="597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98" t="s">
        <v>435</v>
      </c>
      <c r="C12" s="598" t="s">
        <v>178</v>
      </c>
      <c r="D12" s="599" t="s">
        <v>436</v>
      </c>
      <c r="E12" s="599" t="s">
        <v>9</v>
      </c>
      <c r="F12" s="600" t="s">
        <v>10</v>
      </c>
      <c r="G12" s="601" t="s">
        <v>11</v>
      </c>
    </row>
    <row r="13" customFormat="false" ht="15" hidden="false" customHeight="true" outlineLevel="0" collapsed="false">
      <c r="B13" s="598"/>
      <c r="C13" s="598"/>
      <c r="D13" s="598"/>
      <c r="E13" s="599"/>
      <c r="F13" s="600"/>
      <c r="G13" s="601"/>
    </row>
    <row r="14" customFormat="false" ht="15.75" hidden="false" customHeight="true" outlineLevel="0" collapsed="false">
      <c r="B14" s="598"/>
      <c r="C14" s="598"/>
      <c r="D14" s="598"/>
      <c r="E14" s="599"/>
      <c r="F14" s="600"/>
      <c r="G14" s="601"/>
    </row>
    <row r="15" s="602" customFormat="true" ht="8.25" hidden="false" customHeight="true" outlineLevel="0" collapsed="false">
      <c r="B15" s="603" t="n">
        <v>1</v>
      </c>
      <c r="C15" s="603" t="n">
        <v>2</v>
      </c>
      <c r="D15" s="603" t="n">
        <v>3</v>
      </c>
      <c r="E15" s="603" t="n">
        <v>4</v>
      </c>
      <c r="F15" s="603" t="n">
        <v>5</v>
      </c>
      <c r="G15" s="603" t="n">
        <v>6</v>
      </c>
    </row>
    <row r="16" customFormat="false" ht="18.95" hidden="false" customHeight="true" outlineLevel="0" collapsed="false">
      <c r="B16" s="604" t="s">
        <v>437</v>
      </c>
      <c r="C16" s="604"/>
      <c r="D16" s="605"/>
      <c r="E16" s="606" t="n">
        <f aca="false">E17+E18+E19+E20+E21+E22+E23+E24</f>
        <v>5509737</v>
      </c>
      <c r="F16" s="606" t="n">
        <f aca="false">F17+F18+F19+F20+F21+F22+F23+F24</f>
        <v>-378784</v>
      </c>
      <c r="G16" s="606" t="n">
        <f aca="false">G17+G18+G19+G20+G21+G22+G23+G24</f>
        <v>5130953</v>
      </c>
    </row>
    <row r="17" customFormat="false" ht="27" hidden="false" customHeight="true" outlineLevel="0" collapsed="false">
      <c r="B17" s="607" t="s">
        <v>438</v>
      </c>
      <c r="C17" s="608" t="s">
        <v>439</v>
      </c>
      <c r="D17" s="607" t="s">
        <v>440</v>
      </c>
      <c r="E17" s="609" t="n">
        <v>5509737</v>
      </c>
      <c r="F17" s="610" t="n">
        <v>-378784</v>
      </c>
      <c r="G17" s="611" t="n">
        <f aca="false">E17+F17</f>
        <v>5130953</v>
      </c>
    </row>
    <row r="18" customFormat="false" ht="27" hidden="false" customHeight="true" outlineLevel="0" collapsed="false">
      <c r="B18" s="607" t="s">
        <v>441</v>
      </c>
      <c r="C18" s="608" t="s">
        <v>442</v>
      </c>
      <c r="D18" s="612" t="s">
        <v>443</v>
      </c>
      <c r="E18" s="613"/>
      <c r="F18" s="614"/>
      <c r="G18" s="611"/>
    </row>
    <row r="19" customFormat="false" ht="54" hidden="false" customHeight="true" outlineLevel="0" collapsed="false">
      <c r="B19" s="607" t="s">
        <v>444</v>
      </c>
      <c r="C19" s="615" t="s">
        <v>445</v>
      </c>
      <c r="D19" s="612" t="s">
        <v>446</v>
      </c>
      <c r="E19" s="616"/>
      <c r="F19" s="573"/>
      <c r="G19" s="617"/>
    </row>
    <row r="20" customFormat="false" ht="25.5" hidden="false" customHeight="false" outlineLevel="0" collapsed="false">
      <c r="B20" s="607" t="s">
        <v>447</v>
      </c>
      <c r="C20" s="615" t="s">
        <v>448</v>
      </c>
      <c r="D20" s="612" t="s">
        <v>449</v>
      </c>
      <c r="E20" s="613"/>
      <c r="F20" s="618"/>
      <c r="G20" s="611"/>
    </row>
    <row r="21" customFormat="false" ht="14.25" hidden="false" customHeight="false" outlineLevel="0" collapsed="false">
      <c r="B21" s="607" t="s">
        <v>450</v>
      </c>
      <c r="C21" s="615" t="s">
        <v>451</v>
      </c>
      <c r="D21" s="619" t="s">
        <v>452</v>
      </c>
      <c r="E21" s="619"/>
      <c r="F21" s="573"/>
      <c r="G21" s="617"/>
    </row>
    <row r="22" customFormat="false" ht="14.25" hidden="false" customHeight="false" outlineLevel="0" collapsed="false">
      <c r="B22" s="607" t="s">
        <v>453</v>
      </c>
      <c r="C22" s="615" t="s">
        <v>454</v>
      </c>
      <c r="D22" s="612" t="s">
        <v>455</v>
      </c>
      <c r="E22" s="619"/>
      <c r="F22" s="573"/>
      <c r="G22" s="617"/>
    </row>
    <row r="23" customFormat="false" ht="27" hidden="false" customHeight="true" outlineLevel="0" collapsed="false">
      <c r="B23" s="607" t="s">
        <v>456</v>
      </c>
      <c r="C23" s="615" t="s">
        <v>457</v>
      </c>
      <c r="D23" s="612" t="s">
        <v>458</v>
      </c>
      <c r="E23" s="619"/>
      <c r="F23" s="573"/>
      <c r="G23" s="617"/>
    </row>
    <row r="24" customFormat="false" ht="27" hidden="false" customHeight="true" outlineLevel="0" collapsed="false">
      <c r="B24" s="607" t="s">
        <v>459</v>
      </c>
      <c r="C24" s="620" t="s">
        <v>460</v>
      </c>
      <c r="D24" s="79" t="s">
        <v>461</v>
      </c>
      <c r="E24" s="619"/>
      <c r="F24" s="573"/>
      <c r="G24" s="617"/>
    </row>
    <row r="25" customFormat="false" ht="18.95" hidden="false" customHeight="true" outlineLevel="0" collapsed="false">
      <c r="B25" s="604" t="s">
        <v>462</v>
      </c>
      <c r="C25" s="604"/>
      <c r="D25" s="605"/>
      <c r="E25" s="606" t="n">
        <f aca="false">E26+E28</f>
        <v>1691250</v>
      </c>
      <c r="F25" s="606" t="n">
        <f aca="false">F26+F28</f>
        <v>1020000</v>
      </c>
      <c r="G25" s="606" t="n">
        <f aca="false">G26+G28</f>
        <v>2711250</v>
      </c>
    </row>
    <row r="26" customFormat="false" ht="27" hidden="false" customHeight="true" outlineLevel="0" collapsed="false">
      <c r="B26" s="607" t="s">
        <v>438</v>
      </c>
      <c r="C26" s="608" t="s">
        <v>463</v>
      </c>
      <c r="D26" s="607" t="s">
        <v>464</v>
      </c>
      <c r="E26" s="609" t="n">
        <v>1691250</v>
      </c>
      <c r="F26" s="621" t="n">
        <v>1020000</v>
      </c>
      <c r="G26" s="618" t="n">
        <f aca="false">E26+F26</f>
        <v>2711250</v>
      </c>
    </row>
    <row r="27" customFormat="false" ht="27" hidden="false" customHeight="true" outlineLevel="0" collapsed="false">
      <c r="B27" s="607" t="s">
        <v>441</v>
      </c>
      <c r="C27" s="608" t="s">
        <v>465</v>
      </c>
      <c r="D27" s="607" t="s">
        <v>466</v>
      </c>
      <c r="E27" s="613"/>
      <c r="F27" s="622"/>
      <c r="G27" s="622"/>
    </row>
    <row r="28" customFormat="false" ht="51.75" hidden="false" customHeight="true" outlineLevel="0" collapsed="false">
      <c r="B28" s="607" t="s">
        <v>444</v>
      </c>
      <c r="C28" s="615" t="s">
        <v>467</v>
      </c>
      <c r="D28" s="612" t="s">
        <v>468</v>
      </c>
      <c r="E28" s="613"/>
      <c r="F28" s="623"/>
      <c r="G28" s="618"/>
    </row>
    <row r="29" customFormat="false" ht="14.25" hidden="false" customHeight="false" outlineLevel="0" collapsed="false">
      <c r="B29" s="607" t="s">
        <v>447</v>
      </c>
      <c r="C29" s="615" t="s">
        <v>469</v>
      </c>
      <c r="D29" s="612" t="s">
        <v>470</v>
      </c>
      <c r="E29" s="619"/>
      <c r="F29" s="573"/>
      <c r="G29" s="573"/>
    </row>
    <row r="30" customFormat="false" ht="14.25" hidden="false" customHeight="false" outlineLevel="0" collapsed="false">
      <c r="B30" s="607" t="s">
        <v>450</v>
      </c>
      <c r="C30" s="615" t="s">
        <v>471</v>
      </c>
      <c r="D30" s="612" t="s">
        <v>472</v>
      </c>
      <c r="E30" s="619"/>
      <c r="F30" s="573"/>
      <c r="G30" s="573"/>
    </row>
    <row r="31" customFormat="false" ht="14.25" hidden="false" customHeight="false" outlineLevel="0" collapsed="false">
      <c r="B31" s="607" t="s">
        <v>453</v>
      </c>
      <c r="C31" s="615" t="s">
        <v>473</v>
      </c>
      <c r="D31" s="612" t="s">
        <v>474</v>
      </c>
      <c r="E31" s="619"/>
      <c r="F31" s="573"/>
      <c r="G31" s="573"/>
    </row>
    <row r="32" customFormat="false" ht="25.5" hidden="false" customHeight="false" outlineLevel="0" collapsed="false">
      <c r="B32" s="607" t="s">
        <v>456</v>
      </c>
      <c r="C32" s="615" t="s">
        <v>475</v>
      </c>
      <c r="D32" s="612" t="s">
        <v>476</v>
      </c>
      <c r="E32" s="619"/>
      <c r="F32" s="573"/>
      <c r="G32" s="573"/>
    </row>
    <row r="33" customFormat="false" ht="7.5" hidden="false" customHeight="true" outlineLevel="0" collapsed="false">
      <c r="B33" s="624"/>
      <c r="C33" s="273"/>
      <c r="D33" s="273"/>
      <c r="E33" s="273"/>
    </row>
    <row r="34" customFormat="false" ht="14.25" hidden="false" customHeight="false" outlineLevel="0" collapsed="false">
      <c r="B34" s="625"/>
      <c r="C34" s="626"/>
      <c r="D34" s="626"/>
      <c r="E34" s="626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8"/>
      <c r="C1" s="258"/>
      <c r="D1" s="258"/>
      <c r="E1" s="258"/>
      <c r="F1" s="258"/>
      <c r="G1" s="258"/>
      <c r="H1" s="258"/>
      <c r="I1" s="258" t="s">
        <v>477</v>
      </c>
      <c r="J1" s="258"/>
      <c r="K1" s="258"/>
      <c r="L1" s="258"/>
      <c r="M1" s="258"/>
      <c r="N1" s="258"/>
      <c r="P1" s="258"/>
      <c r="Q1" s="258"/>
      <c r="R1" s="258"/>
    </row>
    <row r="2" customFormat="false" ht="15" hidden="false" customHeight="true" outlineLevel="0" collapsed="false">
      <c r="B2" s="258"/>
      <c r="C2" s="265"/>
      <c r="D2" s="258"/>
      <c r="E2" s="595"/>
      <c r="F2" s="258"/>
      <c r="G2" s="258"/>
      <c r="H2" s="258"/>
      <c r="I2" s="0" t="s">
        <v>1</v>
      </c>
      <c r="J2" s="258"/>
      <c r="K2" s="258"/>
      <c r="L2" s="258"/>
      <c r="M2" s="258"/>
      <c r="N2" s="258"/>
      <c r="P2" s="258"/>
      <c r="Q2" s="258"/>
      <c r="R2" s="258"/>
    </row>
    <row r="3" customFormat="false" ht="14.25" hidden="false" customHeight="true" outlineLevel="0" collapsed="false">
      <c r="B3" s="258"/>
      <c r="C3" s="265"/>
      <c r="D3" s="258"/>
      <c r="E3" s="258"/>
      <c r="F3" s="258"/>
      <c r="G3" s="258"/>
      <c r="H3" s="258"/>
      <c r="I3" s="0" t="s">
        <v>2</v>
      </c>
      <c r="J3" s="258"/>
      <c r="K3" s="258"/>
      <c r="L3" s="258"/>
      <c r="M3" s="258"/>
      <c r="N3" s="258"/>
      <c r="P3" s="258"/>
      <c r="Q3" s="258"/>
      <c r="R3" s="258"/>
    </row>
    <row r="4" customFormat="false" ht="18" hidden="false" customHeight="true" outlineLevel="0" collapsed="false">
      <c r="C4" s="627"/>
      <c r="D4" s="628" t="s">
        <v>478</v>
      </c>
      <c r="E4" s="628"/>
      <c r="F4" s="628"/>
      <c r="G4" s="628"/>
      <c r="H4" s="627"/>
      <c r="I4" s="627"/>
      <c r="J4" s="627"/>
      <c r="K4" s="627"/>
      <c r="L4" s="627"/>
      <c r="M4" s="627"/>
      <c r="N4" s="627"/>
      <c r="O4" s="627"/>
      <c r="P4" s="627"/>
      <c r="Q4" s="627"/>
      <c r="R4" s="627"/>
    </row>
    <row r="5" customFormat="false" ht="12" hidden="false" customHeight="true" outlineLevel="0" collapsed="false">
      <c r="B5" s="627"/>
      <c r="C5" s="627"/>
      <c r="D5" s="627"/>
      <c r="E5" s="627"/>
      <c r="F5" s="627"/>
      <c r="G5" s="627"/>
      <c r="H5" s="627"/>
      <c r="I5" s="627"/>
      <c r="J5" s="629" t="s">
        <v>4</v>
      </c>
      <c r="K5" s="627"/>
      <c r="L5" s="627"/>
      <c r="M5" s="627"/>
      <c r="N5" s="627"/>
      <c r="O5" s="627"/>
      <c r="P5" s="627"/>
      <c r="Q5" s="627"/>
    </row>
    <row r="6" customFormat="false" ht="90" hidden="false" customHeight="true" outlineLevel="0" collapsed="false">
      <c r="B6" s="630" t="s">
        <v>5</v>
      </c>
      <c r="C6" s="631" t="s">
        <v>6</v>
      </c>
      <c r="D6" s="268" t="s">
        <v>7</v>
      </c>
      <c r="E6" s="631" t="s">
        <v>178</v>
      </c>
      <c r="F6" s="632" t="s">
        <v>479</v>
      </c>
      <c r="G6" s="632" t="s">
        <v>10</v>
      </c>
      <c r="H6" s="632" t="s">
        <v>480</v>
      </c>
      <c r="I6" s="633" t="s">
        <v>481</v>
      </c>
      <c r="J6" s="634" t="s">
        <v>482</v>
      </c>
    </row>
    <row r="7" customFormat="false" ht="9.75" hidden="false" customHeight="true" outlineLevel="0" collapsed="false">
      <c r="B7" s="635" t="n">
        <v>1</v>
      </c>
      <c r="C7" s="636" t="n">
        <v>2</v>
      </c>
      <c r="D7" s="636" t="n">
        <v>3</v>
      </c>
      <c r="E7" s="636" t="n">
        <v>4</v>
      </c>
      <c r="F7" s="636" t="n">
        <v>5</v>
      </c>
      <c r="G7" s="636" t="n">
        <v>6</v>
      </c>
      <c r="H7" s="636" t="n">
        <v>7</v>
      </c>
      <c r="I7" s="637" t="n">
        <v>8</v>
      </c>
      <c r="J7" s="638" t="n">
        <v>9</v>
      </c>
    </row>
    <row r="8" customFormat="false" ht="15" hidden="false" customHeight="true" outlineLevel="0" collapsed="false">
      <c r="B8" s="639" t="s">
        <v>13</v>
      </c>
      <c r="C8" s="640"/>
      <c r="D8" s="640"/>
      <c r="E8" s="641" t="s">
        <v>14</v>
      </c>
      <c r="F8" s="642" t="n">
        <f aca="false">F9</f>
        <v>1094000</v>
      </c>
      <c r="G8" s="642" t="n">
        <f aca="false">G9</f>
        <v>0</v>
      </c>
      <c r="H8" s="642" t="n">
        <f aca="false">H9</f>
        <v>1094000</v>
      </c>
      <c r="I8" s="643"/>
      <c r="J8" s="130"/>
    </row>
    <row r="9" customFormat="false" ht="13.5" hidden="false" customHeight="true" outlineLevel="0" collapsed="false">
      <c r="B9" s="644"/>
      <c r="C9" s="427" t="s">
        <v>15</v>
      </c>
      <c r="D9" s="427"/>
      <c r="E9" s="645" t="s">
        <v>483</v>
      </c>
      <c r="F9" s="646" t="n">
        <f aca="false">SUM(F10:F15)</f>
        <v>1094000</v>
      </c>
      <c r="G9" s="646" t="n">
        <f aca="false">SUM(G10:G15)</f>
        <v>0</v>
      </c>
      <c r="H9" s="646" t="n">
        <f aca="false">SUM(H10:H15)</f>
        <v>1094000</v>
      </c>
      <c r="I9" s="647"/>
      <c r="J9" s="130"/>
    </row>
    <row r="10" customFormat="false" ht="39" hidden="false" customHeight="true" outlineLevel="0" collapsed="false">
      <c r="B10" s="644"/>
      <c r="C10" s="427"/>
      <c r="D10" s="648" t="n">
        <v>6050</v>
      </c>
      <c r="E10" s="649" t="s">
        <v>348</v>
      </c>
      <c r="F10" s="650" t="n">
        <v>870000</v>
      </c>
      <c r="G10" s="650"/>
      <c r="H10" s="650" t="n">
        <f aca="false">F10+G10</f>
        <v>870000</v>
      </c>
      <c r="I10" s="651" t="s">
        <v>484</v>
      </c>
      <c r="J10" s="652" t="s">
        <v>485</v>
      </c>
    </row>
    <row r="11" customFormat="false" ht="24" hidden="false" customHeight="false" outlineLevel="0" collapsed="false">
      <c r="B11" s="644"/>
      <c r="C11" s="427"/>
      <c r="D11" s="648" t="n">
        <v>6050</v>
      </c>
      <c r="E11" s="649" t="s">
        <v>348</v>
      </c>
      <c r="F11" s="650" t="n">
        <v>60000</v>
      </c>
      <c r="G11" s="650"/>
      <c r="H11" s="650" t="n">
        <f aca="false">F11+G11</f>
        <v>60000</v>
      </c>
      <c r="I11" s="653" t="s">
        <v>486</v>
      </c>
      <c r="J11" s="652" t="s">
        <v>485</v>
      </c>
    </row>
    <row r="12" customFormat="false" ht="24" hidden="false" customHeight="false" outlineLevel="0" collapsed="false">
      <c r="B12" s="644"/>
      <c r="C12" s="427"/>
      <c r="D12" s="648" t="n">
        <v>6050</v>
      </c>
      <c r="E12" s="649" t="s">
        <v>348</v>
      </c>
      <c r="F12" s="650" t="n">
        <v>20000</v>
      </c>
      <c r="G12" s="650"/>
      <c r="H12" s="650" t="n">
        <f aca="false">F12+G12</f>
        <v>20000</v>
      </c>
      <c r="I12" s="653" t="s">
        <v>487</v>
      </c>
      <c r="J12" s="652" t="s">
        <v>485</v>
      </c>
    </row>
    <row r="13" customFormat="false" ht="24" hidden="false" customHeight="false" outlineLevel="0" collapsed="false">
      <c r="B13" s="644"/>
      <c r="C13" s="427"/>
      <c r="D13" s="648" t="n">
        <v>6050</v>
      </c>
      <c r="E13" s="649" t="s">
        <v>348</v>
      </c>
      <c r="F13" s="650" t="n">
        <v>40000</v>
      </c>
      <c r="G13" s="650"/>
      <c r="H13" s="650" t="n">
        <f aca="false">F13+G13</f>
        <v>40000</v>
      </c>
      <c r="I13" s="653" t="s">
        <v>488</v>
      </c>
      <c r="J13" s="652" t="s">
        <v>485</v>
      </c>
    </row>
    <row r="14" customFormat="false" ht="24" hidden="false" customHeight="false" outlineLevel="0" collapsed="false">
      <c r="B14" s="644"/>
      <c r="C14" s="427"/>
      <c r="D14" s="648" t="n">
        <v>6050</v>
      </c>
      <c r="E14" s="649" t="s">
        <v>348</v>
      </c>
      <c r="F14" s="650" t="n">
        <v>90000</v>
      </c>
      <c r="G14" s="650"/>
      <c r="H14" s="650" t="n">
        <f aca="false">F14+G14</f>
        <v>90000</v>
      </c>
      <c r="I14" s="653" t="s">
        <v>489</v>
      </c>
      <c r="J14" s="652" t="s">
        <v>485</v>
      </c>
    </row>
    <row r="15" customFormat="false" ht="24" hidden="false" customHeight="false" outlineLevel="0" collapsed="false">
      <c r="B15" s="644"/>
      <c r="C15" s="427"/>
      <c r="D15" s="648" t="n">
        <v>6050</v>
      </c>
      <c r="E15" s="649" t="s">
        <v>348</v>
      </c>
      <c r="F15" s="650" t="n">
        <v>14000</v>
      </c>
      <c r="G15" s="650"/>
      <c r="H15" s="650" t="n">
        <f aca="false">F15+G15</f>
        <v>14000</v>
      </c>
      <c r="I15" s="653" t="s">
        <v>490</v>
      </c>
      <c r="J15" s="652" t="s">
        <v>485</v>
      </c>
    </row>
    <row r="16" customFormat="false" ht="14.25" hidden="false" customHeight="true" outlineLevel="0" collapsed="false">
      <c r="B16" s="654" t="n">
        <v>600</v>
      </c>
      <c r="C16" s="655"/>
      <c r="D16" s="655"/>
      <c r="E16" s="641" t="s">
        <v>25</v>
      </c>
      <c r="F16" s="656" t="n">
        <f aca="false">F17+F24</f>
        <v>1074150</v>
      </c>
      <c r="G16" s="656" t="n">
        <f aca="false">G17+G24</f>
        <v>0</v>
      </c>
      <c r="H16" s="656" t="n">
        <f aca="false">H17+H24</f>
        <v>1074150</v>
      </c>
      <c r="I16" s="657"/>
      <c r="J16" s="130"/>
    </row>
    <row r="17" customFormat="false" ht="14.25" hidden="false" customHeight="true" outlineLevel="0" collapsed="false">
      <c r="B17" s="658"/>
      <c r="C17" s="427" t="n">
        <v>60016</v>
      </c>
      <c r="D17" s="427"/>
      <c r="E17" s="645" t="s">
        <v>27</v>
      </c>
      <c r="F17" s="646" t="n">
        <f aca="false">SUM(F18:F23)</f>
        <v>1004150</v>
      </c>
      <c r="G17" s="646" t="n">
        <f aca="false">SUM(G18:G23)</f>
        <v>0</v>
      </c>
      <c r="H17" s="646" t="n">
        <f aca="false">SUM(H18:H23)</f>
        <v>1004150</v>
      </c>
      <c r="I17" s="659"/>
      <c r="J17" s="652"/>
    </row>
    <row r="18" customFormat="false" ht="14.25" hidden="false" customHeight="false" outlineLevel="0" collapsed="false">
      <c r="B18" s="658"/>
      <c r="C18" s="660"/>
      <c r="D18" s="661" t="n">
        <v>6050</v>
      </c>
      <c r="E18" s="649" t="s">
        <v>348</v>
      </c>
      <c r="F18" s="650" t="n">
        <v>157000</v>
      </c>
      <c r="G18" s="662"/>
      <c r="H18" s="650" t="n">
        <f aca="false">F18+G18</f>
        <v>157000</v>
      </c>
      <c r="I18" s="659" t="s">
        <v>491</v>
      </c>
      <c r="J18" s="652" t="s">
        <v>485</v>
      </c>
    </row>
    <row r="19" customFormat="false" ht="21.75" hidden="false" customHeight="false" outlineLevel="0" collapsed="false">
      <c r="B19" s="658"/>
      <c r="C19" s="660"/>
      <c r="D19" s="661" t="n">
        <v>6050</v>
      </c>
      <c r="E19" s="649" t="s">
        <v>492</v>
      </c>
      <c r="F19" s="650" t="n">
        <v>20000</v>
      </c>
      <c r="G19" s="662"/>
      <c r="H19" s="650" t="n">
        <f aca="false">F19+G19</f>
        <v>20000</v>
      </c>
      <c r="I19" s="659" t="s">
        <v>493</v>
      </c>
      <c r="J19" s="652" t="s">
        <v>485</v>
      </c>
    </row>
    <row r="20" customFormat="false" ht="14.25" hidden="false" customHeight="false" outlineLevel="0" collapsed="false">
      <c r="B20" s="658"/>
      <c r="C20" s="660"/>
      <c r="D20" s="661" t="n">
        <v>6050</v>
      </c>
      <c r="E20" s="649" t="s">
        <v>348</v>
      </c>
      <c r="F20" s="650" t="n">
        <v>259000</v>
      </c>
      <c r="G20" s="662"/>
      <c r="H20" s="650" t="n">
        <f aca="false">F20+G20</f>
        <v>259000</v>
      </c>
      <c r="I20" s="659" t="s">
        <v>494</v>
      </c>
      <c r="J20" s="652" t="s">
        <v>485</v>
      </c>
    </row>
    <row r="21" customFormat="false" ht="24" hidden="false" customHeight="false" outlineLevel="0" collapsed="false">
      <c r="B21" s="658"/>
      <c r="C21" s="660"/>
      <c r="D21" s="661" t="n">
        <v>6050</v>
      </c>
      <c r="E21" s="649" t="s">
        <v>348</v>
      </c>
      <c r="F21" s="650" t="n">
        <v>495000</v>
      </c>
      <c r="G21" s="662"/>
      <c r="H21" s="650" t="n">
        <f aca="false">F21+G21</f>
        <v>495000</v>
      </c>
      <c r="I21" s="659" t="s">
        <v>495</v>
      </c>
      <c r="J21" s="652" t="s">
        <v>485</v>
      </c>
    </row>
    <row r="22" customFormat="false" ht="14.25" hidden="false" customHeight="false" outlineLevel="0" collapsed="false">
      <c r="B22" s="658"/>
      <c r="C22" s="660"/>
      <c r="D22" s="661" t="n">
        <v>6050</v>
      </c>
      <c r="E22" s="649" t="s">
        <v>348</v>
      </c>
      <c r="F22" s="650" t="n">
        <v>50000</v>
      </c>
      <c r="G22" s="662"/>
      <c r="H22" s="650" t="n">
        <f aca="false">F22+G22</f>
        <v>50000</v>
      </c>
      <c r="I22" s="659" t="s">
        <v>496</v>
      </c>
      <c r="J22" s="652" t="s">
        <v>485</v>
      </c>
    </row>
    <row r="23" customFormat="false" ht="33.75" hidden="false" customHeight="false" outlineLevel="0" collapsed="false">
      <c r="B23" s="658"/>
      <c r="C23" s="660"/>
      <c r="D23" s="663" t="n">
        <v>6660</v>
      </c>
      <c r="E23" s="664" t="s">
        <v>214</v>
      </c>
      <c r="F23" s="665" t="n">
        <v>23150</v>
      </c>
      <c r="G23" s="666"/>
      <c r="H23" s="665" t="n">
        <f aca="false">F23+G23</f>
        <v>23150</v>
      </c>
      <c r="I23" s="667" t="s">
        <v>497</v>
      </c>
      <c r="J23" s="652" t="s">
        <v>485</v>
      </c>
    </row>
    <row r="24" customFormat="false" ht="16.5" hidden="false" customHeight="true" outlineLevel="0" collapsed="false">
      <c r="B24" s="658"/>
      <c r="C24" s="427" t="n">
        <v>60095</v>
      </c>
      <c r="D24" s="427"/>
      <c r="E24" s="645" t="s">
        <v>21</v>
      </c>
      <c r="F24" s="646" t="n">
        <f aca="false">F25</f>
        <v>70000</v>
      </c>
      <c r="G24" s="646" t="n">
        <f aca="false">G25</f>
        <v>0</v>
      </c>
      <c r="H24" s="646" t="n">
        <f aca="false">H25</f>
        <v>70000</v>
      </c>
      <c r="I24" s="659"/>
      <c r="J24" s="652"/>
    </row>
    <row r="25" customFormat="false" ht="16.5" hidden="false" customHeight="true" outlineLevel="0" collapsed="false">
      <c r="B25" s="658"/>
      <c r="C25" s="660"/>
      <c r="D25" s="661" t="n">
        <v>6050</v>
      </c>
      <c r="E25" s="649" t="s">
        <v>348</v>
      </c>
      <c r="F25" s="665" t="n">
        <v>70000</v>
      </c>
      <c r="G25" s="668"/>
      <c r="H25" s="665" t="n">
        <f aca="false">F25+G25</f>
        <v>70000</v>
      </c>
      <c r="I25" s="667" t="s">
        <v>498</v>
      </c>
      <c r="J25" s="652" t="s">
        <v>485</v>
      </c>
    </row>
    <row r="26" customFormat="false" ht="16.5" hidden="false" customHeight="true" outlineLevel="0" collapsed="false">
      <c r="B26" s="654" t="n">
        <v>750</v>
      </c>
      <c r="C26" s="655"/>
      <c r="D26" s="655"/>
      <c r="E26" s="669" t="s">
        <v>47</v>
      </c>
      <c r="F26" s="656" t="n">
        <f aca="false">F27</f>
        <v>60000</v>
      </c>
      <c r="G26" s="656" t="n">
        <f aca="false">G27</f>
        <v>0</v>
      </c>
      <c r="H26" s="656" t="n">
        <f aca="false">H27</f>
        <v>60000</v>
      </c>
      <c r="I26" s="670"/>
      <c r="J26" s="130"/>
    </row>
    <row r="27" customFormat="false" ht="16.5" hidden="false" customHeight="true" outlineLevel="0" collapsed="false">
      <c r="B27" s="644"/>
      <c r="C27" s="427" t="n">
        <v>75023</v>
      </c>
      <c r="D27" s="427"/>
      <c r="E27" s="645" t="s">
        <v>234</v>
      </c>
      <c r="F27" s="646" t="n">
        <f aca="false">F28</f>
        <v>60000</v>
      </c>
      <c r="G27" s="646" t="n">
        <f aca="false">G28</f>
        <v>0</v>
      </c>
      <c r="H27" s="646" t="n">
        <f aca="false">H28</f>
        <v>60000</v>
      </c>
      <c r="I27" s="647"/>
      <c r="J27" s="130"/>
    </row>
    <row r="28" customFormat="false" ht="24" hidden="false" customHeight="false" outlineLevel="0" collapsed="false">
      <c r="B28" s="644"/>
      <c r="C28" s="427"/>
      <c r="D28" s="648" t="n">
        <v>6060</v>
      </c>
      <c r="E28" s="649" t="s">
        <v>499</v>
      </c>
      <c r="F28" s="650" t="n">
        <v>60000</v>
      </c>
      <c r="G28" s="662"/>
      <c r="H28" s="650" t="n">
        <f aca="false">F28+G28</f>
        <v>60000</v>
      </c>
      <c r="I28" s="651" t="s">
        <v>500</v>
      </c>
      <c r="J28" s="652" t="s">
        <v>485</v>
      </c>
    </row>
    <row r="29" customFormat="false" ht="28.5" hidden="false" customHeight="true" outlineLevel="0" collapsed="false">
      <c r="B29" s="654" t="n">
        <v>754</v>
      </c>
      <c r="C29" s="655"/>
      <c r="D29" s="655"/>
      <c r="E29" s="671" t="s">
        <v>259</v>
      </c>
      <c r="F29" s="656" t="n">
        <f aca="false">F30</f>
        <v>220000</v>
      </c>
      <c r="G29" s="656" t="n">
        <f aca="false">G30</f>
        <v>0</v>
      </c>
      <c r="H29" s="656" t="n">
        <f aca="false">H30</f>
        <v>220000</v>
      </c>
      <c r="I29" s="651"/>
      <c r="J29" s="652"/>
    </row>
    <row r="30" customFormat="false" ht="14.25" hidden="false" customHeight="false" outlineLevel="0" collapsed="false">
      <c r="B30" s="644"/>
      <c r="C30" s="672" t="n">
        <v>75495</v>
      </c>
      <c r="D30" s="288"/>
      <c r="E30" s="673" t="s">
        <v>21</v>
      </c>
      <c r="F30" s="646" t="n">
        <f aca="false">F31</f>
        <v>220000</v>
      </c>
      <c r="G30" s="646" t="n">
        <f aca="false">G31</f>
        <v>0</v>
      </c>
      <c r="H30" s="646" t="n">
        <f aca="false">H31</f>
        <v>220000</v>
      </c>
      <c r="I30" s="651"/>
      <c r="J30" s="652"/>
    </row>
    <row r="31" customFormat="false" ht="24" hidden="false" customHeight="false" outlineLevel="0" collapsed="false">
      <c r="B31" s="644"/>
      <c r="C31" s="432"/>
      <c r="D31" s="648" t="n">
        <v>6050</v>
      </c>
      <c r="E31" s="649" t="s">
        <v>348</v>
      </c>
      <c r="F31" s="662" t="n">
        <v>220000</v>
      </c>
      <c r="G31" s="662"/>
      <c r="H31" s="650" t="n">
        <f aca="false">F31+G31</f>
        <v>220000</v>
      </c>
      <c r="I31" s="651" t="s">
        <v>501</v>
      </c>
      <c r="J31" s="652" t="s">
        <v>485</v>
      </c>
    </row>
    <row r="32" customFormat="false" ht="25.5" hidden="false" customHeight="false" outlineLevel="0" collapsed="false">
      <c r="B32" s="654" t="n">
        <v>853</v>
      </c>
      <c r="C32" s="655"/>
      <c r="D32" s="655"/>
      <c r="E32" s="671" t="s">
        <v>137</v>
      </c>
      <c r="F32" s="656" t="n">
        <f aca="false">F33</f>
        <v>181000</v>
      </c>
      <c r="G32" s="656" t="n">
        <f aca="false">G33</f>
        <v>0</v>
      </c>
      <c r="H32" s="656" t="n">
        <f aca="false">H33</f>
        <v>181000</v>
      </c>
      <c r="I32" s="651"/>
      <c r="J32" s="652"/>
    </row>
    <row r="33" customFormat="false" ht="24" hidden="false" customHeight="false" outlineLevel="0" collapsed="false">
      <c r="B33" s="644"/>
      <c r="C33" s="427" t="n">
        <v>85311</v>
      </c>
      <c r="D33" s="428"/>
      <c r="E33" s="429" t="s">
        <v>347</v>
      </c>
      <c r="F33" s="646" t="n">
        <f aca="false">F34</f>
        <v>181000</v>
      </c>
      <c r="G33" s="646" t="n">
        <f aca="false">G34</f>
        <v>0</v>
      </c>
      <c r="H33" s="646" t="n">
        <f aca="false">H34</f>
        <v>181000</v>
      </c>
      <c r="I33" s="651"/>
      <c r="J33" s="652"/>
    </row>
    <row r="34" customFormat="false" ht="24" hidden="false" customHeight="false" outlineLevel="0" collapsed="false">
      <c r="B34" s="644"/>
      <c r="C34" s="432"/>
      <c r="D34" s="648" t="n">
        <v>6050</v>
      </c>
      <c r="E34" s="649" t="s">
        <v>348</v>
      </c>
      <c r="F34" s="662" t="n">
        <v>181000</v>
      </c>
      <c r="G34" s="662"/>
      <c r="H34" s="650" t="n">
        <f aca="false">F34+G34</f>
        <v>181000</v>
      </c>
      <c r="I34" s="651" t="s">
        <v>502</v>
      </c>
      <c r="J34" s="652" t="s">
        <v>485</v>
      </c>
    </row>
    <row r="35" customFormat="false" ht="25.5" hidden="false" customHeight="false" outlineLevel="0" collapsed="false">
      <c r="B35" s="674" t="s">
        <v>375</v>
      </c>
      <c r="C35" s="675"/>
      <c r="D35" s="451"/>
      <c r="E35" s="676" t="s">
        <v>149</v>
      </c>
      <c r="F35" s="656" t="n">
        <f aca="false">F36+F38+F40+F42</f>
        <v>518119</v>
      </c>
      <c r="G35" s="656" t="n">
        <f aca="false">G36+G38+G40+G42</f>
        <v>30000</v>
      </c>
      <c r="H35" s="656" t="n">
        <f aca="false">H36+H38+H40+H42</f>
        <v>548119</v>
      </c>
      <c r="I35" s="651"/>
      <c r="J35" s="652"/>
    </row>
    <row r="36" customFormat="false" ht="14.25" hidden="false" customHeight="false" outlineLevel="0" collapsed="false">
      <c r="B36" s="674"/>
      <c r="C36" s="61" t="s">
        <v>376</v>
      </c>
      <c r="D36" s="675"/>
      <c r="E36" s="62" t="s">
        <v>377</v>
      </c>
      <c r="F36" s="646" t="n">
        <f aca="false">F37</f>
        <v>50000</v>
      </c>
      <c r="G36" s="646" t="n">
        <f aca="false">G37</f>
        <v>30000</v>
      </c>
      <c r="H36" s="646" t="n">
        <f aca="false">H37</f>
        <v>80000</v>
      </c>
      <c r="I36" s="651"/>
      <c r="J36" s="652"/>
    </row>
    <row r="37" customFormat="false" ht="36" hidden="false" customHeight="false" outlineLevel="0" collapsed="false">
      <c r="B37" s="674"/>
      <c r="C37" s="675"/>
      <c r="D37" s="343" t="n">
        <v>6210</v>
      </c>
      <c r="E37" s="677" t="s">
        <v>378</v>
      </c>
      <c r="F37" s="662" t="n">
        <v>50000</v>
      </c>
      <c r="G37" s="662" t="n">
        <v>30000</v>
      </c>
      <c r="H37" s="650" t="n">
        <f aca="false">F37+G37</f>
        <v>80000</v>
      </c>
      <c r="I37" s="651" t="s">
        <v>503</v>
      </c>
      <c r="J37" s="652" t="s">
        <v>485</v>
      </c>
    </row>
    <row r="38" customFormat="false" ht="14.25" hidden="false" customHeight="false" outlineLevel="0" collapsed="false">
      <c r="B38" s="674"/>
      <c r="C38" s="31" t="s">
        <v>379</v>
      </c>
      <c r="D38" s="30"/>
      <c r="E38" s="32" t="s">
        <v>380</v>
      </c>
      <c r="F38" s="646" t="n">
        <f aca="false">F39</f>
        <v>93000</v>
      </c>
      <c r="G38" s="646" t="n">
        <f aca="false">G39</f>
        <v>0</v>
      </c>
      <c r="H38" s="646" t="n">
        <f aca="false">H39</f>
        <v>93000</v>
      </c>
      <c r="I38" s="651"/>
      <c r="J38" s="652"/>
    </row>
    <row r="39" customFormat="false" ht="36" hidden="false" customHeight="false" outlineLevel="0" collapsed="false">
      <c r="B39" s="674"/>
      <c r="C39" s="675"/>
      <c r="D39" s="648" t="n">
        <v>6050</v>
      </c>
      <c r="E39" s="649" t="s">
        <v>348</v>
      </c>
      <c r="F39" s="662" t="n">
        <v>93000</v>
      </c>
      <c r="G39" s="662"/>
      <c r="H39" s="650" t="n">
        <f aca="false">F39+G39</f>
        <v>93000</v>
      </c>
      <c r="I39" s="651" t="s">
        <v>504</v>
      </c>
      <c r="J39" s="652" t="s">
        <v>485</v>
      </c>
    </row>
    <row r="40" customFormat="false" ht="14.25" hidden="false" customHeight="false" outlineLevel="0" collapsed="false">
      <c r="B40" s="674"/>
      <c r="C40" s="678" t="s">
        <v>384</v>
      </c>
      <c r="D40" s="679"/>
      <c r="E40" s="673" t="s">
        <v>385</v>
      </c>
      <c r="F40" s="646" t="n">
        <f aca="false">F41</f>
        <v>220000</v>
      </c>
      <c r="G40" s="646" t="n">
        <f aca="false">G41</f>
        <v>0</v>
      </c>
      <c r="H40" s="646" t="n">
        <f aca="false">H41</f>
        <v>220000</v>
      </c>
      <c r="I40" s="651"/>
      <c r="J40" s="652"/>
    </row>
    <row r="41" customFormat="false" ht="36" hidden="false" customHeight="false" outlineLevel="0" collapsed="false">
      <c r="B41" s="674"/>
      <c r="C41" s="675"/>
      <c r="D41" s="648" t="n">
        <v>6050</v>
      </c>
      <c r="E41" s="649" t="s">
        <v>348</v>
      </c>
      <c r="F41" s="662" t="n">
        <v>220000</v>
      </c>
      <c r="G41" s="662"/>
      <c r="H41" s="650" t="n">
        <f aca="false">F41+G41</f>
        <v>220000</v>
      </c>
      <c r="I41" s="651" t="s">
        <v>505</v>
      </c>
      <c r="J41" s="652" t="s">
        <v>485</v>
      </c>
    </row>
    <row r="42" customFormat="false" ht="14.25" hidden="false" customHeight="false" outlineLevel="0" collapsed="false">
      <c r="B42" s="680"/>
      <c r="C42" s="31" t="s">
        <v>388</v>
      </c>
      <c r="D42" s="30"/>
      <c r="E42" s="32" t="s">
        <v>389</v>
      </c>
      <c r="F42" s="646" t="n">
        <f aca="false">SUM(F43:F47)</f>
        <v>155119</v>
      </c>
      <c r="G42" s="646" t="n">
        <f aca="false">SUM(G43:G47)</f>
        <v>0</v>
      </c>
      <c r="H42" s="646" t="n">
        <f aca="false">SUM(H43:H47)</f>
        <v>155119</v>
      </c>
      <c r="I42" s="651"/>
      <c r="J42" s="652"/>
    </row>
    <row r="43" customFormat="false" ht="24.75" hidden="false" customHeight="true" outlineLevel="0" collapsed="false">
      <c r="B43" s="680"/>
      <c r="C43" s="31"/>
      <c r="D43" s="661" t="n">
        <v>6050</v>
      </c>
      <c r="E43" s="649" t="s">
        <v>492</v>
      </c>
      <c r="F43" s="662" t="n">
        <v>5000</v>
      </c>
      <c r="G43" s="662"/>
      <c r="H43" s="650" t="n">
        <f aca="false">F43+G43</f>
        <v>5000</v>
      </c>
      <c r="I43" s="659" t="s">
        <v>506</v>
      </c>
      <c r="J43" s="652" t="s">
        <v>485</v>
      </c>
    </row>
    <row r="44" customFormat="false" ht="24.75" hidden="false" customHeight="true" outlineLevel="0" collapsed="false">
      <c r="B44" s="680"/>
      <c r="C44" s="31"/>
      <c r="D44" s="661" t="n">
        <v>6050</v>
      </c>
      <c r="E44" s="649" t="s">
        <v>492</v>
      </c>
      <c r="F44" s="662" t="n">
        <v>2500</v>
      </c>
      <c r="G44" s="662"/>
      <c r="H44" s="650" t="n">
        <f aca="false">F44+G44</f>
        <v>2500</v>
      </c>
      <c r="I44" s="659" t="s">
        <v>507</v>
      </c>
      <c r="J44" s="652" t="s">
        <v>485</v>
      </c>
    </row>
    <row r="45" customFormat="false" ht="24.75" hidden="false" customHeight="true" outlineLevel="0" collapsed="false">
      <c r="B45" s="680"/>
      <c r="C45" s="31"/>
      <c r="D45" s="648" t="n">
        <v>6050</v>
      </c>
      <c r="E45" s="649" t="s">
        <v>492</v>
      </c>
      <c r="F45" s="662" t="n">
        <v>7753</v>
      </c>
      <c r="G45" s="662"/>
      <c r="H45" s="650" t="n">
        <f aca="false">F45+G45</f>
        <v>7753</v>
      </c>
      <c r="I45" s="659" t="s">
        <v>508</v>
      </c>
      <c r="J45" s="652" t="s">
        <v>485</v>
      </c>
    </row>
    <row r="46" customFormat="false" ht="24.75" hidden="false" customHeight="true" outlineLevel="0" collapsed="false">
      <c r="B46" s="680"/>
      <c r="C46" s="31"/>
      <c r="D46" s="661" t="n">
        <v>6050</v>
      </c>
      <c r="E46" s="649" t="s">
        <v>492</v>
      </c>
      <c r="F46" s="662" t="n">
        <v>9866</v>
      </c>
      <c r="G46" s="662"/>
      <c r="H46" s="650" t="n">
        <f aca="false">F46+G46</f>
        <v>9866</v>
      </c>
      <c r="I46" s="659" t="s">
        <v>509</v>
      </c>
      <c r="J46" s="652" t="s">
        <v>485</v>
      </c>
    </row>
    <row r="47" customFormat="false" ht="21" hidden="false" customHeight="true" outlineLevel="0" collapsed="false">
      <c r="B47" s="644"/>
      <c r="C47" s="432"/>
      <c r="D47" s="648" t="n">
        <v>6050</v>
      </c>
      <c r="E47" s="649" t="s">
        <v>348</v>
      </c>
      <c r="F47" s="662" t="n">
        <v>130000</v>
      </c>
      <c r="G47" s="662"/>
      <c r="H47" s="650" t="n">
        <f aca="false">F47+G47</f>
        <v>130000</v>
      </c>
      <c r="I47" s="651" t="s">
        <v>510</v>
      </c>
      <c r="J47" s="652" t="s">
        <v>485</v>
      </c>
    </row>
    <row r="48" customFormat="false" ht="25.5" hidden="false" customHeight="false" outlineLevel="0" collapsed="false">
      <c r="B48" s="681" t="s">
        <v>155</v>
      </c>
      <c r="C48" s="682"/>
      <c r="D48" s="682"/>
      <c r="E48" s="641" t="s">
        <v>156</v>
      </c>
      <c r="F48" s="656" t="n">
        <f aca="false">F49+F51</f>
        <v>915000</v>
      </c>
      <c r="G48" s="656" t="n">
        <f aca="false">G49+G51</f>
        <v>0</v>
      </c>
      <c r="H48" s="656" t="n">
        <f aca="false">H49+H51</f>
        <v>915000</v>
      </c>
      <c r="I48" s="657"/>
      <c r="J48" s="130"/>
    </row>
    <row r="49" customFormat="false" ht="14.25" hidden="false" customHeight="false" outlineLevel="0" collapsed="false">
      <c r="B49" s="681"/>
      <c r="C49" s="683" t="s">
        <v>392</v>
      </c>
      <c r="D49" s="684"/>
      <c r="E49" s="685" t="s">
        <v>393</v>
      </c>
      <c r="F49" s="646" t="n">
        <f aca="false">F50</f>
        <v>50000</v>
      </c>
      <c r="G49" s="646" t="n">
        <f aca="false">G50</f>
        <v>0</v>
      </c>
      <c r="H49" s="646" t="n">
        <f aca="false">H50</f>
        <v>50000</v>
      </c>
      <c r="I49" s="657"/>
      <c r="J49" s="130"/>
    </row>
    <row r="50" customFormat="false" ht="36" hidden="false" customHeight="false" outlineLevel="0" collapsed="false">
      <c r="B50" s="681"/>
      <c r="C50" s="682"/>
      <c r="D50" s="661" t="n">
        <v>6050</v>
      </c>
      <c r="E50" s="686" t="s">
        <v>348</v>
      </c>
      <c r="F50" s="662" t="n">
        <v>50000</v>
      </c>
      <c r="G50" s="662"/>
      <c r="H50" s="650" t="n">
        <f aca="false">F50+G50</f>
        <v>50000</v>
      </c>
      <c r="I50" s="651" t="s">
        <v>511</v>
      </c>
      <c r="J50" s="652" t="s">
        <v>485</v>
      </c>
    </row>
    <row r="51" customFormat="false" ht="12.75" hidden="false" customHeight="true" outlineLevel="0" collapsed="false">
      <c r="B51" s="644"/>
      <c r="C51" s="678" t="s">
        <v>157</v>
      </c>
      <c r="D51" s="679"/>
      <c r="E51" s="673" t="s">
        <v>21</v>
      </c>
      <c r="F51" s="646" t="n">
        <f aca="false">SUM(F52:F56)</f>
        <v>865000</v>
      </c>
      <c r="G51" s="646" t="n">
        <f aca="false">SUM(G52:G56)</f>
        <v>0</v>
      </c>
      <c r="H51" s="646" t="n">
        <f aca="false">SUM(H52:H56)</f>
        <v>865000</v>
      </c>
      <c r="I51" s="647"/>
      <c r="J51" s="130"/>
    </row>
    <row r="52" customFormat="false" ht="24" hidden="false" customHeight="false" outlineLevel="0" collapsed="false">
      <c r="B52" s="644"/>
      <c r="C52" s="432"/>
      <c r="D52" s="661" t="n">
        <v>6050</v>
      </c>
      <c r="E52" s="686" t="s">
        <v>348</v>
      </c>
      <c r="F52" s="687" t="n">
        <v>173000</v>
      </c>
      <c r="G52" s="662"/>
      <c r="H52" s="650" t="n">
        <f aca="false">F52+G52</f>
        <v>173000</v>
      </c>
      <c r="I52" s="653" t="s">
        <v>512</v>
      </c>
      <c r="J52" s="688" t="s">
        <v>485</v>
      </c>
    </row>
    <row r="53" customFormat="false" ht="24" hidden="false" customHeight="false" outlineLevel="0" collapsed="false">
      <c r="B53" s="644"/>
      <c r="C53" s="432"/>
      <c r="D53" s="648" t="n">
        <v>6050</v>
      </c>
      <c r="E53" s="649" t="s">
        <v>348</v>
      </c>
      <c r="F53" s="687" t="n">
        <v>190000</v>
      </c>
      <c r="G53" s="662"/>
      <c r="H53" s="650" t="n">
        <f aca="false">F53+G53</f>
        <v>190000</v>
      </c>
      <c r="I53" s="653" t="s">
        <v>513</v>
      </c>
      <c r="J53" s="652" t="s">
        <v>485</v>
      </c>
    </row>
    <row r="54" customFormat="false" ht="24" hidden="false" customHeight="false" outlineLevel="0" collapsed="false">
      <c r="B54" s="644"/>
      <c r="C54" s="432"/>
      <c r="D54" s="648" t="n">
        <v>6050</v>
      </c>
      <c r="E54" s="649" t="s">
        <v>348</v>
      </c>
      <c r="F54" s="650" t="n">
        <v>220000</v>
      </c>
      <c r="G54" s="662"/>
      <c r="H54" s="650" t="n">
        <f aca="false">F54+G54</f>
        <v>220000</v>
      </c>
      <c r="I54" s="653" t="s">
        <v>514</v>
      </c>
      <c r="J54" s="652" t="s">
        <v>485</v>
      </c>
    </row>
    <row r="55" customFormat="false" ht="41.25" hidden="false" customHeight="true" outlineLevel="0" collapsed="false">
      <c r="B55" s="644"/>
      <c r="C55" s="432"/>
      <c r="D55" s="648" t="n">
        <v>6050</v>
      </c>
      <c r="E55" s="649" t="s">
        <v>348</v>
      </c>
      <c r="F55" s="650" t="n">
        <v>272000</v>
      </c>
      <c r="G55" s="662"/>
      <c r="H55" s="650" t="n">
        <f aca="false">F55+G55</f>
        <v>272000</v>
      </c>
      <c r="I55" s="653" t="s">
        <v>515</v>
      </c>
      <c r="J55" s="652" t="s">
        <v>485</v>
      </c>
    </row>
    <row r="56" customFormat="false" ht="24" hidden="false" customHeight="false" outlineLevel="0" collapsed="false">
      <c r="B56" s="644"/>
      <c r="C56" s="432"/>
      <c r="D56" s="648" t="n">
        <v>6060</v>
      </c>
      <c r="E56" s="649" t="s">
        <v>499</v>
      </c>
      <c r="F56" s="650" t="n">
        <v>10000</v>
      </c>
      <c r="G56" s="662"/>
      <c r="H56" s="650" t="n">
        <f aca="false">F56+G56</f>
        <v>10000</v>
      </c>
      <c r="I56" s="653" t="s">
        <v>516</v>
      </c>
      <c r="J56" s="652" t="s">
        <v>485</v>
      </c>
    </row>
    <row r="57" customFormat="false" ht="15.75" hidden="false" customHeight="true" outlineLevel="0" collapsed="false">
      <c r="B57" s="681" t="s">
        <v>162</v>
      </c>
      <c r="C57" s="682"/>
      <c r="D57" s="682"/>
      <c r="E57" s="641" t="s">
        <v>163</v>
      </c>
      <c r="F57" s="656" t="n">
        <f aca="false">F58</f>
        <v>5045000</v>
      </c>
      <c r="G57" s="656" t="n">
        <f aca="false">G58</f>
        <v>9000</v>
      </c>
      <c r="H57" s="656" t="n">
        <f aca="false">H58</f>
        <v>5054000</v>
      </c>
      <c r="I57" s="653"/>
      <c r="J57" s="652"/>
    </row>
    <row r="58" customFormat="false" ht="15.75" hidden="false" customHeight="true" outlineLevel="0" collapsed="false">
      <c r="B58" s="680"/>
      <c r="C58" s="689" t="n">
        <v>92601</v>
      </c>
      <c r="D58" s="690"/>
      <c r="E58" s="429" t="s">
        <v>165</v>
      </c>
      <c r="F58" s="691" t="n">
        <f aca="false">F59+F60+F61</f>
        <v>5045000</v>
      </c>
      <c r="G58" s="691" t="n">
        <f aca="false">G59+G60+G61</f>
        <v>9000</v>
      </c>
      <c r="H58" s="691" t="n">
        <f aca="false">H59+H60+H61</f>
        <v>5054000</v>
      </c>
      <c r="I58" s="692"/>
      <c r="J58" s="693"/>
    </row>
    <row r="59" customFormat="false" ht="24" hidden="false" customHeight="false" outlineLevel="0" collapsed="false">
      <c r="B59" s="644"/>
      <c r="C59" s="432"/>
      <c r="D59" s="648" t="n">
        <v>6050</v>
      </c>
      <c r="E59" s="649" t="s">
        <v>348</v>
      </c>
      <c r="F59" s="650" t="n">
        <v>5025000</v>
      </c>
      <c r="G59" s="662"/>
      <c r="H59" s="650" t="n">
        <f aca="false">F59+G59</f>
        <v>5025000</v>
      </c>
      <c r="I59" s="694" t="s">
        <v>517</v>
      </c>
      <c r="J59" s="652" t="s">
        <v>485</v>
      </c>
    </row>
    <row r="60" customFormat="false" ht="24" hidden="false" customHeight="false" outlineLevel="0" collapsed="false">
      <c r="B60" s="644"/>
      <c r="C60" s="432"/>
      <c r="D60" s="648" t="n">
        <v>6060</v>
      </c>
      <c r="E60" s="649" t="s">
        <v>499</v>
      </c>
      <c r="F60" s="650" t="n">
        <v>20000</v>
      </c>
      <c r="G60" s="662"/>
      <c r="H60" s="650" t="n">
        <f aca="false">F60+G60</f>
        <v>20000</v>
      </c>
      <c r="I60" s="694" t="s">
        <v>518</v>
      </c>
      <c r="J60" s="652" t="s">
        <v>485</v>
      </c>
    </row>
    <row r="61" customFormat="false" ht="34.5" hidden="false" customHeight="false" outlineLevel="0" collapsed="false">
      <c r="B61" s="695"/>
      <c r="C61" s="696"/>
      <c r="D61" s="663" t="n">
        <v>6660</v>
      </c>
      <c r="E61" s="664" t="s">
        <v>214</v>
      </c>
      <c r="F61" s="665" t="n">
        <v>0</v>
      </c>
      <c r="G61" s="666" t="n">
        <v>9000</v>
      </c>
      <c r="H61" s="650" t="n">
        <f aca="false">F61+G61</f>
        <v>9000</v>
      </c>
      <c r="I61" s="667" t="s">
        <v>519</v>
      </c>
      <c r="J61" s="652" t="s">
        <v>485</v>
      </c>
    </row>
    <row r="62" customFormat="false" ht="5.25" hidden="false" customHeight="true" outlineLevel="0" collapsed="false">
      <c r="B62" s="697"/>
      <c r="C62" s="698"/>
      <c r="D62" s="699"/>
      <c r="E62" s="700"/>
      <c r="F62" s="701"/>
      <c r="G62" s="701"/>
      <c r="H62" s="701"/>
      <c r="I62" s="702"/>
      <c r="J62" s="109"/>
    </row>
    <row r="63" customFormat="false" ht="22.5" hidden="false" customHeight="true" outlineLevel="0" collapsed="false">
      <c r="B63" s="703"/>
      <c r="C63" s="704"/>
      <c r="D63" s="704"/>
      <c r="E63" s="705" t="s">
        <v>520</v>
      </c>
      <c r="F63" s="706" t="n">
        <f aca="false">F8+F16+F26+F29+F32+F35+F48+F57</f>
        <v>9107269</v>
      </c>
      <c r="G63" s="706" t="n">
        <f aca="false">G8+G16+G26+G29+G32+G35+G48+G57</f>
        <v>39000</v>
      </c>
      <c r="H63" s="706" t="n">
        <f aca="false">H8+H16+H26+H29+H32+H35+H48+H57</f>
        <v>9146269</v>
      </c>
      <c r="I63" s="707"/>
      <c r="J63" s="109"/>
    </row>
    <row r="64" customFormat="false" ht="14.25" hidden="false" customHeight="false" outlineLevel="0" collapsed="false">
      <c r="B64" s="708"/>
      <c r="C64" s="708"/>
      <c r="D64" s="708"/>
      <c r="E64" s="708"/>
      <c r="F64" s="709"/>
      <c r="G64" s="709"/>
      <c r="H64" s="709"/>
      <c r="I64" s="710"/>
    </row>
    <row r="65" customFormat="false" ht="15.75" hidden="false" customHeight="false" outlineLevel="0" collapsed="false">
      <c r="B65" s="708"/>
      <c r="C65" s="708"/>
      <c r="D65" s="708"/>
      <c r="E65" s="711"/>
      <c r="F65" s="712"/>
      <c r="G65" s="712"/>
      <c r="H65" s="712"/>
      <c r="I65" s="710"/>
    </row>
    <row r="66" customFormat="false" ht="14.25" hidden="false" customHeight="false" outlineLevel="0" collapsed="false">
      <c r="B66" s="708"/>
      <c r="C66" s="708"/>
      <c r="D66" s="713"/>
      <c r="E66" s="714"/>
      <c r="F66" s="708"/>
      <c r="G66" s="708"/>
      <c r="H66" s="708"/>
      <c r="I66" s="715"/>
    </row>
    <row r="67" customFormat="false" ht="14.25" hidden="false" customHeight="false" outlineLevel="0" collapsed="false">
      <c r="B67" s="708"/>
      <c r="C67" s="708"/>
      <c r="D67" s="708"/>
      <c r="E67" s="716"/>
      <c r="F67" s="708"/>
      <c r="G67" s="708"/>
      <c r="H67" s="708"/>
      <c r="I67" s="715"/>
    </row>
    <row r="68" customFormat="false" ht="14.25" hidden="false" customHeight="false" outlineLevel="0" collapsed="false">
      <c r="E68" s="717"/>
      <c r="F68" s="714"/>
      <c r="G68" s="714"/>
      <c r="H68" s="714"/>
      <c r="I68" s="715"/>
    </row>
    <row r="69" customFormat="false" ht="14.25" hidden="false" customHeight="false" outlineLevel="0" collapsed="false">
      <c r="E69" s="717"/>
      <c r="F69" s="714"/>
      <c r="G69" s="714"/>
      <c r="H69" s="714"/>
      <c r="I69" s="715"/>
    </row>
    <row r="70" customFormat="false" ht="14.25" hidden="false" customHeight="false" outlineLevel="0" collapsed="false">
      <c r="E70" s="717"/>
      <c r="F70" s="714"/>
      <c r="G70" s="714"/>
      <c r="H70" s="714"/>
      <c r="I70" s="715"/>
    </row>
    <row r="71" customFormat="false" ht="14.25" hidden="false" customHeight="false" outlineLevel="0" collapsed="false">
      <c r="E71" s="717"/>
      <c r="F71" s="714"/>
      <c r="G71" s="714"/>
      <c r="H71" s="714"/>
      <c r="I71" s="715"/>
    </row>
    <row r="72" customFormat="false" ht="14.25" hidden="false" customHeight="false" outlineLevel="0" collapsed="false">
      <c r="E72" s="718"/>
      <c r="F72" s="714"/>
      <c r="G72" s="714"/>
      <c r="H72" s="714"/>
      <c r="I72" s="715"/>
    </row>
    <row r="73" customFormat="false" ht="14.25" hidden="false" customHeight="false" outlineLevel="0" collapsed="false">
      <c r="E73" s="718"/>
      <c r="F73" s="714"/>
      <c r="G73" s="714"/>
      <c r="H73" s="714"/>
      <c r="I73" s="715"/>
    </row>
    <row r="74" customFormat="false" ht="14.25" hidden="false" customHeight="false" outlineLevel="0" collapsed="false">
      <c r="E74" s="718"/>
      <c r="F74" s="708"/>
      <c r="G74" s="708"/>
      <c r="H74" s="708"/>
      <c r="I74" s="715"/>
    </row>
    <row r="75" customFormat="false" ht="14.25" hidden="false" customHeight="false" outlineLevel="0" collapsed="false">
      <c r="E75" s="716"/>
    </row>
    <row r="76" customFormat="false" ht="14.25" hidden="false" customHeight="false" outlineLevel="0" collapsed="false">
      <c r="E76" s="716"/>
    </row>
    <row r="77" customFormat="false" ht="29.25" hidden="false" customHeight="true" outlineLevel="0" collapsed="false">
      <c r="E77" s="716"/>
    </row>
    <row r="78" customFormat="false" ht="14.25" hidden="false" customHeight="false" outlineLevel="0" collapsed="false">
      <c r="E78" s="716"/>
    </row>
    <row r="79" customFormat="false" ht="14.25" hidden="false" customHeight="false" outlineLevel="0" collapsed="false">
      <c r="E79" s="716"/>
    </row>
    <row r="80" customFormat="false" ht="14.25" hidden="false" customHeight="false" outlineLevel="0" collapsed="false">
      <c r="E80" s="716"/>
    </row>
    <row r="81" customFormat="false" ht="14.25" hidden="false" customHeight="false" outlineLevel="0" collapsed="false">
      <c r="E81" s="716"/>
    </row>
    <row r="82" customFormat="false" ht="14.25" hidden="false" customHeight="false" outlineLevel="0" collapsed="false">
      <c r="E82" s="718"/>
    </row>
    <row r="83" customFormat="false" ht="14.25" hidden="false" customHeight="false" outlineLevel="0" collapsed="false">
      <c r="E83" s="719"/>
    </row>
    <row r="84" customFormat="false" ht="14.25" hidden="false" customHeight="false" outlineLevel="0" collapsed="false">
      <c r="C84" s="720"/>
      <c r="D84" s="720"/>
      <c r="E84" s="721"/>
      <c r="F84" s="720"/>
      <c r="G84" s="720"/>
      <c r="H84" s="720"/>
      <c r="I84" s="720"/>
      <c r="J84" s="720"/>
    </row>
    <row r="85" customFormat="false" ht="14.25" hidden="false" customHeight="false" outlineLevel="0" collapsed="false">
      <c r="C85" s="720"/>
      <c r="D85" s="720"/>
      <c r="E85" s="716"/>
      <c r="F85" s="720"/>
      <c r="G85" s="720"/>
      <c r="H85" s="720"/>
      <c r="I85" s="720"/>
      <c r="J85" s="720"/>
    </row>
    <row r="86" customFormat="false" ht="14.25" hidden="false" customHeight="false" outlineLevel="0" collapsed="false">
      <c r="E86" s="722"/>
    </row>
    <row r="87" customFormat="false" ht="14.25" hidden="false" customHeight="false" outlineLevel="0" collapsed="false">
      <c r="E87" s="722"/>
    </row>
    <row r="88" customFormat="false" ht="14.25" hidden="false" customHeight="false" outlineLevel="0" collapsed="false">
      <c r="E88" s="722"/>
    </row>
    <row r="89" customFormat="false" ht="14.25" hidden="false" customHeight="false" outlineLevel="0" collapsed="false">
      <c r="E89" s="721"/>
    </row>
    <row r="90" customFormat="false" ht="14.25" hidden="false" customHeight="false" outlineLevel="0" collapsed="false">
      <c r="E90" s="716"/>
    </row>
    <row r="91" customFormat="false" ht="14.25" hidden="false" customHeight="false" outlineLevel="0" collapsed="false">
      <c r="E91" s="721"/>
    </row>
    <row r="92" customFormat="false" ht="14.25" hidden="false" customHeight="false" outlineLevel="0" collapsed="false">
      <c r="E92" s="723"/>
    </row>
    <row r="93" customFormat="false" ht="14.25" hidden="false" customHeight="false" outlineLevel="0" collapsed="false">
      <c r="E93" s="720"/>
    </row>
    <row r="94" customFormat="false" ht="14.25" hidden="false" customHeight="false" outlineLevel="0" collapsed="false">
      <c r="E94" s="720"/>
    </row>
    <row r="95" customFormat="false" ht="14.25" hidden="false" customHeight="false" outlineLevel="0" collapsed="false">
      <c r="E95" s="720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37"/>
    <col collapsed="false" customWidth="true" hidden="false" outlineLevel="0" max="3" min="3" style="0" width="7.99"/>
    <col collapsed="false" customWidth="true" hidden="false" outlineLevel="0" max="4" min="4" style="0" width="5.49"/>
    <col collapsed="false" customWidth="true" hidden="false" outlineLevel="0" max="5" min="5" style="0" width="20.25"/>
    <col collapsed="false" customWidth="true" hidden="false" outlineLevel="0" max="6" min="6" style="0" width="12.12"/>
    <col collapsed="false" customWidth="true" hidden="false" outlineLevel="0" max="7" min="7" style="0" width="9.87"/>
    <col collapsed="false" customWidth="true" hidden="false" outlineLevel="0" max="8" min="8" style="0" width="11.87"/>
    <col collapsed="false" customWidth="true" hidden="false" outlineLevel="0" max="9" min="9" style="0" width="2.62"/>
  </cols>
  <sheetData>
    <row r="1" customFormat="false" ht="14.25" hidden="false" customHeight="false" outlineLevel="0" collapsed="false">
      <c r="F1" s="724" t="s">
        <v>521</v>
      </c>
    </row>
    <row r="2" customFormat="false" ht="18.75" hidden="false" customHeight="false" outlineLevel="0" collapsed="false">
      <c r="B2" s="2"/>
      <c r="D2" s="725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726"/>
    </row>
    <row r="6" customFormat="false" ht="48.75" hidden="false" customHeight="true" outlineLevel="0" collapsed="false">
      <c r="C6" s="489" t="s">
        <v>522</v>
      </c>
      <c r="D6" s="489"/>
      <c r="E6" s="489"/>
      <c r="F6" s="489"/>
      <c r="G6" s="489"/>
    </row>
    <row r="7" customFormat="false" ht="16.5" hidden="false" customHeight="true" outlineLevel="0" collapsed="false">
      <c r="E7" s="727"/>
      <c r="F7" s="727"/>
    </row>
    <row r="8" customFormat="false" ht="16.5" hidden="false" customHeight="true" outlineLevel="0" collapsed="false">
      <c r="E8" s="258"/>
      <c r="F8" s="629" t="s">
        <v>4</v>
      </c>
    </row>
    <row r="9" customFormat="false" ht="25.5" hidden="false" customHeight="false" outlineLevel="0" collapsed="false">
      <c r="B9" s="728" t="s">
        <v>5</v>
      </c>
      <c r="C9" s="729" t="s">
        <v>6</v>
      </c>
      <c r="D9" s="729" t="s">
        <v>7</v>
      </c>
      <c r="E9" s="729" t="s">
        <v>523</v>
      </c>
      <c r="F9" s="730" t="s">
        <v>524</v>
      </c>
      <c r="G9" s="729" t="s">
        <v>525</v>
      </c>
      <c r="H9" s="731" t="s">
        <v>526</v>
      </c>
    </row>
    <row r="10" s="732" customFormat="true" ht="8.1" hidden="false" customHeight="true" outlineLevel="0" collapsed="false">
      <c r="B10" s="733" t="n">
        <v>1</v>
      </c>
      <c r="C10" s="734" t="n">
        <v>2</v>
      </c>
      <c r="D10" s="734" t="n">
        <v>3</v>
      </c>
      <c r="E10" s="734" t="n">
        <v>4</v>
      </c>
      <c r="F10" s="735" t="n">
        <v>5</v>
      </c>
      <c r="G10" s="736"/>
      <c r="H10" s="737"/>
    </row>
    <row r="11" s="732" customFormat="true" ht="60" hidden="false" customHeight="false" outlineLevel="0" collapsed="false">
      <c r="B11" s="501" t="n">
        <v>600</v>
      </c>
      <c r="C11" s="607" t="n">
        <v>60014</v>
      </c>
      <c r="D11" s="319" t="n">
        <v>2710</v>
      </c>
      <c r="E11" s="320" t="s">
        <v>527</v>
      </c>
      <c r="F11" s="143" t="n">
        <v>168516</v>
      </c>
      <c r="G11" s="738"/>
      <c r="H11" s="739" t="n">
        <f aca="false">F11+G11</f>
        <v>168516</v>
      </c>
    </row>
    <row r="12" s="732" customFormat="true" ht="84" hidden="false" customHeight="false" outlineLevel="0" collapsed="false">
      <c r="B12" s="501" t="n">
        <v>900</v>
      </c>
      <c r="C12" s="607" t="n">
        <v>90001</v>
      </c>
      <c r="D12" s="343" t="n">
        <v>6210</v>
      </c>
      <c r="E12" s="335" t="s">
        <v>378</v>
      </c>
      <c r="F12" s="143" t="n">
        <v>50000</v>
      </c>
      <c r="G12" s="738" t="n">
        <v>30000</v>
      </c>
      <c r="H12" s="739" t="n">
        <f aca="false">F12+G12</f>
        <v>80000</v>
      </c>
    </row>
    <row r="13" s="732" customFormat="true" ht="48" hidden="false" customHeight="false" outlineLevel="0" collapsed="false">
      <c r="B13" s="740" t="n">
        <v>900</v>
      </c>
      <c r="C13" s="612" t="n">
        <v>90003</v>
      </c>
      <c r="D13" s="399" t="n">
        <v>2650</v>
      </c>
      <c r="E13" s="65" t="s">
        <v>528</v>
      </c>
      <c r="F13" s="741" t="n">
        <v>42000</v>
      </c>
      <c r="G13" s="738"/>
      <c r="H13" s="739" t="n">
        <f aca="false">F13+G13</f>
        <v>42000</v>
      </c>
    </row>
    <row r="14" s="732" customFormat="true" ht="36" hidden="false" customHeight="false" outlineLevel="0" collapsed="false">
      <c r="B14" s="740" t="n">
        <v>921</v>
      </c>
      <c r="C14" s="612" t="n">
        <v>92109</v>
      </c>
      <c r="D14" s="354" t="n">
        <v>2480</v>
      </c>
      <c r="E14" s="65" t="s">
        <v>397</v>
      </c>
      <c r="F14" s="742" t="n">
        <v>727000</v>
      </c>
      <c r="G14" s="738" t="n">
        <v>20000</v>
      </c>
      <c r="H14" s="739" t="n">
        <f aca="false">F14+G14</f>
        <v>747000</v>
      </c>
    </row>
    <row r="15" customFormat="false" ht="36" hidden="false" customHeight="false" outlineLevel="0" collapsed="false">
      <c r="B15" s="740" t="n">
        <v>921</v>
      </c>
      <c r="C15" s="612" t="n">
        <v>92116</v>
      </c>
      <c r="D15" s="354" t="n">
        <v>2480</v>
      </c>
      <c r="E15" s="65" t="s">
        <v>397</v>
      </c>
      <c r="F15" s="742" t="n">
        <v>302000</v>
      </c>
      <c r="G15" s="576"/>
      <c r="H15" s="739" t="n">
        <f aca="false">F15+G15</f>
        <v>302000</v>
      </c>
    </row>
    <row r="16" customFormat="false" ht="14.25" hidden="false" customHeight="false" outlineLevel="0" collapsed="false">
      <c r="B16" s="743"/>
      <c r="C16" s="720"/>
      <c r="D16" s="720"/>
      <c r="E16" s="720"/>
      <c r="F16" s="744"/>
      <c r="G16" s="745"/>
      <c r="H16" s="746"/>
    </row>
    <row r="17" customFormat="false" ht="30" hidden="false" customHeight="true" outlineLevel="0" collapsed="false">
      <c r="B17" s="747" t="s">
        <v>529</v>
      </c>
      <c r="C17" s="747"/>
      <c r="D17" s="747"/>
      <c r="E17" s="747"/>
      <c r="F17" s="748" t="n">
        <f aca="false">SUM(F11:F16)</f>
        <v>1289516</v>
      </c>
      <c r="G17" s="748" t="n">
        <f aca="false">SUM(G11:G16)</f>
        <v>50000</v>
      </c>
      <c r="H17" s="749" t="n">
        <f aca="false">SUM(H11:H16)</f>
        <v>1339516</v>
      </c>
    </row>
    <row r="18" customFormat="false" ht="14.25" hidden="false" customHeight="false" outlineLevel="0" collapsed="false">
      <c r="G18" s="258"/>
      <c r="H18" s="258"/>
    </row>
    <row r="31" customFormat="false" ht="14.25" hidden="false" customHeight="false" outlineLevel="0" collapsed="false">
      <c r="E31" s="750"/>
    </row>
  </sheetData>
  <mergeCells count="2">
    <mergeCell ref="C6:G6"/>
    <mergeCell ref="B17:E1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2.49"/>
    <col collapsed="false" customWidth="true" hidden="false" outlineLevel="0" max="2" min="2" style="258" width="3.49"/>
    <col collapsed="false" customWidth="true" hidden="false" outlineLevel="0" max="3" min="3" style="258" width="11.62"/>
    <col collapsed="false" customWidth="true" hidden="false" outlineLevel="0" max="4" min="4" style="258" width="5.12"/>
    <col collapsed="false" customWidth="true" hidden="false" outlineLevel="0" max="5" min="5" style="258" width="7.12"/>
    <col collapsed="false" customWidth="true" hidden="false" outlineLevel="0" max="6" min="6" style="258" width="4.75"/>
    <col collapsed="false" customWidth="true" hidden="false" outlineLevel="0" max="7" min="7" style="258" width="28.86"/>
    <col collapsed="false" customWidth="true" hidden="false" outlineLevel="0" max="8" min="8" style="258" width="9.36"/>
    <col collapsed="false" customWidth="true" hidden="false" outlineLevel="0" max="9" min="9" style="258" width="8.49"/>
    <col collapsed="false" customWidth="false" hidden="false" outlineLevel="0" max="10" min="10" style="258" width="8.99"/>
    <col collapsed="false" customWidth="true" hidden="false" outlineLevel="0" max="11" min="11" style="258" width="0.49"/>
    <col collapsed="false" customWidth="true" hidden="false" outlineLevel="0" max="12" min="12" style="258" width="9.49"/>
    <col collapsed="false" customWidth="false" hidden="false" outlineLevel="0" max="257" min="13" style="258" width="8.99"/>
  </cols>
  <sheetData>
    <row r="1" customFormat="false" ht="14.25" hidden="false" customHeight="false" outlineLevel="0" collapsed="false">
      <c r="G1" s="751" t="s">
        <v>530</v>
      </c>
    </row>
    <row r="2" customFormat="false" ht="14.25" hidden="false" customHeight="false" outlineLevel="0" collapsed="false">
      <c r="G2" s="0" t="s">
        <v>531</v>
      </c>
    </row>
    <row r="3" customFormat="false" ht="14.25" hidden="false" customHeight="false" outlineLevel="0" collapsed="false">
      <c r="G3" s="0" t="s">
        <v>532</v>
      </c>
    </row>
    <row r="4" customFormat="false" ht="14.25" hidden="false" customHeight="false" outlineLevel="0" collapsed="false">
      <c r="F4" s="752"/>
      <c r="G4" s="752"/>
    </row>
    <row r="5" customFormat="false" ht="15" hidden="false" customHeight="false" outlineLevel="0" collapsed="false">
      <c r="E5" s="726"/>
    </row>
    <row r="6" customFormat="false" ht="18" hidden="false" customHeight="false" outlineLevel="0" collapsed="false">
      <c r="C6" s="753" t="s">
        <v>533</v>
      </c>
      <c r="E6" s="726"/>
    </row>
    <row r="7" customFormat="false" ht="15" hidden="false" customHeight="false" outlineLevel="0" collapsed="false">
      <c r="E7" s="726"/>
      <c r="J7" s="754" t="s">
        <v>4</v>
      </c>
    </row>
    <row r="8" customFormat="false" ht="36" hidden="false" customHeight="false" outlineLevel="0" collapsed="false">
      <c r="B8" s="755" t="s">
        <v>435</v>
      </c>
      <c r="C8" s="756" t="s">
        <v>534</v>
      </c>
      <c r="D8" s="755" t="s">
        <v>5</v>
      </c>
      <c r="E8" s="755" t="s">
        <v>6</v>
      </c>
      <c r="F8" s="598" t="s">
        <v>7</v>
      </c>
      <c r="G8" s="598" t="s">
        <v>178</v>
      </c>
      <c r="H8" s="598" t="s">
        <v>535</v>
      </c>
      <c r="I8" s="757" t="s">
        <v>525</v>
      </c>
      <c r="J8" s="758" t="s">
        <v>536</v>
      </c>
    </row>
    <row r="9" customFormat="false" ht="10.5" hidden="false" customHeight="true" outlineLevel="0" collapsed="false">
      <c r="B9" s="734" t="n">
        <v>1</v>
      </c>
      <c r="C9" s="734" t="n">
        <v>2</v>
      </c>
      <c r="D9" s="734" t="n">
        <v>3</v>
      </c>
      <c r="E9" s="734" t="n">
        <v>4</v>
      </c>
      <c r="F9" s="734" t="n">
        <v>5</v>
      </c>
      <c r="G9" s="734" t="n">
        <v>6</v>
      </c>
      <c r="H9" s="734" t="n">
        <v>7</v>
      </c>
      <c r="I9" s="759" t="n">
        <v>8</v>
      </c>
      <c r="J9" s="759" t="n">
        <v>9</v>
      </c>
    </row>
    <row r="10" customFormat="false" ht="16.5" hidden="false" customHeight="true" outlineLevel="0" collapsed="false">
      <c r="B10" s="760" t="s">
        <v>438</v>
      </c>
      <c r="C10" s="761" t="s">
        <v>537</v>
      </c>
      <c r="D10" s="762" t="n">
        <v>600</v>
      </c>
      <c r="E10" s="763" t="n">
        <v>60016</v>
      </c>
      <c r="F10" s="763" t="n">
        <v>4270</v>
      </c>
      <c r="G10" s="764" t="s">
        <v>183</v>
      </c>
      <c r="H10" s="765" t="n">
        <v>8665.99</v>
      </c>
      <c r="I10" s="766"/>
      <c r="J10" s="623" t="n">
        <f aca="false">H10+I10</f>
        <v>8665.99</v>
      </c>
    </row>
    <row r="11" customFormat="false" ht="16.5" hidden="false" customHeight="true" outlineLevel="0" collapsed="false">
      <c r="B11" s="760"/>
      <c r="C11" s="761"/>
      <c r="D11" s="762" t="n">
        <v>921</v>
      </c>
      <c r="E11" s="763" t="n">
        <v>92195</v>
      </c>
      <c r="F11" s="767" t="n">
        <v>4210</v>
      </c>
      <c r="G11" s="764" t="s">
        <v>200</v>
      </c>
      <c r="H11" s="768" t="n">
        <v>5236</v>
      </c>
      <c r="I11" s="766"/>
      <c r="J11" s="623" t="n">
        <f aca="false">H11+I11</f>
        <v>5236</v>
      </c>
    </row>
    <row r="12" customFormat="false" ht="16.5" hidden="false" customHeight="true" outlineLevel="0" collapsed="false">
      <c r="B12" s="760" t="s">
        <v>441</v>
      </c>
      <c r="C12" s="769" t="s">
        <v>538</v>
      </c>
      <c r="D12" s="762" t="n">
        <v>600</v>
      </c>
      <c r="E12" s="763" t="n">
        <v>60016</v>
      </c>
      <c r="F12" s="763" t="n">
        <v>4270</v>
      </c>
      <c r="G12" s="764" t="s">
        <v>183</v>
      </c>
      <c r="H12" s="768" t="n">
        <v>8123.1</v>
      </c>
      <c r="I12" s="766"/>
      <c r="J12" s="623" t="n">
        <f aca="false">H12+I12</f>
        <v>8123.1</v>
      </c>
    </row>
    <row r="13" customFormat="false" ht="16.5" hidden="false" customHeight="true" outlineLevel="0" collapsed="false">
      <c r="B13" s="760"/>
      <c r="C13" s="769"/>
      <c r="D13" s="762" t="n">
        <v>900</v>
      </c>
      <c r="E13" s="763" t="n">
        <v>90015</v>
      </c>
      <c r="F13" s="763" t="n">
        <v>6050</v>
      </c>
      <c r="G13" s="770" t="s">
        <v>189</v>
      </c>
      <c r="H13" s="768" t="n">
        <v>5000</v>
      </c>
      <c r="I13" s="766"/>
      <c r="J13" s="623" t="n">
        <f aca="false">H13+I13</f>
        <v>5000</v>
      </c>
    </row>
    <row r="14" customFormat="false" ht="16.5" hidden="false" customHeight="true" outlineLevel="0" collapsed="false">
      <c r="B14" s="771" t="s">
        <v>444</v>
      </c>
      <c r="C14" s="772" t="s">
        <v>539</v>
      </c>
      <c r="D14" s="762" t="n">
        <v>921</v>
      </c>
      <c r="E14" s="763" t="n">
        <v>92195</v>
      </c>
      <c r="F14" s="763" t="n">
        <v>4270</v>
      </c>
      <c r="G14" s="764" t="s">
        <v>183</v>
      </c>
      <c r="H14" s="768" t="n">
        <v>9205.05</v>
      </c>
      <c r="I14" s="766"/>
      <c r="J14" s="623" t="n">
        <f aca="false">H14+I14</f>
        <v>9205.05</v>
      </c>
    </row>
    <row r="15" customFormat="false" ht="16.5" hidden="false" customHeight="true" outlineLevel="0" collapsed="false">
      <c r="B15" s="760" t="s">
        <v>447</v>
      </c>
      <c r="C15" s="772" t="s">
        <v>540</v>
      </c>
      <c r="D15" s="762" t="n">
        <v>921</v>
      </c>
      <c r="E15" s="763" t="n">
        <v>92195</v>
      </c>
      <c r="F15" s="763" t="n">
        <v>4210</v>
      </c>
      <c r="G15" s="764" t="s">
        <v>200</v>
      </c>
      <c r="H15" s="768" t="n">
        <v>23602.7</v>
      </c>
      <c r="I15" s="766"/>
      <c r="J15" s="623" t="n">
        <f aca="false">H15+I15</f>
        <v>23602.7</v>
      </c>
    </row>
    <row r="16" customFormat="false" ht="16.5" hidden="false" customHeight="true" outlineLevel="0" collapsed="false">
      <c r="B16" s="760" t="s">
        <v>450</v>
      </c>
      <c r="C16" s="773" t="s">
        <v>541</v>
      </c>
      <c r="D16" s="762" t="n">
        <v>900</v>
      </c>
      <c r="E16" s="763" t="n">
        <v>90015</v>
      </c>
      <c r="F16" s="763" t="n">
        <v>6050</v>
      </c>
      <c r="G16" s="770" t="s">
        <v>189</v>
      </c>
      <c r="H16" s="768" t="n">
        <v>2500</v>
      </c>
      <c r="I16" s="766"/>
      <c r="J16" s="623" t="n">
        <f aca="false">H16+I16</f>
        <v>2500</v>
      </c>
    </row>
    <row r="17" customFormat="false" ht="16.5" hidden="false" customHeight="true" outlineLevel="0" collapsed="false">
      <c r="B17" s="760"/>
      <c r="C17" s="773"/>
      <c r="D17" s="762" t="n">
        <v>921</v>
      </c>
      <c r="E17" s="763" t="n">
        <v>92195</v>
      </c>
      <c r="F17" s="763" t="n">
        <v>4210</v>
      </c>
      <c r="G17" s="764" t="s">
        <v>200</v>
      </c>
      <c r="H17" s="768" t="n">
        <v>3500</v>
      </c>
      <c r="I17" s="766"/>
      <c r="J17" s="623" t="n">
        <f aca="false">H17+I17</f>
        <v>3500</v>
      </c>
    </row>
    <row r="18" customFormat="false" ht="16.5" hidden="false" customHeight="true" outlineLevel="0" collapsed="false">
      <c r="B18" s="760"/>
      <c r="C18" s="773"/>
      <c r="D18" s="762" t="n">
        <v>921</v>
      </c>
      <c r="E18" s="763" t="n">
        <v>92195</v>
      </c>
      <c r="F18" s="763" t="n">
        <v>4270</v>
      </c>
      <c r="G18" s="764" t="s">
        <v>183</v>
      </c>
      <c r="H18" s="768" t="n">
        <v>12602.7</v>
      </c>
      <c r="I18" s="766"/>
      <c r="J18" s="623" t="n">
        <f aca="false">H18+I18</f>
        <v>12602.7</v>
      </c>
    </row>
    <row r="19" customFormat="false" ht="16.5" hidden="false" customHeight="true" outlineLevel="0" collapsed="false">
      <c r="B19" s="760"/>
      <c r="C19" s="773"/>
      <c r="D19" s="762" t="n">
        <v>921</v>
      </c>
      <c r="E19" s="763" t="n">
        <v>92195</v>
      </c>
      <c r="F19" s="763" t="n">
        <v>4300</v>
      </c>
      <c r="G19" s="764" t="s">
        <v>185</v>
      </c>
      <c r="H19" s="768" t="n">
        <v>5000</v>
      </c>
      <c r="I19" s="766"/>
      <c r="J19" s="623" t="n">
        <f aca="false">H19+I19</f>
        <v>5000</v>
      </c>
    </row>
    <row r="20" customFormat="false" ht="16.5" hidden="false" customHeight="true" outlineLevel="0" collapsed="false">
      <c r="B20" s="760" t="s">
        <v>453</v>
      </c>
      <c r="C20" s="772" t="s">
        <v>542</v>
      </c>
      <c r="D20" s="762" t="n">
        <v>600</v>
      </c>
      <c r="E20" s="763" t="n">
        <v>60016</v>
      </c>
      <c r="F20" s="763" t="n">
        <v>4270</v>
      </c>
      <c r="G20" s="764" t="s">
        <v>183</v>
      </c>
      <c r="H20" s="768" t="n">
        <v>9063.44</v>
      </c>
      <c r="I20" s="766"/>
      <c r="J20" s="623" t="n">
        <f aca="false">H20+I20</f>
        <v>9063.44</v>
      </c>
    </row>
    <row r="21" customFormat="false" ht="16.5" hidden="false" customHeight="true" outlineLevel="0" collapsed="false">
      <c r="B21" s="760" t="s">
        <v>456</v>
      </c>
      <c r="C21" s="774" t="s">
        <v>543</v>
      </c>
      <c r="D21" s="762" t="n">
        <v>754</v>
      </c>
      <c r="E21" s="763" t="n">
        <v>75412</v>
      </c>
      <c r="F21" s="763" t="n">
        <v>2820</v>
      </c>
      <c r="G21" s="775" t="s">
        <v>544</v>
      </c>
      <c r="H21" s="768" t="n">
        <v>3000</v>
      </c>
      <c r="I21" s="766"/>
      <c r="J21" s="623" t="n">
        <f aca="false">H21+I21</f>
        <v>3000</v>
      </c>
    </row>
    <row r="22" customFormat="false" ht="16.5" hidden="false" customHeight="true" outlineLevel="0" collapsed="false">
      <c r="B22" s="760"/>
      <c r="C22" s="774"/>
      <c r="D22" s="762" t="n">
        <v>754</v>
      </c>
      <c r="E22" s="763" t="n">
        <v>75412</v>
      </c>
      <c r="F22" s="763" t="n">
        <v>4210</v>
      </c>
      <c r="G22" s="764" t="s">
        <v>200</v>
      </c>
      <c r="H22" s="768" t="n">
        <v>1400</v>
      </c>
      <c r="I22" s="766"/>
      <c r="J22" s="623" t="n">
        <f aca="false">H22+I22</f>
        <v>1400</v>
      </c>
    </row>
    <row r="23" customFormat="false" ht="16.5" hidden="false" customHeight="true" outlineLevel="0" collapsed="false">
      <c r="B23" s="760"/>
      <c r="C23" s="774"/>
      <c r="D23" s="762" t="n">
        <v>921</v>
      </c>
      <c r="E23" s="763" t="n">
        <v>92195</v>
      </c>
      <c r="F23" s="763" t="n">
        <v>4210</v>
      </c>
      <c r="G23" s="764" t="s">
        <v>200</v>
      </c>
      <c r="H23" s="768" t="n">
        <v>5800</v>
      </c>
      <c r="I23" s="766"/>
      <c r="J23" s="623" t="n">
        <f aca="false">H23+I23</f>
        <v>5800</v>
      </c>
    </row>
    <row r="24" customFormat="false" ht="16.5" hidden="false" customHeight="true" outlineLevel="0" collapsed="false">
      <c r="B24" s="760"/>
      <c r="C24" s="774"/>
      <c r="D24" s="762" t="n">
        <v>921</v>
      </c>
      <c r="E24" s="763" t="n">
        <v>92195</v>
      </c>
      <c r="F24" s="763" t="n">
        <v>4300</v>
      </c>
      <c r="G24" s="764" t="s">
        <v>185</v>
      </c>
      <c r="H24" s="768" t="n">
        <v>4032.43</v>
      </c>
      <c r="I24" s="766"/>
      <c r="J24" s="623" t="n">
        <f aca="false">H24+I24</f>
        <v>4032.43</v>
      </c>
    </row>
    <row r="25" customFormat="false" ht="16.5" hidden="false" customHeight="true" outlineLevel="0" collapsed="false">
      <c r="B25" s="760" t="s">
        <v>459</v>
      </c>
      <c r="C25" s="772" t="s">
        <v>545</v>
      </c>
      <c r="D25" s="762" t="n">
        <v>600</v>
      </c>
      <c r="E25" s="763" t="n">
        <v>60016</v>
      </c>
      <c r="F25" s="763" t="n">
        <v>4270</v>
      </c>
      <c r="G25" s="764" t="s">
        <v>183</v>
      </c>
      <c r="H25" s="768" t="n">
        <v>8969.03</v>
      </c>
      <c r="I25" s="766"/>
      <c r="J25" s="623" t="n">
        <f aca="false">H25+I25</f>
        <v>8969.03</v>
      </c>
    </row>
    <row r="26" customFormat="false" ht="16.5" hidden="false" customHeight="true" outlineLevel="0" collapsed="false">
      <c r="B26" s="760" t="s">
        <v>546</v>
      </c>
      <c r="C26" s="772" t="s">
        <v>547</v>
      </c>
      <c r="D26" s="762" t="n">
        <v>600</v>
      </c>
      <c r="E26" s="763" t="n">
        <v>60016</v>
      </c>
      <c r="F26" s="763" t="n">
        <v>4270</v>
      </c>
      <c r="G26" s="764" t="s">
        <v>183</v>
      </c>
      <c r="H26" s="768" t="n">
        <v>15908.22</v>
      </c>
      <c r="I26" s="766"/>
      <c r="J26" s="623" t="n">
        <f aca="false">H26+I26</f>
        <v>15908.22</v>
      </c>
    </row>
    <row r="27" customFormat="false" ht="16.5" hidden="false" customHeight="true" outlineLevel="0" collapsed="false">
      <c r="B27" s="760" t="s">
        <v>548</v>
      </c>
      <c r="C27" s="772" t="s">
        <v>549</v>
      </c>
      <c r="D27" s="762" t="n">
        <v>600</v>
      </c>
      <c r="E27" s="763" t="n">
        <v>60016</v>
      </c>
      <c r="F27" s="763" t="n">
        <v>6050</v>
      </c>
      <c r="G27" s="770" t="s">
        <v>189</v>
      </c>
      <c r="H27" s="768" t="n">
        <v>20000</v>
      </c>
      <c r="I27" s="766"/>
      <c r="J27" s="623" t="n">
        <f aca="false">H27+I27</f>
        <v>20000</v>
      </c>
    </row>
    <row r="28" customFormat="false" ht="16.5" hidden="false" customHeight="true" outlineLevel="0" collapsed="false">
      <c r="B28" s="760"/>
      <c r="C28" s="772"/>
      <c r="D28" s="762" t="n">
        <v>921</v>
      </c>
      <c r="E28" s="763" t="n">
        <v>92195</v>
      </c>
      <c r="F28" s="763" t="n">
        <v>4210</v>
      </c>
      <c r="G28" s="764" t="s">
        <v>200</v>
      </c>
      <c r="H28" s="768" t="n">
        <v>3602.7</v>
      </c>
      <c r="I28" s="766"/>
      <c r="J28" s="623" t="n">
        <f aca="false">H28+I28</f>
        <v>3602.7</v>
      </c>
    </row>
    <row r="29" customFormat="false" ht="16.5" hidden="false" customHeight="true" outlineLevel="0" collapsed="false">
      <c r="B29" s="760" t="s">
        <v>550</v>
      </c>
      <c r="C29" s="761" t="s">
        <v>551</v>
      </c>
      <c r="D29" s="762" t="n">
        <v>600</v>
      </c>
      <c r="E29" s="763" t="n">
        <v>60016</v>
      </c>
      <c r="F29" s="776" t="n">
        <v>4270</v>
      </c>
      <c r="G29" s="764" t="s">
        <v>183</v>
      </c>
      <c r="H29" s="768" t="n">
        <v>10000</v>
      </c>
      <c r="I29" s="766"/>
      <c r="J29" s="623" t="n">
        <f aca="false">H29+I29</f>
        <v>10000</v>
      </c>
    </row>
    <row r="30" customFormat="false" ht="16.5" hidden="false" customHeight="true" outlineLevel="0" collapsed="false">
      <c r="B30" s="760"/>
      <c r="C30" s="761"/>
      <c r="D30" s="762" t="n">
        <v>921</v>
      </c>
      <c r="E30" s="763" t="n">
        <v>92195</v>
      </c>
      <c r="F30" s="763" t="n">
        <v>4210</v>
      </c>
      <c r="G30" s="764" t="s">
        <v>200</v>
      </c>
      <c r="H30" s="768" t="n">
        <v>2816</v>
      </c>
      <c r="I30" s="766"/>
      <c r="J30" s="623" t="n">
        <f aca="false">H30+I30</f>
        <v>2816</v>
      </c>
    </row>
    <row r="31" customFormat="false" ht="16.5" hidden="false" customHeight="true" outlineLevel="0" collapsed="false">
      <c r="B31" s="760" t="s">
        <v>552</v>
      </c>
      <c r="C31" s="772" t="s">
        <v>553</v>
      </c>
      <c r="D31" s="762" t="n">
        <v>600</v>
      </c>
      <c r="E31" s="763" t="n">
        <v>60016</v>
      </c>
      <c r="F31" s="777" t="n">
        <v>4210</v>
      </c>
      <c r="G31" s="764" t="s">
        <v>200</v>
      </c>
      <c r="H31" s="768" t="n">
        <v>1000</v>
      </c>
      <c r="I31" s="766"/>
      <c r="J31" s="623" t="n">
        <f aca="false">H31+I31</f>
        <v>1000</v>
      </c>
    </row>
    <row r="32" customFormat="false" ht="16.5" hidden="false" customHeight="true" outlineLevel="0" collapsed="false">
      <c r="B32" s="760"/>
      <c r="C32" s="772"/>
      <c r="D32" s="762" t="n">
        <v>600</v>
      </c>
      <c r="E32" s="763" t="n">
        <v>60016</v>
      </c>
      <c r="F32" s="777" t="n">
        <v>4270</v>
      </c>
      <c r="G32" s="764" t="s">
        <v>183</v>
      </c>
      <c r="H32" s="768" t="n">
        <v>13979.03</v>
      </c>
      <c r="I32" s="766"/>
      <c r="J32" s="623" t="n">
        <f aca="false">H32+I32</f>
        <v>13979.03</v>
      </c>
    </row>
    <row r="33" customFormat="false" ht="16.5" hidden="false" customHeight="true" outlineLevel="0" collapsed="false">
      <c r="B33" s="760"/>
      <c r="C33" s="772"/>
      <c r="D33" s="762" t="n">
        <v>921</v>
      </c>
      <c r="E33" s="763" t="n">
        <v>92195</v>
      </c>
      <c r="F33" s="763" t="n">
        <v>4210</v>
      </c>
      <c r="G33" s="764" t="s">
        <v>200</v>
      </c>
      <c r="H33" s="768" t="n">
        <v>1000</v>
      </c>
      <c r="I33" s="766"/>
      <c r="J33" s="623" t="n">
        <f aca="false">H33+I33</f>
        <v>1000</v>
      </c>
    </row>
    <row r="34" customFormat="false" ht="16.5" hidden="false" customHeight="true" outlineLevel="0" collapsed="false">
      <c r="B34" s="778" t="s">
        <v>554</v>
      </c>
      <c r="C34" s="773" t="s">
        <v>555</v>
      </c>
      <c r="D34" s="762" t="n">
        <v>900</v>
      </c>
      <c r="E34" s="763" t="n">
        <v>90015</v>
      </c>
      <c r="F34" s="763" t="n">
        <v>6050</v>
      </c>
      <c r="G34" s="770" t="s">
        <v>189</v>
      </c>
      <c r="H34" s="768" t="n">
        <v>7753</v>
      </c>
      <c r="I34" s="766"/>
      <c r="J34" s="623" t="n">
        <f aca="false">H34+I34</f>
        <v>7753</v>
      </c>
    </row>
    <row r="35" customFormat="false" ht="16.5" hidden="false" customHeight="true" outlineLevel="0" collapsed="false">
      <c r="B35" s="778"/>
      <c r="C35" s="773"/>
      <c r="D35" s="762" t="n">
        <v>921</v>
      </c>
      <c r="E35" s="763" t="n">
        <v>92195</v>
      </c>
      <c r="F35" s="763" t="n">
        <v>4210</v>
      </c>
      <c r="G35" s="764" t="s">
        <v>200</v>
      </c>
      <c r="H35" s="768" t="n">
        <v>5300</v>
      </c>
      <c r="I35" s="766"/>
      <c r="J35" s="623" t="n">
        <f aca="false">H35+I35</f>
        <v>5300</v>
      </c>
    </row>
    <row r="36" customFormat="false" ht="16.5" hidden="false" customHeight="true" outlineLevel="0" collapsed="false">
      <c r="B36" s="778"/>
      <c r="C36" s="773"/>
      <c r="D36" s="762" t="n">
        <v>921</v>
      </c>
      <c r="E36" s="763" t="n">
        <v>92195</v>
      </c>
      <c r="F36" s="779" t="s">
        <v>184</v>
      </c>
      <c r="G36" s="764" t="s">
        <v>185</v>
      </c>
      <c r="H36" s="768" t="n">
        <v>4200</v>
      </c>
      <c r="I36" s="766"/>
      <c r="J36" s="623" t="n">
        <f aca="false">H36+I36</f>
        <v>4200</v>
      </c>
    </row>
    <row r="37" customFormat="false" ht="16.5" hidden="false" customHeight="true" outlineLevel="0" collapsed="false">
      <c r="B37" s="760" t="s">
        <v>556</v>
      </c>
      <c r="C37" s="780" t="s">
        <v>557</v>
      </c>
      <c r="D37" s="762" t="n">
        <v>921</v>
      </c>
      <c r="E37" s="763" t="n">
        <v>92195</v>
      </c>
      <c r="F37" s="763" t="n">
        <v>4210</v>
      </c>
      <c r="G37" s="764" t="s">
        <v>200</v>
      </c>
      <c r="H37" s="768" t="n">
        <v>1945.42</v>
      </c>
      <c r="I37" s="766"/>
      <c r="J37" s="623" t="n">
        <f aca="false">H37+I37</f>
        <v>1945.42</v>
      </c>
    </row>
    <row r="38" customFormat="false" ht="16.5" hidden="false" customHeight="true" outlineLevel="0" collapsed="false">
      <c r="B38" s="760"/>
      <c r="C38" s="780"/>
      <c r="D38" s="762" t="n">
        <v>921</v>
      </c>
      <c r="E38" s="763" t="n">
        <v>92195</v>
      </c>
      <c r="F38" s="779" t="s">
        <v>184</v>
      </c>
      <c r="G38" s="764" t="s">
        <v>185</v>
      </c>
      <c r="H38" s="768" t="n">
        <v>7000</v>
      </c>
      <c r="I38" s="766"/>
      <c r="J38" s="623" t="n">
        <f aca="false">H38+I38</f>
        <v>7000</v>
      </c>
    </row>
    <row r="39" customFormat="false" ht="16.5" hidden="false" customHeight="true" outlineLevel="0" collapsed="false">
      <c r="B39" s="760" t="s">
        <v>558</v>
      </c>
      <c r="C39" s="780" t="s">
        <v>559</v>
      </c>
      <c r="D39" s="762" t="n">
        <v>921</v>
      </c>
      <c r="E39" s="763" t="n">
        <v>92195</v>
      </c>
      <c r="F39" s="763" t="n">
        <v>4210</v>
      </c>
      <c r="G39" s="764" t="s">
        <v>200</v>
      </c>
      <c r="H39" s="768" t="n">
        <v>11113.17</v>
      </c>
      <c r="I39" s="766" t="n">
        <v>-4400</v>
      </c>
      <c r="J39" s="623" t="n">
        <f aca="false">H39+I39</f>
        <v>6713.17</v>
      </c>
    </row>
    <row r="40" customFormat="false" ht="16.5" hidden="false" customHeight="true" outlineLevel="0" collapsed="false">
      <c r="B40" s="760"/>
      <c r="C40" s="780"/>
      <c r="D40" s="762" t="n">
        <v>921</v>
      </c>
      <c r="E40" s="763" t="n">
        <v>92195</v>
      </c>
      <c r="F40" s="779" t="s">
        <v>184</v>
      </c>
      <c r="G40" s="764" t="s">
        <v>185</v>
      </c>
      <c r="H40" s="768" t="n">
        <v>2600</v>
      </c>
      <c r="I40" s="766" t="n">
        <v>4400</v>
      </c>
      <c r="J40" s="623" t="n">
        <f aca="false">H40+I40</f>
        <v>7000</v>
      </c>
    </row>
    <row r="41" customFormat="false" ht="16.5" hidden="false" customHeight="true" outlineLevel="0" collapsed="false">
      <c r="B41" s="771" t="s">
        <v>560</v>
      </c>
      <c r="C41" s="781" t="s">
        <v>561</v>
      </c>
      <c r="D41" s="762" t="n">
        <v>900</v>
      </c>
      <c r="E41" s="763" t="n">
        <v>90015</v>
      </c>
      <c r="F41" s="763" t="n">
        <v>6050</v>
      </c>
      <c r="G41" s="770" t="s">
        <v>189</v>
      </c>
      <c r="H41" s="768" t="n">
        <v>9865.93</v>
      </c>
      <c r="I41" s="766"/>
      <c r="J41" s="623" t="n">
        <f aca="false">H41+I41</f>
        <v>9865.93</v>
      </c>
    </row>
    <row r="42" customFormat="false" ht="16.5" hidden="false" customHeight="true" outlineLevel="0" collapsed="false">
      <c r="B42" s="760" t="s">
        <v>562</v>
      </c>
      <c r="C42" s="772" t="s">
        <v>563</v>
      </c>
      <c r="D42" s="782" t="n">
        <v>600</v>
      </c>
      <c r="E42" s="783" t="n">
        <v>60016</v>
      </c>
      <c r="F42" s="763" t="n">
        <v>4270</v>
      </c>
      <c r="G42" s="764" t="s">
        <v>183</v>
      </c>
      <c r="H42" s="768" t="n">
        <v>4332.36</v>
      </c>
      <c r="I42" s="766"/>
      <c r="J42" s="623" t="n">
        <f aca="false">H42+I42</f>
        <v>4332.36</v>
      </c>
    </row>
    <row r="43" customFormat="false" ht="16.5" hidden="false" customHeight="true" outlineLevel="0" collapsed="false">
      <c r="B43" s="760"/>
      <c r="C43" s="772"/>
      <c r="D43" s="782" t="n">
        <v>921</v>
      </c>
      <c r="E43" s="783" t="n">
        <v>92195</v>
      </c>
      <c r="F43" s="763" t="n">
        <v>4210</v>
      </c>
      <c r="G43" s="764" t="s">
        <v>200</v>
      </c>
      <c r="H43" s="768" t="n">
        <v>2300</v>
      </c>
      <c r="I43" s="766"/>
      <c r="J43" s="623" t="n">
        <f aca="false">H43+I43</f>
        <v>2300</v>
      </c>
    </row>
    <row r="44" customFormat="false" ht="18" hidden="false" customHeight="true" outlineLevel="0" collapsed="false">
      <c r="B44" s="784" t="s">
        <v>529</v>
      </c>
      <c r="C44" s="784"/>
      <c r="D44" s="784"/>
      <c r="E44" s="784"/>
      <c r="F44" s="784"/>
      <c r="G44" s="785"/>
      <c r="H44" s="786" t="n">
        <f aca="false">SUM(H10:H43)</f>
        <v>240416.27</v>
      </c>
      <c r="I44" s="786" t="n">
        <f aca="false">SUM(I10:I43)</f>
        <v>0</v>
      </c>
      <c r="J44" s="786" t="n">
        <f aca="false">SUM(J10:J43)</f>
        <v>240416.27</v>
      </c>
    </row>
    <row r="46" customFormat="false" ht="14.25" hidden="false" customHeight="false" outlineLevel="0" collapsed="false">
      <c r="D46" s="787"/>
    </row>
  </sheetData>
  <mergeCells count="23">
    <mergeCell ref="B10:B11"/>
    <mergeCell ref="C10:C11"/>
    <mergeCell ref="B12:B13"/>
    <mergeCell ref="C12:C13"/>
    <mergeCell ref="B16:B19"/>
    <mergeCell ref="C16:C19"/>
    <mergeCell ref="B21:B24"/>
    <mergeCell ref="C21:C24"/>
    <mergeCell ref="B27:B28"/>
    <mergeCell ref="C27:C28"/>
    <mergeCell ref="B29:B30"/>
    <mergeCell ref="C29:C30"/>
    <mergeCell ref="B31:B33"/>
    <mergeCell ref="C31:C33"/>
    <mergeCell ref="B34:B36"/>
    <mergeCell ref="C34:C36"/>
    <mergeCell ref="B37:B38"/>
    <mergeCell ref="C37:C38"/>
    <mergeCell ref="B39:B40"/>
    <mergeCell ref="C39:C40"/>
    <mergeCell ref="B42:B43"/>
    <mergeCell ref="C42:C43"/>
    <mergeCell ref="B44:F44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10-15T07:24:00Z</cp:lastPrinted>
  <dcterms:modified xsi:type="dcterms:W3CDTF">2013-10-15T11:19:13Z</dcterms:modified>
  <cp:revision>0</cp:revision>
  <dc:subject/>
  <dc:title/>
</cp:coreProperties>
</file>