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t xml:space="preserve">Załącznik nr 1 do Uchwały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gwarancji i poręczeń, w tym:</t>
  </si>
  <si>
    <t xml:space="preserve">2.1.1.1 gwarancje i poręczenia podlegające wyłączeniu z limitów spłaty zobowiązań z art. 243 ust.3 pkt 2 ufp lub art. 169 ust.3 pkt 2 sufp</t>
  </si>
  <si>
    <t xml:space="preserve">2.1.2 na spłatę przyjętych zobowiązań spzoz przekształconego na zasadach określonych w przepisach o działalności leczniczej</t>
  </si>
  <si>
    <t xml:space="preserve">2.1.3 wydatki na obsługę długu, w tym:</t>
  </si>
  <si>
    <t xml:space="preserve">2.1.3.1 odsetki i dyskonto określone w art.243 ust.1 ufp lub art.169 ust.1 sufp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zyczek oraz wykup papierów wartościowych, w tym:</t>
  </si>
  <si>
    <t xml:space="preserve">5.1.1 łączna kwota przypadających na dany rok kwot wyłączeń określonych w art.243 ust.3 pkt 1 ufp lub art.169 ust.3 pkt 1 sufp, art.121a ustawy z dn.27.08.2009r. Pwuofp oraz art.36 ustawy, w tym:</t>
  </si>
  <si>
    <t xml:space="preserve">5.1.1.1 kwota przypadających na dany rok kwot wyłączeń określonych w art.243 ust.3 pkt 1 ufp lub art.169 ust.3 pkt 1 sufp</t>
  </si>
  <si>
    <t xml:space="preserve">5.2 Inne rozchody niezwiązane ze spłatą długu</t>
  </si>
  <si>
    <t xml:space="preserve">6. Kwota długu, w tym:</t>
  </si>
  <si>
    <t xml:space="preserve">6.1 łączna kwota wyłączeń z ograniczeń długu określonych w art. 170 ust. 3 sufp oraz w art.36 ust.o zmianie niektórych ustaw związanych z realizacją ustawy budżetowej, w tym:</t>
  </si>
  <si>
    <t xml:space="preserve">6.1.1 kwota wyłączeń z ograniczeń długu określonych w art. 170 ust. 3 sufp</t>
  </si>
  <si>
    <t xml:space="preserve">6.2 Wskaźnik zadłużenia do dochodów ogółem określony w art.170 sufp, bez uwzględnienia wyłączeń określonych w pkt 6.1</t>
  </si>
  <si>
    <t xml:space="preserve">6.3 Wskaźnik zadłużenia do dochodów ogółem, o którym mowa w art.170 sufp, po uwzględnieniu wyłączeń określonych w pkt 6.1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. o której mowa w art. 242 ustawy </t>
  </si>
  <si>
    <t xml:space="preserve">x</t>
  </si>
  <si>
    <t xml:space="preserve">8.1 Różnica między dochodami bieżącymi, powiększonymi o nadwyżkę budżetową określoną w pkt 4.1. i wolne środki określone w pkt 4.2. a wydatkami bieżącymi, pomniejszonymi[6]) o wydatki określone w pkt 2.1.2.</t>
  </si>
  <si>
    <t xml:space="preserve">8.2  Różnica między dochodami bieżącymi, powiększonymi o nadwyżkę budżetową określoną w pkt 4.1. i wolne środki określone w pkt 4.2. a wydatkami bieżącymi, pomniejszonymi[6]) o wydatki określone w pkt 2.1.2.</t>
  </si>
  <si>
    <t xml:space="preserve">9. Wskaźnik spłaty zobowiązań </t>
  </si>
  <si>
    <t xml:space="preserve">9.1 Wskaźnik planowanej łącznej kwoty spłaty zobowiązań, o której mowa w art.. 169 ust. 1 ufp z 2005r. do dochodów ogółem bez uwzględnienia wyłączeń określonych w pkt 5.1.1.</t>
  </si>
  <si>
    <t xml:space="preserve">9.2 Wskaźnik planowanej łacznej kwoty spłaty zobowiązań, o której mowa w art.. 169 ust. 1 ufp z 2005 r. do dochodów ogółem, po uwzględnieniu wyłączeń przypadających na dany rok określonych w pkt 5.1.1.</t>
  </si>
  <si>
    <t xml:space="preserve">9.3 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</t>
  </si>
  <si>
    <t xml:space="preserve">9.5 Kwota zobowiązań związku współtworzonego przez jednostkę samorządu terytorialnego przypadających do spłaty w danym roku budżetowym, podlegająca doliczeniu zgodnie z art.. 244 ustawy </t>
  </si>
  <si>
    <t xml:space="preserve">9.6 Wskażnik planowanej łącznej kwoty spłaty zobowiązań, o której mowa w art. 243 ust. 1 ustawy do dochodów ogółem, po uwzględnieniu zobowiązań związku współtworzonego przez jednostkę samorządu terytorialnego oraz po uwzględnieniu wyłączeń </t>
  </si>
  <si>
    <t xml:space="preserve">9.7 Dopuszczalny wskaźnik spłaty zobowiązań określony w art.  243 ustawy, po uwzględnieniu wyłączeń określonych w art. 36 ustawy z dnia 7 grudnia 2012 r. o zmianie niektórych ustaw związanych z realizacją ustawy budżetowej, obliczony w oparciu o plan 3 kwartałów roku poprzedzającego rok budżetowy </t>
  </si>
  <si>
    <t xml:space="preserve">9.7.1 Dopuszczalny wskaźnik spłaty zobowiązań określony w art. 243 ustawy, po uwzględnieniu wyłączeń określonych w art.. 36 ustawy z dnia 7 grudnia 2012 r. o zmianie niektórych ustaw związanych z realizacją ustawy budżetowej , obliczony w oparciu o wykonanie roku poprzedzającego rok budżetowy </t>
  </si>
  <si>
    <t xml:space="preserve">9.8 Informacja o spełnieniu wskaźnika spłaty zobowiązań określonego w art. 243 ustawy, po uwzględnieniu zobowiązań związku współtworzonego przez jednostkę samorządu terytorialnego oraz po uwzględnieniu wyłączeń określonych w pkt 5.1.1. obliczonego w oparciu o plan 3 kwartałów roku poprzedzającego rok budżetowy </t>
  </si>
  <si>
    <t xml:space="preserve">Tak</t>
  </si>
  <si>
    <t xml:space="preserve">9.8.1Informacja o spełnieniu wskaźnika spłaty zobowiązań określonego w art.. 243 ustawy, po uwzględnieniu zobowiązań związku współtworzonego przez jednostkę samorządu terytorialnego oraz po uwzględnieniu wyłączeń określonych w pkt 5.1.1., obliczonego w oparciu o wykonanie roku poprzedzającego rok budżetowy </t>
  </si>
  <si>
    <t xml:space="preserve">10. Przeznaczenie prognozowanej nadwyżki budżetowej, w tym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 art. 226 ust. 3 ufp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pf</t>
  </si>
  <si>
    <t xml:space="preserve">12.1 Dochody bieżące na programy, projekty lub zadania finansowane z udziałem środków, o których mowa w art.5 ust.1 pkt 2 i 3 ufp, w tym:</t>
  </si>
  <si>
    <t xml:space="preserve">12.1.1 środki określone w art.5 ust. 1 pkt 2 ufp, w tym:</t>
  </si>
  <si>
    <t xml:space="preserve">12.1.1.1 środki określone w art.5 ust. 1 pkt 2 ufp wynikające wyłącznie z zawartych umów na realizację programu, projektu lub zadania</t>
  </si>
  <si>
    <t xml:space="preserve">12.2 Dochody majątkowe na programy, projekty lub zadania finansowane z udziałem środków, o których mowa w art.5 ust.1 pkt 2 i 3 ufp, w tym:</t>
  </si>
  <si>
    <t xml:space="preserve">12.2.1 środki określone w art.5 ust. 1 pkt 2 ufp, w tym:</t>
  </si>
  <si>
    <t xml:space="preserve">12.2.1.1 środki określone w art.5 ust. 1 pkt 2 ufp wynikające wyłącznie z zawartych umów na realizację programu, projektu lub zadania</t>
  </si>
  <si>
    <t xml:space="preserve">12.3 Wydatki bieżące na programy, projekty lub zadania finansowane z udziałem środków, o których mowa w art.5 ust.1 pkt 2 i 3 ufp, w tym:</t>
  </si>
  <si>
    <t xml:space="preserve">12.3.1 finansowane środkami określone w art.5 ust. 1 pkt 2 ufp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fp, w tym:</t>
  </si>
  <si>
    <t xml:space="preserve">12.4.1 finansowane środkami określone w art.5 ust. 1 pkt 2 ufp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kt.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kt 14.3.3</t>
  </si>
  <si>
    <t xml:space="preserve">14.3.2 związane z umowami zaliczanymi do tytułów dłużnych wliczanych w państwowy dług publiczny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- 280 000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%"/>
    <numFmt numFmtId="168" formatCode="0.00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b val="true"/>
      <sz val="14"/>
      <color rgb="FF0033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4"/>
  <sheetViews>
    <sheetView showFormulas="false" showGridLines="true" showRowColHeaders="true" showZeros="true" rightToLeft="false" tabSelected="true" showOutlineSymbols="true" defaultGridColor="true" view="normal" topLeftCell="C1" colorId="64" zoomScale="160" zoomScaleNormal="160" zoomScalePageLayoutView="100" workbookViewId="0">
      <selection pane="topLeft" activeCell="C44" activeCellId="0" sqref="C4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0.25"/>
    <col collapsed="false" customWidth="true" hidden="false" outlineLevel="0" max="3" min="3" style="0" width="10.49"/>
    <col collapsed="false" customWidth="true" hidden="false" outlineLevel="0" max="11" min="11" style="0" width="1.36"/>
  </cols>
  <sheetData>
    <row r="1" customFormat="false" ht="7.5" hidden="false" customHeight="true" outlineLevel="0" collapsed="false"/>
    <row r="2" customFormat="false" ht="14.25" hidden="false" customHeight="false" outlineLevel="0" collapsed="false">
      <c r="D2" s="1" t="s">
        <v>0</v>
      </c>
    </row>
    <row r="3" customFormat="false" ht="18" hidden="false" customHeight="false" outlineLevel="0" collapsed="false">
      <c r="B3" s="2"/>
    </row>
    <row r="5" customFormat="false" ht="14.25" hidden="false" customHeight="false" outlineLevel="0" collapsed="false">
      <c r="B5" s="3" t="s">
        <v>1</v>
      </c>
    </row>
    <row r="6" customFormat="false" ht="14.25" hidden="false" customHeight="false" outlineLevel="0" collapsed="false">
      <c r="B6" s="4" t="s">
        <v>2</v>
      </c>
      <c r="C6" s="5" t="n">
        <v>2013</v>
      </c>
      <c r="D6" s="5" t="n">
        <v>2014</v>
      </c>
      <c r="E6" s="5" t="n">
        <v>2015</v>
      </c>
      <c r="F6" s="5" t="n">
        <v>2016</v>
      </c>
      <c r="G6" s="5" t="n">
        <v>2017</v>
      </c>
      <c r="H6" s="5" t="n">
        <v>2018</v>
      </c>
      <c r="I6" s="5" t="n">
        <v>2019</v>
      </c>
      <c r="J6" s="5" t="n">
        <v>2020</v>
      </c>
    </row>
    <row r="7" customFormat="false" ht="15" hidden="false" customHeight="true" outlineLevel="0" collapsed="false">
      <c r="B7" s="6" t="s">
        <v>3</v>
      </c>
      <c r="C7" s="7" t="n">
        <f aca="false">C8+C15</f>
        <v>29066117.32</v>
      </c>
      <c r="D7" s="8" t="n">
        <f aca="false">D8+D15</f>
        <v>23200000</v>
      </c>
      <c r="E7" s="8" t="n">
        <f aca="false">E8+E15</f>
        <v>23560000</v>
      </c>
      <c r="F7" s="8" t="n">
        <f aca="false">F8+F15</f>
        <v>23930000</v>
      </c>
      <c r="G7" s="8" t="n">
        <f aca="false">G8+G15</f>
        <v>24300000</v>
      </c>
      <c r="H7" s="8" t="n">
        <f aca="false">H8+H15</f>
        <v>24300000</v>
      </c>
      <c r="I7" s="8" t="n">
        <f aca="false">I8+I15</f>
        <v>24300000</v>
      </c>
      <c r="J7" s="8" t="n">
        <f aca="false">J8+J15</f>
        <v>24300000</v>
      </c>
    </row>
    <row r="8" customFormat="false" ht="15" hidden="false" customHeight="true" outlineLevel="0" collapsed="false">
      <c r="B8" s="9" t="s">
        <v>4</v>
      </c>
      <c r="C8" s="10" t="n">
        <v>23910716.82</v>
      </c>
      <c r="D8" s="11" t="n">
        <v>23200000</v>
      </c>
      <c r="E8" s="11" t="n">
        <v>23560000</v>
      </c>
      <c r="F8" s="11" t="n">
        <v>23930000</v>
      </c>
      <c r="G8" s="11" t="n">
        <v>24300000</v>
      </c>
      <c r="H8" s="11" t="n">
        <v>24300000</v>
      </c>
      <c r="I8" s="11" t="n">
        <v>24300000</v>
      </c>
      <c r="J8" s="11" t="n">
        <v>24300000</v>
      </c>
    </row>
    <row r="9" customFormat="false" ht="15" hidden="false" customHeight="true" outlineLevel="0" collapsed="false">
      <c r="B9" s="9" t="s">
        <v>5</v>
      </c>
      <c r="C9" s="12" t="n">
        <v>3251711</v>
      </c>
      <c r="D9" s="11" t="n">
        <v>3200000</v>
      </c>
      <c r="E9" s="11" t="n">
        <v>3250000</v>
      </c>
      <c r="F9" s="11" t="n">
        <v>3300000</v>
      </c>
      <c r="G9" s="11" t="n">
        <v>3400000</v>
      </c>
      <c r="H9" s="11" t="n">
        <v>3400000</v>
      </c>
      <c r="I9" s="11" t="n">
        <v>3400000</v>
      </c>
      <c r="J9" s="11" t="n">
        <v>3400000</v>
      </c>
    </row>
    <row r="10" customFormat="false" ht="15" hidden="false" customHeight="true" outlineLevel="0" collapsed="false">
      <c r="B10" s="9" t="s">
        <v>6</v>
      </c>
      <c r="C10" s="12" t="n">
        <v>400000</v>
      </c>
      <c r="D10" s="11" t="n">
        <v>800000</v>
      </c>
      <c r="E10" s="11" t="n">
        <v>850000</v>
      </c>
      <c r="F10" s="11" t="n">
        <v>850000</v>
      </c>
      <c r="G10" s="11" t="n">
        <v>900000</v>
      </c>
      <c r="H10" s="11" t="n">
        <v>900000</v>
      </c>
      <c r="I10" s="11" t="n">
        <v>900000</v>
      </c>
      <c r="J10" s="11" t="n">
        <v>900000</v>
      </c>
    </row>
    <row r="11" customFormat="false" ht="15" hidden="false" customHeight="true" outlineLevel="0" collapsed="false">
      <c r="B11" s="9" t="s">
        <v>7</v>
      </c>
      <c r="C11" s="10" t="n">
        <v>6795097</v>
      </c>
      <c r="D11" s="11" t="n">
        <v>7200000</v>
      </c>
      <c r="E11" s="11" t="n">
        <v>7300000</v>
      </c>
      <c r="F11" s="11" t="n">
        <v>7400000</v>
      </c>
      <c r="G11" s="11" t="n">
        <v>7600000</v>
      </c>
      <c r="H11" s="11" t="n">
        <v>7600000</v>
      </c>
      <c r="I11" s="11" t="n">
        <v>7600000</v>
      </c>
      <c r="J11" s="11" t="n">
        <v>7600000</v>
      </c>
    </row>
    <row r="12" customFormat="false" ht="15" hidden="false" customHeight="true" outlineLevel="0" collapsed="false">
      <c r="B12" s="9" t="s">
        <v>8</v>
      </c>
      <c r="C12" s="12" t="n">
        <v>3900000</v>
      </c>
      <c r="D12" s="11" t="n">
        <v>4200000</v>
      </c>
      <c r="E12" s="11" t="n">
        <v>4300000</v>
      </c>
      <c r="F12" s="11" t="n">
        <v>4400000</v>
      </c>
      <c r="G12" s="11" t="n">
        <v>4600000</v>
      </c>
      <c r="H12" s="11" t="n">
        <v>4600000</v>
      </c>
      <c r="I12" s="11" t="n">
        <v>4600000</v>
      </c>
      <c r="J12" s="11" t="n">
        <v>4600000</v>
      </c>
    </row>
    <row r="13" customFormat="false" ht="15" hidden="false" customHeight="true" outlineLevel="0" collapsed="false">
      <c r="B13" s="9" t="s">
        <v>9</v>
      </c>
      <c r="C13" s="12" t="n">
        <v>8457525</v>
      </c>
      <c r="D13" s="11" t="n">
        <v>8300000</v>
      </c>
      <c r="E13" s="11" t="n">
        <v>8300000</v>
      </c>
      <c r="F13" s="11" t="n">
        <v>8400000</v>
      </c>
      <c r="G13" s="11" t="n">
        <v>8400000</v>
      </c>
      <c r="H13" s="11" t="n">
        <v>8400000</v>
      </c>
      <c r="I13" s="11" t="n">
        <v>8400000</v>
      </c>
      <c r="J13" s="11" t="n">
        <v>8400000</v>
      </c>
    </row>
    <row r="14" customFormat="false" ht="15" hidden="false" customHeight="true" outlineLevel="0" collapsed="false">
      <c r="B14" s="9" t="s">
        <v>10</v>
      </c>
      <c r="C14" s="10" t="n">
        <v>4719308.82</v>
      </c>
      <c r="D14" s="11" t="n">
        <v>3600000</v>
      </c>
      <c r="E14" s="11" t="n">
        <v>3650000</v>
      </c>
      <c r="F14" s="11" t="n">
        <v>3650000</v>
      </c>
      <c r="G14" s="11" t="n">
        <v>3700000</v>
      </c>
      <c r="H14" s="11" t="n">
        <v>3700000</v>
      </c>
      <c r="I14" s="11" t="n">
        <v>3700000</v>
      </c>
      <c r="J14" s="11" t="n">
        <v>3700000</v>
      </c>
    </row>
    <row r="15" customFormat="false" ht="15" hidden="false" customHeight="true" outlineLevel="0" collapsed="false">
      <c r="B15" s="9" t="s">
        <v>11</v>
      </c>
      <c r="C15" s="13" t="n">
        <v>5155400.5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</row>
    <row r="16" customFormat="false" ht="15" hidden="false" customHeight="true" outlineLevel="0" collapsed="false">
      <c r="B16" s="9" t="s">
        <v>12</v>
      </c>
      <c r="C16" s="13" t="n">
        <v>268080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</row>
    <row r="17" customFormat="false" ht="15" hidden="false" customHeight="true" outlineLevel="0" collapsed="false">
      <c r="B17" s="9" t="s">
        <v>13</v>
      </c>
      <c r="C17" s="14" t="n">
        <v>238713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</row>
    <row r="18" customFormat="false" ht="15" hidden="false" customHeight="true" outlineLevel="0" collapsed="false">
      <c r="B18" s="15" t="s">
        <v>14</v>
      </c>
      <c r="C18" s="16" t="n">
        <f aca="false">C19+C25</f>
        <v>31283903.32</v>
      </c>
      <c r="D18" s="17" t="n">
        <f aca="false">D19+D25</f>
        <v>21434862</v>
      </c>
      <c r="E18" s="17" t="n">
        <f aca="false">E19+E25</f>
        <v>21681297</v>
      </c>
      <c r="F18" s="17" t="n">
        <f aca="false">F19+F25</f>
        <v>22435021</v>
      </c>
      <c r="G18" s="17" t="n">
        <f aca="false">G19+G25</f>
        <v>22792224</v>
      </c>
      <c r="H18" s="17" t="n">
        <f aca="false">H19+H25</f>
        <v>22962216</v>
      </c>
      <c r="I18" s="17" t="n">
        <f aca="false">I19+I25</f>
        <v>22993094</v>
      </c>
      <c r="J18" s="17" t="n">
        <f aca="false">J19+J25</f>
        <v>24300000</v>
      </c>
    </row>
    <row r="19" customFormat="false" ht="15" hidden="false" customHeight="true" outlineLevel="0" collapsed="false">
      <c r="B19" s="9" t="s">
        <v>15</v>
      </c>
      <c r="C19" s="18" t="n">
        <v>22315634.32</v>
      </c>
      <c r="D19" s="19" t="n">
        <v>19710000</v>
      </c>
      <c r="E19" s="19" t="n">
        <v>20100000</v>
      </c>
      <c r="F19" s="19" t="n">
        <v>20370000</v>
      </c>
      <c r="G19" s="19" t="n">
        <v>20530000</v>
      </c>
      <c r="H19" s="19" t="n">
        <v>20500000</v>
      </c>
      <c r="I19" s="19" t="n">
        <v>20500000</v>
      </c>
      <c r="J19" s="19" t="n">
        <v>20500000</v>
      </c>
    </row>
    <row r="20" customFormat="false" ht="15" hidden="false" customHeight="true" outlineLevel="0" collapsed="false">
      <c r="B20" s="9" t="s">
        <v>16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</row>
    <row r="21" customFormat="false" ht="21" hidden="false" customHeight="true" outlineLevel="0" collapsed="false">
      <c r="B21" s="9" t="s">
        <v>17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</row>
    <row r="22" customFormat="false" ht="18" hidden="false" customHeight="true" outlineLevel="0" collapsed="false">
      <c r="B22" s="20" t="s">
        <v>18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</row>
    <row r="23" customFormat="false" ht="13.5" hidden="false" customHeight="true" outlineLevel="0" collapsed="false">
      <c r="B23" s="9" t="s">
        <v>19</v>
      </c>
      <c r="C23" s="12" t="n">
        <v>300000</v>
      </c>
      <c r="D23" s="21" t="n">
        <v>210000</v>
      </c>
      <c r="E23" s="21" t="n">
        <v>200000</v>
      </c>
      <c r="F23" s="21" t="n">
        <v>170000</v>
      </c>
      <c r="G23" s="21" t="n">
        <v>130000</v>
      </c>
      <c r="H23" s="21" t="n">
        <v>100000</v>
      </c>
      <c r="I23" s="21" t="n">
        <v>100000</v>
      </c>
      <c r="J23" s="21" t="n">
        <v>100000</v>
      </c>
    </row>
    <row r="24" customFormat="false" ht="13.5" hidden="false" customHeight="true" outlineLevel="0" collapsed="false">
      <c r="B24" s="9" t="s">
        <v>20</v>
      </c>
      <c r="C24" s="12" t="n">
        <v>300000</v>
      </c>
      <c r="D24" s="21" t="n">
        <v>210000</v>
      </c>
      <c r="E24" s="21" t="n">
        <v>200000</v>
      </c>
      <c r="F24" s="21" t="n">
        <v>170000</v>
      </c>
      <c r="G24" s="21" t="n">
        <v>130000</v>
      </c>
      <c r="H24" s="21" t="n">
        <v>100000</v>
      </c>
      <c r="I24" s="21" t="n">
        <v>100000</v>
      </c>
      <c r="J24" s="21" t="n">
        <v>100000</v>
      </c>
    </row>
    <row r="25" customFormat="false" ht="13.5" hidden="false" customHeight="true" outlineLevel="0" collapsed="false">
      <c r="B25" s="9" t="s">
        <v>21</v>
      </c>
      <c r="C25" s="14" t="n">
        <v>8968269</v>
      </c>
      <c r="D25" s="11" t="n">
        <v>1724862</v>
      </c>
      <c r="E25" s="11" t="n">
        <v>1581297</v>
      </c>
      <c r="F25" s="11" t="n">
        <v>2065021</v>
      </c>
      <c r="G25" s="11" t="n">
        <v>2262224</v>
      </c>
      <c r="H25" s="11" t="n">
        <v>2462216</v>
      </c>
      <c r="I25" s="11" t="n">
        <v>2493094</v>
      </c>
      <c r="J25" s="11" t="n">
        <v>3800000</v>
      </c>
    </row>
    <row r="26" customFormat="false" ht="13.5" hidden="false" customHeight="true" outlineLevel="0" collapsed="false">
      <c r="B26" s="15" t="s">
        <v>22</v>
      </c>
      <c r="C26" s="22" t="n">
        <f aca="false">C7-C18</f>
        <v>-2217786</v>
      </c>
      <c r="D26" s="23" t="n">
        <f aca="false">D7-D18</f>
        <v>1765138</v>
      </c>
      <c r="E26" s="23" t="n">
        <f aca="false">E7-E18</f>
        <v>1878703</v>
      </c>
      <c r="F26" s="23" t="n">
        <f aca="false">F7-F18</f>
        <v>1494979</v>
      </c>
      <c r="G26" s="23" t="n">
        <f aca="false">G7-G18</f>
        <v>1507776</v>
      </c>
      <c r="H26" s="23" t="n">
        <f aca="false">H7-H18</f>
        <v>1337784</v>
      </c>
      <c r="I26" s="23" t="n">
        <f aca="false">I7-I18</f>
        <v>1306906</v>
      </c>
      <c r="J26" s="23" t="n">
        <f aca="false">J7-J18</f>
        <v>0</v>
      </c>
    </row>
    <row r="27" customFormat="false" ht="13.5" hidden="false" customHeight="true" outlineLevel="0" collapsed="false">
      <c r="B27" s="9" t="s">
        <v>23</v>
      </c>
      <c r="C27" s="24" t="n">
        <f aca="false">C28+C30+C32+C34</f>
        <v>4929036</v>
      </c>
      <c r="D27" s="25" t="n">
        <f aca="false">D28+D30+D32+D34</f>
        <v>0</v>
      </c>
      <c r="E27" s="25" t="n">
        <f aca="false">E28+E30+E32+E34</f>
        <v>0</v>
      </c>
      <c r="F27" s="25" t="n">
        <f aca="false">F28+F30+F32+F34</f>
        <v>0</v>
      </c>
      <c r="G27" s="25" t="n">
        <f aca="false">G28+G30+G32+G34</f>
        <v>0</v>
      </c>
      <c r="H27" s="25" t="n">
        <f aca="false">H28+H30+H32+H34</f>
        <v>0</v>
      </c>
      <c r="I27" s="25" t="n">
        <f aca="false">I28+I30+I32+I34</f>
        <v>0</v>
      </c>
      <c r="J27" s="25" t="n">
        <f aca="false">J28+J30+J32+J34</f>
        <v>0</v>
      </c>
    </row>
    <row r="28" customFormat="false" ht="13.5" hidden="false" customHeight="true" outlineLevel="0" collapsed="false">
      <c r="B28" s="9" t="s">
        <v>24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26"/>
      <c r="J28" s="26"/>
    </row>
    <row r="29" customFormat="false" ht="13.5" hidden="false" customHeight="true" outlineLevel="0" collapsed="false">
      <c r="B29" s="9" t="s">
        <v>25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26"/>
      <c r="J29" s="26"/>
    </row>
    <row r="30" customFormat="false" ht="13.5" hidden="false" customHeight="true" outlineLevel="0" collapsed="false">
      <c r="B30" s="9" t="s">
        <v>26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26"/>
      <c r="J30" s="26"/>
    </row>
    <row r="31" customFormat="false" ht="13.5" hidden="false" customHeight="true" outlineLevel="0" collapsed="false">
      <c r="B31" s="9" t="s">
        <v>27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26"/>
      <c r="J31" s="26"/>
    </row>
    <row r="32" customFormat="false" ht="13.5" hidden="false" customHeight="true" outlineLevel="0" collapsed="false">
      <c r="B32" s="9" t="s">
        <v>28</v>
      </c>
      <c r="C32" s="14" t="n">
        <v>4929036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26"/>
      <c r="J32" s="26"/>
    </row>
    <row r="33" customFormat="false" ht="13.5" hidden="false" customHeight="true" outlineLevel="0" collapsed="false">
      <c r="B33" s="9" t="s">
        <v>29</v>
      </c>
      <c r="C33" s="14" t="n">
        <v>2217786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26"/>
      <c r="J33" s="26"/>
    </row>
    <row r="34" customFormat="false" ht="13.5" hidden="false" customHeight="true" outlineLevel="0" collapsed="false">
      <c r="B34" s="9" t="s">
        <v>30</v>
      </c>
      <c r="C34" s="13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26"/>
      <c r="J34" s="26"/>
    </row>
    <row r="35" customFormat="false" ht="13.5" hidden="false" customHeight="true" outlineLevel="0" collapsed="false">
      <c r="B35" s="9" t="s">
        <v>31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26"/>
      <c r="J35" s="26"/>
    </row>
    <row r="36" customFormat="false" ht="13.5" hidden="false" customHeight="true" outlineLevel="0" collapsed="false">
      <c r="B36" s="9" t="s">
        <v>32</v>
      </c>
      <c r="C36" s="27" t="n">
        <f aca="false">C37+C40</f>
        <v>2711250</v>
      </c>
      <c r="D36" s="23" t="n">
        <f aca="false">D37+D40</f>
        <v>1765138</v>
      </c>
      <c r="E36" s="23" t="n">
        <f aca="false">E37+E40</f>
        <v>1878703</v>
      </c>
      <c r="F36" s="23" t="n">
        <f aca="false">F37+F40</f>
        <v>1494979</v>
      </c>
      <c r="G36" s="23" t="n">
        <f aca="false">G37+G40</f>
        <v>1507776</v>
      </c>
      <c r="H36" s="23" t="n">
        <f aca="false">H37+H40</f>
        <v>1337784</v>
      </c>
      <c r="I36" s="23" t="n">
        <f aca="false">I37+I40</f>
        <v>1306906</v>
      </c>
      <c r="J36" s="23" t="n">
        <f aca="false">J37+J40</f>
        <v>0</v>
      </c>
    </row>
    <row r="37" customFormat="false" ht="22.5" hidden="false" customHeight="false" outlineLevel="0" collapsed="false">
      <c r="B37" s="9" t="s">
        <v>33</v>
      </c>
      <c r="C37" s="13" t="n">
        <v>2711250</v>
      </c>
      <c r="D37" s="11" t="n">
        <v>1765138</v>
      </c>
      <c r="E37" s="11" t="n">
        <v>1878703</v>
      </c>
      <c r="F37" s="11" t="n">
        <v>1494979</v>
      </c>
      <c r="G37" s="11" t="n">
        <v>1507776</v>
      </c>
      <c r="H37" s="28" t="n">
        <v>1337784</v>
      </c>
      <c r="I37" s="28" t="n">
        <v>1306906</v>
      </c>
      <c r="J37" s="28" t="n">
        <v>0</v>
      </c>
    </row>
    <row r="38" customFormat="false" ht="35.25" hidden="false" customHeight="true" outlineLevel="0" collapsed="false">
      <c r="B38" s="9" t="s">
        <v>34</v>
      </c>
      <c r="C38" s="29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</row>
    <row r="39" customFormat="false" ht="24.75" hidden="false" customHeight="true" outlineLevel="0" collapsed="false">
      <c r="B39" s="30" t="s">
        <v>35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</row>
    <row r="40" customFormat="false" ht="14.25" hidden="false" customHeight="false" outlineLevel="0" collapsed="false">
      <c r="B40" s="9" t="s">
        <v>36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</row>
    <row r="41" customFormat="false" ht="14.25" hidden="false" customHeight="false" outlineLevel="0" collapsed="false">
      <c r="B41" s="31" t="s">
        <v>37</v>
      </c>
      <c r="C41" s="7" t="n">
        <v>9291286</v>
      </c>
      <c r="D41" s="8" t="n">
        <f aca="false">C41-D37</f>
        <v>7526148</v>
      </c>
      <c r="E41" s="8" t="n">
        <f aca="false">D41-E37</f>
        <v>5647445</v>
      </c>
      <c r="F41" s="8" t="n">
        <f aca="false">E41-F37</f>
        <v>4152466</v>
      </c>
      <c r="G41" s="8" t="n">
        <f aca="false">F41-G37</f>
        <v>2644690</v>
      </c>
      <c r="H41" s="8" t="n">
        <f aca="false">G41-H37</f>
        <v>1306906</v>
      </c>
      <c r="I41" s="8" t="n">
        <f aca="false">H41-I37</f>
        <v>0</v>
      </c>
      <c r="J41" s="8" t="n">
        <f aca="false">I41-J37</f>
        <v>0</v>
      </c>
    </row>
    <row r="42" customFormat="false" ht="24" hidden="false" customHeight="true" outlineLevel="0" collapsed="false">
      <c r="B42" s="9" t="s">
        <v>38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</row>
    <row r="43" customFormat="false" ht="14.25" hidden="false" customHeight="true" outlineLevel="0" collapsed="false">
      <c r="B43" s="9" t="s">
        <v>39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</row>
    <row r="44" customFormat="false" ht="22.5" hidden="false" customHeight="false" outlineLevel="0" collapsed="false">
      <c r="B44" s="9" t="s">
        <v>40</v>
      </c>
      <c r="C44" s="13" t="n">
        <f aca="false">(C41/C7)*100</f>
        <v>31.9660376296864</v>
      </c>
      <c r="D44" s="13" t="n">
        <f aca="false">(D41/D7)*100</f>
        <v>32.4402931034483</v>
      </c>
      <c r="E44" s="13" t="n">
        <f aca="false">(E41/E7)*100</f>
        <v>23.9704796264856</v>
      </c>
      <c r="F44" s="13" t="n">
        <f aca="false">(F41/F7)*100</f>
        <v>17.3525532804012</v>
      </c>
      <c r="G44" s="13" t="n">
        <f aca="false">(G41/G7)*100</f>
        <v>10.8834979423868</v>
      </c>
      <c r="H44" s="13" t="n">
        <f aca="false">(H41/H7)*100</f>
        <v>5.37821399176955</v>
      </c>
      <c r="I44" s="13" t="n">
        <f aca="false">(I41/I7)*100</f>
        <v>0</v>
      </c>
      <c r="J44" s="13" t="n">
        <f aca="false">(J41/J7)*100</f>
        <v>0</v>
      </c>
    </row>
    <row r="45" customFormat="false" ht="23.25" hidden="false" customHeight="true" outlineLevel="0" collapsed="false">
      <c r="B45" s="9" t="s">
        <v>41</v>
      </c>
      <c r="C45" s="13" t="n">
        <f aca="false">(C41/C7)*100</f>
        <v>31.9660376296864</v>
      </c>
      <c r="D45" s="13" t="n">
        <f aca="false">(D41/D7)*100</f>
        <v>32.4402931034483</v>
      </c>
      <c r="E45" s="13" t="n">
        <f aca="false">(E41/E7)*100</f>
        <v>23.9704796264856</v>
      </c>
      <c r="F45" s="13" t="n">
        <f aca="false">(F41/F7)*100</f>
        <v>17.3525532804012</v>
      </c>
      <c r="G45" s="13" t="n">
        <f aca="false">(G41/G7)*100</f>
        <v>10.8834979423868</v>
      </c>
      <c r="H45" s="13" t="n">
        <f aca="false">(H41/H7)*100</f>
        <v>5.37821399176955</v>
      </c>
      <c r="I45" s="13" t="n">
        <f aca="false">(I41/I7)*100</f>
        <v>0</v>
      </c>
      <c r="J45" s="13" t="n">
        <f aca="false">(J41/J7)*100</f>
        <v>0</v>
      </c>
    </row>
    <row r="46" customFormat="false" ht="21.75" hidden="false" customHeight="true" outlineLevel="0" collapsed="false">
      <c r="B46" s="9" t="s">
        <v>42</v>
      </c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</row>
    <row r="47" customFormat="false" ht="14.25" hidden="false" customHeight="false" outlineLevel="0" collapsed="false">
      <c r="B47" s="9" t="s">
        <v>43</v>
      </c>
      <c r="C47" s="32" t="s">
        <v>44</v>
      </c>
      <c r="D47" s="32" t="s">
        <v>44</v>
      </c>
      <c r="E47" s="32" t="s">
        <v>44</v>
      </c>
      <c r="F47" s="32" t="s">
        <v>44</v>
      </c>
      <c r="G47" s="32" t="s">
        <v>44</v>
      </c>
      <c r="H47" s="32" t="s">
        <v>44</v>
      </c>
      <c r="I47" s="32" t="s">
        <v>44</v>
      </c>
      <c r="J47" s="32" t="s">
        <v>44</v>
      </c>
    </row>
    <row r="48" customFormat="false" ht="33.75" hidden="false" customHeight="false" outlineLevel="0" collapsed="false">
      <c r="B48" s="9" t="s">
        <v>45</v>
      </c>
      <c r="C48" s="10" t="n">
        <f aca="false">(C8-C19)</f>
        <v>1595082.5</v>
      </c>
      <c r="D48" s="33" t="n">
        <f aca="false">(D8-D19)</f>
        <v>3490000</v>
      </c>
      <c r="E48" s="33" t="n">
        <f aca="false">(E8-E19)</f>
        <v>3460000</v>
      </c>
      <c r="F48" s="33" t="n">
        <f aca="false">(F8-F19)</f>
        <v>3560000</v>
      </c>
      <c r="G48" s="33" t="n">
        <f aca="false">(G8-G19)</f>
        <v>3770000</v>
      </c>
      <c r="H48" s="33" t="n">
        <f aca="false">(H8-H19)</f>
        <v>3800000</v>
      </c>
      <c r="I48" s="33" t="n">
        <f aca="false">(I8-I19)</f>
        <v>3800000</v>
      </c>
      <c r="J48" s="33" t="n">
        <f aca="false">(J8-J19)</f>
        <v>3800000</v>
      </c>
    </row>
    <row r="49" customFormat="false" ht="33.75" hidden="false" customHeight="false" outlineLevel="0" collapsed="false">
      <c r="B49" s="9" t="s">
        <v>46</v>
      </c>
      <c r="C49" s="22" t="n">
        <f aca="false">C8+C28+C30-C19-C22</f>
        <v>1595082.5</v>
      </c>
      <c r="D49" s="34" t="n">
        <f aca="false">D8+D28+D30-D19-D22</f>
        <v>3490000</v>
      </c>
      <c r="E49" s="34" t="n">
        <f aca="false">E8+E28+E30-E19-E22</f>
        <v>3460000</v>
      </c>
      <c r="F49" s="34" t="n">
        <f aca="false">F8+F28+F30-F19-F22</f>
        <v>3560000</v>
      </c>
      <c r="G49" s="34" t="n">
        <f aca="false">G8+G28+G30-G19-G22</f>
        <v>3770000</v>
      </c>
      <c r="H49" s="34" t="n">
        <f aca="false">H8+H28+H30-H19-H22</f>
        <v>3800000</v>
      </c>
      <c r="I49" s="34" t="n">
        <f aca="false">I8+I28+I30-I19-I22</f>
        <v>3800000</v>
      </c>
      <c r="J49" s="34" t="n">
        <f aca="false">J8+J28+J30-J19-J22</f>
        <v>3800000</v>
      </c>
    </row>
    <row r="50" customFormat="false" ht="14.25" hidden="false" customHeight="false" outlineLevel="0" collapsed="false">
      <c r="B50" s="9" t="s">
        <v>47</v>
      </c>
      <c r="C50" s="32" t="s">
        <v>44</v>
      </c>
      <c r="D50" s="32" t="s">
        <v>44</v>
      </c>
      <c r="E50" s="32" t="s">
        <v>44</v>
      </c>
      <c r="F50" s="32" t="s">
        <v>44</v>
      </c>
      <c r="G50" s="32" t="s">
        <v>44</v>
      </c>
      <c r="H50" s="32" t="s">
        <v>44</v>
      </c>
      <c r="I50" s="32" t="s">
        <v>44</v>
      </c>
      <c r="J50" s="32" t="s">
        <v>44</v>
      </c>
    </row>
    <row r="51" customFormat="false" ht="33.75" hidden="false" customHeight="false" outlineLevel="0" collapsed="false">
      <c r="B51" s="9" t="s">
        <v>48</v>
      </c>
      <c r="C51" s="35" t="n">
        <f aca="false">(C20+C24+C37)/C7</f>
        <v>0.103600008451352</v>
      </c>
      <c r="D51" s="35" t="n">
        <f aca="false">(D20+D24+D37)/D7</f>
        <v>0.0851352586206897</v>
      </c>
      <c r="E51" s="35" t="n">
        <f aca="false">(E20+E24+E37)/E7</f>
        <v>0.0882301782682513</v>
      </c>
      <c r="F51" s="35" t="n">
        <f aca="false">(F20+F24+F37)/F7</f>
        <v>0.0695770580860844</v>
      </c>
      <c r="G51" s="35" t="n">
        <f aca="false">(G20+G24+G37)/G7</f>
        <v>0.0673981893004115</v>
      </c>
      <c r="H51" s="35" t="n">
        <f aca="false">(H20+H24+H37)/H7</f>
        <v>0.0591680658436214</v>
      </c>
      <c r="I51" s="35" t="n">
        <f aca="false">(I20+I24+I37)/I7</f>
        <v>0.057897366255144</v>
      </c>
      <c r="J51" s="35" t="n">
        <f aca="false">(J20+J24+J37)/J7</f>
        <v>0.00411522633744856</v>
      </c>
    </row>
    <row r="52" customFormat="false" ht="33.75" hidden="false" customHeight="false" outlineLevel="0" collapsed="false">
      <c r="B52" s="9" t="s">
        <v>49</v>
      </c>
      <c r="C52" s="35" t="n">
        <f aca="false">(C20+C24+C37-C38)/C7</f>
        <v>0.103600008451352</v>
      </c>
      <c r="D52" s="35" t="n">
        <f aca="false">(D20+D24+D37-D38)/D7</f>
        <v>0.0851352586206897</v>
      </c>
      <c r="E52" s="35" t="n">
        <f aca="false">(E20+E24+E37-E38)/E7</f>
        <v>0.0882301782682513</v>
      </c>
      <c r="F52" s="35" t="n">
        <f aca="false">(F20+F24+F37-F38)/F7</f>
        <v>0.0695770580860844</v>
      </c>
      <c r="G52" s="35" t="n">
        <f aca="false">(G20+G24+G37-G38)/G7</f>
        <v>0.0673981893004115</v>
      </c>
      <c r="H52" s="35" t="n">
        <f aca="false">(H20+H24+H37-H38)/H7</f>
        <v>0.0591680658436214</v>
      </c>
      <c r="I52" s="35" t="n">
        <f aca="false">(I20+I24+I37-I38)/I7</f>
        <v>0.057897366255144</v>
      </c>
      <c r="J52" s="35" t="n">
        <f aca="false">(J20+J24+J37-J38)/J7</f>
        <v>0.00411522633744856</v>
      </c>
    </row>
    <row r="53" customFormat="false" ht="45" hidden="false" customHeight="false" outlineLevel="0" collapsed="false">
      <c r="B53" s="9" t="s">
        <v>50</v>
      </c>
      <c r="C53" s="35" t="n">
        <f aca="false">(C20+C24+C37)/C7</f>
        <v>0.103600008451352</v>
      </c>
      <c r="D53" s="35" t="n">
        <f aca="false">(D20+D24+D37)/D7</f>
        <v>0.0851352586206897</v>
      </c>
      <c r="E53" s="35" t="n">
        <f aca="false">(E20+E24+E37)/E7</f>
        <v>0.0882301782682513</v>
      </c>
      <c r="F53" s="35" t="n">
        <f aca="false">(F20+F24+F37)/F7</f>
        <v>0.0695770580860844</v>
      </c>
      <c r="G53" s="35" t="n">
        <f aca="false">(G20+G24+G37)/G7</f>
        <v>0.0673981893004115</v>
      </c>
      <c r="H53" s="35" t="n">
        <f aca="false">(H20+H24+H37)/H7</f>
        <v>0.0591680658436214</v>
      </c>
      <c r="I53" s="35" t="n">
        <f aca="false">(I20+I24+I37)/I7</f>
        <v>0.057897366255144</v>
      </c>
      <c r="J53" s="35" t="n">
        <f aca="false">(J20+J24+J37)/J7</f>
        <v>0.00411522633744856</v>
      </c>
    </row>
    <row r="54" customFormat="false" ht="45" hidden="false" customHeight="false" outlineLevel="0" collapsed="false">
      <c r="B54" s="9" t="s">
        <v>51</v>
      </c>
      <c r="C54" s="36" t="n">
        <f aca="false">((C20+C24+C37-C39)/C7)*100</f>
        <v>10.3600008451352</v>
      </c>
      <c r="D54" s="36" t="n">
        <f aca="false">((D20+D24+D37-D39)/D7)*100</f>
        <v>8.51352586206897</v>
      </c>
      <c r="E54" s="36" t="n">
        <f aca="false">((E20+E24+E37-E39)/E7)*100</f>
        <v>8.82301782682513</v>
      </c>
      <c r="F54" s="36" t="n">
        <f aca="false">((F20+F24+F37-F39)/F7)*100</f>
        <v>6.95770580860844</v>
      </c>
      <c r="G54" s="36" t="n">
        <f aca="false">((G20+G24+G37-G39)/G7)*100</f>
        <v>6.73981893004115</v>
      </c>
      <c r="H54" s="36" t="n">
        <f aca="false">((H20+H24+H37-H39)/H7)*100</f>
        <v>5.91680658436214</v>
      </c>
      <c r="I54" s="36" t="n">
        <f aca="false">((I20+I24+I37-I39)/I7)*100</f>
        <v>5.7897366255144</v>
      </c>
      <c r="J54" s="36" t="n">
        <f aca="false">((J20+J24+J37-J39)/J7)*100</f>
        <v>0.411522633744856</v>
      </c>
    </row>
    <row r="55" customFormat="false" ht="33.75" hidden="false" customHeight="false" outlineLevel="0" collapsed="false">
      <c r="B55" s="9" t="s">
        <v>52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</row>
    <row r="56" customFormat="false" ht="37.5" hidden="false" customHeight="true" outlineLevel="0" collapsed="false">
      <c r="B56" s="9" t="s">
        <v>53</v>
      </c>
      <c r="C56" s="27" t="n">
        <f aca="false">((C20+C24+C37+C55-C39)/C7)*100</f>
        <v>10.3600008451352</v>
      </c>
      <c r="D56" s="27" t="n">
        <f aca="false">((D20+D24+D37+D55-D39)/D7)*100</f>
        <v>8.51352586206897</v>
      </c>
      <c r="E56" s="27" t="n">
        <f aca="false">((E20+E24+E37+E55-E39)/E7)*100</f>
        <v>8.82301782682513</v>
      </c>
      <c r="F56" s="27" t="n">
        <f aca="false">((F20+F24+F37+F55-F39)/F7)*100</f>
        <v>6.95770580860844</v>
      </c>
      <c r="G56" s="27" t="n">
        <f aca="false">((G20+G24+G37+G55-G39)/G7)*100</f>
        <v>6.73981893004115</v>
      </c>
      <c r="H56" s="27" t="n">
        <f aca="false">((H20+H24+H37+H55-H39)/H7)*100</f>
        <v>5.91680658436214</v>
      </c>
      <c r="I56" s="27" t="n">
        <f aca="false">((I20+I24+I37+I55-I39)/I7)*100</f>
        <v>5.7897366255144</v>
      </c>
      <c r="J56" s="27" t="n">
        <f aca="false">((J20+J24+J37+J55-J39)/J7)*100</f>
        <v>0.411522633744856</v>
      </c>
    </row>
    <row r="57" customFormat="false" ht="45" hidden="false" customHeight="false" outlineLevel="0" collapsed="false">
      <c r="B57" s="9" t="s">
        <v>54</v>
      </c>
      <c r="C57" s="14" t="n">
        <v>10.91</v>
      </c>
      <c r="D57" s="14" t="n">
        <v>10.52</v>
      </c>
      <c r="E57" s="14" t="n">
        <v>11.39</v>
      </c>
      <c r="F57" s="14" t="n">
        <v>14.81</v>
      </c>
      <c r="G57" s="14" t="n">
        <v>14.87</v>
      </c>
      <c r="H57" s="14" t="n">
        <v>15.03</v>
      </c>
      <c r="I57" s="37" t="n">
        <v>15.34</v>
      </c>
      <c r="J57" s="38" t="n">
        <v>15.6</v>
      </c>
    </row>
    <row r="58" customFormat="false" ht="45" hidden="false" customHeight="false" outlineLevel="0" collapsed="false">
      <c r="B58" s="9" t="s">
        <v>55</v>
      </c>
      <c r="C58" s="37" t="n">
        <v>12.77</v>
      </c>
      <c r="D58" s="38" t="n">
        <v>12.37</v>
      </c>
      <c r="E58" s="38" t="n">
        <v>13.24</v>
      </c>
      <c r="F58" s="38" t="n">
        <v>14.81</v>
      </c>
      <c r="G58" s="37" t="n">
        <v>14.87</v>
      </c>
      <c r="H58" s="37" t="n">
        <v>15.03</v>
      </c>
      <c r="I58" s="37" t="n">
        <v>15.34</v>
      </c>
      <c r="J58" s="38" t="n">
        <v>15.6</v>
      </c>
    </row>
    <row r="59" customFormat="false" ht="45" hidden="false" customHeight="false" outlineLevel="0" collapsed="false">
      <c r="B59" s="9" t="s">
        <v>56</v>
      </c>
      <c r="C59" s="39" t="s">
        <v>57</v>
      </c>
      <c r="D59" s="39" t="s">
        <v>57</v>
      </c>
      <c r="E59" s="39" t="s">
        <v>57</v>
      </c>
      <c r="F59" s="39" t="s">
        <v>57</v>
      </c>
      <c r="G59" s="39" t="s">
        <v>57</v>
      </c>
      <c r="H59" s="39" t="s">
        <v>57</v>
      </c>
      <c r="I59" s="39" t="s">
        <v>57</v>
      </c>
      <c r="J59" s="39" t="s">
        <v>57</v>
      </c>
    </row>
    <row r="60" customFormat="false" ht="45" hidden="false" customHeight="false" outlineLevel="0" collapsed="false">
      <c r="B60" s="9" t="s">
        <v>58</v>
      </c>
      <c r="C60" s="39" t="s">
        <v>57</v>
      </c>
      <c r="D60" s="39" t="s">
        <v>57</v>
      </c>
      <c r="E60" s="39" t="s">
        <v>57</v>
      </c>
      <c r="F60" s="39" t="s">
        <v>57</v>
      </c>
      <c r="G60" s="39" t="s">
        <v>57</v>
      </c>
      <c r="H60" s="39" t="s">
        <v>57</v>
      </c>
      <c r="I60" s="39" t="s">
        <v>57</v>
      </c>
      <c r="J60" s="39" t="s">
        <v>57</v>
      </c>
    </row>
    <row r="61" customFormat="false" ht="15" hidden="false" customHeight="true" outlineLevel="0" collapsed="false">
      <c r="B61" s="9" t="s">
        <v>59</v>
      </c>
      <c r="C61" s="28" t="n">
        <v>0</v>
      </c>
      <c r="D61" s="28" t="n">
        <f aca="false">D26</f>
        <v>1765138</v>
      </c>
      <c r="E61" s="28" t="n">
        <f aca="false">E26</f>
        <v>1878703</v>
      </c>
      <c r="F61" s="28" t="n">
        <f aca="false">F26</f>
        <v>1494979</v>
      </c>
      <c r="G61" s="28" t="n">
        <f aca="false">G26</f>
        <v>1507776</v>
      </c>
      <c r="H61" s="28" t="n">
        <f aca="false">H26</f>
        <v>1337784</v>
      </c>
      <c r="I61" s="28" t="n">
        <f aca="false">I26</f>
        <v>1306906</v>
      </c>
      <c r="J61" s="28" t="n">
        <f aca="false">J26</f>
        <v>0</v>
      </c>
    </row>
    <row r="62" customFormat="false" ht="15" hidden="false" customHeight="true" outlineLevel="0" collapsed="false">
      <c r="B62" s="9" t="s">
        <v>60</v>
      </c>
      <c r="C62" s="28" t="n">
        <v>0</v>
      </c>
      <c r="D62" s="28" t="n">
        <f aca="false">D61</f>
        <v>1765138</v>
      </c>
      <c r="E62" s="28" t="n">
        <f aca="false">E61</f>
        <v>1878703</v>
      </c>
      <c r="F62" s="28" t="n">
        <f aca="false">F61</f>
        <v>1494979</v>
      </c>
      <c r="G62" s="28" t="n">
        <f aca="false">G61</f>
        <v>1507776</v>
      </c>
      <c r="H62" s="28" t="n">
        <f aca="false">H61</f>
        <v>1337784</v>
      </c>
      <c r="I62" s="28" t="n">
        <f aca="false">I61</f>
        <v>1306906</v>
      </c>
      <c r="J62" s="28" t="n">
        <f aca="false">J61</f>
        <v>0</v>
      </c>
    </row>
    <row r="63" customFormat="false" ht="15" hidden="false" customHeight="true" outlineLevel="0" collapsed="false">
      <c r="B63" s="9" t="s">
        <v>61</v>
      </c>
      <c r="C63" s="32" t="s">
        <v>44</v>
      </c>
      <c r="D63" s="32" t="s">
        <v>44</v>
      </c>
      <c r="E63" s="32" t="s">
        <v>44</v>
      </c>
      <c r="F63" s="32" t="s">
        <v>44</v>
      </c>
      <c r="G63" s="32" t="s">
        <v>44</v>
      </c>
      <c r="H63" s="32" t="s">
        <v>44</v>
      </c>
      <c r="I63" s="32" t="s">
        <v>44</v>
      </c>
      <c r="J63" s="32" t="s">
        <v>44</v>
      </c>
    </row>
    <row r="64" customFormat="false" ht="15" hidden="false" customHeight="true" outlineLevel="0" collapsed="false">
      <c r="B64" s="9" t="s">
        <v>62</v>
      </c>
      <c r="C64" s="14" t="n">
        <v>9485694.18</v>
      </c>
      <c r="D64" s="11" t="n">
        <v>9320000</v>
      </c>
      <c r="E64" s="11" t="n">
        <v>9410000</v>
      </c>
      <c r="F64" s="11" t="n">
        <v>9500000</v>
      </c>
      <c r="G64" s="11" t="n">
        <v>9500000</v>
      </c>
      <c r="H64" s="11" t="n">
        <v>9500000</v>
      </c>
      <c r="I64" s="11" t="n">
        <v>9500000</v>
      </c>
      <c r="J64" s="11" t="n">
        <v>9500000</v>
      </c>
    </row>
    <row r="65" customFormat="false" ht="15" hidden="false" customHeight="true" outlineLevel="0" collapsed="false">
      <c r="B65" s="9" t="s">
        <v>63</v>
      </c>
      <c r="C65" s="14" t="n">
        <v>2409189</v>
      </c>
      <c r="D65" s="28" t="n">
        <v>2345800</v>
      </c>
      <c r="E65" s="28" t="n">
        <v>2369258</v>
      </c>
      <c r="F65" s="28" t="n">
        <v>2393000</v>
      </c>
      <c r="G65" s="28" t="n">
        <v>2393000</v>
      </c>
      <c r="H65" s="28" t="n">
        <v>2393000</v>
      </c>
      <c r="I65" s="28" t="n">
        <v>2393000</v>
      </c>
      <c r="J65" s="28" t="n">
        <v>2393000</v>
      </c>
    </row>
    <row r="66" customFormat="false" ht="15" hidden="false" customHeight="true" outlineLevel="0" collapsed="false">
      <c r="B66" s="9" t="s">
        <v>64</v>
      </c>
      <c r="C66" s="14" t="n">
        <f aca="false">C67+C68</f>
        <v>8093672.32</v>
      </c>
      <c r="D66" s="28" t="n">
        <f aca="false">D67+D68</f>
        <v>1200000</v>
      </c>
      <c r="E66" s="28" t="n">
        <f aca="false">E67+E68</f>
        <v>850000</v>
      </c>
      <c r="F66" s="28" t="n">
        <f aca="false">F67+F68</f>
        <v>1000000</v>
      </c>
      <c r="G66" s="28" t="n">
        <f aca="false">G67+G68</f>
        <v>0</v>
      </c>
      <c r="H66" s="28" t="n">
        <f aca="false">H67+H68</f>
        <v>0</v>
      </c>
      <c r="I66" s="28" t="n">
        <f aca="false">I67+I68</f>
        <v>0</v>
      </c>
      <c r="J66" s="28" t="n">
        <f aca="false">J67+J68</f>
        <v>0</v>
      </c>
    </row>
    <row r="67" customFormat="false" ht="15" hidden="false" customHeight="true" outlineLevel="0" collapsed="false">
      <c r="B67" s="9" t="s">
        <v>65</v>
      </c>
      <c r="C67" s="14" t="n">
        <v>1185672.32</v>
      </c>
      <c r="D67" s="11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</row>
    <row r="68" customFormat="false" ht="15" hidden="false" customHeight="true" outlineLevel="0" collapsed="false">
      <c r="B68" s="9" t="s">
        <v>66</v>
      </c>
      <c r="C68" s="14" t="n">
        <v>6908000</v>
      </c>
      <c r="D68" s="28" t="n">
        <v>1200000</v>
      </c>
      <c r="E68" s="28" t="n">
        <v>850000</v>
      </c>
      <c r="F68" s="28" t="n">
        <v>1000000</v>
      </c>
      <c r="G68" s="28" t="n">
        <v>0</v>
      </c>
      <c r="H68" s="28" t="n">
        <v>0</v>
      </c>
      <c r="I68" s="28" t="n">
        <v>0</v>
      </c>
      <c r="J68" s="28" t="n">
        <v>0</v>
      </c>
    </row>
    <row r="69" customFormat="false" ht="15" hidden="false" customHeight="true" outlineLevel="0" collapsed="false">
      <c r="B69" s="9" t="s">
        <v>67</v>
      </c>
      <c r="C69" s="14" t="n">
        <v>18100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</row>
    <row r="70" customFormat="false" ht="15" hidden="false" customHeight="true" outlineLevel="0" collapsed="false">
      <c r="B70" s="9" t="s">
        <v>68</v>
      </c>
      <c r="C70" s="14" t="n">
        <v>8707269</v>
      </c>
      <c r="D70" s="28" t="n">
        <f aca="false">D25</f>
        <v>1724862</v>
      </c>
      <c r="E70" s="28" t="n">
        <f aca="false">E25</f>
        <v>1581297</v>
      </c>
      <c r="F70" s="28" t="n">
        <f aca="false">F25</f>
        <v>2065021</v>
      </c>
      <c r="G70" s="28" t="n">
        <f aca="false">G25</f>
        <v>2262224</v>
      </c>
      <c r="H70" s="28" t="n">
        <f aca="false">H25</f>
        <v>2462216</v>
      </c>
      <c r="I70" s="28" t="n">
        <f aca="false">I25</f>
        <v>2493094</v>
      </c>
      <c r="J70" s="28" t="n">
        <f aca="false">J25</f>
        <v>3800000</v>
      </c>
    </row>
    <row r="71" customFormat="false" ht="15" hidden="false" customHeight="true" outlineLevel="0" collapsed="false">
      <c r="B71" s="9" t="s">
        <v>69</v>
      </c>
      <c r="C71" s="14" t="n">
        <v>8000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</row>
    <row r="72" customFormat="false" ht="21" hidden="false" customHeight="true" outlineLevel="0" collapsed="false">
      <c r="B72" s="9" t="s">
        <v>70</v>
      </c>
      <c r="C72" s="32" t="s">
        <v>44</v>
      </c>
      <c r="D72" s="32" t="s">
        <v>44</v>
      </c>
      <c r="E72" s="32" t="s">
        <v>44</v>
      </c>
      <c r="F72" s="32" t="s">
        <v>44</v>
      </c>
      <c r="G72" s="32" t="s">
        <v>44</v>
      </c>
      <c r="H72" s="32" t="s">
        <v>44</v>
      </c>
      <c r="I72" s="32" t="s">
        <v>44</v>
      </c>
      <c r="J72" s="32" t="s">
        <v>44</v>
      </c>
    </row>
    <row r="73" customFormat="false" ht="20.25" hidden="false" customHeight="true" outlineLevel="0" collapsed="false">
      <c r="B73" s="9" t="s">
        <v>71</v>
      </c>
      <c r="C73" s="14" t="n">
        <v>927674.17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</row>
    <row r="74" customFormat="false" ht="14.25" hidden="false" customHeight="false" outlineLevel="0" collapsed="false">
      <c r="B74" s="9" t="s">
        <v>72</v>
      </c>
      <c r="C74" s="14" t="n">
        <v>802656.98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</row>
    <row r="75" customFormat="false" ht="21" hidden="false" customHeight="true" outlineLevel="0" collapsed="false">
      <c r="B75" s="9" t="s">
        <v>73</v>
      </c>
      <c r="C75" s="14" t="n">
        <v>802656.98</v>
      </c>
      <c r="D75" s="28" t="n"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</row>
    <row r="76" customFormat="false" ht="21" hidden="false" customHeight="true" outlineLevel="0" collapsed="false">
      <c r="B76" s="9" t="s">
        <v>74</v>
      </c>
      <c r="C76" s="14" t="n">
        <v>200000</v>
      </c>
      <c r="D76" s="28" t="n">
        <v>0</v>
      </c>
      <c r="E76" s="28" t="n">
        <v>0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</row>
    <row r="77" customFormat="false" ht="14.25" hidden="false" customHeight="false" outlineLevel="0" collapsed="false">
      <c r="B77" s="9" t="s">
        <v>75</v>
      </c>
      <c r="C77" s="14" t="n">
        <v>20000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</row>
    <row r="78" customFormat="false" ht="21" hidden="false" customHeight="true" outlineLevel="0" collapsed="false">
      <c r="B78" s="9" t="s">
        <v>76</v>
      </c>
      <c r="C78" s="14" t="n">
        <v>139104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</row>
    <row r="79" customFormat="false" ht="21" hidden="false" customHeight="true" outlineLevel="0" collapsed="false">
      <c r="B79" s="9" t="s">
        <v>77</v>
      </c>
      <c r="C79" s="14" t="n">
        <v>1017156.32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</row>
    <row r="80" customFormat="false" ht="14.25" hidden="false" customHeight="true" outlineLevel="0" collapsed="false">
      <c r="B80" s="9" t="s">
        <v>78</v>
      </c>
      <c r="C80" s="14" t="n">
        <v>833070.04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</row>
    <row r="81" customFormat="false" ht="33.75" hidden="false" customHeight="false" outlineLevel="0" collapsed="false">
      <c r="B81" s="9" t="s">
        <v>79</v>
      </c>
      <c r="C81" s="14" t="n">
        <v>875510.98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</row>
    <row r="82" customFormat="false" ht="21" hidden="false" customHeight="true" outlineLevel="0" collapsed="false">
      <c r="B82" s="9" t="s">
        <v>80</v>
      </c>
      <c r="C82" s="14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</row>
    <row r="83" customFormat="false" ht="14.25" hidden="false" customHeight="false" outlineLevel="0" collapsed="false">
      <c r="B83" s="9" t="s">
        <v>81</v>
      </c>
      <c r="C83" s="14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</row>
    <row r="84" customFormat="false" ht="33.75" hidden="false" customHeight="false" outlineLevel="0" collapsed="false">
      <c r="B84" s="9" t="s">
        <v>82</v>
      </c>
      <c r="C84" s="14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</row>
    <row r="85" customFormat="false" ht="14.25" hidden="false" customHeight="true" outlineLevel="0" collapsed="false">
      <c r="B85" s="9" t="s">
        <v>83</v>
      </c>
      <c r="C85" s="28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</row>
    <row r="86" customFormat="false" ht="14.25" hidden="false" customHeight="true" outlineLevel="0" collapsed="false">
      <c r="B86" s="9" t="s">
        <v>84</v>
      </c>
      <c r="C86" s="32" t="s">
        <v>44</v>
      </c>
      <c r="D86" s="32" t="s">
        <v>44</v>
      </c>
      <c r="E86" s="32" t="s">
        <v>44</v>
      </c>
      <c r="F86" s="32" t="s">
        <v>44</v>
      </c>
      <c r="G86" s="32" t="s">
        <v>44</v>
      </c>
      <c r="H86" s="32" t="s">
        <v>44</v>
      </c>
      <c r="I86" s="32" t="s">
        <v>44</v>
      </c>
      <c r="J86" s="32" t="s">
        <v>44</v>
      </c>
    </row>
    <row r="87" customFormat="false" ht="20.25" hidden="false" customHeight="true" outlineLevel="0" collapsed="false">
      <c r="B87" s="9" t="s">
        <v>85</v>
      </c>
      <c r="C87" s="14" t="n">
        <v>2711250</v>
      </c>
      <c r="D87" s="28" t="n">
        <v>1671250</v>
      </c>
      <c r="E87" s="28" t="n">
        <v>1630927</v>
      </c>
      <c r="F87" s="28" t="n">
        <v>1131250</v>
      </c>
      <c r="G87" s="28" t="n">
        <v>1020000</v>
      </c>
      <c r="H87" s="28" t="n">
        <v>0</v>
      </c>
      <c r="I87" s="28" t="n">
        <v>0</v>
      </c>
      <c r="J87" s="28" t="n">
        <v>0</v>
      </c>
    </row>
    <row r="88" customFormat="false" ht="14.25" hidden="false" customHeight="true" outlineLevel="0" collapsed="false">
      <c r="B88" s="9" t="s">
        <v>86</v>
      </c>
      <c r="C88" s="28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0</v>
      </c>
    </row>
    <row r="89" customFormat="false" ht="14.25" hidden="false" customHeight="true" outlineLevel="0" collapsed="false">
      <c r="B89" s="9" t="s">
        <v>87</v>
      </c>
      <c r="C89" s="28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</row>
    <row r="90" customFormat="false" ht="14.25" hidden="false" customHeight="true" outlineLevel="0" collapsed="false">
      <c r="B90" s="9" t="s">
        <v>88</v>
      </c>
      <c r="C90" s="28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</row>
    <row r="91" customFormat="false" ht="20.25" hidden="false" customHeight="true" outlineLevel="0" collapsed="false">
      <c r="B91" s="9" t="s">
        <v>89</v>
      </c>
      <c r="C91" s="28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</row>
    <row r="92" customFormat="false" ht="14.25" hidden="false" customHeight="true" outlineLevel="0" collapsed="false">
      <c r="B92" s="9" t="s">
        <v>90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</row>
    <row r="93" customFormat="false" ht="20.25" hidden="false" customHeight="true" outlineLevel="0" collapsed="false">
      <c r="B93" s="9" t="s">
        <v>91</v>
      </c>
      <c r="C93" s="40" t="s">
        <v>92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</row>
    <row r="94" customFormat="false" ht="14.25" hidden="false" customHeight="false" outlineLevel="0" collapsed="false">
      <c r="B94" s="41"/>
    </row>
  </sheetData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3-12-16T11:13:16Z</cp:lastPrinted>
  <dcterms:modified xsi:type="dcterms:W3CDTF">2013-12-17T11:07:30Z</dcterms:modified>
  <cp:revision>0</cp:revision>
  <dc:subject/>
  <dc:title/>
</cp:coreProperties>
</file>