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1" min="4" style="0" width="9.25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6057876</v>
      </c>
      <c r="D6" s="7" t="n">
        <f aca="false">D7+D14</f>
        <v>258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25892876</v>
      </c>
      <c r="D7" s="10" t="n">
        <v>258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9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9" t="n">
        <v>1000000</v>
      </c>
      <c r="D9" s="10" t="n">
        <v>10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9" t="n">
        <v>7657327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9" t="n">
        <v>4500000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272220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3369199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9" t="n">
        <v>16500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9" t="n">
        <v>15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500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1" t="s">
        <v>14</v>
      </c>
      <c r="C17" s="12" t="n">
        <f aca="false">C18+C26</f>
        <v>26757732</v>
      </c>
      <c r="D17" s="13" t="n">
        <f aca="false">D18+D26</f>
        <v>25750000</v>
      </c>
      <c r="E17" s="13" t="n">
        <f aca="false">E18+E26</f>
        <v>23980294</v>
      </c>
      <c r="F17" s="13" t="n">
        <f aca="false">F18+F26</f>
        <v>24150000</v>
      </c>
      <c r="G17" s="13" t="n">
        <f aca="false">G18+G26</f>
        <v>25000000</v>
      </c>
      <c r="H17" s="13" t="n">
        <f aca="false">H18+H26</f>
        <v>24800000</v>
      </c>
      <c r="I17" s="13" t="n">
        <f aca="false">I18+I26</f>
        <v>24900000</v>
      </c>
      <c r="J17" s="12" t="n">
        <f aca="false">J18+J26</f>
        <v>26077059</v>
      </c>
      <c r="K17" s="13" t="n">
        <f aca="false">K18+K26</f>
        <v>26400000</v>
      </c>
    </row>
    <row r="18" customFormat="false" ht="15" hidden="false" customHeight="true" outlineLevel="0" collapsed="false">
      <c r="B18" s="8" t="s">
        <v>15</v>
      </c>
      <c r="C18" s="14" t="n">
        <v>22593751</v>
      </c>
      <c r="D18" s="15" t="n">
        <v>22300000</v>
      </c>
      <c r="E18" s="15" t="n">
        <v>22300000</v>
      </c>
      <c r="F18" s="15" t="n">
        <v>22500000</v>
      </c>
      <c r="G18" s="15" t="n">
        <v>22500000</v>
      </c>
      <c r="H18" s="16" t="n">
        <v>22800000</v>
      </c>
      <c r="I18" s="10" t="n">
        <v>22800000</v>
      </c>
      <c r="J18" s="10" t="n">
        <v>23200000</v>
      </c>
      <c r="K18" s="10" t="n">
        <v>232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7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18" t="n">
        <f aca="false">C23</f>
        <v>260000</v>
      </c>
      <c r="D22" s="19" t="n">
        <f aca="false">D23</f>
        <v>240000</v>
      </c>
      <c r="E22" s="19" t="n">
        <f aca="false">E23</f>
        <v>220000</v>
      </c>
      <c r="F22" s="19" t="n">
        <f aca="false">F23</f>
        <v>200000</v>
      </c>
      <c r="G22" s="19" t="n">
        <f aca="false">G23</f>
        <v>180000</v>
      </c>
      <c r="H22" s="19" t="n">
        <f aca="false">H23</f>
        <v>150000</v>
      </c>
      <c r="I22" s="19" t="n">
        <f aca="false">I23</f>
        <v>120000</v>
      </c>
      <c r="J22" s="19" t="n">
        <f aca="false">J23</f>
        <v>100000</v>
      </c>
      <c r="K22" s="19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18" t="n">
        <v>260000</v>
      </c>
      <c r="D23" s="19" t="n">
        <v>240000</v>
      </c>
      <c r="E23" s="19" t="n">
        <v>220000</v>
      </c>
      <c r="F23" s="19" t="n">
        <v>200000</v>
      </c>
      <c r="G23" s="19" t="n">
        <v>180000</v>
      </c>
      <c r="H23" s="19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7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7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163981</v>
      </c>
      <c r="D26" s="10" t="n">
        <v>34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200000</v>
      </c>
    </row>
    <row r="27" customFormat="false" ht="13.5" hidden="false" customHeight="true" outlineLevel="0" collapsed="false">
      <c r="B27" s="11" t="s">
        <v>24</v>
      </c>
      <c r="C27" s="20" t="n">
        <f aca="false">C6-C17</f>
        <v>-699856</v>
      </c>
      <c r="D27" s="21" t="n">
        <f aca="false">D6-D17</f>
        <v>50000</v>
      </c>
      <c r="E27" s="21" t="n">
        <f aca="false">E6-E17</f>
        <v>1919706</v>
      </c>
      <c r="F27" s="21" t="n">
        <f aca="false">F6-F17</f>
        <v>1850000</v>
      </c>
      <c r="G27" s="21" t="n">
        <f aca="false">G6-G17</f>
        <v>1400000</v>
      </c>
      <c r="H27" s="21" t="n">
        <f aca="false">H6-H17</f>
        <v>1800000</v>
      </c>
      <c r="I27" s="21" t="n">
        <f aca="false">I6-I17</f>
        <v>1800000</v>
      </c>
      <c r="J27" s="21" t="n">
        <f aca="false">J6-J17</f>
        <v>1322941</v>
      </c>
      <c r="K27" s="21" t="n">
        <f aca="false">K6-K17</f>
        <v>1000000</v>
      </c>
    </row>
    <row r="28" customFormat="false" ht="13.5" hidden="false" customHeight="true" outlineLevel="0" collapsed="false">
      <c r="B28" s="8" t="s">
        <v>25</v>
      </c>
      <c r="C28" s="22" t="n">
        <f aca="false">C29+C31+C33+C35</f>
        <v>2600000</v>
      </c>
      <c r="D28" s="23" t="n">
        <f aca="false">D29+D31+D33+D35</f>
        <v>1122941</v>
      </c>
      <c r="E28" s="23" t="n">
        <f aca="false">E29+E31+E33+E35</f>
        <v>0</v>
      </c>
      <c r="F28" s="23" t="n">
        <f aca="false">F29+F31+F33+F35</f>
        <v>0</v>
      </c>
      <c r="G28" s="23" t="n">
        <f aca="false">G29+G31+G33+G35</f>
        <v>0</v>
      </c>
      <c r="H28" s="23" t="n">
        <f aca="false">H29+H31+H33+H35</f>
        <v>0</v>
      </c>
      <c r="I28" s="23" t="n">
        <f aca="false">I29+I31+I33+I35</f>
        <v>0</v>
      </c>
      <c r="J28" s="23" t="n">
        <f aca="false">J29+J31+J33+J35</f>
        <v>0</v>
      </c>
      <c r="K28" s="23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9" t="n">
        <v>260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9" t="n">
        <v>69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0" t="n">
        <f aca="false">C38+C43</f>
        <v>1900144</v>
      </c>
      <c r="D37" s="21" t="n">
        <f aca="false">D38+D43</f>
        <v>1172941</v>
      </c>
      <c r="E37" s="21" t="n">
        <f aca="false">E38+E43</f>
        <v>1919706</v>
      </c>
      <c r="F37" s="21" t="n">
        <f aca="false">F38+F43</f>
        <v>1850000</v>
      </c>
      <c r="G37" s="21" t="n">
        <f aca="false">G38+G43</f>
        <v>1400000</v>
      </c>
      <c r="H37" s="21" t="n">
        <f aca="false">H38+H43</f>
        <v>1800000</v>
      </c>
      <c r="I37" s="21" t="n">
        <f aca="false">I38+I43</f>
        <v>1800000</v>
      </c>
      <c r="J37" s="21" t="n">
        <f aca="false">J38+J43</f>
        <v>1322941</v>
      </c>
      <c r="K37" s="21" t="n">
        <f aca="false">K38+K43</f>
        <v>1000000</v>
      </c>
    </row>
    <row r="38" customFormat="false" ht="22.5" hidden="false" customHeight="false" outlineLevel="0" collapsed="false">
      <c r="B38" s="8" t="s">
        <v>35</v>
      </c>
      <c r="C38" s="24" t="n">
        <v>1900144</v>
      </c>
      <c r="D38" s="25" t="n">
        <v>1172941</v>
      </c>
      <c r="E38" s="25" t="n">
        <v>1919706</v>
      </c>
      <c r="F38" s="25" t="n">
        <v>1850000</v>
      </c>
      <c r="G38" s="25" t="n">
        <v>1400000</v>
      </c>
      <c r="H38" s="25" t="n">
        <v>1800000</v>
      </c>
      <c r="I38" s="10" t="n">
        <v>1800000</v>
      </c>
      <c r="J38" s="10" t="n">
        <v>1322941</v>
      </c>
      <c r="K38" s="10" t="n">
        <v>1000000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</row>
    <row r="44" customFormat="false" ht="14.25" hidden="false" customHeight="false" outlineLevel="0" collapsed="false">
      <c r="B44" s="5" t="s">
        <v>41</v>
      </c>
      <c r="C44" s="28" t="n">
        <v>11142647.19</v>
      </c>
      <c r="D44" s="28" t="n">
        <f aca="false">C44+D33-D38</f>
        <v>11092647.19</v>
      </c>
      <c r="E44" s="28" t="n">
        <f aca="false">D44-E38</f>
        <v>9172941.19</v>
      </c>
      <c r="F44" s="28" t="n">
        <f aca="false">E44-F38</f>
        <v>7322941.19</v>
      </c>
      <c r="G44" s="28" t="n">
        <f aca="false">F44-G38</f>
        <v>5922941.19</v>
      </c>
      <c r="H44" s="6" t="n">
        <f aca="false">G44-H38</f>
        <v>4122941.19</v>
      </c>
      <c r="I44" s="6" t="n">
        <f aca="false">H44-I38</f>
        <v>2322941.19</v>
      </c>
      <c r="J44" s="7" t="n">
        <f aca="false">I44-J38</f>
        <v>1000000.19</v>
      </c>
      <c r="K44" s="7" t="n">
        <f aca="false">J44-K38</f>
        <v>0.189999999478459</v>
      </c>
    </row>
    <row r="45" customFormat="false" ht="19.5" hidden="false" customHeight="true" outlineLevel="0" collapsed="false">
      <c r="B45" s="17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1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299125</v>
      </c>
      <c r="D47" s="31" t="n">
        <f aca="false">(D7-D18)</f>
        <v>35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299125</v>
      </c>
      <c r="D48" s="33" t="n">
        <f aca="false">D7+D29+D31-D18-D21</f>
        <v>35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</v>
      </c>
    </row>
    <row r="49" customFormat="false" ht="14.25" hidden="false" customHeight="false" outlineLevel="0" collapsed="false">
      <c r="B49" s="11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82897930744624</v>
      </c>
      <c r="D50" s="34" t="n">
        <f aca="false">(D19+D23+D38)/D6</f>
        <v>0.0547651550387597</v>
      </c>
      <c r="E50" s="34" t="n">
        <f aca="false">(E19+E23+E38)/E6</f>
        <v>0.0826141312741313</v>
      </c>
      <c r="F50" s="34" t="n">
        <f aca="false">(F19+F23+F38)/F6</f>
        <v>0.0788461538461538</v>
      </c>
      <c r="G50" s="34" t="n">
        <f aca="false">(G19+G23+G38)/G6</f>
        <v>0.0598484848484848</v>
      </c>
      <c r="H50" s="34" t="n">
        <f aca="false">(H19+H23+H38)/H6</f>
        <v>0.0733082706766917</v>
      </c>
      <c r="I50" s="34" t="n">
        <f aca="false">(I19+I23+I38)/I6</f>
        <v>0.0719101123595506</v>
      </c>
      <c r="J50" s="34" t="n">
        <f aca="false">(J19+J23+J38)/J6</f>
        <v>0.0519321532846715</v>
      </c>
      <c r="K50" s="34" t="n">
        <f aca="false">(K19+K23+K38)/K6</f>
        <v>0.0394160583941606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82897930744624</v>
      </c>
      <c r="D51" s="34" t="n">
        <f aca="false">(D19+D23+D38-D39)/D6</f>
        <v>0.0547651550387597</v>
      </c>
      <c r="E51" s="34" t="n">
        <f aca="false">(E19+E23+E38-E39)/E6</f>
        <v>0.0826141312741313</v>
      </c>
      <c r="F51" s="34" t="n">
        <f aca="false">(F19+F23+F38-F39)/F6</f>
        <v>0.0788461538461538</v>
      </c>
      <c r="G51" s="34" t="n">
        <f aca="false">(G19+G23+G38-G39)/G6</f>
        <v>0.0598484848484848</v>
      </c>
      <c r="H51" s="34" t="n">
        <f aca="false">(H19+H23+H38-H39)/H6</f>
        <v>0.0733082706766917</v>
      </c>
      <c r="I51" s="34" t="n">
        <f aca="false">(I19+I23+I38-I39)/I6</f>
        <v>0.0719101123595506</v>
      </c>
      <c r="J51" s="34" t="n">
        <f aca="false">(J19+J23+J38-J39)/J6</f>
        <v>0.0519321532846715</v>
      </c>
      <c r="K51" s="34" t="n">
        <f aca="false">(K19+K23+K38-K39)/K6</f>
        <v>0.0394160583941606</v>
      </c>
    </row>
    <row r="52" customFormat="false" ht="33.75" hidden="false" customHeight="false" outlineLevel="0" collapsed="false">
      <c r="B52" s="26" t="s">
        <v>5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82897930744624</v>
      </c>
      <c r="D53" s="34" t="n">
        <f aca="false">(D19+D23+D38-D40)/D6</f>
        <v>0.0547651550387597</v>
      </c>
      <c r="E53" s="34" t="n">
        <f aca="false">(E19+E23+E38-E40)/E6</f>
        <v>0.0826141312741313</v>
      </c>
      <c r="F53" s="34" t="n">
        <f aca="false">(F19+F23+F38-F40)/F6</f>
        <v>0.0788461538461538</v>
      </c>
      <c r="G53" s="34" t="n">
        <f aca="false">(G19+G23+G38-G40)/G6</f>
        <v>0.0598484848484848</v>
      </c>
      <c r="H53" s="34" t="n">
        <f aca="false">(H19+H23+H38-H40)/H6</f>
        <v>0.0733082706766917</v>
      </c>
      <c r="I53" s="34" t="n">
        <f aca="false">(I19+I23+I38-I40)/I6</f>
        <v>0.0719101123595506</v>
      </c>
      <c r="J53" s="34" t="n">
        <f aca="false">(J19+J23+J38-J40)/J6</f>
        <v>0.0519321532846715</v>
      </c>
      <c r="K53" s="34" t="n">
        <f aca="false">(K19+K23+K38-K40)/K6</f>
        <v>0.0394160583941606</v>
      </c>
    </row>
    <row r="54" customFormat="false" ht="33.75" hidden="false" customHeight="false" outlineLevel="0" collapsed="false">
      <c r="B54" s="26" t="s">
        <v>52</v>
      </c>
      <c r="C54" s="14" t="n">
        <f aca="false">((C7+C15-C18)/C6)*100</f>
        <v>13.2364011556429</v>
      </c>
      <c r="D54" s="14" t="n">
        <f aca="false">((D7+D15-D18)/D6)*100</f>
        <v>13.5658914728682</v>
      </c>
      <c r="E54" s="14" t="n">
        <f aca="false">((E7+E15-E18)/E6)*100</f>
        <v>13.8996138996139</v>
      </c>
      <c r="F54" s="14" t="n">
        <f aca="false">((F7+F15-F18)/F6)*100</f>
        <v>13.4615384615385</v>
      </c>
      <c r="G54" s="14" t="n">
        <f aca="false">((G7+G15-G18)/G6)*100</f>
        <v>14.7727272727273</v>
      </c>
      <c r="H54" s="14" t="n">
        <f aca="false">((H7+H15-H18)/H6)*100</f>
        <v>14.2857142857143</v>
      </c>
      <c r="I54" s="14" t="n">
        <f aca="false">((I7+I15-I18)/I6)*100</f>
        <v>14.6067415730337</v>
      </c>
      <c r="J54" s="14" t="n">
        <f aca="false">((J7+J15-J18)/J6)*100</f>
        <v>15.3284671532847</v>
      </c>
      <c r="K54" s="14" t="n">
        <f aca="false">((K7+K15-K18)/K6)*100</f>
        <v>15.3284671532847</v>
      </c>
    </row>
    <row r="55" customFormat="false" ht="51" hidden="false" customHeight="true" outlineLevel="0" collapsed="false">
      <c r="B55" s="26" t="s">
        <v>53</v>
      </c>
      <c r="C55" s="35" t="n">
        <v>13.49</v>
      </c>
      <c r="D55" s="35" t="n">
        <v>11.31</v>
      </c>
      <c r="E55" s="35" t="n">
        <v>11.96</v>
      </c>
      <c r="F55" s="35" t="n">
        <v>13.57</v>
      </c>
      <c r="G55" s="35" t="n">
        <v>13.64</v>
      </c>
      <c r="H55" s="35" t="n">
        <v>14.04</v>
      </c>
      <c r="I55" s="36" t="n">
        <v>14.17</v>
      </c>
      <c r="J55" s="36" t="n">
        <v>14.56</v>
      </c>
      <c r="K55" s="36" t="n">
        <v>14.74</v>
      </c>
    </row>
    <row r="56" customFormat="false" ht="45" hidden="false" customHeight="false" outlineLevel="0" collapsed="false">
      <c r="B56" s="26" t="s">
        <v>54</v>
      </c>
      <c r="C56" s="35" t="n">
        <v>13.44</v>
      </c>
      <c r="D56" s="35" t="n">
        <v>11.26</v>
      </c>
      <c r="E56" s="35" t="n">
        <v>11.92</v>
      </c>
      <c r="F56" s="35" t="n">
        <v>13.57</v>
      </c>
      <c r="G56" s="35" t="n">
        <v>13.64</v>
      </c>
      <c r="H56" s="35" t="n">
        <v>14.04</v>
      </c>
      <c r="I56" s="36" t="n">
        <v>14.17</v>
      </c>
      <c r="J56" s="36" t="n">
        <v>14.56</v>
      </c>
      <c r="K56" s="36" t="n">
        <v>14.74</v>
      </c>
    </row>
    <row r="57" customFormat="false" ht="56.25" hidden="false" customHeight="false" outlineLevel="0" collapsed="false">
      <c r="B57" s="26" t="s">
        <v>55</v>
      </c>
      <c r="C57" s="24" t="s">
        <v>56</v>
      </c>
      <c r="D57" s="24" t="s">
        <v>56</v>
      </c>
      <c r="E57" s="24" t="s">
        <v>56</v>
      </c>
      <c r="F57" s="24" t="s">
        <v>56</v>
      </c>
      <c r="G57" s="24" t="s">
        <v>56</v>
      </c>
      <c r="H57" s="24" t="s">
        <v>56</v>
      </c>
      <c r="I57" s="24" t="s">
        <v>56</v>
      </c>
      <c r="J57" s="24" t="s">
        <v>56</v>
      </c>
      <c r="K57" s="24" t="s">
        <v>56</v>
      </c>
    </row>
    <row r="58" customFormat="false" ht="56.25" hidden="false" customHeight="false" outlineLevel="0" collapsed="false">
      <c r="B58" s="26" t="s">
        <v>57</v>
      </c>
      <c r="C58" s="24" t="s">
        <v>56</v>
      </c>
      <c r="D58" s="24" t="s">
        <v>56</v>
      </c>
      <c r="E58" s="24" t="s">
        <v>56</v>
      </c>
      <c r="F58" s="24" t="s">
        <v>56</v>
      </c>
      <c r="G58" s="24" t="s">
        <v>56</v>
      </c>
      <c r="H58" s="24" t="s">
        <v>56</v>
      </c>
      <c r="I58" s="24" t="s">
        <v>56</v>
      </c>
      <c r="J58" s="24" t="s">
        <v>56</v>
      </c>
      <c r="K58" s="24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24"/>
      <c r="D60" s="25" t="n">
        <f aca="false">D27</f>
        <v>50000</v>
      </c>
      <c r="E60" s="25" t="n">
        <f aca="false">E27</f>
        <v>1919706</v>
      </c>
      <c r="F60" s="25" t="n">
        <f aca="false">F27</f>
        <v>1850000</v>
      </c>
      <c r="G60" s="25" t="n">
        <f aca="false">G27</f>
        <v>1400000</v>
      </c>
      <c r="H60" s="25" t="n">
        <f aca="false">H27</f>
        <v>1800000</v>
      </c>
      <c r="I60" s="25" t="n">
        <f aca="false">I27</f>
        <v>1800000</v>
      </c>
      <c r="J60" s="25" t="n">
        <f aca="false">J27</f>
        <v>1322941</v>
      </c>
      <c r="K60" s="25" t="n">
        <f aca="false">K27</f>
        <v>1000000</v>
      </c>
    </row>
    <row r="61" customFormat="false" ht="22.5" hidden="false" customHeight="false" outlineLevel="0" collapsed="false">
      <c r="B61" s="11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24" t="n">
        <v>10864196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24" t="n">
        <v>2500675</v>
      </c>
      <c r="D63" s="25" t="n">
        <v>2500000</v>
      </c>
      <c r="E63" s="25" t="n">
        <v>2500000</v>
      </c>
      <c r="F63" s="25" t="n">
        <v>2500000</v>
      </c>
      <c r="G63" s="25" t="n">
        <v>2500000</v>
      </c>
      <c r="H63" s="25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24" t="n">
        <f aca="false">C65+C66</f>
        <v>4353135</v>
      </c>
      <c r="D64" s="25" t="n">
        <f aca="false">D65+D66</f>
        <v>4183506</v>
      </c>
      <c r="E64" s="25" t="n">
        <f aca="false">E65+E66</f>
        <v>1495538</v>
      </c>
      <c r="F64" s="25" t="n">
        <f aca="false">F65+F66</f>
        <v>297769</v>
      </c>
      <c r="G64" s="25" t="n">
        <f aca="false">G65+G66</f>
        <v>0</v>
      </c>
      <c r="H64" s="25" t="n">
        <f aca="false">H65+H66</f>
        <v>0</v>
      </c>
      <c r="I64" s="25" t="n">
        <f aca="false">I65+I66</f>
        <v>0</v>
      </c>
      <c r="J64" s="25" t="n">
        <f aca="false">J65+J66</f>
        <v>0</v>
      </c>
      <c r="K64" s="25" t="n">
        <f aca="false">K65+K66</f>
        <v>0</v>
      </c>
    </row>
    <row r="65" customFormat="false" ht="15" hidden="false" customHeight="true" outlineLevel="0" collapsed="false">
      <c r="B65" s="8" t="s">
        <v>64</v>
      </c>
      <c r="C65" s="24" t="n">
        <v>849135</v>
      </c>
      <c r="D65" s="25" t="n">
        <v>733506</v>
      </c>
      <c r="E65" s="25" t="n">
        <v>595538</v>
      </c>
      <c r="F65" s="25" t="n">
        <v>297769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customFormat="false" ht="15" hidden="false" customHeight="true" outlineLevel="0" collapsed="false">
      <c r="B66" s="8" t="s">
        <v>65</v>
      </c>
      <c r="C66" s="24" t="n">
        <v>3504000</v>
      </c>
      <c r="D66" s="25" t="n">
        <v>3450000</v>
      </c>
      <c r="E66" s="25" t="n">
        <v>90000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customFormat="false" ht="15" hidden="false" customHeight="true" outlineLevel="0" collapsed="false">
      <c r="B67" s="8" t="s">
        <v>66</v>
      </c>
      <c r="C67" s="25" t="n">
        <v>0</v>
      </c>
      <c r="D67" s="25" t="n">
        <v>270000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customFormat="false" ht="15" hidden="false" customHeight="true" outlineLevel="0" collapsed="false">
      <c r="B68" s="8" t="s">
        <v>67</v>
      </c>
      <c r="C68" s="24" t="n">
        <v>3963981</v>
      </c>
      <c r="D68" s="25" t="n">
        <v>650000</v>
      </c>
      <c r="E68" s="25" t="n">
        <f aca="false">E26</f>
        <v>1680294</v>
      </c>
      <c r="F68" s="25" t="n">
        <f aca="false">F26</f>
        <v>1650000</v>
      </c>
      <c r="G68" s="25" t="n">
        <f aca="false">G26</f>
        <v>2500000</v>
      </c>
      <c r="H68" s="25" t="n">
        <f aca="false">H26</f>
        <v>2000000</v>
      </c>
      <c r="I68" s="25" t="n">
        <f aca="false">I26</f>
        <v>2100000</v>
      </c>
      <c r="J68" s="25" t="n">
        <f aca="false">J26</f>
        <v>2877059</v>
      </c>
      <c r="K68" s="25" t="n">
        <f aca="false">K26</f>
        <v>3200000</v>
      </c>
    </row>
    <row r="69" customFormat="false" ht="15" hidden="false" customHeight="true" outlineLevel="0" collapsed="false">
      <c r="B69" s="8" t="s">
        <v>68</v>
      </c>
      <c r="C69" s="24" t="n">
        <v>200000</v>
      </c>
      <c r="D69" s="25" t="n">
        <v>10000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customFormat="false" ht="14.25" hidden="false" customHeight="false" outlineLevel="0" collapsed="false">
      <c r="B72" s="8" t="s">
        <v>71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customFormat="false" ht="33.75" hidden="false" customHeight="false" outlineLevel="0" collapsed="false">
      <c r="B73" s="8" t="s">
        <v>72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customFormat="false" ht="33.75" hidden="false" customHeight="false" outlineLevel="0" collapsed="false">
      <c r="B74" s="8" t="s">
        <v>73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customFormat="false" ht="14.25" hidden="false" customHeight="false" outlineLevel="0" collapsed="false">
      <c r="B75" s="8" t="s">
        <v>74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</row>
    <row r="76" customFormat="false" ht="33.75" hidden="false" customHeight="false" outlineLevel="0" collapsed="false">
      <c r="B76" s="8" t="s">
        <v>75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</row>
    <row r="77" customFormat="false" ht="18" hidden="false" customHeight="false" outlineLevel="0" collapsed="false">
      <c r="B77" s="17" t="s">
        <v>76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</row>
    <row r="78" customFormat="false" ht="14.25" hidden="false" customHeight="false" outlineLevel="0" collapsed="false">
      <c r="B78" s="17" t="s">
        <v>77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</row>
    <row r="79" customFormat="false" ht="27" hidden="false" customHeight="false" outlineLevel="0" collapsed="false">
      <c r="B79" s="17" t="s">
        <v>78</v>
      </c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</row>
    <row r="80" customFormat="false" ht="18" hidden="false" customHeight="false" outlineLevel="0" collapsed="false">
      <c r="B80" s="17" t="s">
        <v>79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</row>
    <row r="81" customFormat="false" ht="14.25" hidden="false" customHeight="false" outlineLevel="0" collapsed="false">
      <c r="B81" s="17" t="s">
        <v>8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</row>
    <row r="82" customFormat="false" ht="27" hidden="false" customHeight="false" outlineLevel="0" collapsed="false">
      <c r="B82" s="17" t="s">
        <v>81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</row>
    <row r="83" customFormat="false" ht="27" hidden="false" customHeight="false" outlineLevel="0" collapsed="false">
      <c r="B83" s="17" t="s">
        <v>82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</row>
    <row r="84" customFormat="false" ht="14.25" hidden="false" customHeight="false" outlineLevel="0" collapsed="false">
      <c r="B84" s="17" t="s">
        <v>83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27" hidden="false" customHeight="false" outlineLevel="0" collapsed="false">
      <c r="B85" s="17" t="s">
        <v>84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4.25" hidden="false" customHeight="false" outlineLevel="0" collapsed="false">
      <c r="B86" s="17" t="s">
        <v>85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36" hidden="false" customHeight="false" outlineLevel="0" collapsed="false">
      <c r="B87" s="17" t="s">
        <v>86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4.25" hidden="false" customHeight="false" outlineLevel="0" collapsed="false">
      <c r="B88" s="17" t="s">
        <v>87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customFormat="false" ht="36" hidden="false" customHeight="false" outlineLevel="0" collapsed="false">
      <c r="B89" s="17" t="s">
        <v>88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</row>
    <row r="90" customFormat="false" ht="13.5" hidden="false" customHeight="true" outlineLevel="0" collapsed="false">
      <c r="B90" s="17" t="s">
        <v>89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</row>
    <row r="91" customFormat="false" ht="13.5" hidden="false" customHeight="true" outlineLevel="0" collapsed="false">
      <c r="B91" s="17" t="s">
        <v>9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customFormat="false" ht="14.25" hidden="false" customHeight="true" outlineLevel="0" collapsed="false">
      <c r="B92" s="11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24" t="n">
        <v>1900144</v>
      </c>
      <c r="D93" s="25" t="n">
        <v>1172941</v>
      </c>
      <c r="E93" s="25" t="n">
        <v>1919706</v>
      </c>
      <c r="F93" s="25" t="n">
        <v>1650000</v>
      </c>
      <c r="G93" s="25" t="n">
        <v>400000</v>
      </c>
      <c r="H93" s="25" t="n">
        <v>800000</v>
      </c>
      <c r="I93" s="25" t="n">
        <v>800000</v>
      </c>
      <c r="J93" s="25" t="n">
        <v>800000</v>
      </c>
      <c r="K93" s="25" t="n">
        <v>1000000</v>
      </c>
    </row>
    <row r="94" customFormat="false" ht="18" hidden="false" customHeight="true" outlineLevel="0" collapsed="false">
      <c r="B94" s="8" t="s">
        <v>93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4.25" hidden="false" customHeight="false" outlineLevel="0" collapsed="false">
      <c r="B95" s="8" t="s">
        <v>94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22.5" hidden="false" customHeight="false" outlineLevel="0" collapsed="false">
      <c r="B96" s="8" t="s">
        <v>95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customFormat="false" ht="22.5" hidden="false" customHeight="false" outlineLevel="0" collapsed="false">
      <c r="B97" s="8" t="s">
        <v>96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</row>
    <row r="98" customFormat="false" ht="12.75" hidden="false" customHeight="true" outlineLevel="0" collapsed="false">
      <c r="B98" s="8" t="s">
        <v>97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customFormat="false" ht="22.5" hidden="false" customHeight="false" outlineLevel="0" collapsed="false">
      <c r="B99" s="8" t="s">
        <v>98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39" t="s">
        <v>10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</row>
    <row r="102" customFormat="false" ht="12.75" hidden="false" customHeight="true" outlineLevel="0" collapsed="false">
      <c r="B102" s="39" t="s">
        <v>101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</row>
    <row r="103" customFormat="false" ht="33.75" hidden="false" customHeight="false" outlineLevel="0" collapsed="false">
      <c r="B103" s="8" t="s">
        <v>102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11-16T14:57:06Z</cp:lastPrinted>
  <dcterms:modified xsi:type="dcterms:W3CDTF">2015-12-16T11:40:44Z</dcterms:modified>
  <cp:revision>0</cp:revision>
  <dc:subject/>
  <dc:title/>
</cp:coreProperties>
</file>