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690000</v>
      </c>
      <c r="G7" s="6" t="n">
        <f aca="false">G8+G9</f>
        <v>4397166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8579807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017114</v>
      </c>
      <c r="G8" s="8" t="n">
        <f aca="false">G11+G14+G17</f>
        <v>541166</v>
      </c>
      <c r="H8" s="8" t="n">
        <f aca="false">H11+H14+H17</f>
        <v>849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I8)</f>
        <v>2123807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4672886</v>
      </c>
      <c r="G9" s="8" t="n">
        <f aca="false">G12+G15+G23</f>
        <v>3856000</v>
      </c>
      <c r="H9" s="8" t="n">
        <f aca="false">H12+H15+H23</f>
        <v>750000</v>
      </c>
      <c r="I9" s="8" t="n">
        <f aca="false">I12+I15+I23</f>
        <v>1050000</v>
      </c>
      <c r="J9" s="8" t="n">
        <f aca="false">J12+J15+J23</f>
        <v>800000</v>
      </c>
      <c r="K9" s="8" t="n">
        <f aca="false">K12+K15+K23</f>
        <v>0</v>
      </c>
      <c r="L9" s="9" t="n">
        <f aca="false">SUM(G9:J9)</f>
        <v>6456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7690000</v>
      </c>
      <c r="G16" s="6" t="n">
        <f aca="false">G17+G23</f>
        <v>4397166</v>
      </c>
      <c r="H16" s="6" t="n">
        <f aca="false">H17+H23</f>
        <v>1599135</v>
      </c>
      <c r="I16" s="6" t="n">
        <f aca="false">I17+I23</f>
        <v>1783506</v>
      </c>
      <c r="J16" s="6" t="n">
        <f aca="false">J17+J23</f>
        <v>1395538</v>
      </c>
      <c r="K16" s="6" t="n">
        <f aca="false">K17+K23</f>
        <v>297769</v>
      </c>
      <c r="L16" s="6" t="n">
        <f aca="false">L17+L23</f>
        <v>9473114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F18+F19+F20+F21+F22</f>
        <v>3017114</v>
      </c>
      <c r="G17" s="8" t="n">
        <f aca="false">G18+G19+G20+G21+G22</f>
        <v>541166</v>
      </c>
      <c r="H17" s="8" t="n">
        <f aca="false">H18+H19+H20+H21+H22</f>
        <v>849135</v>
      </c>
      <c r="I17" s="8" t="n">
        <f aca="false">I18+I19+I20+I21+I22</f>
        <v>733506</v>
      </c>
      <c r="J17" s="8" t="n">
        <f aca="false">J18+J19+J20+J21+J22</f>
        <v>595538</v>
      </c>
      <c r="K17" s="8" t="n">
        <f aca="false">K18+K19+K20+K21+K22</f>
        <v>297769</v>
      </c>
      <c r="L17" s="8" t="n">
        <f aca="false">L18+L19+L20+L21+L22</f>
        <v>3017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21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21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F24+F25+F26+F27</f>
        <v>14672886</v>
      </c>
      <c r="G23" s="8" t="n">
        <f aca="false">G24+G25+G26+G27</f>
        <v>3856000</v>
      </c>
      <c r="H23" s="8" t="n">
        <f aca="false">H24+H25+H26+H27</f>
        <v>750000</v>
      </c>
      <c r="I23" s="8" t="n">
        <f aca="false">I24+I25+I26+I27</f>
        <v>1050000</v>
      </c>
      <c r="J23" s="8" t="n">
        <f aca="false">J24+J25+J26+J27</f>
        <v>800000</v>
      </c>
      <c r="K23" s="8" t="n">
        <f aca="false">K24+K25+K26+K27</f>
        <v>0</v>
      </c>
      <c r="L23" s="8" t="n">
        <f aca="false">L24+L25+L26+L27</f>
        <v>6456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21" hidden="false" customHeight="true" outlineLevel="0" collapsed="false">
      <c r="B24" s="21" t="s">
        <v>37</v>
      </c>
      <c r="C24" s="22" t="s">
        <v>38</v>
      </c>
      <c r="D24" s="23" t="s">
        <v>22</v>
      </c>
      <c r="E24" s="24" t="s">
        <v>39</v>
      </c>
      <c r="F24" s="25" t="n">
        <v>4800000</v>
      </c>
      <c r="G24" s="25" t="n">
        <v>3500000</v>
      </c>
      <c r="H24" s="25" t="n">
        <v>0</v>
      </c>
      <c r="I24" s="25" t="n">
        <v>0</v>
      </c>
      <c r="J24" s="25" t="n">
        <v>0</v>
      </c>
      <c r="K24" s="25" t="n">
        <v>0</v>
      </c>
      <c r="L24" s="9" t="n">
        <f aca="false">SUM(G24:K24)</f>
        <v>3500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21" hidden="false" customHeight="true" outlineLevel="0" collapsed="false">
      <c r="B25" s="16" t="s">
        <v>40</v>
      </c>
      <c r="C25" s="16" t="s">
        <v>21</v>
      </c>
      <c r="D25" s="7" t="s">
        <v>22</v>
      </c>
      <c r="E25" s="16" t="s">
        <v>23</v>
      </c>
      <c r="F25" s="26" t="n">
        <v>6931000</v>
      </c>
      <c r="G25" s="27" t="n">
        <v>0</v>
      </c>
      <c r="H25" s="27" t="n">
        <v>400000</v>
      </c>
      <c r="I25" s="27" t="n">
        <v>400000</v>
      </c>
      <c r="J25" s="27" t="n">
        <v>400000</v>
      </c>
      <c r="K25" s="27" t="n">
        <v>0</v>
      </c>
      <c r="L25" s="9" t="n">
        <f aca="false">SUM(G25:K25)</f>
        <v>1200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22.5" hidden="false" customHeight="false" outlineLevel="0" collapsed="false">
      <c r="B26" s="16" t="s">
        <v>41</v>
      </c>
      <c r="C26" s="22" t="s">
        <v>42</v>
      </c>
      <c r="D26" s="7" t="s">
        <v>22</v>
      </c>
      <c r="E26" s="16" t="s">
        <v>43</v>
      </c>
      <c r="F26" s="28" t="n">
        <v>2385886</v>
      </c>
      <c r="G26" s="8" t="n">
        <v>300000</v>
      </c>
      <c r="H26" s="8" t="n">
        <v>300000</v>
      </c>
      <c r="I26" s="8" t="n">
        <v>300000</v>
      </c>
      <c r="J26" s="8" t="n">
        <v>300000</v>
      </c>
      <c r="K26" s="8" t="n">
        <v>0</v>
      </c>
      <c r="L26" s="9" t="n">
        <f aca="false">SUM(G26:K26)</f>
        <v>1200000</v>
      </c>
      <c r="M26" s="29"/>
      <c r="N26" s="29"/>
      <c r="O26" s="13"/>
      <c r="P26" s="12"/>
      <c r="Q26" s="12"/>
      <c r="R26" s="12"/>
      <c r="S26" s="12"/>
      <c r="T26" s="12"/>
      <c r="U26" s="10"/>
      <c r="V26" s="10"/>
      <c r="W26" s="10"/>
      <c r="X26" s="10"/>
      <c r="Y26" s="10"/>
      <c r="Z26" s="12"/>
      <c r="AA26" s="13"/>
      <c r="AB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56000</v>
      </c>
      <c r="G27" s="17" t="n">
        <v>56000</v>
      </c>
      <c r="H27" s="17" t="n">
        <v>50000</v>
      </c>
      <c r="I27" s="17" t="n">
        <v>350000</v>
      </c>
      <c r="J27" s="17" t="n">
        <v>100000</v>
      </c>
      <c r="K27" s="17" t="n">
        <v>0</v>
      </c>
      <c r="L27" s="9" t="n">
        <f aca="false">SUM(G27:K27)</f>
        <v>556000</v>
      </c>
      <c r="M27" s="29"/>
      <c r="N27" s="29"/>
      <c r="O27" s="13"/>
      <c r="P27" s="12"/>
      <c r="Q27" s="12"/>
      <c r="R27" s="12"/>
      <c r="S27" s="12"/>
      <c r="T27" s="12"/>
      <c r="U27" s="15"/>
      <c r="V27" s="15"/>
      <c r="W27" s="15"/>
      <c r="X27" s="15"/>
      <c r="Y27" s="15"/>
      <c r="Z27" s="12"/>
      <c r="AA27" s="13"/>
      <c r="AB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3"/>
      <c r="L28" s="34"/>
      <c r="M28" s="29"/>
      <c r="N28" s="29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0"/>
      <c r="L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5"/>
      <c r="L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3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3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3"/>
      <c r="L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0"/>
      <c r="L67" s="12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5"/>
      <c r="L68" s="12"/>
      <c r="M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3"/>
      <c r="L69" s="44"/>
      <c r="M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5"/>
      <c r="L70" s="46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7"/>
      <c r="L71" s="46"/>
      <c r="M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3"/>
      <c r="L72" s="44"/>
      <c r="M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7"/>
      <c r="L73" s="46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7"/>
      <c r="L74" s="46"/>
      <c r="M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3"/>
      <c r="L75" s="44"/>
      <c r="M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9"/>
      <c r="L76" s="46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3"/>
      <c r="L78" s="44"/>
      <c r="M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9"/>
      <c r="L79" s="46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47"/>
      <c r="L81" s="51"/>
      <c r="M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3"/>
      <c r="L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0"/>
      <c r="L89" s="12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5"/>
      <c r="L90" s="12"/>
      <c r="M90" s="13"/>
      <c r="N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47"/>
      <c r="M91" s="13"/>
      <c r="N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47"/>
      <c r="M92" s="13"/>
      <c r="N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40"/>
      <c r="M93" s="13"/>
      <c r="N93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7-16T16:38:56Z</cp:lastPrinted>
  <dcterms:modified xsi:type="dcterms:W3CDTF">2015-07-17T10:50:50Z</dcterms:modified>
  <cp:revision>0</cp:revision>
  <dc:subject/>
  <dc:title/>
</cp:coreProperties>
</file>