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:C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9" min="3" style="0" width="10.99"/>
    <col collapsed="false" customWidth="true" hidden="false" outlineLevel="0" max="10" min="10" style="0" width="1.12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4616370</v>
      </c>
      <c r="D6" s="6" t="n">
        <f aca="false">D7+D14</f>
        <v>24130000</v>
      </c>
      <c r="E6" s="6" t="n">
        <f aca="false">E7+E14</f>
        <v>24465165</v>
      </c>
      <c r="F6" s="6" t="n">
        <f aca="false">F7+F14</f>
        <v>24400000</v>
      </c>
      <c r="G6" s="6" t="n">
        <f aca="false">G7+G14</f>
        <v>24400000</v>
      </c>
      <c r="H6" s="6" t="n">
        <f aca="false">H7+H14</f>
        <v>24400000</v>
      </c>
      <c r="I6" s="6" t="n">
        <f aca="false">I7+I14</f>
        <v>24900000</v>
      </c>
    </row>
    <row r="7" customFormat="false" ht="15" hidden="false" customHeight="true" outlineLevel="0" collapsed="false">
      <c r="B7" s="7" t="s">
        <v>4</v>
      </c>
      <c r="C7" s="8" t="n">
        <v>24177071</v>
      </c>
      <c r="D7" s="9" t="n">
        <v>24130000</v>
      </c>
      <c r="E7" s="9" t="n">
        <v>24465165</v>
      </c>
      <c r="F7" s="9" t="n">
        <v>24400000</v>
      </c>
      <c r="G7" s="9" t="n">
        <v>24400000</v>
      </c>
      <c r="H7" s="9" t="n">
        <v>24400000</v>
      </c>
      <c r="I7" s="9" t="n">
        <v>24900000</v>
      </c>
    </row>
    <row r="8" customFormat="false" ht="15" hidden="false" customHeight="true" outlineLevel="0" collapsed="false">
      <c r="B8" s="7" t="s">
        <v>5</v>
      </c>
      <c r="C8" s="9" t="n">
        <v>3807169</v>
      </c>
      <c r="D8" s="9" t="n">
        <v>3800000</v>
      </c>
      <c r="E8" s="9" t="n">
        <v>3865165</v>
      </c>
      <c r="F8" s="9" t="n">
        <v>3800000</v>
      </c>
      <c r="G8" s="9" t="n">
        <v>3800000</v>
      </c>
      <c r="H8" s="9" t="n">
        <v>3800000</v>
      </c>
      <c r="I8" s="9" t="n">
        <v>4000000</v>
      </c>
    </row>
    <row r="9" customFormat="false" ht="15" hidden="false" customHeight="true" outlineLevel="0" collapsed="false">
      <c r="B9" s="7" t="s">
        <v>6</v>
      </c>
      <c r="C9" s="9" t="n">
        <v>200000</v>
      </c>
      <c r="D9" s="9" t="n">
        <v>450000</v>
      </c>
      <c r="E9" s="9" t="n">
        <v>500000</v>
      </c>
      <c r="F9" s="9" t="n">
        <v>500000</v>
      </c>
      <c r="G9" s="9" t="n">
        <v>500000</v>
      </c>
      <c r="H9" s="9" t="n">
        <v>500000</v>
      </c>
      <c r="I9" s="9" t="n">
        <v>600000</v>
      </c>
    </row>
    <row r="10" customFormat="false" ht="15" hidden="false" customHeight="true" outlineLevel="0" collapsed="false">
      <c r="B10" s="7" t="s">
        <v>7</v>
      </c>
      <c r="C10" s="8" t="n">
        <v>7931576</v>
      </c>
      <c r="D10" s="9" t="n">
        <v>7600000</v>
      </c>
      <c r="E10" s="9" t="n">
        <v>7700000</v>
      </c>
      <c r="F10" s="9" t="n">
        <v>7700000</v>
      </c>
      <c r="G10" s="9" t="n">
        <v>7700000</v>
      </c>
      <c r="H10" s="9" t="n">
        <v>7700000</v>
      </c>
      <c r="I10" s="9" t="n">
        <v>7700000</v>
      </c>
    </row>
    <row r="11" customFormat="false" ht="15" hidden="false" customHeight="true" outlineLevel="0" collapsed="false">
      <c r="B11" s="7" t="s">
        <v>8</v>
      </c>
      <c r="C11" s="9" t="n">
        <v>4800000</v>
      </c>
      <c r="D11" s="9" t="n">
        <v>4600000</v>
      </c>
      <c r="E11" s="9" t="n">
        <v>4700000</v>
      </c>
      <c r="F11" s="9" t="n">
        <v>4700000</v>
      </c>
      <c r="G11" s="9" t="n">
        <v>4700000</v>
      </c>
      <c r="H11" s="9" t="n">
        <v>4700000</v>
      </c>
      <c r="I11" s="9" t="n">
        <v>4700000</v>
      </c>
    </row>
    <row r="12" customFormat="false" ht="15" hidden="false" customHeight="true" outlineLevel="0" collapsed="false">
      <c r="B12" s="7" t="s">
        <v>9</v>
      </c>
      <c r="C12" s="9" t="n">
        <v>8809464</v>
      </c>
      <c r="D12" s="9" t="n">
        <v>8500000</v>
      </c>
      <c r="E12" s="9" t="n">
        <v>8500000</v>
      </c>
      <c r="F12" s="9" t="n">
        <v>8500000</v>
      </c>
      <c r="G12" s="9" t="n">
        <v>8500000</v>
      </c>
      <c r="H12" s="9" t="n">
        <v>8500000</v>
      </c>
      <c r="I12" s="9" t="n">
        <v>8600000</v>
      </c>
    </row>
    <row r="13" customFormat="false" ht="15" hidden="false" customHeight="true" outlineLevel="0" collapsed="false">
      <c r="B13" s="7" t="s">
        <v>10</v>
      </c>
      <c r="C13" s="9" t="n">
        <v>2927562</v>
      </c>
      <c r="D13" s="9" t="n">
        <v>3450000</v>
      </c>
      <c r="E13" s="9" t="n">
        <v>3600000</v>
      </c>
      <c r="F13" s="9" t="n">
        <v>3600000</v>
      </c>
      <c r="G13" s="9" t="n">
        <v>3600000</v>
      </c>
      <c r="H13" s="9" t="n">
        <v>3600000</v>
      </c>
      <c r="I13" s="9" t="n">
        <v>3700000</v>
      </c>
    </row>
    <row r="14" customFormat="false" ht="15" hidden="false" customHeight="true" outlineLevel="0" collapsed="false">
      <c r="B14" s="7" t="s">
        <v>11</v>
      </c>
      <c r="C14" s="9" t="n">
        <v>43929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</row>
    <row r="15" customFormat="false" ht="15" hidden="false" customHeight="true" outlineLevel="0" collapsed="false">
      <c r="B15" s="7" t="s">
        <v>12</v>
      </c>
      <c r="C15" s="9" t="n">
        <v>12000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</row>
    <row r="16" customFormat="false" ht="15" hidden="false" customHeight="true" outlineLevel="0" collapsed="false">
      <c r="B16" s="7" t="s">
        <v>13</v>
      </c>
      <c r="C16" s="9" t="n">
        <v>319299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</row>
    <row r="17" customFormat="false" ht="15" hidden="false" customHeight="true" outlineLevel="0" collapsed="false">
      <c r="B17" s="10" t="s">
        <v>14</v>
      </c>
      <c r="C17" s="11" t="n">
        <f aca="false">C18+C26</f>
        <v>26462502</v>
      </c>
      <c r="D17" s="11" t="n">
        <f aca="false">D18+D26</f>
        <v>22800000</v>
      </c>
      <c r="E17" s="11" t="n">
        <f aca="false">E18+E26</f>
        <v>22492224</v>
      </c>
      <c r="F17" s="11" t="n">
        <f aca="false">F18+F26</f>
        <v>22160294</v>
      </c>
      <c r="G17" s="11" t="n">
        <f aca="false">G18+G26</f>
        <v>21640000</v>
      </c>
      <c r="H17" s="11" t="n">
        <f aca="false">H18+H26</f>
        <v>21800000</v>
      </c>
      <c r="I17" s="11" t="n">
        <f aca="false">I18+I26</f>
        <v>24359856</v>
      </c>
    </row>
    <row r="18" customFormat="false" ht="15" hidden="false" customHeight="true" outlineLevel="0" collapsed="false">
      <c r="B18" s="7" t="s">
        <v>15</v>
      </c>
      <c r="C18" s="12" t="n">
        <v>21934657</v>
      </c>
      <c r="D18" s="12" t="n">
        <v>21800000</v>
      </c>
      <c r="E18" s="12" t="n">
        <v>21100000</v>
      </c>
      <c r="F18" s="12" t="n">
        <v>21100000</v>
      </c>
      <c r="G18" s="12" t="n">
        <v>21100000</v>
      </c>
      <c r="H18" s="12" t="n">
        <v>21100000</v>
      </c>
      <c r="I18" s="13" t="n">
        <v>21200000</v>
      </c>
    </row>
    <row r="19" customFormat="false" ht="15" hidden="false" customHeight="true" outlineLevel="0" collapsed="false">
      <c r="B19" s="7" t="s">
        <v>16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</row>
    <row r="20" customFormat="false" ht="21" hidden="false" customHeight="true" outlineLevel="0" collapsed="false">
      <c r="B20" s="7" t="s">
        <v>17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</row>
    <row r="21" customFormat="false" ht="18" hidden="false" customHeight="true" outlineLevel="0" collapsed="false">
      <c r="B21" s="14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</row>
    <row r="22" customFormat="false" ht="13.5" hidden="false" customHeight="true" outlineLevel="0" collapsed="false">
      <c r="B22" s="7" t="s">
        <v>19</v>
      </c>
      <c r="C22" s="15" t="n">
        <v>300000</v>
      </c>
      <c r="D22" s="15" t="n">
        <v>240000</v>
      </c>
      <c r="E22" s="15" t="n">
        <v>200000</v>
      </c>
      <c r="F22" s="15" t="n">
        <v>180000</v>
      </c>
      <c r="G22" s="15" t="n">
        <v>160000</v>
      </c>
      <c r="H22" s="15" t="n">
        <v>140000</v>
      </c>
      <c r="I22" s="15" t="n">
        <v>120000</v>
      </c>
    </row>
    <row r="23" customFormat="false" ht="13.5" hidden="false" customHeight="true" outlineLevel="0" collapsed="false">
      <c r="B23" s="7" t="s">
        <v>20</v>
      </c>
      <c r="C23" s="15" t="n">
        <v>300000</v>
      </c>
      <c r="D23" s="15" t="n">
        <v>240000</v>
      </c>
      <c r="E23" s="15" t="n">
        <v>200000</v>
      </c>
      <c r="F23" s="15" t="n">
        <v>180000</v>
      </c>
      <c r="G23" s="15" t="n">
        <v>160000</v>
      </c>
      <c r="H23" s="15" t="n">
        <v>140000</v>
      </c>
      <c r="I23" s="15" t="n">
        <v>120000</v>
      </c>
    </row>
    <row r="24" customFormat="false" ht="27" hidden="false" customHeight="false" outlineLevel="0" collapsed="false">
      <c r="B24" s="14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21.75" hidden="false" customHeight="true" outlineLevel="0" collapsed="false">
      <c r="B25" s="14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13.5" hidden="false" customHeight="true" outlineLevel="0" collapsed="false">
      <c r="B26" s="7" t="s">
        <v>23</v>
      </c>
      <c r="C26" s="9" t="n">
        <v>4527845</v>
      </c>
      <c r="D26" s="9" t="n">
        <v>1000000</v>
      </c>
      <c r="E26" s="9" t="n">
        <v>1392224</v>
      </c>
      <c r="F26" s="9" t="n">
        <v>1060294</v>
      </c>
      <c r="G26" s="9" t="n">
        <v>540000</v>
      </c>
      <c r="H26" s="9" t="n">
        <v>700000</v>
      </c>
      <c r="I26" s="9" t="n">
        <v>3159856</v>
      </c>
    </row>
    <row r="27" customFormat="false" ht="13.5" hidden="false" customHeight="true" outlineLevel="0" collapsed="false">
      <c r="B27" s="10" t="s">
        <v>24</v>
      </c>
      <c r="C27" s="16" t="n">
        <f aca="false">C6-C17</f>
        <v>-1846132</v>
      </c>
      <c r="D27" s="16" t="n">
        <f aca="false">D6-D17</f>
        <v>1330000</v>
      </c>
      <c r="E27" s="16" t="n">
        <f aca="false">E6-E17</f>
        <v>1972941</v>
      </c>
      <c r="F27" s="16" t="n">
        <f aca="false">F6-F17</f>
        <v>2239706</v>
      </c>
      <c r="G27" s="16" t="n">
        <f aca="false">G6-G17</f>
        <v>2760000</v>
      </c>
      <c r="H27" s="16" t="n">
        <f aca="false">H6-H17</f>
        <v>2600000</v>
      </c>
      <c r="I27" s="16" t="n">
        <f aca="false">I6-I17</f>
        <v>540144</v>
      </c>
    </row>
    <row r="28" customFormat="false" ht="13.5" hidden="false" customHeight="true" outlineLevel="0" collapsed="false">
      <c r="B28" s="7" t="s">
        <v>25</v>
      </c>
      <c r="C28" s="17" t="n">
        <f aca="false">C29+C31+C33+C35</f>
        <v>4000000</v>
      </c>
      <c r="D28" s="17" t="n">
        <f aca="false">D29+D31+D33+D35</f>
        <v>770144</v>
      </c>
      <c r="E28" s="17" t="n">
        <f aca="false">E29+E31+E33+E35</f>
        <v>0</v>
      </c>
      <c r="F28" s="17" t="n">
        <f aca="false">F29+F31+F33+F35</f>
        <v>0</v>
      </c>
      <c r="G28" s="17" t="n">
        <f aca="false">G29+G31+G33+G35</f>
        <v>0</v>
      </c>
      <c r="H28" s="17" t="n">
        <f aca="false">H29+H31+H33+H35</f>
        <v>0</v>
      </c>
      <c r="I28" s="17" t="n">
        <f aca="false">I29+I31+I33+I35</f>
        <v>0</v>
      </c>
    </row>
    <row r="29" customFormat="false" ht="13.5" hidden="false" customHeight="true" outlineLevel="0" collapsed="false">
      <c r="B29" s="7" t="s">
        <v>26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13.5" hidden="false" customHeight="true" outlineLevel="0" collapsed="false">
      <c r="B30" s="7" t="s">
        <v>27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13.5" hidden="false" customHeight="true" outlineLevel="0" collapsed="false">
      <c r="B31" s="7" t="s">
        <v>28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3.5" hidden="false" customHeight="true" outlineLevel="0" collapsed="false">
      <c r="B32" s="7" t="s">
        <v>29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</row>
    <row r="33" customFormat="false" ht="13.5" hidden="false" customHeight="true" outlineLevel="0" collapsed="false">
      <c r="B33" s="7" t="s">
        <v>30</v>
      </c>
      <c r="C33" s="9" t="n">
        <v>4000000</v>
      </c>
      <c r="D33" s="9" t="n">
        <v>770144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3.5" hidden="false" customHeight="true" outlineLevel="0" collapsed="false">
      <c r="B34" s="7" t="s">
        <v>31</v>
      </c>
      <c r="C34" s="9" t="n">
        <v>1846132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2.75" hidden="false" customHeight="true" outlineLevel="0" collapsed="false">
      <c r="B35" s="7" t="s">
        <v>32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2.75" hidden="false" customHeight="true" outlineLevel="0" collapsed="false">
      <c r="B36" s="7" t="s">
        <v>33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3.5" hidden="false" customHeight="true" outlineLevel="0" collapsed="false">
      <c r="B37" s="7" t="s">
        <v>34</v>
      </c>
      <c r="C37" s="16" t="n">
        <f aca="false">C38+C43</f>
        <v>2153868</v>
      </c>
      <c r="D37" s="16" t="n">
        <f aca="false">D38+D43</f>
        <v>2100144</v>
      </c>
      <c r="E37" s="16" t="n">
        <f aca="false">E38+E43</f>
        <v>1972941</v>
      </c>
      <c r="F37" s="16" t="n">
        <f aca="false">F38+F43</f>
        <v>2239706</v>
      </c>
      <c r="G37" s="16" t="n">
        <f aca="false">G38+G43</f>
        <v>2760000</v>
      </c>
      <c r="H37" s="16" t="n">
        <f aca="false">H38+H43</f>
        <v>2600000</v>
      </c>
      <c r="I37" s="16" t="n">
        <f aca="false">I38+I43</f>
        <v>540144</v>
      </c>
    </row>
    <row r="38" customFormat="false" ht="22.5" hidden="false" customHeight="false" outlineLevel="0" collapsed="false">
      <c r="B38" s="7" t="s">
        <v>35</v>
      </c>
      <c r="C38" s="8" t="n">
        <v>2153868</v>
      </c>
      <c r="D38" s="8" t="n">
        <v>2100144</v>
      </c>
      <c r="E38" s="8" t="n">
        <v>1972941</v>
      </c>
      <c r="F38" s="8" t="n">
        <v>2239706</v>
      </c>
      <c r="G38" s="8" t="n">
        <v>2760000</v>
      </c>
      <c r="H38" s="8" t="n">
        <v>2600000</v>
      </c>
      <c r="I38" s="8" t="n">
        <v>540144</v>
      </c>
    </row>
    <row r="39" customFormat="false" ht="21" hidden="false" customHeight="true" outlineLevel="0" collapsed="false">
      <c r="B39" s="18" t="s">
        <v>3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21" hidden="false" customHeight="true" outlineLevel="0" collapsed="false">
      <c r="B40" s="18" t="s">
        <v>3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21" hidden="false" customHeight="true" outlineLevel="0" collapsed="false">
      <c r="B41" s="18" t="s">
        <v>38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21" hidden="false" customHeight="true" outlineLevel="0" collapsed="false">
      <c r="B42" s="18" t="s">
        <v>39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</row>
    <row r="43" customFormat="false" ht="12.75" hidden="false" customHeight="true" outlineLevel="0" collapsed="false">
      <c r="B43" s="7" t="s">
        <v>4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</row>
    <row r="44" customFormat="false" ht="14.25" hidden="false" customHeight="false" outlineLevel="0" collapsed="false">
      <c r="B44" s="5" t="s">
        <v>41</v>
      </c>
      <c r="C44" s="20" t="n">
        <v>11442791.35</v>
      </c>
      <c r="D44" s="21" t="n">
        <f aca="false">C44+D28-D38</f>
        <v>10112791.35</v>
      </c>
      <c r="E44" s="21" t="n">
        <f aca="false">D44-E38</f>
        <v>8139850.35</v>
      </c>
      <c r="F44" s="21" t="n">
        <f aca="false">E44-F38</f>
        <v>5900144.35</v>
      </c>
      <c r="G44" s="21" t="n">
        <f aca="false">F44-G38</f>
        <v>3140144.35</v>
      </c>
      <c r="H44" s="21" t="n">
        <f aca="false">G44-H38</f>
        <v>540144.35</v>
      </c>
      <c r="I44" s="6" t="n">
        <f aca="false">H44-I38</f>
        <v>0.349999999627471</v>
      </c>
    </row>
    <row r="45" customFormat="false" ht="19.5" hidden="false" customHeight="true" outlineLevel="0" collapsed="false">
      <c r="B45" s="14" t="s">
        <v>42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</row>
    <row r="46" customFormat="false" ht="14.25" hidden="false" customHeight="false" outlineLevel="0" collapsed="false">
      <c r="B46" s="10" t="s">
        <v>43</v>
      </c>
      <c r="C46" s="22" t="s">
        <v>44</v>
      </c>
      <c r="D46" s="22" t="s">
        <v>44</v>
      </c>
      <c r="E46" s="22" t="s">
        <v>44</v>
      </c>
      <c r="F46" s="22" t="s">
        <v>44</v>
      </c>
      <c r="G46" s="22" t="s">
        <v>44</v>
      </c>
      <c r="H46" s="22" t="s">
        <v>44</v>
      </c>
      <c r="I46" s="22" t="s">
        <v>44</v>
      </c>
    </row>
    <row r="47" customFormat="false" ht="14.25" hidden="false" customHeight="false" outlineLevel="0" collapsed="false">
      <c r="B47" s="7" t="s">
        <v>45</v>
      </c>
      <c r="C47" s="23" t="n">
        <f aca="false">(C7-C18)</f>
        <v>2242414</v>
      </c>
      <c r="D47" s="23" t="n">
        <f aca="false">(D7-D18)</f>
        <v>2330000</v>
      </c>
      <c r="E47" s="23" t="n">
        <f aca="false">(E7-E18)</f>
        <v>3365165</v>
      </c>
      <c r="F47" s="23" t="n">
        <f aca="false">(F7-F18)</f>
        <v>3300000</v>
      </c>
      <c r="G47" s="23" t="n">
        <f aca="false">(G7-G18)</f>
        <v>3300000</v>
      </c>
      <c r="H47" s="23" t="n">
        <f aca="false">(H7-H18)</f>
        <v>3300000</v>
      </c>
      <c r="I47" s="23" t="n">
        <f aca="false">(I7-I18)</f>
        <v>3700000</v>
      </c>
    </row>
    <row r="48" customFormat="false" ht="22.5" hidden="false" customHeight="false" outlineLevel="0" collapsed="false">
      <c r="B48" s="7" t="s">
        <v>46</v>
      </c>
      <c r="C48" s="24" t="n">
        <f aca="false">C7+C29+C31-C18-C21</f>
        <v>2242414</v>
      </c>
      <c r="D48" s="24" t="n">
        <f aca="false">D7+D29+D31-D18-D21</f>
        <v>2330000</v>
      </c>
      <c r="E48" s="24" t="n">
        <f aca="false">E7+E29+E31-E18-E21</f>
        <v>3365165</v>
      </c>
      <c r="F48" s="24" t="n">
        <f aca="false">F7+F29+F31-F18-F21</f>
        <v>3300000</v>
      </c>
      <c r="G48" s="24" t="n">
        <f aca="false">G7+G29+G31-G18-G21</f>
        <v>3300000</v>
      </c>
      <c r="H48" s="24" t="n">
        <f aca="false">H7+H29+H31-H18-H21</f>
        <v>3300000</v>
      </c>
      <c r="I48" s="24" t="n">
        <f aca="false">I7+I29+I31-I18-I21</f>
        <v>3700000</v>
      </c>
    </row>
    <row r="49" customFormat="false" ht="14.25" hidden="false" customHeight="false" outlineLevel="0" collapsed="false">
      <c r="B49" s="10" t="s">
        <v>47</v>
      </c>
      <c r="C49" s="22" t="s">
        <v>44</v>
      </c>
      <c r="D49" s="22" t="s">
        <v>44</v>
      </c>
      <c r="E49" s="22" t="s">
        <v>44</v>
      </c>
      <c r="F49" s="22" t="s">
        <v>44</v>
      </c>
      <c r="G49" s="22" t="s">
        <v>44</v>
      </c>
      <c r="H49" s="22" t="s">
        <v>44</v>
      </c>
      <c r="I49" s="22" t="s">
        <v>44</v>
      </c>
    </row>
    <row r="50" customFormat="false" ht="33.75" hidden="false" customHeight="true" outlineLevel="0" collapsed="false">
      <c r="B50" s="18" t="s">
        <v>48</v>
      </c>
      <c r="C50" s="25" t="n">
        <f aca="false">(C19+C23+C38)/C6</f>
        <v>0.0996843970089822</v>
      </c>
      <c r="D50" s="25" t="n">
        <f aca="false">(D19+D23+D38)/D6</f>
        <v>0.0969806879403233</v>
      </c>
      <c r="E50" s="25" t="n">
        <f aca="false">(E19+E23+E38)/E6</f>
        <v>0.0888177537327053</v>
      </c>
      <c r="F50" s="25" t="n">
        <f aca="false">(F19+F23+F38)/F6</f>
        <v>0.0991682786885246</v>
      </c>
      <c r="G50" s="25" t="n">
        <f aca="false">(G19+G23+G38)/G6</f>
        <v>0.119672131147541</v>
      </c>
      <c r="H50" s="25" t="n">
        <f aca="false">(H19+H23+H38)/H6</f>
        <v>0.112295081967213</v>
      </c>
      <c r="I50" s="25" t="n">
        <f aca="false">(I19+I23+I38)/I6</f>
        <v>0.0265118072289157</v>
      </c>
    </row>
    <row r="51" customFormat="false" ht="36" hidden="false" customHeight="true" outlineLevel="0" collapsed="false">
      <c r="B51" s="18" t="s">
        <v>49</v>
      </c>
      <c r="C51" s="25" t="n">
        <f aca="false">(C19+C23+C38-C39)/C6</f>
        <v>0.0996843970089822</v>
      </c>
      <c r="D51" s="25" t="n">
        <f aca="false">(D19+D23+D38-D39)/D6</f>
        <v>0.0969806879403233</v>
      </c>
      <c r="E51" s="25" t="n">
        <f aca="false">(E19+E23+E38-E39)/E6</f>
        <v>0.0888177537327053</v>
      </c>
      <c r="F51" s="25" t="n">
        <f aca="false">(F19+F23+F38-F39)/F6</f>
        <v>0.0991682786885246</v>
      </c>
      <c r="G51" s="25" t="n">
        <f aca="false">(G19+G23+G38-G39)/G6</f>
        <v>0.119672131147541</v>
      </c>
      <c r="H51" s="25" t="n">
        <f aca="false">(H19+H23+H38-H39)/H6</f>
        <v>0.112295081967213</v>
      </c>
      <c r="I51" s="25" t="n">
        <f aca="false">(I19+I23+I38-I39)/I6</f>
        <v>0.0265118072289157</v>
      </c>
    </row>
    <row r="52" customFormat="false" ht="22.5" hidden="false" customHeight="false" outlineLevel="0" collapsed="false">
      <c r="B52" s="18" t="s">
        <v>5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</row>
    <row r="53" customFormat="false" ht="35.25" hidden="false" customHeight="true" outlineLevel="0" collapsed="false">
      <c r="B53" s="18" t="s">
        <v>51</v>
      </c>
      <c r="C53" s="25" t="n">
        <f aca="false">(C19+C23+C38-C40)/C6</f>
        <v>0.0996843970089822</v>
      </c>
      <c r="D53" s="25" t="n">
        <f aca="false">(D19+D23+D38-D40)/D6</f>
        <v>0.0969806879403233</v>
      </c>
      <c r="E53" s="25" t="n">
        <f aca="false">(E19+E23+E38-E40)/E6</f>
        <v>0.0888177537327053</v>
      </c>
      <c r="F53" s="25" t="n">
        <f aca="false">(F19+F23+F38-F40)/F6</f>
        <v>0.0991682786885246</v>
      </c>
      <c r="G53" s="25" t="n">
        <f aca="false">(G19+G23+G38-G40)/G6</f>
        <v>0.119672131147541</v>
      </c>
      <c r="H53" s="25" t="n">
        <f aca="false">(H19+H23+H38-H40)/H6</f>
        <v>0.112295081967213</v>
      </c>
      <c r="I53" s="25" t="n">
        <f aca="false">(I19+I23+I38-I40)/I6</f>
        <v>0.0265118072289157</v>
      </c>
    </row>
    <row r="54" customFormat="false" ht="33.75" hidden="false" customHeight="false" outlineLevel="0" collapsed="false">
      <c r="B54" s="18" t="s">
        <v>52</v>
      </c>
      <c r="C54" s="26" t="n">
        <f aca="false">((C7+C15-C18)/C6)*100</f>
        <v>9.59692269818824</v>
      </c>
      <c r="D54" s="26" t="n">
        <f aca="false">((D7+D15-D18)/D6)*100</f>
        <v>9.65602983837547</v>
      </c>
      <c r="E54" s="26" t="n">
        <f aca="false">((E7+E15-E18)/E6)*100</f>
        <v>13.7549246040237</v>
      </c>
      <c r="F54" s="26" t="n">
        <f aca="false">((F7+F15-F18)/F6)*100</f>
        <v>13.5245901639344</v>
      </c>
      <c r="G54" s="26" t="n">
        <f aca="false">((G7+G15-G18)/G6)*100</f>
        <v>13.5245901639344</v>
      </c>
      <c r="H54" s="26" t="n">
        <f aca="false">((H7+H15-H18)/H6)*100</f>
        <v>13.5245901639344</v>
      </c>
      <c r="I54" s="26" t="n">
        <f aca="false">((I7+I15-I18)/I6)*100</f>
        <v>14.859437751004</v>
      </c>
    </row>
    <row r="55" customFormat="false" ht="45" hidden="false" customHeight="false" outlineLevel="0" collapsed="false">
      <c r="B55" s="18" t="s">
        <v>53</v>
      </c>
      <c r="C55" s="27" t="n">
        <v>13.3</v>
      </c>
      <c r="D55" s="27" t="n">
        <v>13.18</v>
      </c>
      <c r="E55" s="27" t="n">
        <v>9.81</v>
      </c>
      <c r="F55" s="27" t="n">
        <v>11</v>
      </c>
      <c r="G55" s="27" t="n">
        <v>12.31</v>
      </c>
      <c r="H55" s="27" t="n">
        <v>13.6</v>
      </c>
      <c r="I55" s="27" t="n">
        <v>13.52</v>
      </c>
    </row>
    <row r="56" customFormat="false" ht="45" hidden="false" customHeight="false" outlineLevel="0" collapsed="false">
      <c r="B56" s="18" t="s">
        <v>54</v>
      </c>
      <c r="C56" s="27" t="n">
        <v>13.78</v>
      </c>
      <c r="D56" s="27" t="n">
        <v>13.66</v>
      </c>
      <c r="E56" s="27" t="n">
        <v>10.29</v>
      </c>
      <c r="F56" s="27" t="n">
        <v>11</v>
      </c>
      <c r="G56" s="27" t="n">
        <v>12.31</v>
      </c>
      <c r="H56" s="27" t="n">
        <v>13.6</v>
      </c>
      <c r="I56" s="27" t="n">
        <v>13.52</v>
      </c>
    </row>
    <row r="57" customFormat="false" ht="45" hidden="false" customHeight="false" outlineLevel="0" collapsed="false">
      <c r="B57" s="18" t="s">
        <v>55</v>
      </c>
      <c r="C57" s="28" t="s">
        <v>56</v>
      </c>
      <c r="D57" s="28" t="s">
        <v>56</v>
      </c>
      <c r="E57" s="28" t="s">
        <v>56</v>
      </c>
      <c r="F57" s="28" t="s">
        <v>56</v>
      </c>
      <c r="G57" s="28" t="s">
        <v>56</v>
      </c>
      <c r="H57" s="28" t="s">
        <v>56</v>
      </c>
      <c r="I57" s="28" t="s">
        <v>56</v>
      </c>
    </row>
    <row r="58" customFormat="false" ht="45" hidden="false" customHeight="false" outlineLevel="0" collapsed="false">
      <c r="B58" s="18" t="s">
        <v>57</v>
      </c>
      <c r="C58" s="28" t="s">
        <v>56</v>
      </c>
      <c r="D58" s="28" t="s">
        <v>56</v>
      </c>
      <c r="E58" s="28" t="s">
        <v>56</v>
      </c>
      <c r="F58" s="28" t="s">
        <v>56</v>
      </c>
      <c r="G58" s="28" t="s">
        <v>56</v>
      </c>
      <c r="H58" s="28" t="s">
        <v>56</v>
      </c>
      <c r="I58" s="28" t="s">
        <v>56</v>
      </c>
    </row>
    <row r="59" customFormat="false" ht="15" hidden="false" customHeight="true" outlineLevel="0" collapsed="false">
      <c r="B59" s="29" t="s">
        <v>58</v>
      </c>
      <c r="C59" s="22" t="s">
        <v>44</v>
      </c>
      <c r="D59" s="22" t="s">
        <v>44</v>
      </c>
      <c r="E59" s="22" t="s">
        <v>44</v>
      </c>
      <c r="F59" s="22" t="s">
        <v>44</v>
      </c>
      <c r="G59" s="22" t="s">
        <v>44</v>
      </c>
      <c r="H59" s="22" t="s">
        <v>44</v>
      </c>
      <c r="I59" s="22" t="s">
        <v>44</v>
      </c>
    </row>
    <row r="60" customFormat="false" ht="15" hidden="false" customHeight="true" outlineLevel="0" collapsed="false">
      <c r="B60" s="18" t="s">
        <v>59</v>
      </c>
      <c r="C60" s="8" t="n">
        <v>0</v>
      </c>
      <c r="D60" s="8" t="n">
        <f aca="false">D27</f>
        <v>1330000</v>
      </c>
      <c r="E60" s="8" t="n">
        <f aca="false">E27</f>
        <v>1972941</v>
      </c>
      <c r="F60" s="8" t="n">
        <f aca="false">F27</f>
        <v>2239706</v>
      </c>
      <c r="G60" s="8" t="n">
        <f aca="false">G27</f>
        <v>2760000</v>
      </c>
      <c r="H60" s="8" t="n">
        <f aca="false">H27</f>
        <v>2600000</v>
      </c>
      <c r="I60" s="8" t="n">
        <f aca="false">I27</f>
        <v>540144</v>
      </c>
    </row>
    <row r="61" customFormat="false" ht="15" hidden="false" customHeight="true" outlineLevel="0" collapsed="false">
      <c r="B61" s="10" t="s">
        <v>60</v>
      </c>
      <c r="C61" s="22" t="s">
        <v>44</v>
      </c>
      <c r="D61" s="22" t="s">
        <v>44</v>
      </c>
      <c r="E61" s="22" t="s">
        <v>44</v>
      </c>
      <c r="F61" s="22" t="s">
        <v>44</v>
      </c>
      <c r="G61" s="22" t="s">
        <v>44</v>
      </c>
      <c r="H61" s="22" t="s">
        <v>44</v>
      </c>
      <c r="I61" s="22" t="s">
        <v>44</v>
      </c>
    </row>
    <row r="62" customFormat="false" ht="15" hidden="false" customHeight="true" outlineLevel="0" collapsed="false">
      <c r="B62" s="7" t="s">
        <v>61</v>
      </c>
      <c r="C62" s="8" t="n">
        <v>10646011</v>
      </c>
      <c r="D62" s="9" t="n">
        <v>9800000</v>
      </c>
      <c r="E62" s="9" t="n">
        <v>9800000</v>
      </c>
      <c r="F62" s="9" t="n">
        <v>9800000</v>
      </c>
      <c r="G62" s="9" t="n">
        <v>9800000</v>
      </c>
      <c r="H62" s="9" t="n">
        <v>9800000</v>
      </c>
      <c r="I62" s="9" t="n">
        <v>9900000</v>
      </c>
    </row>
    <row r="63" customFormat="false" ht="15" hidden="false" customHeight="true" outlineLevel="0" collapsed="false">
      <c r="B63" s="7" t="s">
        <v>62</v>
      </c>
      <c r="C63" s="8" t="n">
        <v>2532556</v>
      </c>
      <c r="D63" s="8" t="n">
        <v>2493000</v>
      </c>
      <c r="E63" s="8" t="n">
        <v>2493000</v>
      </c>
      <c r="F63" s="8" t="n">
        <v>2493000</v>
      </c>
      <c r="G63" s="8" t="n">
        <v>2493000</v>
      </c>
      <c r="H63" s="8" t="n">
        <v>2493000</v>
      </c>
      <c r="I63" s="8" t="n">
        <v>2573000</v>
      </c>
    </row>
    <row r="64" customFormat="false" ht="15" hidden="false" customHeight="true" outlineLevel="0" collapsed="false">
      <c r="B64" s="7" t="s">
        <v>63</v>
      </c>
      <c r="C64" s="8" t="n">
        <v>4000000</v>
      </c>
      <c r="D64" s="8" t="n">
        <v>700000</v>
      </c>
      <c r="E64" s="8" t="n">
        <v>700000</v>
      </c>
      <c r="F64" s="8" t="n">
        <v>700000</v>
      </c>
      <c r="G64" s="8" t="n">
        <f aca="false">G65+G66</f>
        <v>0</v>
      </c>
      <c r="H64" s="8" t="n">
        <f aca="false">H65+H66</f>
        <v>0</v>
      </c>
      <c r="I64" s="8" t="n">
        <f aca="false">I65+I66</f>
        <v>0</v>
      </c>
    </row>
    <row r="65" customFormat="false" ht="15" hidden="false" customHeight="true" outlineLevel="0" collapsed="false">
      <c r="B65" s="7" t="s">
        <v>64</v>
      </c>
      <c r="C65" s="8" t="n">
        <v>20000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</row>
    <row r="66" customFormat="false" ht="15" hidden="false" customHeight="true" outlineLevel="0" collapsed="false">
      <c r="B66" s="7" t="s">
        <v>65</v>
      </c>
      <c r="C66" s="8" t="n">
        <v>3800000</v>
      </c>
      <c r="D66" s="8" t="n">
        <v>700000</v>
      </c>
      <c r="E66" s="8" t="n">
        <v>700000</v>
      </c>
      <c r="F66" s="8" t="n">
        <v>700000</v>
      </c>
      <c r="G66" s="8" t="n">
        <v>0</v>
      </c>
      <c r="H66" s="8" t="n">
        <v>0</v>
      </c>
      <c r="I66" s="8" t="n">
        <v>0</v>
      </c>
    </row>
    <row r="67" customFormat="false" ht="15" hidden="false" customHeight="true" outlineLevel="0" collapsed="false">
      <c r="B67" s="7" t="s">
        <v>66</v>
      </c>
      <c r="C67" s="8" t="n">
        <v>350000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</row>
    <row r="68" customFormat="false" ht="15" hidden="false" customHeight="true" outlineLevel="0" collapsed="false">
      <c r="B68" s="7" t="s">
        <v>67</v>
      </c>
      <c r="C68" s="8" t="n">
        <v>691845</v>
      </c>
      <c r="D68" s="8" t="n">
        <f aca="false">D26</f>
        <v>1000000</v>
      </c>
      <c r="E68" s="8" t="n">
        <f aca="false">E26</f>
        <v>1392224</v>
      </c>
      <c r="F68" s="8" t="n">
        <f aca="false">F26</f>
        <v>1060294</v>
      </c>
      <c r="G68" s="8" t="n">
        <f aca="false">G26</f>
        <v>540000</v>
      </c>
      <c r="H68" s="8" t="n">
        <f aca="false">H26</f>
        <v>700000</v>
      </c>
      <c r="I68" s="8" t="n">
        <f aca="false">I26</f>
        <v>3159856</v>
      </c>
    </row>
    <row r="69" customFormat="false" ht="15" hidden="false" customHeight="true" outlineLevel="0" collapsed="false">
      <c r="B69" s="7" t="s">
        <v>68</v>
      </c>
      <c r="C69" s="8" t="n">
        <v>33600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</row>
    <row r="70" customFormat="false" ht="21" hidden="false" customHeight="true" outlineLevel="0" collapsed="false">
      <c r="B70" s="7" t="s">
        <v>69</v>
      </c>
      <c r="C70" s="22" t="s">
        <v>44</v>
      </c>
      <c r="D70" s="22" t="s">
        <v>44</v>
      </c>
      <c r="E70" s="22" t="s">
        <v>44</v>
      </c>
      <c r="F70" s="22" t="s">
        <v>44</v>
      </c>
      <c r="G70" s="22" t="s">
        <v>44</v>
      </c>
      <c r="H70" s="22" t="s">
        <v>44</v>
      </c>
      <c r="I70" s="22" t="s">
        <v>44</v>
      </c>
    </row>
    <row r="71" customFormat="false" ht="21" hidden="false" customHeight="true" outlineLevel="0" collapsed="false">
      <c r="B71" s="7" t="s">
        <v>7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</row>
    <row r="72" customFormat="false" ht="14.25" hidden="false" customHeight="false" outlineLevel="0" collapsed="false">
      <c r="B72" s="7" t="s">
        <v>71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</row>
    <row r="73" customFormat="false" ht="21" hidden="false" customHeight="true" outlineLevel="0" collapsed="false">
      <c r="B73" s="7" t="s">
        <v>72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</row>
    <row r="74" customFormat="false" ht="21" hidden="false" customHeight="true" outlineLevel="0" collapsed="false">
      <c r="B74" s="7" t="s">
        <v>73</v>
      </c>
      <c r="C74" s="8" t="n">
        <v>307299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</row>
    <row r="75" customFormat="false" ht="14.25" hidden="false" customHeight="false" outlineLevel="0" collapsed="false">
      <c r="B75" s="7" t="s">
        <v>74</v>
      </c>
      <c r="C75" s="8" t="n">
        <v>307299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</row>
    <row r="76" customFormat="false" ht="21" hidden="false" customHeight="true" outlineLevel="0" collapsed="false">
      <c r="B76" s="7" t="s">
        <v>75</v>
      </c>
      <c r="C76" s="8" t="n">
        <v>307299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</row>
    <row r="77" customFormat="false" ht="21" hidden="false" customHeight="true" outlineLevel="0" collapsed="false">
      <c r="B77" s="14" t="s">
        <v>76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</row>
    <row r="78" customFormat="false" ht="14.25" hidden="false" customHeight="true" outlineLevel="0" collapsed="false">
      <c r="B78" s="14" t="s">
        <v>77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</row>
    <row r="79" customFormat="false" ht="18" hidden="false" customHeight="false" outlineLevel="0" collapsed="false">
      <c r="B79" s="14" t="s">
        <v>78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</row>
    <row r="80" customFormat="false" ht="21" hidden="false" customHeight="true" outlineLevel="0" collapsed="false">
      <c r="B80" s="14" t="s">
        <v>79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</row>
    <row r="81" customFormat="false" ht="14.25" hidden="false" customHeight="false" outlineLevel="0" collapsed="false">
      <c r="B81" s="14" t="s">
        <v>8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</row>
    <row r="82" customFormat="false" ht="18" hidden="false" customHeight="false" outlineLevel="0" collapsed="false">
      <c r="B82" s="14" t="s">
        <v>81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</row>
    <row r="83" customFormat="false" ht="27" hidden="false" customHeight="false" outlineLevel="0" collapsed="false">
      <c r="B83" s="14" t="s">
        <v>82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</row>
    <row r="84" customFormat="false" ht="14.25" hidden="false" customHeight="false" outlineLevel="0" collapsed="false">
      <c r="B84" s="14" t="s">
        <v>83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</row>
    <row r="85" customFormat="false" ht="27" hidden="false" customHeight="false" outlineLevel="0" collapsed="false">
      <c r="B85" s="14" t="s">
        <v>84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</row>
    <row r="86" customFormat="false" ht="14.25" hidden="false" customHeight="false" outlineLevel="0" collapsed="false">
      <c r="B86" s="14" t="s">
        <v>85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</row>
    <row r="87" customFormat="false" ht="27" hidden="false" customHeight="false" outlineLevel="0" collapsed="false">
      <c r="B87" s="14" t="s">
        <v>86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</row>
    <row r="88" customFormat="false" ht="14.25" hidden="false" customHeight="false" outlineLevel="0" collapsed="false">
      <c r="B88" s="14" t="s">
        <v>87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</row>
    <row r="89" customFormat="false" ht="27" hidden="false" customHeight="false" outlineLevel="0" collapsed="false">
      <c r="B89" s="14" t="s">
        <v>88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</row>
    <row r="90" customFormat="false" ht="14.25" hidden="false" customHeight="false" outlineLevel="0" collapsed="false">
      <c r="B90" s="14" t="s">
        <v>8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</row>
    <row r="91" customFormat="false" ht="14.25" hidden="false" customHeight="true" outlineLevel="0" collapsed="false">
      <c r="B91" s="14" t="s">
        <v>9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</row>
    <row r="92" customFormat="false" ht="14.25" hidden="false" customHeight="true" outlineLevel="0" collapsed="false">
      <c r="B92" s="10" t="s">
        <v>91</v>
      </c>
      <c r="C92" s="22" t="s">
        <v>44</v>
      </c>
      <c r="D92" s="22" t="s">
        <v>44</v>
      </c>
      <c r="E92" s="22" t="s">
        <v>44</v>
      </c>
      <c r="F92" s="22" t="s">
        <v>44</v>
      </c>
      <c r="G92" s="22" t="s">
        <v>44</v>
      </c>
      <c r="H92" s="22" t="s">
        <v>44</v>
      </c>
      <c r="I92" s="22" t="s">
        <v>44</v>
      </c>
    </row>
    <row r="93" customFormat="false" ht="22.5" hidden="false" customHeight="true" outlineLevel="0" collapsed="false">
      <c r="B93" s="7" t="s">
        <v>92</v>
      </c>
      <c r="C93" s="8" t="n">
        <v>1878703</v>
      </c>
      <c r="D93" s="8" t="n">
        <v>1494979</v>
      </c>
      <c r="E93" s="8" t="n">
        <v>1507776</v>
      </c>
      <c r="F93" s="8" t="n">
        <v>1337784</v>
      </c>
      <c r="G93" s="8" t="n">
        <v>1400000</v>
      </c>
      <c r="H93" s="8" t="n">
        <v>800000</v>
      </c>
      <c r="I93" s="8" t="n">
        <v>0</v>
      </c>
    </row>
    <row r="94" customFormat="false" ht="12.75" hidden="false" customHeight="true" outlineLevel="0" collapsed="false">
      <c r="B94" s="7" t="s">
        <v>93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</row>
    <row r="95" customFormat="false" ht="12.75" hidden="false" customHeight="true" outlineLevel="0" collapsed="false">
      <c r="B95" s="7" t="s">
        <v>94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</row>
    <row r="96" customFormat="false" ht="12.75" hidden="false" customHeight="true" outlineLevel="0" collapsed="false">
      <c r="B96" s="7" t="s">
        <v>95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</row>
    <row r="97" customFormat="false" ht="23.25" hidden="false" customHeight="true" outlineLevel="0" collapsed="false">
      <c r="B97" s="7" t="s">
        <v>96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</row>
    <row r="98" customFormat="false" ht="12.75" hidden="false" customHeight="true" outlineLevel="0" collapsed="false">
      <c r="B98" s="7" t="s">
        <v>97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</row>
    <row r="99" customFormat="false" ht="22.5" hidden="false" customHeight="true" outlineLevel="0" collapsed="false">
      <c r="B99" s="7" t="s">
        <v>98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</row>
    <row r="100" customFormat="false" ht="12.75" hidden="false" customHeight="true" outlineLevel="0" collapsed="false">
      <c r="B100" s="30" t="s">
        <v>99</v>
      </c>
      <c r="C100" s="22" t="s">
        <v>44</v>
      </c>
      <c r="D100" s="22" t="s">
        <v>44</v>
      </c>
      <c r="E100" s="22" t="s">
        <v>44</v>
      </c>
      <c r="F100" s="22" t="s">
        <v>44</v>
      </c>
      <c r="G100" s="22" t="s">
        <v>44</v>
      </c>
      <c r="H100" s="22" t="s">
        <v>44</v>
      </c>
      <c r="I100" s="22" t="s">
        <v>44</v>
      </c>
    </row>
    <row r="101" customFormat="false" ht="12.75" hidden="false" customHeight="true" outlineLevel="0" collapsed="false">
      <c r="B101" s="31" t="s">
        <v>10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</row>
    <row r="102" customFormat="false" ht="12.75" hidden="false" customHeight="true" outlineLevel="0" collapsed="false">
      <c r="B102" s="31" t="s">
        <v>101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</row>
    <row r="103" customFormat="false" ht="22.5" hidden="false" customHeight="false" outlineLevel="0" collapsed="false">
      <c r="B103" s="7" t="s">
        <v>102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</row>
    <row r="104" customFormat="false" ht="18" hidden="false" customHeight="false" outlineLevel="0" collapsed="false">
      <c r="B104" s="32" t="s">
        <v>103</v>
      </c>
      <c r="C104" s="22" t="s">
        <v>44</v>
      </c>
      <c r="D104" s="22" t="s">
        <v>44</v>
      </c>
      <c r="E104" s="22" t="s">
        <v>44</v>
      </c>
      <c r="F104" s="22" t="s">
        <v>44</v>
      </c>
      <c r="G104" s="22" t="s">
        <v>44</v>
      </c>
      <c r="H104" s="22" t="s">
        <v>44</v>
      </c>
      <c r="I104" s="22" t="s">
        <v>44</v>
      </c>
    </row>
    <row r="105" customFormat="false" ht="14.25" hidden="false" customHeight="false" outlineLevel="0" collapsed="false">
      <c r="B105" s="33" t="s">
        <v>104</v>
      </c>
      <c r="C105" s="34" t="s">
        <v>105</v>
      </c>
      <c r="D105" s="34" t="s">
        <v>105</v>
      </c>
      <c r="E105" s="34" t="s">
        <v>105</v>
      </c>
      <c r="F105" s="34" t="s">
        <v>105</v>
      </c>
      <c r="G105" s="34" t="s">
        <v>105</v>
      </c>
      <c r="H105" s="34" t="s">
        <v>105</v>
      </c>
      <c r="I105" s="34" t="s">
        <v>105</v>
      </c>
    </row>
    <row r="106" customFormat="false" ht="14.25" hidden="false" customHeight="false" outlineLevel="0" collapsed="false">
      <c r="B106" s="33" t="s">
        <v>106</v>
      </c>
      <c r="C106" s="34" t="s">
        <v>105</v>
      </c>
      <c r="D106" s="34" t="s">
        <v>105</v>
      </c>
      <c r="E106" s="34" t="s">
        <v>105</v>
      </c>
      <c r="F106" s="34" t="s">
        <v>105</v>
      </c>
      <c r="G106" s="34" t="s">
        <v>105</v>
      </c>
      <c r="H106" s="34" t="s">
        <v>105</v>
      </c>
      <c r="I106" s="34" t="s">
        <v>105</v>
      </c>
    </row>
    <row r="107" customFormat="false" ht="14.25" hidden="false" customHeight="false" outlineLevel="0" collapsed="false">
      <c r="B107" s="33" t="s">
        <v>107</v>
      </c>
      <c r="C107" s="34" t="s">
        <v>105</v>
      </c>
      <c r="D107" s="34" t="s">
        <v>105</v>
      </c>
      <c r="E107" s="34" t="s">
        <v>105</v>
      </c>
      <c r="F107" s="34" t="s">
        <v>105</v>
      </c>
      <c r="G107" s="34" t="s">
        <v>105</v>
      </c>
      <c r="H107" s="34" t="s">
        <v>105</v>
      </c>
      <c r="I107" s="34" t="s">
        <v>105</v>
      </c>
    </row>
    <row r="108" customFormat="false" ht="14.25" hidden="false" customHeight="false" outlineLevel="0" collapsed="false">
      <c r="B108" s="35"/>
    </row>
  </sheetData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2-13T11:15:30Z</cp:lastPrinted>
  <dcterms:modified xsi:type="dcterms:W3CDTF">2015-03-17T11:06:27Z</dcterms:modified>
  <cp:revision>0</cp:revision>
  <dc:subject/>
  <dc:title/>
</cp:coreProperties>
</file>