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55000</v>
      </c>
      <c r="G7" s="6" t="n">
        <f aca="false">G8+G9</f>
        <v>4562166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638114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27114</v>
      </c>
      <c r="G8" s="8" t="n">
        <f aca="false">G11+G14+G17</f>
        <v>751166</v>
      </c>
      <c r="H8" s="8" t="n">
        <f aca="false">H11+H14+H17</f>
        <v>849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227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627886</v>
      </c>
      <c r="G9" s="8" t="n">
        <f aca="false">G12+G15+G24</f>
        <v>3811000</v>
      </c>
      <c r="H9" s="8" t="n">
        <f aca="false">H12+H15+H24</f>
        <v>750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411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855000</v>
      </c>
      <c r="G16" s="6" t="n">
        <f aca="false">G17+G24</f>
        <v>4562166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638114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227114</v>
      </c>
      <c r="G17" s="8" t="n">
        <f aca="false">SUM(G18:G23)</f>
        <v>751166</v>
      </c>
      <c r="H17" s="8" t="n">
        <f aca="false">SUM(H18:H23)</f>
        <v>849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227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10000</v>
      </c>
      <c r="G23" s="17" t="n">
        <v>210000</v>
      </c>
      <c r="H23" s="8" t="n">
        <v>0</v>
      </c>
      <c r="I23" s="8" t="n">
        <v>0</v>
      </c>
      <c r="J23" s="8" t="n">
        <v>0</v>
      </c>
      <c r="K23" s="8" t="n">
        <v>0</v>
      </c>
      <c r="L23" s="20" t="n">
        <f aca="false">SUM(G23:K23)</f>
        <v>210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627886</v>
      </c>
      <c r="G24" s="8" t="n">
        <f aca="false">SUM(G25:G28)</f>
        <v>3811000</v>
      </c>
      <c r="H24" s="8" t="n">
        <f aca="false">SUM(H25:H28)</f>
        <v>750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411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800000</v>
      </c>
      <c r="G25" s="25" t="n">
        <v>3500000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500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290886</v>
      </c>
      <c r="G27" s="8" t="n">
        <v>205000</v>
      </c>
      <c r="H27" s="8" t="n">
        <v>300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105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08-13T11:32:14Z</cp:lastPrinted>
  <dcterms:modified xsi:type="dcterms:W3CDTF">2015-09-21T11:44:57Z</dcterms:modified>
  <cp:revision>0</cp:revision>
  <dc:subject/>
  <dc:title/>
</cp:coreProperties>
</file>