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3">
  <si>
    <t xml:space="preserve">Załącznik nr 1 do Zarządzenia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b val="true"/>
      <sz val="14"/>
      <color rgb="FF0033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0.25"/>
    <col collapsed="false" customWidth="true" hidden="false" outlineLevel="0" max="4" min="3" style="0" width="10.49"/>
    <col collapsed="false" customWidth="true" hidden="false" outlineLevel="0" max="11" min="11" style="0" width="1.36"/>
  </cols>
  <sheetData>
    <row r="1" customFormat="false" ht="7.5" hidden="false" customHeight="true" outlineLevel="0" collapsed="false"/>
    <row r="2" customFormat="false" ht="14.25" hidden="false" customHeight="false" outlineLevel="0" collapsed="false">
      <c r="D2" s="1" t="s">
        <v>0</v>
      </c>
    </row>
    <row r="3" customFormat="false" ht="18" hidden="false" customHeight="false" outlineLevel="0" collapsed="false">
      <c r="B3" s="2"/>
    </row>
    <row r="5" customFormat="false" ht="14.25" hidden="false" customHeight="false" outlineLevel="0" collapsed="false">
      <c r="B5" s="3" t="s">
        <v>1</v>
      </c>
    </row>
    <row r="6" customFormat="false" ht="14.25" hidden="false" customHeight="false" outlineLevel="0" collapsed="false">
      <c r="B6" s="4" t="s">
        <v>2</v>
      </c>
      <c r="C6" s="5" t="n">
        <v>2014</v>
      </c>
      <c r="D6" s="5" t="n">
        <v>2015</v>
      </c>
      <c r="E6" s="5" t="n">
        <v>2016</v>
      </c>
      <c r="F6" s="5" t="n">
        <v>2017</v>
      </c>
      <c r="G6" s="5" t="n">
        <v>2018</v>
      </c>
      <c r="H6" s="5" t="n">
        <v>2019</v>
      </c>
      <c r="I6" s="5" t="n">
        <v>2020</v>
      </c>
      <c r="J6" s="5" t="n">
        <v>2021</v>
      </c>
    </row>
    <row r="7" customFormat="false" ht="15" hidden="false" customHeight="true" outlineLevel="0" collapsed="false">
      <c r="B7" s="6" t="s">
        <v>3</v>
      </c>
      <c r="C7" s="7" t="n">
        <f aca="false">C8+C15</f>
        <v>26670721.12</v>
      </c>
      <c r="D7" s="8" t="n">
        <f aca="false">D8+D15</f>
        <v>24010000</v>
      </c>
      <c r="E7" s="8" t="n">
        <v>24030000</v>
      </c>
      <c r="F7" s="8" t="n">
        <f aca="false">F8+F15</f>
        <v>24365165</v>
      </c>
      <c r="G7" s="8" t="n">
        <f aca="false">G8+G15</f>
        <v>24300000</v>
      </c>
      <c r="H7" s="8" t="n">
        <f aca="false">H8+H15</f>
        <v>24300000</v>
      </c>
      <c r="I7" s="8" t="n">
        <f aca="false">I8+I15</f>
        <v>24300000</v>
      </c>
      <c r="J7" s="8" t="n">
        <f aca="false">J8+J15</f>
        <v>24800000</v>
      </c>
    </row>
    <row r="8" customFormat="false" ht="15" hidden="false" customHeight="true" outlineLevel="0" collapsed="false">
      <c r="B8" s="9" t="s">
        <v>4</v>
      </c>
      <c r="C8" s="10" t="n">
        <v>24853368.12</v>
      </c>
      <c r="D8" s="11" t="n">
        <v>23810000</v>
      </c>
      <c r="E8" s="11" t="n">
        <v>24030000</v>
      </c>
      <c r="F8" s="11" t="n">
        <v>24365165</v>
      </c>
      <c r="G8" s="11" t="n">
        <v>24300000</v>
      </c>
      <c r="H8" s="11" t="n">
        <v>24300000</v>
      </c>
      <c r="I8" s="11" t="n">
        <v>24300000</v>
      </c>
      <c r="J8" s="11" t="n">
        <v>24800000</v>
      </c>
    </row>
    <row r="9" customFormat="false" ht="15" hidden="false" customHeight="true" outlineLevel="0" collapsed="false">
      <c r="B9" s="9" t="s">
        <v>5</v>
      </c>
      <c r="C9" s="12" t="n">
        <v>3579294</v>
      </c>
      <c r="D9" s="11" t="n">
        <v>3500000</v>
      </c>
      <c r="E9" s="11" t="n">
        <v>3400000</v>
      </c>
      <c r="F9" s="11" t="n">
        <v>3465165</v>
      </c>
      <c r="G9" s="11" t="n">
        <v>3400000</v>
      </c>
      <c r="H9" s="11" t="n">
        <v>3400000</v>
      </c>
      <c r="I9" s="11" t="n">
        <v>3400000</v>
      </c>
      <c r="J9" s="11" t="n">
        <v>3600000</v>
      </c>
    </row>
    <row r="10" customFormat="false" ht="15" hidden="false" customHeight="true" outlineLevel="0" collapsed="false">
      <c r="B10" s="9" t="s">
        <v>6</v>
      </c>
      <c r="C10" s="12" t="n">
        <v>535000</v>
      </c>
      <c r="D10" s="11" t="n">
        <v>850000</v>
      </c>
      <c r="E10" s="11" t="n">
        <v>850000</v>
      </c>
      <c r="F10" s="11" t="n">
        <v>900000</v>
      </c>
      <c r="G10" s="11" t="n">
        <v>900000</v>
      </c>
      <c r="H10" s="11" t="n">
        <v>900000</v>
      </c>
      <c r="I10" s="11" t="n">
        <v>900000</v>
      </c>
      <c r="J10" s="11" t="n">
        <v>1000000</v>
      </c>
    </row>
    <row r="11" customFormat="false" ht="15" hidden="false" customHeight="true" outlineLevel="0" collapsed="false">
      <c r="B11" s="9" t="s">
        <v>7</v>
      </c>
      <c r="C11" s="10" t="n">
        <v>7454824</v>
      </c>
      <c r="D11" s="11" t="n">
        <v>7300000</v>
      </c>
      <c r="E11" s="11" t="n">
        <v>7400000</v>
      </c>
      <c r="F11" s="11" t="n">
        <v>7600000</v>
      </c>
      <c r="G11" s="11" t="n">
        <v>7600000</v>
      </c>
      <c r="H11" s="11" t="n">
        <v>7600000</v>
      </c>
      <c r="I11" s="11" t="n">
        <v>7600000</v>
      </c>
      <c r="J11" s="11" t="n">
        <v>7700000</v>
      </c>
    </row>
    <row r="12" customFormat="false" ht="15" hidden="false" customHeight="true" outlineLevel="0" collapsed="false">
      <c r="B12" s="9" t="s">
        <v>8</v>
      </c>
      <c r="C12" s="12" t="n">
        <v>4200000</v>
      </c>
      <c r="D12" s="11" t="n">
        <v>4300000</v>
      </c>
      <c r="E12" s="11" t="n">
        <v>4400000</v>
      </c>
      <c r="F12" s="11" t="n">
        <v>4600000</v>
      </c>
      <c r="G12" s="11" t="n">
        <v>4600000</v>
      </c>
      <c r="H12" s="11" t="n">
        <v>4600000</v>
      </c>
      <c r="I12" s="11" t="n">
        <v>4600000</v>
      </c>
      <c r="J12" s="11" t="n">
        <v>4700000</v>
      </c>
    </row>
    <row r="13" customFormat="false" ht="15" hidden="false" customHeight="true" outlineLevel="0" collapsed="false">
      <c r="B13" s="9" t="s">
        <v>9</v>
      </c>
      <c r="C13" s="12" t="n">
        <v>8234953</v>
      </c>
      <c r="D13" s="11" t="n">
        <v>8300000</v>
      </c>
      <c r="E13" s="11" t="n">
        <v>8400000</v>
      </c>
      <c r="F13" s="11" t="n">
        <v>8400000</v>
      </c>
      <c r="G13" s="11" t="n">
        <v>8400000</v>
      </c>
      <c r="H13" s="11" t="n">
        <v>8400000</v>
      </c>
      <c r="I13" s="11" t="n">
        <v>8400000</v>
      </c>
      <c r="J13" s="11" t="n">
        <v>8500000</v>
      </c>
    </row>
    <row r="14" customFormat="false" ht="15" hidden="false" customHeight="true" outlineLevel="0" collapsed="false">
      <c r="B14" s="9" t="s">
        <v>10</v>
      </c>
      <c r="C14" s="10" t="n">
        <v>3842087.12</v>
      </c>
      <c r="D14" s="11" t="n">
        <v>3650000</v>
      </c>
      <c r="E14" s="11" t="n">
        <v>3650000</v>
      </c>
      <c r="F14" s="11" t="n">
        <v>3700000</v>
      </c>
      <c r="G14" s="11" t="n">
        <v>3700000</v>
      </c>
      <c r="H14" s="11" t="n">
        <v>3700000</v>
      </c>
      <c r="I14" s="11" t="n">
        <v>3700000</v>
      </c>
      <c r="J14" s="11" t="n">
        <v>3700000</v>
      </c>
    </row>
    <row r="15" customFormat="false" ht="15" hidden="false" customHeight="true" outlineLevel="0" collapsed="false">
      <c r="B15" s="9" t="s">
        <v>11</v>
      </c>
      <c r="C15" s="13" t="n">
        <v>1817353</v>
      </c>
      <c r="D15" s="11" t="n">
        <v>20000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</row>
    <row r="16" customFormat="false" ht="15" hidden="false" customHeight="true" outlineLevel="0" collapsed="false">
      <c r="B16" s="9" t="s">
        <v>12</v>
      </c>
      <c r="C16" s="13" t="n">
        <v>200000</v>
      </c>
      <c r="D16" s="11" t="n">
        <v>20000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</row>
    <row r="17" customFormat="false" ht="15" hidden="false" customHeight="true" outlineLevel="0" collapsed="false">
      <c r="B17" s="9" t="s">
        <v>13</v>
      </c>
      <c r="C17" s="14" t="n">
        <v>1617353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</row>
    <row r="18" customFormat="false" ht="15" hidden="false" customHeight="true" outlineLevel="0" collapsed="false">
      <c r="B18" s="15" t="s">
        <v>14</v>
      </c>
      <c r="C18" s="16" t="n">
        <f aca="false">C19+C27</f>
        <v>29400285.12</v>
      </c>
      <c r="D18" s="17" t="n">
        <f aca="false">D19+D27</f>
        <v>25856132</v>
      </c>
      <c r="E18" s="17" t="n">
        <f aca="false">E19+E27</f>
        <v>22800000</v>
      </c>
      <c r="F18" s="17" t="n">
        <f aca="false">F19+F27</f>
        <v>22392224</v>
      </c>
      <c r="G18" s="17" t="n">
        <f aca="false">G19+G27</f>
        <v>21900294</v>
      </c>
      <c r="H18" s="17" t="n">
        <f aca="false">H19+H27</f>
        <v>21540000</v>
      </c>
      <c r="I18" s="17" t="n">
        <f aca="false">I19+I27</f>
        <v>21700000</v>
      </c>
      <c r="J18" s="17" t="n">
        <f aca="false">J19+J27</f>
        <v>22358524</v>
      </c>
    </row>
    <row r="19" customFormat="false" ht="15" hidden="false" customHeight="true" outlineLevel="0" collapsed="false">
      <c r="B19" s="9" t="s">
        <v>15</v>
      </c>
      <c r="C19" s="18" t="n">
        <v>22339542.12</v>
      </c>
      <c r="D19" s="19" t="n">
        <v>21800000</v>
      </c>
      <c r="E19" s="19" t="n">
        <v>21800000</v>
      </c>
      <c r="F19" s="19" t="n">
        <v>21000000</v>
      </c>
      <c r="G19" s="19" t="n">
        <v>21000000</v>
      </c>
      <c r="H19" s="19" t="n">
        <v>21000000</v>
      </c>
      <c r="I19" s="19" t="n">
        <v>21000000</v>
      </c>
      <c r="J19" s="20" t="n">
        <v>21000000</v>
      </c>
    </row>
    <row r="20" customFormat="false" ht="15" hidden="false" customHeight="true" outlineLevel="0" collapsed="false">
      <c r="B20" s="9" t="s">
        <v>16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</row>
    <row r="21" customFormat="false" ht="21" hidden="false" customHeight="true" outlineLevel="0" collapsed="false">
      <c r="B21" s="9" t="s">
        <v>17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</row>
    <row r="22" customFormat="false" ht="18" hidden="false" customHeight="true" outlineLevel="0" collapsed="false">
      <c r="B22" s="21" t="s">
        <v>18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</row>
    <row r="23" customFormat="false" ht="13.5" hidden="false" customHeight="true" outlineLevel="0" collapsed="false">
      <c r="B23" s="9" t="s">
        <v>19</v>
      </c>
      <c r="C23" s="12" t="n">
        <v>250000</v>
      </c>
      <c r="D23" s="22" t="n">
        <v>300000</v>
      </c>
      <c r="E23" s="22" t="n">
        <v>240000</v>
      </c>
      <c r="F23" s="22" t="n">
        <v>200000</v>
      </c>
      <c r="G23" s="22" t="n">
        <v>180000</v>
      </c>
      <c r="H23" s="22" t="n">
        <v>160000</v>
      </c>
      <c r="I23" s="22" t="n">
        <v>140000</v>
      </c>
      <c r="J23" s="22" t="n">
        <v>120000</v>
      </c>
    </row>
    <row r="24" customFormat="false" ht="13.5" hidden="false" customHeight="true" outlineLevel="0" collapsed="false">
      <c r="B24" s="9" t="s">
        <v>20</v>
      </c>
      <c r="C24" s="12" t="n">
        <v>250000</v>
      </c>
      <c r="D24" s="22" t="n">
        <v>300000</v>
      </c>
      <c r="E24" s="22" t="n">
        <v>240000</v>
      </c>
      <c r="F24" s="22" t="n">
        <v>200000</v>
      </c>
      <c r="G24" s="22" t="n">
        <v>180000</v>
      </c>
      <c r="H24" s="22" t="n">
        <v>160000</v>
      </c>
      <c r="I24" s="22" t="n">
        <v>140000</v>
      </c>
      <c r="J24" s="22" t="n">
        <v>120000</v>
      </c>
    </row>
    <row r="25" customFormat="false" ht="27" hidden="false" customHeight="false" outlineLevel="0" collapsed="false">
      <c r="B25" s="21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</row>
    <row r="26" customFormat="false" ht="21.75" hidden="false" customHeight="true" outlineLevel="0" collapsed="false">
      <c r="B26" s="21" t="s">
        <v>22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</row>
    <row r="27" customFormat="false" ht="13.5" hidden="false" customHeight="true" outlineLevel="0" collapsed="false">
      <c r="B27" s="9" t="s">
        <v>23</v>
      </c>
      <c r="C27" s="14" t="n">
        <v>7060743</v>
      </c>
      <c r="D27" s="11" t="n">
        <v>4056132</v>
      </c>
      <c r="E27" s="11" t="n">
        <v>1000000</v>
      </c>
      <c r="F27" s="11" t="n">
        <v>1392224</v>
      </c>
      <c r="G27" s="11" t="n">
        <v>900294</v>
      </c>
      <c r="H27" s="11" t="n">
        <v>540000</v>
      </c>
      <c r="I27" s="11" t="n">
        <v>700000</v>
      </c>
      <c r="J27" s="11" t="n">
        <v>1358524</v>
      </c>
    </row>
    <row r="28" customFormat="false" ht="13.5" hidden="false" customHeight="true" outlineLevel="0" collapsed="false">
      <c r="B28" s="15" t="s">
        <v>24</v>
      </c>
      <c r="C28" s="23" t="n">
        <f aca="false">C7-C18</f>
        <v>-2729564</v>
      </c>
      <c r="D28" s="24" t="n">
        <f aca="false">D7-D18</f>
        <v>-1846132</v>
      </c>
      <c r="E28" s="24" t="n">
        <f aca="false">E7-E18</f>
        <v>1230000</v>
      </c>
      <c r="F28" s="24" t="n">
        <f aca="false">F7-F18</f>
        <v>1972941</v>
      </c>
      <c r="G28" s="24" t="n">
        <f aca="false">G7-G18</f>
        <v>2399706</v>
      </c>
      <c r="H28" s="24" t="n">
        <f aca="false">H7-H18</f>
        <v>2760000</v>
      </c>
      <c r="I28" s="24" t="n">
        <f aca="false">I7-I18</f>
        <v>2600000</v>
      </c>
      <c r="J28" s="24" t="n">
        <f aca="false">J7-J18</f>
        <v>2441476</v>
      </c>
    </row>
    <row r="29" customFormat="false" ht="13.5" hidden="false" customHeight="true" outlineLevel="0" collapsed="false">
      <c r="B29" s="9" t="s">
        <v>25</v>
      </c>
      <c r="C29" s="25" t="n">
        <f aca="false">C30+C32+C34+C36</f>
        <v>4497285</v>
      </c>
      <c r="D29" s="26" t="n">
        <f aca="false">D30+D32+D34+D36</f>
        <v>4000000</v>
      </c>
      <c r="E29" s="26" t="n">
        <v>870144</v>
      </c>
      <c r="F29" s="26" t="n">
        <f aca="false">F30+F32+F34+F36</f>
        <v>0</v>
      </c>
      <c r="G29" s="26" t="n">
        <f aca="false">G30+G32+G34+G36</f>
        <v>0</v>
      </c>
      <c r="H29" s="26" t="n">
        <f aca="false">H30+H32+H34+H36</f>
        <v>0</v>
      </c>
      <c r="I29" s="26" t="n">
        <f aca="false">I30+I32+I34+I36</f>
        <v>0</v>
      </c>
      <c r="J29" s="26" t="n">
        <f aca="false">J30+J32+J34+J36</f>
        <v>0</v>
      </c>
    </row>
    <row r="30" customFormat="false" ht="13.5" hidden="false" customHeight="true" outlineLevel="0" collapsed="false">
      <c r="B30" s="9" t="s">
        <v>26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</row>
    <row r="31" customFormat="false" ht="13.5" hidden="false" customHeight="true" outlineLevel="0" collapsed="false">
      <c r="B31" s="9" t="s">
        <v>27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</row>
    <row r="32" customFormat="false" ht="13.5" hidden="false" customHeight="true" outlineLevel="0" collapsed="false">
      <c r="B32" s="9" t="s">
        <v>28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</row>
    <row r="33" customFormat="false" ht="13.5" hidden="false" customHeight="true" outlineLevel="0" collapsed="false">
      <c r="B33" s="9" t="s">
        <v>29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</row>
    <row r="34" customFormat="false" ht="13.5" hidden="false" customHeight="true" outlineLevel="0" collapsed="false">
      <c r="B34" s="9" t="s">
        <v>30</v>
      </c>
      <c r="C34" s="14" t="n">
        <v>4497285</v>
      </c>
      <c r="D34" s="11" t="n">
        <v>4000000</v>
      </c>
      <c r="E34" s="11" t="n">
        <v>870144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</row>
    <row r="35" customFormat="false" ht="13.5" hidden="false" customHeight="true" outlineLevel="0" collapsed="false">
      <c r="B35" s="9" t="s">
        <v>31</v>
      </c>
      <c r="C35" s="14" t="n">
        <v>2729564</v>
      </c>
      <c r="D35" s="11" t="n">
        <v>1846132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</row>
    <row r="36" customFormat="false" ht="12.75" hidden="false" customHeight="true" outlineLevel="0" collapsed="false">
      <c r="B36" s="9" t="s">
        <v>32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</row>
    <row r="37" customFormat="false" ht="12.75" hidden="false" customHeight="true" outlineLevel="0" collapsed="false">
      <c r="B37" s="9" t="s">
        <v>33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</row>
    <row r="38" customFormat="false" ht="13.5" hidden="false" customHeight="true" outlineLevel="0" collapsed="false">
      <c r="B38" s="9" t="s">
        <v>34</v>
      </c>
      <c r="C38" s="27" t="n">
        <f aca="false">C39+C44</f>
        <v>1767721</v>
      </c>
      <c r="D38" s="24" t="n">
        <f aca="false">D39+D44</f>
        <v>2153868</v>
      </c>
      <c r="E38" s="24" t="n">
        <f aca="false">E39+E44</f>
        <v>2100144</v>
      </c>
      <c r="F38" s="24" t="n">
        <f aca="false">F39+F44</f>
        <v>1972941</v>
      </c>
      <c r="G38" s="24" t="n">
        <f aca="false">G39+G44</f>
        <v>2399706</v>
      </c>
      <c r="H38" s="24" t="n">
        <f aca="false">H39+H44</f>
        <v>2760000</v>
      </c>
      <c r="I38" s="24" t="n">
        <f aca="false">I39+I44</f>
        <v>2600000</v>
      </c>
      <c r="J38" s="24" t="n">
        <f aca="false">J39+J44</f>
        <v>2441476</v>
      </c>
    </row>
    <row r="39" customFormat="false" ht="22.5" hidden="false" customHeight="false" outlineLevel="0" collapsed="false">
      <c r="B39" s="9" t="s">
        <v>35</v>
      </c>
      <c r="C39" s="13" t="n">
        <v>1767721</v>
      </c>
      <c r="D39" s="28" t="n">
        <v>2153868</v>
      </c>
      <c r="E39" s="28" t="n">
        <v>2100144</v>
      </c>
      <c r="F39" s="28" t="n">
        <v>1972941</v>
      </c>
      <c r="G39" s="28" t="n">
        <v>2399706</v>
      </c>
      <c r="H39" s="28" t="n">
        <v>2760000</v>
      </c>
      <c r="I39" s="28" t="n">
        <v>2600000</v>
      </c>
      <c r="J39" s="28" t="n">
        <v>2441476</v>
      </c>
    </row>
    <row r="40" customFormat="false" ht="21" hidden="false" customHeight="true" outlineLevel="0" collapsed="false">
      <c r="B40" s="29" t="s">
        <v>36</v>
      </c>
      <c r="C40" s="30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</row>
    <row r="41" customFormat="false" ht="21" hidden="false" customHeight="true" outlineLevel="0" collapsed="false">
      <c r="B41" s="29" t="s">
        <v>37</v>
      </c>
      <c r="C41" s="30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</row>
    <row r="42" customFormat="false" ht="21" hidden="false" customHeight="true" outlineLevel="0" collapsed="false">
      <c r="B42" s="29" t="s">
        <v>38</v>
      </c>
      <c r="C42" s="30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</row>
    <row r="43" customFormat="false" ht="21" hidden="false" customHeight="true" outlineLevel="0" collapsed="false">
      <c r="B43" s="29" t="s">
        <v>39</v>
      </c>
      <c r="C43" s="30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</row>
    <row r="44" customFormat="false" ht="12.75" hidden="false" customHeight="true" outlineLevel="0" collapsed="false">
      <c r="B44" s="9" t="s">
        <v>40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</row>
    <row r="45" customFormat="false" ht="14.25" hidden="false" customHeight="false" outlineLevel="0" collapsed="false">
      <c r="B45" s="6" t="s">
        <v>41</v>
      </c>
      <c r="C45" s="7" t="n">
        <v>11557991</v>
      </c>
      <c r="D45" s="31" t="n">
        <f aca="false">C45+D29-D39</f>
        <v>13404123</v>
      </c>
      <c r="E45" s="31" t="n">
        <f aca="false">D45+E29-E39</f>
        <v>12174123</v>
      </c>
      <c r="F45" s="31" t="n">
        <f aca="false">E45-F39</f>
        <v>10201182</v>
      </c>
      <c r="G45" s="31" t="n">
        <f aca="false">F45-G39</f>
        <v>7801476</v>
      </c>
      <c r="H45" s="31" t="n">
        <f aca="false">G45-H39</f>
        <v>5041476</v>
      </c>
      <c r="I45" s="31" t="n">
        <f aca="false">H45-I39</f>
        <v>2441476</v>
      </c>
      <c r="J45" s="8" t="n">
        <f aca="false">I45-J39</f>
        <v>0</v>
      </c>
    </row>
    <row r="46" customFormat="false" ht="19.5" hidden="false" customHeight="true" outlineLevel="0" collapsed="false">
      <c r="B46" s="21" t="s">
        <v>42</v>
      </c>
      <c r="C46" s="11" t="n">
        <v>0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</row>
    <row r="47" customFormat="false" ht="14.25" hidden="false" customHeight="false" outlineLevel="0" collapsed="false">
      <c r="B47" s="15" t="s">
        <v>43</v>
      </c>
      <c r="C47" s="32" t="s">
        <v>44</v>
      </c>
      <c r="D47" s="32" t="s">
        <v>44</v>
      </c>
      <c r="E47" s="32" t="s">
        <v>44</v>
      </c>
      <c r="F47" s="32" t="s">
        <v>44</v>
      </c>
      <c r="G47" s="32" t="s">
        <v>44</v>
      </c>
      <c r="H47" s="32" t="s">
        <v>44</v>
      </c>
      <c r="I47" s="32" t="s">
        <v>44</v>
      </c>
      <c r="J47" s="32" t="s">
        <v>44</v>
      </c>
    </row>
    <row r="48" customFormat="false" ht="14.25" hidden="false" customHeight="false" outlineLevel="0" collapsed="false">
      <c r="B48" s="9" t="s">
        <v>45</v>
      </c>
      <c r="C48" s="10" t="n">
        <f aca="false">(C8-C19)</f>
        <v>2513826</v>
      </c>
      <c r="D48" s="33" t="n">
        <f aca="false">(D8-D19)</f>
        <v>2010000</v>
      </c>
      <c r="E48" s="33" t="n">
        <f aca="false">(E8-E19)</f>
        <v>2230000</v>
      </c>
      <c r="F48" s="33" t="n">
        <f aca="false">(F8-F19)</f>
        <v>3365165</v>
      </c>
      <c r="G48" s="33" t="n">
        <f aca="false">(G8-G19)</f>
        <v>3300000</v>
      </c>
      <c r="H48" s="33" t="n">
        <f aca="false">(H8-H19)</f>
        <v>3300000</v>
      </c>
      <c r="I48" s="33" t="n">
        <f aca="false">(I8-I19)</f>
        <v>3300000</v>
      </c>
      <c r="J48" s="33" t="n">
        <f aca="false">(J8-J19)</f>
        <v>3800000</v>
      </c>
    </row>
    <row r="49" customFormat="false" ht="22.5" hidden="false" customHeight="false" outlineLevel="0" collapsed="false">
      <c r="B49" s="9" t="s">
        <v>46</v>
      </c>
      <c r="C49" s="23" t="n">
        <f aca="false">C8+C30+C32-C19-C22</f>
        <v>2513826</v>
      </c>
      <c r="D49" s="34" t="n">
        <f aca="false">D8+D30+D32-D19-D22</f>
        <v>2010000</v>
      </c>
      <c r="E49" s="34" t="n">
        <f aca="false">E8+E30+E32-E19-E22</f>
        <v>2230000</v>
      </c>
      <c r="F49" s="34" t="n">
        <f aca="false">F8+F30+F32-F19-F22</f>
        <v>3365165</v>
      </c>
      <c r="G49" s="34" t="n">
        <f aca="false">G8+G30+G32-G19-G22</f>
        <v>3300000</v>
      </c>
      <c r="H49" s="34" t="n">
        <f aca="false">H8+H30+H32-H19-H22</f>
        <v>3300000</v>
      </c>
      <c r="I49" s="34" t="n">
        <f aca="false">I8+I30+I32-I19-I22</f>
        <v>3300000</v>
      </c>
      <c r="J49" s="34" t="n">
        <f aca="false">J8+J30+J32-J19-J22</f>
        <v>3800000</v>
      </c>
    </row>
    <row r="50" customFormat="false" ht="14.25" hidden="false" customHeight="false" outlineLevel="0" collapsed="false">
      <c r="B50" s="15" t="s">
        <v>47</v>
      </c>
      <c r="C50" s="32" t="s">
        <v>44</v>
      </c>
      <c r="D50" s="32" t="s">
        <v>44</v>
      </c>
      <c r="E50" s="32" t="s">
        <v>44</v>
      </c>
      <c r="F50" s="32" t="s">
        <v>44</v>
      </c>
      <c r="G50" s="32" t="s">
        <v>44</v>
      </c>
      <c r="H50" s="32" t="s">
        <v>44</v>
      </c>
      <c r="I50" s="32" t="s">
        <v>44</v>
      </c>
      <c r="J50" s="32" t="s">
        <v>44</v>
      </c>
    </row>
    <row r="51" customFormat="false" ht="33.75" hidden="false" customHeight="true" outlineLevel="0" collapsed="false">
      <c r="B51" s="29" t="s">
        <v>48</v>
      </c>
      <c r="C51" s="35" t="n">
        <f aca="false">(C20+C24+C39)/C7</f>
        <v>0.0756530350612432</v>
      </c>
      <c r="D51" s="35" t="n">
        <f aca="false">(D20+D24+D39)/D7</f>
        <v>0.102201915868388</v>
      </c>
      <c r="E51" s="35" t="n">
        <f aca="false">(E20+E24+E39)/E7</f>
        <v>0.0973842696629214</v>
      </c>
      <c r="F51" s="35" t="n">
        <f aca="false">(F20+F24+F39)/F7</f>
        <v>0.0891822813430568</v>
      </c>
      <c r="G51" s="35" t="n">
        <f aca="false">(G20+G24+G39)/G7</f>
        <v>0.106160740740741</v>
      </c>
      <c r="H51" s="35" t="n">
        <f aca="false">(H20+H24+H39)/H7</f>
        <v>0.120164609053498</v>
      </c>
      <c r="I51" s="35" t="n">
        <f aca="false">(I20+I24+I39)/I7</f>
        <v>0.112757201646091</v>
      </c>
      <c r="J51" s="35" t="n">
        <f aca="false">(J20+J24+J39)/J7</f>
        <v>0.103285322580645</v>
      </c>
    </row>
    <row r="52" customFormat="false" ht="36" hidden="false" customHeight="true" outlineLevel="0" collapsed="false">
      <c r="B52" s="29" t="s">
        <v>49</v>
      </c>
      <c r="C52" s="35" t="n">
        <f aca="false">(C20+C24+C39-C40)/C7</f>
        <v>0.0756530350612432</v>
      </c>
      <c r="D52" s="35" t="n">
        <f aca="false">(D20+D24+D39-D40)/D7</f>
        <v>0.102201915868388</v>
      </c>
      <c r="E52" s="35" t="n">
        <f aca="false">(E20+E24+E39-E40)/E7</f>
        <v>0.0973842696629214</v>
      </c>
      <c r="F52" s="35" t="n">
        <f aca="false">(F20+F24+F39-F40)/F7</f>
        <v>0.0891822813430568</v>
      </c>
      <c r="G52" s="35" t="n">
        <f aca="false">(G20+G24+G39-G40)/G7</f>
        <v>0.106160740740741</v>
      </c>
      <c r="H52" s="35" t="n">
        <f aca="false">(H20+H24+H39-H40)/H7</f>
        <v>0.120164609053498</v>
      </c>
      <c r="I52" s="35" t="n">
        <f aca="false">(I20+I24+I39-I40)/I7</f>
        <v>0.112757201646091</v>
      </c>
      <c r="J52" s="35" t="n">
        <f aca="false">(J20+J24+J39-J40)/J7</f>
        <v>0.103285322580645</v>
      </c>
    </row>
    <row r="53" customFormat="false" ht="22.5" hidden="false" customHeight="false" outlineLevel="0" collapsed="false">
      <c r="B53" s="29" t="s">
        <v>50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</row>
    <row r="54" customFormat="false" ht="35.25" hidden="false" customHeight="true" outlineLevel="0" collapsed="false">
      <c r="B54" s="29" t="s">
        <v>51</v>
      </c>
      <c r="C54" s="35" t="n">
        <f aca="false">(C20+C24+C39-C41)/C7</f>
        <v>0.0756530350612432</v>
      </c>
      <c r="D54" s="35" t="n">
        <f aca="false">(D20+D24+D39-D41)/D7</f>
        <v>0.102201915868388</v>
      </c>
      <c r="E54" s="35" t="n">
        <f aca="false">(E20+E24+E39-E41)/E7</f>
        <v>0.0973842696629214</v>
      </c>
      <c r="F54" s="35" t="n">
        <f aca="false">(F20+F24+F39-F41)/F7</f>
        <v>0.0891822813430568</v>
      </c>
      <c r="G54" s="35" t="n">
        <f aca="false">(G20+G24+G39-G41)/G7</f>
        <v>0.106160740740741</v>
      </c>
      <c r="H54" s="35" t="n">
        <f aca="false">(H20+H24+H39-H41)/H7</f>
        <v>0.120164609053498</v>
      </c>
      <c r="I54" s="35" t="n">
        <f aca="false">(I20+I24+I39-I41)/I7</f>
        <v>0.112757201646091</v>
      </c>
      <c r="J54" s="35" t="n">
        <f aca="false">(J20+J24+J39-J41)/J7</f>
        <v>0.103285322580645</v>
      </c>
    </row>
    <row r="55" customFormat="false" ht="33.75" hidden="false" customHeight="false" outlineLevel="0" collapsed="false">
      <c r="B55" s="29" t="s">
        <v>52</v>
      </c>
      <c r="C55" s="36" t="n">
        <f aca="false">((C8+C16-C19)/C7)*100</f>
        <v>10.1753004269725</v>
      </c>
      <c r="D55" s="36" t="n">
        <f aca="false">((D8+D16-D19)/D7)*100</f>
        <v>9.20449812578092</v>
      </c>
      <c r="E55" s="36" t="n">
        <f aca="false">((E8+E16-E19)/E7)*100</f>
        <v>9.28006658343737</v>
      </c>
      <c r="F55" s="36" t="n">
        <f aca="false">((F8+F16-F19)/F7)*100</f>
        <v>13.8113778420955</v>
      </c>
      <c r="G55" s="36" t="n">
        <f aca="false">((G8+G16-G19)/G7)*100</f>
        <v>13.5802469135802</v>
      </c>
      <c r="H55" s="36" t="n">
        <f aca="false">((H8+H16-H19)/H7)*100</f>
        <v>13.5802469135802</v>
      </c>
      <c r="I55" s="36" t="n">
        <f aca="false">((I8+I16-I19)/I7)*100</f>
        <v>13.5802469135802</v>
      </c>
      <c r="J55" s="36" t="n">
        <f aca="false">((J8+J16-J19)/J7)*100</f>
        <v>15.3225806451613</v>
      </c>
    </row>
    <row r="56" customFormat="false" ht="45" hidden="false" customHeight="false" outlineLevel="0" collapsed="false">
      <c r="B56" s="29" t="s">
        <v>53</v>
      </c>
      <c r="C56" s="37" t="n">
        <v>11.03</v>
      </c>
      <c r="D56" s="37" t="n">
        <v>10.22</v>
      </c>
      <c r="E56" s="37" t="n">
        <v>9.97</v>
      </c>
      <c r="F56" s="37" t="n">
        <v>9.5</v>
      </c>
      <c r="G56" s="37" t="n">
        <v>10.77</v>
      </c>
      <c r="H56" s="37" t="n">
        <v>12.22</v>
      </c>
      <c r="I56" s="37" t="n">
        <v>13.66</v>
      </c>
      <c r="J56" s="37" t="n">
        <v>13.58</v>
      </c>
    </row>
    <row r="57" customFormat="false" ht="45" hidden="false" customHeight="false" outlineLevel="0" collapsed="false">
      <c r="B57" s="29" t="s">
        <v>54</v>
      </c>
      <c r="C57" s="37" t="n">
        <v>14.06</v>
      </c>
      <c r="D57" s="37" t="n">
        <v>13.25</v>
      </c>
      <c r="E57" s="37" t="n">
        <v>13</v>
      </c>
      <c r="F57" s="37" t="n">
        <v>9.5</v>
      </c>
      <c r="G57" s="37" t="n">
        <v>10.77</v>
      </c>
      <c r="H57" s="37" t="n">
        <v>12.22</v>
      </c>
      <c r="I57" s="37" t="n">
        <v>13.66</v>
      </c>
      <c r="J57" s="37" t="n">
        <v>13.58</v>
      </c>
    </row>
    <row r="58" customFormat="false" ht="45" hidden="false" customHeight="false" outlineLevel="0" collapsed="false">
      <c r="B58" s="29" t="s">
        <v>55</v>
      </c>
      <c r="C58" s="14" t="s">
        <v>56</v>
      </c>
      <c r="D58" s="14" t="s">
        <v>56</v>
      </c>
      <c r="E58" s="14" t="s">
        <v>56</v>
      </c>
      <c r="F58" s="14" t="s">
        <v>56</v>
      </c>
      <c r="G58" s="14" t="s">
        <v>56</v>
      </c>
      <c r="H58" s="14" t="s">
        <v>56</v>
      </c>
      <c r="I58" s="14" t="s">
        <v>56</v>
      </c>
      <c r="J58" s="14" t="s">
        <v>56</v>
      </c>
    </row>
    <row r="59" customFormat="false" ht="45" hidden="false" customHeight="false" outlineLevel="0" collapsed="false">
      <c r="B59" s="29" t="s">
        <v>57</v>
      </c>
      <c r="C59" s="14" t="s">
        <v>56</v>
      </c>
      <c r="D59" s="14" t="s">
        <v>56</v>
      </c>
      <c r="E59" s="14" t="s">
        <v>56</v>
      </c>
      <c r="F59" s="14" t="s">
        <v>56</v>
      </c>
      <c r="G59" s="14" t="s">
        <v>56</v>
      </c>
      <c r="H59" s="14" t="s">
        <v>56</v>
      </c>
      <c r="I59" s="14" t="s">
        <v>56</v>
      </c>
      <c r="J59" s="14" t="s">
        <v>56</v>
      </c>
    </row>
    <row r="60" customFormat="false" ht="15" hidden="false" customHeight="true" outlineLevel="0" collapsed="false">
      <c r="B60" s="38" t="s">
        <v>58</v>
      </c>
      <c r="C60" s="32" t="s">
        <v>44</v>
      </c>
      <c r="D60" s="32" t="s">
        <v>44</v>
      </c>
      <c r="E60" s="32" t="s">
        <v>44</v>
      </c>
      <c r="F60" s="32" t="s">
        <v>44</v>
      </c>
      <c r="G60" s="32" t="s">
        <v>44</v>
      </c>
      <c r="H60" s="32" t="s">
        <v>44</v>
      </c>
      <c r="I60" s="32" t="s">
        <v>44</v>
      </c>
      <c r="J60" s="32" t="s">
        <v>44</v>
      </c>
    </row>
    <row r="61" customFormat="false" ht="15" hidden="false" customHeight="true" outlineLevel="0" collapsed="false">
      <c r="B61" s="29" t="s">
        <v>59</v>
      </c>
      <c r="C61" s="28" t="n">
        <v>0</v>
      </c>
      <c r="D61" s="28" t="n">
        <v>0</v>
      </c>
      <c r="E61" s="28" t="n">
        <f aca="false">E28</f>
        <v>1230000</v>
      </c>
      <c r="F61" s="28" t="n">
        <f aca="false">F28</f>
        <v>1972941</v>
      </c>
      <c r="G61" s="28" t="n">
        <f aca="false">G28</f>
        <v>2399706</v>
      </c>
      <c r="H61" s="28" t="n">
        <f aca="false">H28</f>
        <v>2760000</v>
      </c>
      <c r="I61" s="28" t="n">
        <f aca="false">I28</f>
        <v>2600000</v>
      </c>
      <c r="J61" s="28" t="n">
        <f aca="false">J28</f>
        <v>2441476</v>
      </c>
    </row>
    <row r="62" customFormat="false" ht="15" hidden="false" customHeight="true" outlineLevel="0" collapsed="false">
      <c r="B62" s="15" t="s">
        <v>60</v>
      </c>
      <c r="C62" s="32" t="s">
        <v>44</v>
      </c>
      <c r="D62" s="32" t="s">
        <v>44</v>
      </c>
      <c r="E62" s="32" t="s">
        <v>44</v>
      </c>
      <c r="F62" s="32" t="s">
        <v>44</v>
      </c>
      <c r="G62" s="32" t="s">
        <v>44</v>
      </c>
      <c r="H62" s="32" t="s">
        <v>44</v>
      </c>
      <c r="I62" s="32" t="s">
        <v>44</v>
      </c>
      <c r="J62" s="32" t="s">
        <v>44</v>
      </c>
    </row>
    <row r="63" customFormat="false" ht="15" hidden="false" customHeight="true" outlineLevel="0" collapsed="false">
      <c r="B63" s="9" t="s">
        <v>61</v>
      </c>
      <c r="C63" s="14" t="n">
        <v>9833225.57</v>
      </c>
      <c r="D63" s="11" t="n">
        <v>9410000</v>
      </c>
      <c r="E63" s="11" t="n">
        <v>9500000</v>
      </c>
      <c r="F63" s="11" t="n">
        <v>9500000</v>
      </c>
      <c r="G63" s="11" t="n">
        <v>9500000</v>
      </c>
      <c r="H63" s="11" t="n">
        <v>9500000</v>
      </c>
      <c r="I63" s="11" t="n">
        <v>9500000</v>
      </c>
      <c r="J63" s="11" t="n">
        <v>9600000</v>
      </c>
    </row>
    <row r="64" customFormat="false" ht="15" hidden="false" customHeight="true" outlineLevel="0" collapsed="false">
      <c r="B64" s="9" t="s">
        <v>62</v>
      </c>
      <c r="C64" s="14" t="n">
        <v>2430102</v>
      </c>
      <c r="D64" s="28" t="n">
        <v>2369258</v>
      </c>
      <c r="E64" s="28" t="n">
        <v>2393000</v>
      </c>
      <c r="F64" s="28" t="n">
        <v>2393000</v>
      </c>
      <c r="G64" s="28" t="n">
        <v>2393000</v>
      </c>
      <c r="H64" s="28" t="n">
        <v>2393000</v>
      </c>
      <c r="I64" s="28" t="n">
        <v>2393000</v>
      </c>
      <c r="J64" s="28" t="n">
        <v>2473000</v>
      </c>
    </row>
    <row r="65" customFormat="false" ht="15" hidden="false" customHeight="true" outlineLevel="0" collapsed="false">
      <c r="B65" s="9" t="s">
        <v>63</v>
      </c>
      <c r="C65" s="14" t="n">
        <v>5407000</v>
      </c>
      <c r="D65" s="28" t="n">
        <v>4000000</v>
      </c>
      <c r="E65" s="28" t="n">
        <v>700000</v>
      </c>
      <c r="F65" s="28" t="n">
        <v>700000</v>
      </c>
      <c r="G65" s="28" t="n">
        <f aca="false">G66+G67</f>
        <v>0</v>
      </c>
      <c r="H65" s="28" t="n">
        <f aca="false">H66+H67</f>
        <v>0</v>
      </c>
      <c r="I65" s="28" t="n">
        <f aca="false">I66+I67</f>
        <v>0</v>
      </c>
      <c r="J65" s="28" t="n">
        <f aca="false">J66+J67</f>
        <v>0</v>
      </c>
    </row>
    <row r="66" customFormat="false" ht="15" hidden="false" customHeight="true" outlineLevel="0" collapsed="false">
      <c r="B66" s="9" t="s">
        <v>64</v>
      </c>
      <c r="C66" s="14" t="n">
        <v>55500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</row>
    <row r="67" customFormat="false" ht="15" hidden="false" customHeight="true" outlineLevel="0" collapsed="false">
      <c r="B67" s="9" t="s">
        <v>65</v>
      </c>
      <c r="C67" s="14" t="n">
        <v>4852000</v>
      </c>
      <c r="D67" s="28" t="n">
        <v>4000000</v>
      </c>
      <c r="E67" s="28" t="n">
        <v>700000</v>
      </c>
      <c r="F67" s="28" t="n">
        <v>700000</v>
      </c>
      <c r="G67" s="28" t="n">
        <v>0</v>
      </c>
      <c r="H67" s="28" t="n">
        <v>0</v>
      </c>
      <c r="I67" s="28" t="n">
        <v>0</v>
      </c>
      <c r="J67" s="28" t="n">
        <v>0</v>
      </c>
    </row>
    <row r="68" customFormat="false" ht="15" hidden="false" customHeight="true" outlineLevel="0" collapsed="false">
      <c r="B68" s="9" t="s">
        <v>66</v>
      </c>
      <c r="C68" s="14" t="n">
        <v>0</v>
      </c>
      <c r="D68" s="28" t="n">
        <v>350000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</row>
    <row r="69" customFormat="false" ht="15" hidden="false" customHeight="true" outlineLevel="0" collapsed="false">
      <c r="B69" s="9" t="s">
        <v>67</v>
      </c>
      <c r="C69" s="14" t="n">
        <v>6613383</v>
      </c>
      <c r="D69" s="28" t="n">
        <v>256132</v>
      </c>
      <c r="E69" s="28" t="n">
        <f aca="false">E27</f>
        <v>1000000</v>
      </c>
      <c r="F69" s="28" t="n">
        <f aca="false">F27</f>
        <v>1392224</v>
      </c>
      <c r="G69" s="28" t="n">
        <f aca="false">G27</f>
        <v>900294</v>
      </c>
      <c r="H69" s="28" t="n">
        <f aca="false">H27</f>
        <v>540000</v>
      </c>
      <c r="I69" s="28" t="n">
        <f aca="false">I27</f>
        <v>700000</v>
      </c>
      <c r="J69" s="28" t="n">
        <f aca="false">J27</f>
        <v>1358524</v>
      </c>
    </row>
    <row r="70" customFormat="false" ht="15" hidden="false" customHeight="true" outlineLevel="0" collapsed="false">
      <c r="B70" s="9" t="s">
        <v>68</v>
      </c>
      <c r="C70" s="14" t="n">
        <v>406000</v>
      </c>
      <c r="D70" s="28" t="n">
        <v>30000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0</v>
      </c>
    </row>
    <row r="71" customFormat="false" ht="21" hidden="false" customHeight="true" outlineLevel="0" collapsed="false">
      <c r="B71" s="9" t="s">
        <v>69</v>
      </c>
      <c r="C71" s="32" t="s">
        <v>44</v>
      </c>
      <c r="D71" s="32" t="s">
        <v>44</v>
      </c>
      <c r="E71" s="32" t="s">
        <v>44</v>
      </c>
      <c r="F71" s="32" t="s">
        <v>44</v>
      </c>
      <c r="G71" s="32" t="s">
        <v>44</v>
      </c>
      <c r="H71" s="32" t="s">
        <v>44</v>
      </c>
      <c r="I71" s="32" t="s">
        <v>44</v>
      </c>
      <c r="J71" s="32" t="s">
        <v>44</v>
      </c>
    </row>
    <row r="72" customFormat="false" ht="21" hidden="false" customHeight="true" outlineLevel="0" collapsed="false">
      <c r="B72" s="9" t="s">
        <v>70</v>
      </c>
      <c r="C72" s="14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</row>
    <row r="73" customFormat="false" ht="14.25" hidden="false" customHeight="false" outlineLevel="0" collapsed="false">
      <c r="B73" s="9" t="s">
        <v>71</v>
      </c>
      <c r="C73" s="14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</row>
    <row r="74" customFormat="false" ht="21" hidden="false" customHeight="true" outlineLevel="0" collapsed="false">
      <c r="B74" s="9" t="s">
        <v>72</v>
      </c>
      <c r="C74" s="14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</row>
    <row r="75" customFormat="false" ht="21" hidden="false" customHeight="true" outlineLevel="0" collapsed="false">
      <c r="B75" s="9" t="s">
        <v>73</v>
      </c>
      <c r="C75" s="14" t="n">
        <v>617459</v>
      </c>
      <c r="D75" s="28" t="n">
        <v>0</v>
      </c>
      <c r="E75" s="28" t="n">
        <v>0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</row>
    <row r="76" customFormat="false" ht="14.25" hidden="false" customHeight="false" outlineLevel="0" collapsed="false">
      <c r="B76" s="9" t="s">
        <v>74</v>
      </c>
      <c r="C76" s="14" t="n">
        <v>617459</v>
      </c>
      <c r="D76" s="28" t="n">
        <v>0</v>
      </c>
      <c r="E76" s="28" t="n">
        <v>0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0</v>
      </c>
    </row>
    <row r="77" customFormat="false" ht="21" hidden="false" customHeight="true" outlineLevel="0" collapsed="false">
      <c r="B77" s="9" t="s">
        <v>75</v>
      </c>
      <c r="C77" s="14" t="n">
        <v>617459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</row>
    <row r="78" customFormat="false" ht="21" hidden="false" customHeight="true" outlineLevel="0" collapsed="false">
      <c r="B78" s="21" t="s">
        <v>76</v>
      </c>
      <c r="C78" s="14" t="n">
        <v>589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</row>
    <row r="79" customFormat="false" ht="14.25" hidden="false" customHeight="true" outlineLevel="0" collapsed="false">
      <c r="B79" s="21" t="s">
        <v>77</v>
      </c>
      <c r="C79" s="14" t="n">
        <v>543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</row>
    <row r="80" customFormat="false" ht="18" hidden="false" customHeight="false" outlineLevel="0" collapsed="false">
      <c r="B80" s="21" t="s">
        <v>78</v>
      </c>
      <c r="C80" s="14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</row>
    <row r="81" customFormat="false" ht="21" hidden="false" customHeight="true" outlineLevel="0" collapsed="false">
      <c r="B81" s="21" t="s">
        <v>79</v>
      </c>
      <c r="C81" s="14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</row>
    <row r="82" customFormat="false" ht="14.25" hidden="false" customHeight="false" outlineLevel="0" collapsed="false">
      <c r="B82" s="21" t="s">
        <v>80</v>
      </c>
      <c r="C82" s="14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</row>
    <row r="83" customFormat="false" ht="18" hidden="false" customHeight="false" outlineLevel="0" collapsed="false">
      <c r="B83" s="21" t="s">
        <v>81</v>
      </c>
      <c r="C83" s="14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</row>
    <row r="84" customFormat="false" ht="27" hidden="false" customHeight="false" outlineLevel="0" collapsed="false">
      <c r="B84" s="21" t="s">
        <v>82</v>
      </c>
      <c r="C84" s="14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</row>
    <row r="85" customFormat="false" ht="14.25" hidden="false" customHeight="false" outlineLevel="0" collapsed="false">
      <c r="B85" s="21" t="s">
        <v>83</v>
      </c>
      <c r="C85" s="14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</row>
    <row r="86" customFormat="false" ht="27" hidden="false" customHeight="false" outlineLevel="0" collapsed="false">
      <c r="B86" s="21" t="s">
        <v>84</v>
      </c>
      <c r="C86" s="14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</row>
    <row r="87" customFormat="false" ht="14.25" hidden="false" customHeight="false" outlineLevel="0" collapsed="false">
      <c r="B87" s="21" t="s">
        <v>85</v>
      </c>
      <c r="C87" s="14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</row>
    <row r="88" customFormat="false" ht="27" hidden="false" customHeight="false" outlineLevel="0" collapsed="false">
      <c r="B88" s="21" t="s">
        <v>86</v>
      </c>
      <c r="C88" s="14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0</v>
      </c>
      <c r="J88" s="28" t="n">
        <v>0</v>
      </c>
    </row>
    <row r="89" customFormat="false" ht="14.25" hidden="false" customHeight="false" outlineLevel="0" collapsed="false">
      <c r="B89" s="21" t="s">
        <v>87</v>
      </c>
      <c r="C89" s="14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</row>
    <row r="90" customFormat="false" ht="27" hidden="false" customHeight="false" outlineLevel="0" collapsed="false">
      <c r="B90" s="21" t="s">
        <v>88</v>
      </c>
      <c r="C90" s="14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</row>
    <row r="91" customFormat="false" ht="14.25" hidden="false" customHeight="false" outlineLevel="0" collapsed="false">
      <c r="B91" s="21" t="s">
        <v>89</v>
      </c>
      <c r="C91" s="14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</row>
    <row r="92" customFormat="false" ht="14.25" hidden="false" customHeight="true" outlineLevel="0" collapsed="false">
      <c r="B92" s="21" t="s">
        <v>90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</row>
    <row r="93" customFormat="false" ht="14.25" hidden="false" customHeight="true" outlineLevel="0" collapsed="false">
      <c r="B93" s="15" t="s">
        <v>91</v>
      </c>
      <c r="C93" s="32" t="s">
        <v>44</v>
      </c>
      <c r="D93" s="32" t="s">
        <v>44</v>
      </c>
      <c r="E93" s="32" t="s">
        <v>44</v>
      </c>
      <c r="F93" s="32" t="s">
        <v>44</v>
      </c>
      <c r="G93" s="32" t="s">
        <v>44</v>
      </c>
      <c r="H93" s="32" t="s">
        <v>44</v>
      </c>
      <c r="I93" s="32" t="s">
        <v>44</v>
      </c>
      <c r="J93" s="32" t="s">
        <v>44</v>
      </c>
    </row>
    <row r="94" customFormat="false" ht="22.5" hidden="false" customHeight="true" outlineLevel="0" collapsed="false">
      <c r="B94" s="9" t="s">
        <v>92</v>
      </c>
      <c r="C94" s="14" t="n">
        <v>1767721</v>
      </c>
      <c r="D94" s="28" t="n">
        <v>1878703</v>
      </c>
      <c r="E94" s="28" t="n">
        <v>1494979</v>
      </c>
      <c r="F94" s="28" t="n">
        <v>1507776</v>
      </c>
      <c r="G94" s="28" t="n">
        <v>1337784</v>
      </c>
      <c r="H94" s="28" t="n">
        <v>1400000</v>
      </c>
      <c r="I94" s="28" t="n">
        <v>800000</v>
      </c>
      <c r="J94" s="28" t="n">
        <v>0</v>
      </c>
    </row>
    <row r="95" customFormat="false" ht="12.75" hidden="false" customHeight="true" outlineLevel="0" collapsed="false">
      <c r="B95" s="9" t="s">
        <v>9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</row>
    <row r="96" customFormat="false" ht="12.75" hidden="false" customHeight="true" outlineLevel="0" collapsed="false">
      <c r="B96" s="9" t="s">
        <v>94</v>
      </c>
      <c r="C96" s="28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</row>
    <row r="97" customFormat="false" ht="12.75" hidden="false" customHeight="true" outlineLevel="0" collapsed="false">
      <c r="B97" s="9" t="s">
        <v>95</v>
      </c>
      <c r="C97" s="28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</row>
    <row r="98" customFormat="false" ht="23.25" hidden="false" customHeight="true" outlineLevel="0" collapsed="false">
      <c r="B98" s="9" t="s">
        <v>96</v>
      </c>
      <c r="C98" s="28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</row>
    <row r="99" customFormat="false" ht="12.75" hidden="false" customHeight="true" outlineLevel="0" collapsed="false">
      <c r="B99" s="9" t="s">
        <v>97</v>
      </c>
      <c r="C99" s="28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</row>
    <row r="100" customFormat="false" ht="22.5" hidden="false" customHeight="true" outlineLevel="0" collapsed="false">
      <c r="B100" s="9" t="s">
        <v>98</v>
      </c>
      <c r="C100" s="28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</row>
    <row r="101" customFormat="false" ht="12.75" hidden="false" customHeight="true" outlineLevel="0" collapsed="false">
      <c r="B101" s="39" t="s">
        <v>99</v>
      </c>
      <c r="C101" s="32" t="s">
        <v>44</v>
      </c>
      <c r="D101" s="32" t="s">
        <v>44</v>
      </c>
      <c r="E101" s="32" t="s">
        <v>44</v>
      </c>
      <c r="F101" s="32" t="s">
        <v>44</v>
      </c>
      <c r="G101" s="32" t="s">
        <v>44</v>
      </c>
      <c r="H101" s="32" t="s">
        <v>44</v>
      </c>
      <c r="I101" s="32" t="s">
        <v>44</v>
      </c>
      <c r="J101" s="32" t="s">
        <v>44</v>
      </c>
    </row>
    <row r="102" customFormat="false" ht="12.75" hidden="false" customHeight="true" outlineLevel="0" collapsed="false">
      <c r="B102" s="40" t="s">
        <v>100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</row>
    <row r="103" customFormat="false" ht="12.75" hidden="false" customHeight="true" outlineLevel="0" collapsed="false">
      <c r="B103" s="40" t="s">
        <v>101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</row>
    <row r="104" customFormat="false" ht="22.5" hidden="false" customHeight="false" outlineLevel="0" collapsed="false">
      <c r="B104" s="9" t="s">
        <v>102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</row>
    <row r="105" customFormat="false" ht="9.75" hidden="false" customHeight="true" outlineLevel="0" collapsed="false"/>
  </sheetData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4-08-11T08:28:16Z</cp:lastPrinted>
  <dcterms:modified xsi:type="dcterms:W3CDTF">2014-09-16T12:23:51Z</dcterms:modified>
  <cp:revision>0</cp:revision>
  <dc:subject/>
  <dc:title/>
</cp:coreProperties>
</file>