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501">
  <si>
    <t xml:space="preserve">Załącznik Nr 1 do</t>
  </si>
  <si>
    <t xml:space="preserve">Uchwały Rady Gminy Duszniki Nr </t>
  </si>
  <si>
    <t xml:space="preserve">z dnia 24 czerwca 2014r.</t>
  </si>
  <si>
    <t xml:space="preserve">Dochody budżetu gminy na 2014r. - 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zwiększenie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II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przesunięcie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VII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0" activeCellId="0" sqref="H18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5.7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4.2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18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36" hidden="false" customHeight="fals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7.2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1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3.2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4.75" hidden="false" customHeight="fals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4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4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4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37.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06918</v>
      </c>
      <c r="G41" s="58" t="n">
        <f aca="false">G42+G44+G51+G59+G69</f>
        <v>3500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61" t="n">
        <v>75615</v>
      </c>
      <c r="D44" s="62"/>
      <c r="E44" s="106" t="s">
        <v>66</v>
      </c>
      <c r="F44" s="64" t="n">
        <f aca="false">F45+F46+F47+F48+F49+F50</f>
        <v>3429000</v>
      </c>
      <c r="G44" s="64" t="n">
        <f aca="false">G45+G46+G47+G48+G50</f>
        <v>0</v>
      </c>
      <c r="H44" s="64" t="n">
        <f aca="false">H45+H46+H47+H48+H49+H50</f>
        <v>3429000</v>
      </c>
      <c r="I44" s="122"/>
    </row>
    <row r="45" s="120" customFormat="true" ht="15" hidden="false" customHeight="true" outlineLevel="0" collapsed="false">
      <c r="B45" s="123"/>
      <c r="C45" s="124"/>
      <c r="D45" s="84" t="s">
        <v>67</v>
      </c>
      <c r="E45" s="93" t="s">
        <v>68</v>
      </c>
      <c r="F45" s="125" t="n">
        <v>3200000</v>
      </c>
      <c r="G45" s="126"/>
      <c r="H45" s="127" t="n">
        <f aca="false">F45+G45</f>
        <v>3200000</v>
      </c>
      <c r="I45" s="97"/>
      <c r="K45" s="128"/>
    </row>
    <row r="46" customFormat="false" ht="15" hidden="false" customHeight="true" outlineLevel="0" collapsed="false">
      <c r="B46" s="129"/>
      <c r="C46" s="130"/>
      <c r="D46" s="84" t="s">
        <v>69</v>
      </c>
      <c r="E46" s="131" t="s">
        <v>70</v>
      </c>
      <c r="F46" s="85" t="n">
        <v>100000</v>
      </c>
      <c r="G46" s="132"/>
      <c r="H46" s="41" t="n">
        <f aca="false">F46+G46</f>
        <v>100000</v>
      </c>
      <c r="I46" s="133"/>
      <c r="K46" s="134"/>
    </row>
    <row r="47" customFormat="false" ht="15" hidden="false" customHeight="true" outlineLevel="0" collapsed="false">
      <c r="B47" s="129"/>
      <c r="C47" s="130"/>
      <c r="D47" s="84" t="s">
        <v>71</v>
      </c>
      <c r="E47" s="131" t="s">
        <v>72</v>
      </c>
      <c r="F47" s="85" t="n">
        <v>23000</v>
      </c>
      <c r="G47" s="132"/>
      <c r="H47" s="54" t="n">
        <f aca="false">F47+G47</f>
        <v>23000</v>
      </c>
      <c r="I47" s="133"/>
      <c r="K47" s="134"/>
    </row>
    <row r="48" customFormat="false" ht="15" hidden="false" customHeight="true" outlineLevel="0" collapsed="false">
      <c r="B48" s="129"/>
      <c r="C48" s="130"/>
      <c r="D48" s="84" t="s">
        <v>73</v>
      </c>
      <c r="E48" s="131" t="s">
        <v>74</v>
      </c>
      <c r="F48" s="85" t="n">
        <v>100000</v>
      </c>
      <c r="G48" s="132"/>
      <c r="H48" s="54" t="n">
        <f aca="false">F48+G48</f>
        <v>100000</v>
      </c>
      <c r="I48" s="133"/>
      <c r="K48" s="134"/>
    </row>
    <row r="49" customFormat="false" ht="15" hidden="false" customHeight="true" outlineLevel="0" collapsed="false">
      <c r="B49" s="129"/>
      <c r="C49" s="130"/>
      <c r="D49" s="84" t="s">
        <v>75</v>
      </c>
      <c r="E49" s="131" t="s">
        <v>76</v>
      </c>
      <c r="F49" s="85" t="n">
        <v>3000</v>
      </c>
      <c r="G49" s="135"/>
      <c r="H49" s="136" t="n">
        <f aca="false">F49+G49</f>
        <v>3000</v>
      </c>
      <c r="I49" s="133"/>
      <c r="K49" s="134"/>
    </row>
    <row r="50" customFormat="false" ht="14.25" hidden="false" customHeight="false" outlineLevel="0" collapsed="false">
      <c r="B50" s="129"/>
      <c r="C50" s="130"/>
      <c r="D50" s="84" t="s">
        <v>77</v>
      </c>
      <c r="E50" s="131" t="s">
        <v>78</v>
      </c>
      <c r="F50" s="85" t="n">
        <v>3000</v>
      </c>
      <c r="G50" s="137"/>
      <c r="H50" s="136" t="n">
        <f aca="false">F50+G50</f>
        <v>3000</v>
      </c>
      <c r="I50" s="119"/>
      <c r="K50" s="134"/>
    </row>
    <row r="51" s="120" customFormat="true" ht="43.5" hidden="false" customHeight="true" outlineLevel="0" collapsed="false">
      <c r="B51" s="138"/>
      <c r="C51" s="101" t="n">
        <v>75616</v>
      </c>
      <c r="D51" s="102"/>
      <c r="E51" s="139" t="s">
        <v>79</v>
      </c>
      <c r="F51" s="104" t="n">
        <f aca="false">F52+F53+F54+F55+F56+F57+F58</f>
        <v>2668000</v>
      </c>
      <c r="G51" s="140" t="n">
        <f aca="false">G52+G53+G54+G55+G56+G57+G58</f>
        <v>0</v>
      </c>
      <c r="H51" s="104" t="n">
        <f aca="false">H52+H53+H54+H55+H56+H57+H58</f>
        <v>2668000</v>
      </c>
      <c r="I51" s="141"/>
      <c r="K51" s="128"/>
    </row>
    <row r="52" s="120" customFormat="true" ht="16.5" hidden="false" customHeight="true" outlineLevel="0" collapsed="false">
      <c r="B52" s="123"/>
      <c r="C52" s="124"/>
      <c r="D52" s="84" t="s">
        <v>67</v>
      </c>
      <c r="E52" s="131" t="s">
        <v>68</v>
      </c>
      <c r="F52" s="85" t="n">
        <v>1000000</v>
      </c>
      <c r="G52" s="126"/>
      <c r="H52" s="41" t="n">
        <f aca="false">F52+G52</f>
        <v>1000000</v>
      </c>
      <c r="I52" s="97"/>
      <c r="J52" s="142"/>
      <c r="K52" s="128"/>
    </row>
    <row r="53" customFormat="false" ht="16.5" hidden="false" customHeight="true" outlineLevel="0" collapsed="false">
      <c r="B53" s="129"/>
      <c r="C53" s="130"/>
      <c r="D53" s="84" t="s">
        <v>69</v>
      </c>
      <c r="E53" s="131" t="s">
        <v>80</v>
      </c>
      <c r="F53" s="85" t="n">
        <v>1200000</v>
      </c>
      <c r="G53" s="126"/>
      <c r="H53" s="54" t="n">
        <f aca="false">F53+G53</f>
        <v>1200000</v>
      </c>
      <c r="I53" s="97"/>
      <c r="K53" s="134"/>
    </row>
    <row r="54" customFormat="false" ht="16.5" hidden="false" customHeight="true" outlineLevel="0" collapsed="false">
      <c r="B54" s="129"/>
      <c r="C54" s="130"/>
      <c r="D54" s="84" t="s">
        <v>71</v>
      </c>
      <c r="E54" s="131" t="s">
        <v>72</v>
      </c>
      <c r="F54" s="85" t="n">
        <v>2000</v>
      </c>
      <c r="G54" s="143"/>
      <c r="H54" s="41" t="n">
        <f aca="false">F54+G54</f>
        <v>2000</v>
      </c>
      <c r="I54" s="133"/>
      <c r="K54" s="134"/>
    </row>
    <row r="55" s="120" customFormat="true" ht="16.5" hidden="false" customHeight="true" outlineLevel="0" collapsed="false">
      <c r="B55" s="138"/>
      <c r="C55" s="124"/>
      <c r="D55" s="84" t="s">
        <v>73</v>
      </c>
      <c r="E55" s="131" t="s">
        <v>81</v>
      </c>
      <c r="F55" s="85" t="n">
        <v>320000</v>
      </c>
      <c r="G55" s="126"/>
      <c r="H55" s="41" t="n">
        <f aca="false">F55+G55</f>
        <v>320000</v>
      </c>
      <c r="I55" s="97"/>
      <c r="K55" s="128"/>
    </row>
    <row r="56" customFormat="false" ht="16.5" hidden="false" customHeight="true" outlineLevel="0" collapsed="false">
      <c r="B56" s="129"/>
      <c r="C56" s="130"/>
      <c r="D56" s="84" t="s">
        <v>82</v>
      </c>
      <c r="E56" s="131" t="s">
        <v>83</v>
      </c>
      <c r="F56" s="85" t="n">
        <v>6000</v>
      </c>
      <c r="G56" s="143"/>
      <c r="H56" s="41" t="n">
        <f aca="false">F56+G56</f>
        <v>6000</v>
      </c>
      <c r="I56" s="133"/>
      <c r="K56" s="134"/>
    </row>
    <row r="57" customFormat="false" ht="16.5" hidden="false" customHeight="true" outlineLevel="0" collapsed="false">
      <c r="B57" s="129"/>
      <c r="C57" s="130"/>
      <c r="D57" s="84" t="s">
        <v>75</v>
      </c>
      <c r="E57" s="131" t="s">
        <v>76</v>
      </c>
      <c r="F57" s="85" t="n">
        <v>130000</v>
      </c>
      <c r="G57" s="144"/>
      <c r="H57" s="41" t="n">
        <f aca="false">F57+G57</f>
        <v>130000</v>
      </c>
      <c r="I57" s="97"/>
      <c r="K57" s="134"/>
    </row>
    <row r="58" customFormat="false" ht="16.5" hidden="false" customHeight="true" outlineLevel="0" collapsed="false">
      <c r="B58" s="129"/>
      <c r="C58" s="130"/>
      <c r="D58" s="84" t="s">
        <v>77</v>
      </c>
      <c r="E58" s="131" t="s">
        <v>78</v>
      </c>
      <c r="F58" s="85" t="n">
        <v>10000</v>
      </c>
      <c r="G58" s="145"/>
      <c r="H58" s="136" t="n">
        <f aca="false">F58+G58</f>
        <v>10000</v>
      </c>
      <c r="I58" s="119"/>
      <c r="K58" s="134"/>
    </row>
    <row r="59" s="120" customFormat="true" ht="38.25" hidden="false" customHeight="false" outlineLevel="0" collapsed="false">
      <c r="B59" s="138"/>
      <c r="C59" s="101" t="n">
        <v>75618</v>
      </c>
      <c r="D59" s="102"/>
      <c r="E59" s="139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41"/>
      <c r="K59" s="128"/>
    </row>
    <row r="60" s="120" customFormat="true" ht="16.5" hidden="false" customHeight="true" outlineLevel="0" collapsed="false">
      <c r="B60" s="123"/>
      <c r="C60" s="124"/>
      <c r="D60" s="84" t="s">
        <v>85</v>
      </c>
      <c r="E60" s="131" t="s">
        <v>86</v>
      </c>
      <c r="F60" s="85" t="n">
        <v>25000</v>
      </c>
      <c r="G60" s="146"/>
      <c r="H60" s="41" t="n">
        <f aca="false">F60+G60</f>
        <v>25000</v>
      </c>
      <c r="I60" s="141"/>
      <c r="K60" s="128"/>
    </row>
    <row r="61" customFormat="false" ht="16.5" hidden="false" customHeight="true" outlineLevel="0" collapsed="false">
      <c r="B61" s="129"/>
      <c r="C61" s="130"/>
      <c r="D61" s="84" t="s">
        <v>87</v>
      </c>
      <c r="E61" s="131" t="s">
        <v>88</v>
      </c>
      <c r="F61" s="85" t="n">
        <v>100000</v>
      </c>
      <c r="G61" s="144"/>
      <c r="H61" s="54" t="n">
        <f aca="false">F61+G61</f>
        <v>100000</v>
      </c>
      <c r="I61" s="133"/>
      <c r="K61" s="134"/>
    </row>
    <row r="62" s="120" customFormat="true" ht="26.25" hidden="false" customHeight="true" outlineLevel="0" collapsed="false">
      <c r="B62" s="138"/>
      <c r="C62" s="124"/>
      <c r="D62" s="84" t="s">
        <v>89</v>
      </c>
      <c r="E62" s="93" t="s">
        <v>90</v>
      </c>
      <c r="F62" s="85" t="n">
        <v>150000</v>
      </c>
      <c r="G62" s="126"/>
      <c r="H62" s="127" t="n">
        <f aca="false">F62+G62</f>
        <v>150000</v>
      </c>
      <c r="I62" s="147"/>
      <c r="K62" s="148"/>
    </row>
    <row r="63" s="120" customFormat="true" ht="26.25" hidden="false" customHeight="true" outlineLevel="0" collapsed="false">
      <c r="B63" s="138"/>
      <c r="C63" s="124"/>
      <c r="D63" s="84" t="s">
        <v>91</v>
      </c>
      <c r="E63" s="93" t="s">
        <v>92</v>
      </c>
      <c r="F63" s="85" t="n">
        <v>20000</v>
      </c>
      <c r="G63" s="126"/>
      <c r="H63" s="149" t="n">
        <f aca="false">F63+G63</f>
        <v>20000</v>
      </c>
      <c r="I63" s="97"/>
      <c r="K63" s="148"/>
    </row>
    <row r="64" s="120" customFormat="true" ht="26.25" hidden="false" customHeight="true" outlineLevel="0" collapsed="false">
      <c r="B64" s="138"/>
      <c r="C64" s="124"/>
      <c r="D64" s="84" t="s">
        <v>91</v>
      </c>
      <c r="E64" s="93" t="s">
        <v>93</v>
      </c>
      <c r="F64" s="85" t="n">
        <v>120000</v>
      </c>
      <c r="G64" s="126"/>
      <c r="H64" s="149" t="n">
        <f aca="false">F64+G64</f>
        <v>120000</v>
      </c>
      <c r="I64" s="97"/>
      <c r="K64" s="148"/>
    </row>
    <row r="65" s="120" customFormat="true" ht="26.25" hidden="false" customHeight="true" outlineLevel="0" collapsed="false">
      <c r="B65" s="138"/>
      <c r="C65" s="124"/>
      <c r="D65" s="84" t="s">
        <v>91</v>
      </c>
      <c r="E65" s="93" t="s">
        <v>94</v>
      </c>
      <c r="F65" s="85" t="n">
        <v>20000</v>
      </c>
      <c r="G65" s="126"/>
      <c r="H65" s="149" t="n">
        <f aca="false">F65+G65</f>
        <v>20000</v>
      </c>
      <c r="I65" s="150"/>
      <c r="K65" s="148"/>
    </row>
    <row r="66" s="120" customFormat="true" ht="26.25" hidden="false" customHeight="true" outlineLevel="0" collapsed="false">
      <c r="B66" s="123"/>
      <c r="C66" s="124"/>
      <c r="D66" s="84" t="s">
        <v>91</v>
      </c>
      <c r="E66" s="93" t="s">
        <v>95</v>
      </c>
      <c r="F66" s="85" t="n">
        <v>882624</v>
      </c>
      <c r="G66" s="146"/>
      <c r="H66" s="41" t="n">
        <f aca="false">F66+G66</f>
        <v>882624</v>
      </c>
      <c r="I66" s="151"/>
      <c r="K66" s="128"/>
    </row>
    <row r="67" s="120" customFormat="true" ht="26.25" hidden="false" customHeight="true" outlineLevel="0" collapsed="false">
      <c r="B67" s="123"/>
      <c r="C67" s="124"/>
      <c r="D67" s="84" t="s">
        <v>53</v>
      </c>
      <c r="E67" s="93" t="s">
        <v>54</v>
      </c>
      <c r="F67" s="85" t="n">
        <v>2000</v>
      </c>
      <c r="G67" s="152"/>
      <c r="H67" s="136" t="n">
        <f aca="false">F67+G67</f>
        <v>2000</v>
      </c>
      <c r="I67" s="151"/>
      <c r="K67" s="128"/>
    </row>
    <row r="68" s="120" customFormat="true" ht="16.5" hidden="false" customHeight="true" outlineLevel="0" collapsed="false">
      <c r="B68" s="123"/>
      <c r="C68" s="124"/>
      <c r="D68" s="84" t="s">
        <v>77</v>
      </c>
      <c r="E68" s="131" t="s">
        <v>78</v>
      </c>
      <c r="F68" s="85" t="n">
        <v>1000</v>
      </c>
      <c r="G68" s="152"/>
      <c r="H68" s="136" t="n">
        <f aca="false">F68+G68</f>
        <v>1000</v>
      </c>
      <c r="I68" s="151"/>
      <c r="K68" s="128"/>
    </row>
    <row r="69" s="120" customFormat="true" ht="27.75" hidden="false" customHeight="true" outlineLevel="0" collapsed="false">
      <c r="B69" s="123"/>
      <c r="C69" s="101" t="n">
        <v>75621</v>
      </c>
      <c r="D69" s="102"/>
      <c r="E69" s="139" t="s">
        <v>96</v>
      </c>
      <c r="F69" s="104" t="n">
        <f aca="false">F70+F71</f>
        <v>4079294</v>
      </c>
      <c r="G69" s="140" t="n">
        <f aca="false">G70+G71</f>
        <v>35000</v>
      </c>
      <c r="H69" s="104" t="n">
        <f aca="false">H70+H71</f>
        <v>4114294</v>
      </c>
      <c r="I69" s="151"/>
      <c r="K69" s="128"/>
    </row>
    <row r="70" customFormat="false" ht="18" hidden="false" customHeight="true" outlineLevel="0" collapsed="false">
      <c r="B70" s="129"/>
      <c r="C70" s="130"/>
      <c r="D70" s="84" t="s">
        <v>97</v>
      </c>
      <c r="E70" s="131" t="s">
        <v>98</v>
      </c>
      <c r="F70" s="85" t="n">
        <v>3579294</v>
      </c>
      <c r="G70" s="126"/>
      <c r="H70" s="41" t="n">
        <f aca="false">F70+G70</f>
        <v>3579294</v>
      </c>
      <c r="I70" s="147"/>
      <c r="K70" s="134"/>
    </row>
    <row r="71" customFormat="false" ht="18" hidden="false" customHeight="true" outlineLevel="0" collapsed="false">
      <c r="B71" s="153"/>
      <c r="C71" s="154"/>
      <c r="D71" s="50" t="s">
        <v>99</v>
      </c>
      <c r="E71" s="155" t="s">
        <v>100</v>
      </c>
      <c r="F71" s="156" t="n">
        <v>500000</v>
      </c>
      <c r="G71" s="157" t="n">
        <v>35000</v>
      </c>
      <c r="H71" s="149" t="n">
        <f aca="false">F71+G71</f>
        <v>535000</v>
      </c>
      <c r="I71" s="97" t="s">
        <v>101</v>
      </c>
      <c r="K71" s="158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2</v>
      </c>
      <c r="F72" s="58" t="n">
        <f aca="false">F73+F75+F77</f>
        <v>8289953</v>
      </c>
      <c r="G72" s="58" t="n">
        <f aca="false">G73+G75+G77</f>
        <v>0</v>
      </c>
      <c r="H72" s="58" t="n">
        <f aca="false">H73+H75+H77</f>
        <v>8289953</v>
      </c>
      <c r="I72" s="159"/>
      <c r="K72" s="134"/>
    </row>
    <row r="73" customFormat="false" ht="17.25" hidden="false" customHeight="true" outlineLevel="0" collapsed="false">
      <c r="B73" s="160"/>
      <c r="C73" s="61" t="n">
        <v>75801</v>
      </c>
      <c r="D73" s="62"/>
      <c r="E73" s="63" t="s">
        <v>103</v>
      </c>
      <c r="F73" s="64" t="n">
        <f aca="false">F74</f>
        <v>7092244</v>
      </c>
      <c r="G73" s="64" t="n">
        <f aca="false">G74</f>
        <v>0</v>
      </c>
      <c r="H73" s="64" t="n">
        <f aca="false">H74</f>
        <v>7092244</v>
      </c>
      <c r="I73" s="161"/>
      <c r="K73" s="134"/>
    </row>
    <row r="74" s="120" customFormat="true" ht="12.75" hidden="false" customHeight="false" outlineLevel="0" collapsed="false">
      <c r="B74" s="138"/>
      <c r="C74" s="124"/>
      <c r="D74" s="84" t="n">
        <v>2920</v>
      </c>
      <c r="E74" s="131" t="s">
        <v>104</v>
      </c>
      <c r="F74" s="85" t="n">
        <v>7092244</v>
      </c>
      <c r="G74" s="96"/>
      <c r="H74" s="41" t="n">
        <f aca="false">F74+G74</f>
        <v>7092244</v>
      </c>
      <c r="I74" s="147" t="s">
        <v>105</v>
      </c>
    </row>
    <row r="75" customFormat="false" ht="18" hidden="false" customHeight="true" outlineLevel="0" collapsed="false">
      <c r="B75" s="129"/>
      <c r="C75" s="101" t="n">
        <v>75807</v>
      </c>
      <c r="D75" s="162"/>
      <c r="E75" s="103" t="s">
        <v>106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3"/>
    </row>
    <row r="76" customFormat="false" ht="17.25" hidden="false" customHeight="true" outlineLevel="0" collapsed="false">
      <c r="B76" s="129"/>
      <c r="C76" s="130"/>
      <c r="D76" s="84" t="n">
        <v>2920</v>
      </c>
      <c r="E76" s="131" t="s">
        <v>107</v>
      </c>
      <c r="F76" s="85" t="n">
        <v>1132709</v>
      </c>
      <c r="G76" s="164"/>
      <c r="H76" s="41" t="n">
        <f aca="false">F76+G76</f>
        <v>1132709</v>
      </c>
      <c r="I76" s="163"/>
    </row>
    <row r="77" customFormat="false" ht="18" hidden="false" customHeight="true" outlineLevel="0" collapsed="false">
      <c r="B77" s="129"/>
      <c r="C77" s="101" t="n">
        <v>75814</v>
      </c>
      <c r="D77" s="107"/>
      <c r="E77" s="103" t="s">
        <v>108</v>
      </c>
      <c r="F77" s="104" t="n">
        <f aca="false">F78+F79</f>
        <v>65000</v>
      </c>
      <c r="G77" s="104" t="n">
        <f aca="false">G78+G79</f>
        <v>0</v>
      </c>
      <c r="H77" s="104" t="n">
        <f aca="false">H78+H79</f>
        <v>65000</v>
      </c>
      <c r="I77" s="163"/>
    </row>
    <row r="78" customFormat="false" ht="23.25" hidden="false" customHeight="true" outlineLevel="0" collapsed="false">
      <c r="B78" s="129"/>
      <c r="C78" s="130"/>
      <c r="D78" s="84" t="n">
        <v>2030</v>
      </c>
      <c r="E78" s="93" t="s">
        <v>109</v>
      </c>
      <c r="F78" s="85" t="n">
        <v>55000</v>
      </c>
      <c r="G78" s="165"/>
      <c r="H78" s="41" t="n">
        <f aca="false">F78+G78</f>
        <v>55000</v>
      </c>
      <c r="I78" s="166"/>
    </row>
    <row r="79" customFormat="false" ht="23.25" hidden="false" customHeight="true" outlineLevel="0" collapsed="false">
      <c r="B79" s="129"/>
      <c r="C79" s="130"/>
      <c r="D79" s="81" t="n">
        <v>6330</v>
      </c>
      <c r="E79" s="82" t="s">
        <v>38</v>
      </c>
      <c r="F79" s="85" t="n">
        <v>10000</v>
      </c>
      <c r="G79" s="118"/>
      <c r="H79" s="41" t="n">
        <f aca="false">F79+G79</f>
        <v>10000</v>
      </c>
      <c r="I79" s="166"/>
    </row>
    <row r="80" customFormat="false" ht="18.75" hidden="false" customHeight="true" outlineLevel="0" collapsed="false">
      <c r="B80" s="167" t="n">
        <v>801</v>
      </c>
      <c r="C80" s="26"/>
      <c r="D80" s="26"/>
      <c r="E80" s="56" t="s">
        <v>110</v>
      </c>
      <c r="F80" s="58" t="n">
        <f aca="false">F81+F83+F85+F89+F91</f>
        <v>495365</v>
      </c>
      <c r="G80" s="58" t="n">
        <f aca="false">G81+G83+G85+G89+G91</f>
        <v>0</v>
      </c>
      <c r="H80" s="58" t="n">
        <f aca="false">H81+H83+H85+H89+H91</f>
        <v>495365</v>
      </c>
      <c r="I80" s="159"/>
    </row>
    <row r="81" customFormat="false" ht="18" hidden="false" customHeight="true" outlineLevel="0" collapsed="false">
      <c r="B81" s="160"/>
      <c r="C81" s="61" t="n">
        <v>80101</v>
      </c>
      <c r="D81" s="62"/>
      <c r="E81" s="63" t="s">
        <v>111</v>
      </c>
      <c r="F81" s="64" t="n">
        <f aca="false">F82</f>
        <v>5000</v>
      </c>
      <c r="G81" s="64" t="n">
        <f aca="false">G82</f>
        <v>0</v>
      </c>
      <c r="H81" s="64" t="n">
        <f aca="false">H82</f>
        <v>5000</v>
      </c>
      <c r="I81" s="161"/>
    </row>
    <row r="82" customFormat="false" ht="24" hidden="false" customHeight="false" outlineLevel="0" collapsed="false">
      <c r="B82" s="129"/>
      <c r="C82" s="130"/>
      <c r="D82" s="84" t="s">
        <v>27</v>
      </c>
      <c r="E82" s="93" t="s">
        <v>112</v>
      </c>
      <c r="F82" s="85" t="n">
        <v>5000</v>
      </c>
      <c r="G82" s="164"/>
      <c r="H82" s="41" t="n">
        <f aca="false">F82+G82</f>
        <v>5000</v>
      </c>
      <c r="I82" s="163"/>
    </row>
    <row r="83" customFormat="false" ht="18.75" hidden="false" customHeight="true" outlineLevel="0" collapsed="false">
      <c r="B83" s="129"/>
      <c r="C83" s="31" t="s">
        <v>113</v>
      </c>
      <c r="D83" s="30"/>
      <c r="E83" s="32" t="s">
        <v>114</v>
      </c>
      <c r="F83" s="104" t="n">
        <f aca="false">F84</f>
        <v>150000</v>
      </c>
      <c r="G83" s="104" t="n">
        <f aca="false">G84</f>
        <v>0</v>
      </c>
      <c r="H83" s="104" t="n">
        <f aca="false">H84</f>
        <v>150000</v>
      </c>
      <c r="I83" s="150"/>
    </row>
    <row r="84" customFormat="false" ht="33.75" hidden="false" customHeight="false" outlineLevel="0" collapsed="false">
      <c r="B84" s="129"/>
      <c r="C84" s="130"/>
      <c r="D84" s="84" t="n">
        <v>2030</v>
      </c>
      <c r="E84" s="93" t="s">
        <v>109</v>
      </c>
      <c r="F84" s="85" t="n">
        <v>150000</v>
      </c>
      <c r="G84" s="118"/>
      <c r="H84" s="168" t="n">
        <f aca="false">F84+G84</f>
        <v>150000</v>
      </c>
      <c r="I84" s="55" t="s">
        <v>115</v>
      </c>
    </row>
    <row r="85" customFormat="false" ht="15" hidden="false" customHeight="true" outlineLevel="0" collapsed="false">
      <c r="B85" s="129"/>
      <c r="C85" s="101" t="n">
        <v>80104</v>
      </c>
      <c r="D85" s="102"/>
      <c r="E85" s="103" t="s">
        <v>116</v>
      </c>
      <c r="F85" s="104" t="n">
        <f aca="false">F86+F87+F88</f>
        <v>339365</v>
      </c>
      <c r="G85" s="104" t="n">
        <f aca="false">G86+G87+G88</f>
        <v>0</v>
      </c>
      <c r="H85" s="104" t="n">
        <f aca="false">H86+H87+H88</f>
        <v>339365</v>
      </c>
      <c r="I85" s="163"/>
    </row>
    <row r="86" customFormat="false" ht="24" hidden="false" customHeight="false" outlineLevel="0" collapsed="false">
      <c r="B86" s="153"/>
      <c r="C86" s="169"/>
      <c r="D86" s="84" t="s">
        <v>27</v>
      </c>
      <c r="E86" s="93" t="s">
        <v>112</v>
      </c>
      <c r="F86" s="170" t="n">
        <v>15000</v>
      </c>
      <c r="G86" s="118"/>
      <c r="H86" s="54" t="n">
        <f aca="false">F86+G86</f>
        <v>15000</v>
      </c>
      <c r="I86" s="163"/>
    </row>
    <row r="87" customFormat="false" ht="18.75" hidden="false" customHeight="true" outlineLevel="0" collapsed="false">
      <c r="B87" s="153"/>
      <c r="C87" s="154"/>
      <c r="D87" s="171" t="s">
        <v>117</v>
      </c>
      <c r="E87" s="172" t="s">
        <v>118</v>
      </c>
      <c r="F87" s="70" t="n">
        <v>25000</v>
      </c>
      <c r="G87" s="164"/>
      <c r="H87" s="54" t="n">
        <f aca="false">F87+G87</f>
        <v>25000</v>
      </c>
      <c r="I87" s="163"/>
    </row>
    <row r="88" customFormat="false" ht="33.75" hidden="false" customHeight="false" outlineLevel="0" collapsed="false">
      <c r="B88" s="153"/>
      <c r="C88" s="154"/>
      <c r="D88" s="84" t="n">
        <v>2030</v>
      </c>
      <c r="E88" s="93" t="s">
        <v>109</v>
      </c>
      <c r="F88" s="70" t="n">
        <v>299365</v>
      </c>
      <c r="G88" s="118"/>
      <c r="H88" s="168" t="n">
        <f aca="false">F88+G88</f>
        <v>299365</v>
      </c>
      <c r="I88" s="55" t="s">
        <v>115</v>
      </c>
    </row>
    <row r="89" customFormat="false" ht="16.5" hidden="false" customHeight="true" outlineLevel="0" collapsed="false">
      <c r="B89" s="129"/>
      <c r="C89" s="101" t="n">
        <v>80113</v>
      </c>
      <c r="D89" s="107"/>
      <c r="E89" s="32" t="s">
        <v>119</v>
      </c>
      <c r="F89" s="104" t="n">
        <f aca="false">F90</f>
        <v>1000</v>
      </c>
      <c r="G89" s="104" t="n">
        <f aca="false">G90</f>
        <v>0</v>
      </c>
      <c r="H89" s="104" t="n">
        <f aca="false">H90</f>
        <v>1000</v>
      </c>
      <c r="I89" s="163"/>
    </row>
    <row r="90" customFormat="false" ht="14.25" hidden="false" customHeight="true" outlineLevel="0" collapsed="false">
      <c r="B90" s="129"/>
      <c r="C90" s="130"/>
      <c r="D90" s="84" t="s">
        <v>117</v>
      </c>
      <c r="E90" s="131" t="s">
        <v>118</v>
      </c>
      <c r="F90" s="85" t="n">
        <v>1000</v>
      </c>
      <c r="G90" s="164"/>
      <c r="H90" s="41" t="n">
        <f aca="false">F90+G90</f>
        <v>1000</v>
      </c>
      <c r="I90" s="163"/>
    </row>
    <row r="91" customFormat="false" ht="21" hidden="false" customHeight="true" outlineLevel="0" collapsed="false">
      <c r="B91" s="129"/>
      <c r="C91" s="101" t="n">
        <v>80195</v>
      </c>
      <c r="D91" s="107"/>
      <c r="E91" s="32" t="s">
        <v>20</v>
      </c>
      <c r="F91" s="104" t="n">
        <f aca="false">F92</f>
        <v>0</v>
      </c>
      <c r="G91" s="104" t="n">
        <f aca="false">G92</f>
        <v>0</v>
      </c>
      <c r="H91" s="104" t="n">
        <f aca="false">H92</f>
        <v>0</v>
      </c>
      <c r="I91" s="163"/>
    </row>
    <row r="92" customFormat="false" ht="24.75" hidden="false" customHeight="false" outlineLevel="0" collapsed="false">
      <c r="B92" s="173"/>
      <c r="C92" s="174"/>
      <c r="D92" s="175" t="n">
        <v>2030</v>
      </c>
      <c r="E92" s="176" t="s">
        <v>109</v>
      </c>
      <c r="F92" s="177" t="n">
        <v>0</v>
      </c>
      <c r="G92" s="178"/>
      <c r="H92" s="179" t="n">
        <f aca="false">F92+G92</f>
        <v>0</v>
      </c>
      <c r="I92" s="180"/>
    </row>
    <row r="93" s="120" customFormat="true" ht="15" hidden="false" customHeight="true" outlineLevel="0" collapsed="false">
      <c r="B93" s="181" t="n">
        <v>852</v>
      </c>
      <c r="C93" s="25"/>
      <c r="D93" s="26"/>
      <c r="E93" s="56" t="s">
        <v>120</v>
      </c>
      <c r="F93" s="58" t="n">
        <f aca="false">F94+F96+F99+F102+F104+F106+F108+F111</f>
        <v>2672949</v>
      </c>
      <c r="G93" s="58" t="n">
        <f aca="false">G94+G96+G99+G102+G104+G106+G108+G111</f>
        <v>0</v>
      </c>
      <c r="H93" s="58" t="n">
        <f aca="false">H94+H96+H99+H102+H104+H106+H108+H111</f>
        <v>2672949</v>
      </c>
      <c r="I93" s="182"/>
    </row>
    <row r="94" s="120" customFormat="true" ht="20.25" hidden="false" customHeight="true" outlineLevel="0" collapsed="false">
      <c r="B94" s="183"/>
      <c r="C94" s="184" t="s">
        <v>121</v>
      </c>
      <c r="D94" s="185"/>
      <c r="E94" s="79" t="s">
        <v>122</v>
      </c>
      <c r="F94" s="186" t="n">
        <f aca="false">F95</f>
        <v>0</v>
      </c>
      <c r="G94" s="186" t="n">
        <f aca="false">G95</f>
        <v>0</v>
      </c>
      <c r="H94" s="186" t="n">
        <f aca="false">H95</f>
        <v>0</v>
      </c>
      <c r="I94" s="187"/>
    </row>
    <row r="95" s="120" customFormat="true" ht="24" hidden="false" customHeight="false" outlineLevel="0" collapsed="false">
      <c r="B95" s="188"/>
      <c r="C95" s="189"/>
      <c r="D95" s="84" t="n">
        <v>2030</v>
      </c>
      <c r="E95" s="93" t="s">
        <v>109</v>
      </c>
      <c r="F95" s="190" t="n">
        <v>0</v>
      </c>
      <c r="G95" s="190"/>
      <c r="H95" s="127" t="n">
        <f aca="false">F95+G95</f>
        <v>0</v>
      </c>
      <c r="I95" s="166"/>
    </row>
    <row r="96" customFormat="false" ht="45" hidden="false" customHeight="true" outlineLevel="0" collapsed="false">
      <c r="B96" s="129"/>
      <c r="C96" s="101" t="n">
        <v>85212</v>
      </c>
      <c r="D96" s="102"/>
      <c r="E96" s="139" t="s">
        <v>123</v>
      </c>
      <c r="F96" s="140" t="n">
        <f aca="false">F97+F98</f>
        <v>2373808</v>
      </c>
      <c r="G96" s="140" t="n">
        <f aca="false">G97+G98</f>
        <v>0</v>
      </c>
      <c r="H96" s="104" t="n">
        <f aca="false">H97+H98</f>
        <v>2373808</v>
      </c>
      <c r="I96" s="163"/>
    </row>
    <row r="97" customFormat="false" ht="45.75" hidden="false" customHeight="true" outlineLevel="0" collapsed="false">
      <c r="B97" s="129"/>
      <c r="C97" s="130"/>
      <c r="D97" s="84" t="n">
        <v>2010</v>
      </c>
      <c r="E97" s="99" t="s">
        <v>21</v>
      </c>
      <c r="F97" s="125" t="n">
        <v>2365808</v>
      </c>
      <c r="G97" s="126"/>
      <c r="H97" s="127" t="n">
        <f aca="false">F97+G97</f>
        <v>2365808</v>
      </c>
      <c r="I97" s="166"/>
    </row>
    <row r="98" customFormat="false" ht="39" hidden="false" customHeight="true" outlineLevel="0" collapsed="false">
      <c r="B98" s="129"/>
      <c r="C98" s="130"/>
      <c r="D98" s="84" t="n">
        <v>2360</v>
      </c>
      <c r="E98" s="191" t="s">
        <v>124</v>
      </c>
      <c r="F98" s="125" t="n">
        <v>8000</v>
      </c>
      <c r="G98" s="190"/>
      <c r="H98" s="127" t="n">
        <f aca="false">F98+G98</f>
        <v>8000</v>
      </c>
      <c r="I98" s="166"/>
    </row>
    <row r="99" customFormat="false" ht="72.75" hidden="false" customHeight="true" outlineLevel="0" collapsed="false">
      <c r="B99" s="129"/>
      <c r="C99" s="101" t="n">
        <v>85213</v>
      </c>
      <c r="D99" s="102"/>
      <c r="E99" s="139" t="s">
        <v>125</v>
      </c>
      <c r="F99" s="104" t="n">
        <f aca="false">F100+F101</f>
        <v>14028</v>
      </c>
      <c r="G99" s="104" t="n">
        <f aca="false">G100+G101</f>
        <v>0</v>
      </c>
      <c r="H99" s="104" t="n">
        <f aca="false">H100+H101</f>
        <v>14028</v>
      </c>
      <c r="I99" s="163"/>
    </row>
    <row r="100" customFormat="false" ht="42" hidden="false" customHeight="true" outlineLevel="0" collapsed="false">
      <c r="B100" s="129"/>
      <c r="C100" s="130"/>
      <c r="D100" s="84" t="n">
        <v>2010</v>
      </c>
      <c r="E100" s="82" t="s">
        <v>21</v>
      </c>
      <c r="F100" s="125" t="n">
        <v>5890</v>
      </c>
      <c r="G100" s="126"/>
      <c r="H100" s="127" t="n">
        <f aca="false">F100+G100</f>
        <v>5890</v>
      </c>
      <c r="I100" s="166"/>
    </row>
    <row r="101" customFormat="false" ht="24" hidden="false" customHeight="false" outlineLevel="0" collapsed="false">
      <c r="B101" s="129"/>
      <c r="C101" s="130"/>
      <c r="D101" s="84" t="n">
        <v>2030</v>
      </c>
      <c r="E101" s="93" t="s">
        <v>109</v>
      </c>
      <c r="F101" s="85" t="n">
        <v>8138</v>
      </c>
      <c r="G101" s="190"/>
      <c r="H101" s="41" t="n">
        <f aca="false">F101+G101</f>
        <v>8138</v>
      </c>
      <c r="I101" s="55"/>
    </row>
    <row r="102" customFormat="false" ht="28.5" hidden="false" customHeight="true" outlineLevel="0" collapsed="false">
      <c r="B102" s="129"/>
      <c r="C102" s="101" t="n">
        <v>85214</v>
      </c>
      <c r="D102" s="102"/>
      <c r="E102" s="139" t="s">
        <v>126</v>
      </c>
      <c r="F102" s="104" t="n">
        <f aca="false">F103</f>
        <v>43000</v>
      </c>
      <c r="G102" s="104" t="n">
        <f aca="false">G103</f>
        <v>0</v>
      </c>
      <c r="H102" s="104" t="n">
        <f aca="false">H103</f>
        <v>43000</v>
      </c>
      <c r="I102" s="163"/>
    </row>
    <row r="103" s="120" customFormat="true" ht="33.75" hidden="false" customHeight="false" outlineLevel="0" collapsed="false">
      <c r="B103" s="138"/>
      <c r="C103" s="124"/>
      <c r="D103" s="84" t="n">
        <v>2030</v>
      </c>
      <c r="E103" s="93" t="s">
        <v>109</v>
      </c>
      <c r="F103" s="85" t="n">
        <v>43000</v>
      </c>
      <c r="G103" s="165"/>
      <c r="H103" s="41" t="n">
        <f aca="false">F103+G103</f>
        <v>43000</v>
      </c>
      <c r="I103" s="55" t="s">
        <v>127</v>
      </c>
    </row>
    <row r="104" s="120" customFormat="true" ht="19.5" hidden="false" customHeight="true" outlineLevel="0" collapsed="false">
      <c r="B104" s="138"/>
      <c r="C104" s="101" t="n">
        <v>85215</v>
      </c>
      <c r="D104" s="102"/>
      <c r="E104" s="32" t="s">
        <v>128</v>
      </c>
      <c r="F104" s="104" t="n">
        <f aca="false">F105</f>
        <v>1125</v>
      </c>
      <c r="G104" s="104" t="n">
        <f aca="false">G105</f>
        <v>0</v>
      </c>
      <c r="H104" s="104" t="n">
        <f aca="false">H105</f>
        <v>1125</v>
      </c>
      <c r="I104" s="55"/>
    </row>
    <row r="105" s="120" customFormat="true" ht="36" hidden="false" customHeight="false" outlineLevel="0" collapsed="false">
      <c r="B105" s="138"/>
      <c r="C105" s="124"/>
      <c r="D105" s="84" t="n">
        <v>2010</v>
      </c>
      <c r="E105" s="82" t="s">
        <v>21</v>
      </c>
      <c r="F105" s="85" t="n">
        <v>1125</v>
      </c>
      <c r="G105" s="118"/>
      <c r="H105" s="41" t="n">
        <f aca="false">F105+G105</f>
        <v>1125</v>
      </c>
      <c r="I105" s="55" t="s">
        <v>129</v>
      </c>
    </row>
    <row r="106" s="120" customFormat="true" ht="19.5" hidden="false" customHeight="true" outlineLevel="0" collapsed="false">
      <c r="B106" s="138"/>
      <c r="C106" s="101" t="n">
        <v>85216</v>
      </c>
      <c r="D106" s="107"/>
      <c r="E106" s="192" t="s">
        <v>130</v>
      </c>
      <c r="F106" s="193" t="n">
        <f aca="false">F107</f>
        <v>83817</v>
      </c>
      <c r="G106" s="193" t="n">
        <f aca="false">G107</f>
        <v>0</v>
      </c>
      <c r="H106" s="193" t="n">
        <f aca="false">H107</f>
        <v>83817</v>
      </c>
      <c r="I106" s="150"/>
    </row>
    <row r="107" s="120" customFormat="true" ht="24" hidden="false" customHeight="false" outlineLevel="0" collapsed="false">
      <c r="B107" s="138"/>
      <c r="C107" s="124"/>
      <c r="D107" s="84" t="n">
        <v>2030</v>
      </c>
      <c r="E107" s="93" t="s">
        <v>109</v>
      </c>
      <c r="F107" s="85" t="n">
        <v>83817</v>
      </c>
      <c r="G107" s="190"/>
      <c r="H107" s="41" t="n">
        <f aca="false">F107+G107</f>
        <v>83817</v>
      </c>
      <c r="I107" s="55"/>
    </row>
    <row r="108" customFormat="false" ht="18.75" hidden="false" customHeight="true" outlineLevel="0" collapsed="false">
      <c r="B108" s="129"/>
      <c r="C108" s="101" t="n">
        <v>85219</v>
      </c>
      <c r="D108" s="102"/>
      <c r="E108" s="103" t="s">
        <v>131</v>
      </c>
      <c r="F108" s="104" t="n">
        <f aca="false">F109+F110</f>
        <v>64790</v>
      </c>
      <c r="G108" s="104" t="n">
        <f aca="false">G109+G110</f>
        <v>0</v>
      </c>
      <c r="H108" s="104" t="n">
        <f aca="false">H109+H110</f>
        <v>64790</v>
      </c>
      <c r="I108" s="163"/>
    </row>
    <row r="109" customFormat="false" ht="24" hidden="false" customHeight="false" outlineLevel="0" collapsed="false">
      <c r="B109" s="129"/>
      <c r="C109" s="101"/>
      <c r="D109" s="84" t="s">
        <v>55</v>
      </c>
      <c r="E109" s="93" t="s">
        <v>56</v>
      </c>
      <c r="F109" s="85" t="n">
        <v>4500</v>
      </c>
      <c r="G109" s="194"/>
      <c r="H109" s="41" t="n">
        <f aca="false">F109+G109</f>
        <v>4500</v>
      </c>
      <c r="I109" s="163"/>
    </row>
    <row r="110" customFormat="false" ht="24" hidden="false" customHeight="false" outlineLevel="0" collapsed="false">
      <c r="B110" s="129"/>
      <c r="C110" s="130"/>
      <c r="D110" s="84" t="n">
        <v>2030</v>
      </c>
      <c r="E110" s="93" t="s">
        <v>109</v>
      </c>
      <c r="F110" s="85" t="n">
        <v>60290</v>
      </c>
      <c r="G110" s="195"/>
      <c r="H110" s="41" t="n">
        <f aca="false">F110+G110</f>
        <v>60290</v>
      </c>
      <c r="I110" s="55" t="s">
        <v>132</v>
      </c>
    </row>
    <row r="111" customFormat="false" ht="17.25" hidden="false" customHeight="true" outlineLevel="0" collapsed="false">
      <c r="B111" s="129"/>
      <c r="C111" s="101" t="n">
        <v>85295</v>
      </c>
      <c r="D111" s="102"/>
      <c r="E111" s="103" t="s">
        <v>20</v>
      </c>
      <c r="F111" s="104" t="n">
        <f aca="false">F112+F113</f>
        <v>92381</v>
      </c>
      <c r="G111" s="104" t="n">
        <f aca="false">G112+G113</f>
        <v>0</v>
      </c>
      <c r="H111" s="104" t="n">
        <f aca="false">H112+H113</f>
        <v>92381</v>
      </c>
      <c r="I111" s="166"/>
    </row>
    <row r="112" customFormat="false" ht="56.25" hidden="false" customHeight="false" outlineLevel="0" collapsed="false">
      <c r="B112" s="153"/>
      <c r="C112" s="169"/>
      <c r="D112" s="84" t="n">
        <v>2010</v>
      </c>
      <c r="E112" s="82" t="s">
        <v>21</v>
      </c>
      <c r="F112" s="170" t="n">
        <v>64181</v>
      </c>
      <c r="G112" s="196"/>
      <c r="H112" s="41" t="n">
        <f aca="false">F112+G112</f>
        <v>64181</v>
      </c>
      <c r="I112" s="55" t="s">
        <v>133</v>
      </c>
    </row>
    <row r="113" customFormat="false" ht="34.5" hidden="false" customHeight="false" outlineLevel="0" collapsed="false">
      <c r="B113" s="153"/>
      <c r="C113" s="197"/>
      <c r="D113" s="50" t="n">
        <v>2030</v>
      </c>
      <c r="E113" s="69" t="s">
        <v>134</v>
      </c>
      <c r="F113" s="70" t="n">
        <v>28200</v>
      </c>
      <c r="G113" s="198"/>
      <c r="H113" s="54" t="n">
        <f aca="false">F113+G113</f>
        <v>28200</v>
      </c>
      <c r="I113" s="199" t="s">
        <v>135</v>
      </c>
    </row>
    <row r="114" customFormat="false" ht="26.25" hidden="false" customHeight="false" outlineLevel="0" collapsed="false">
      <c r="B114" s="200" t="s">
        <v>136</v>
      </c>
      <c r="C114" s="201"/>
      <c r="D114" s="201"/>
      <c r="E114" s="202" t="s">
        <v>137</v>
      </c>
      <c r="F114" s="58" t="n">
        <f aca="false">F115</f>
        <v>0</v>
      </c>
      <c r="G114" s="58" t="n">
        <f aca="false">G115</f>
        <v>2000</v>
      </c>
      <c r="H114" s="58" t="n">
        <f aca="false">H115</f>
        <v>2000</v>
      </c>
      <c r="I114" s="203"/>
    </row>
    <row r="115" customFormat="false" ht="25.5" hidden="false" customHeight="false" outlineLevel="0" collapsed="false">
      <c r="B115" s="204"/>
      <c r="C115" s="205" t="n">
        <v>85311</v>
      </c>
      <c r="D115" s="206"/>
      <c r="E115" s="207" t="s">
        <v>138</v>
      </c>
      <c r="F115" s="208" t="n">
        <f aca="false">F116</f>
        <v>0</v>
      </c>
      <c r="G115" s="208" t="n">
        <f aca="false">G116</f>
        <v>2000</v>
      </c>
      <c r="H115" s="208" t="n">
        <f aca="false">H116</f>
        <v>2000</v>
      </c>
      <c r="I115" s="209"/>
    </row>
    <row r="116" customFormat="false" ht="15" hidden="false" customHeight="false" outlineLevel="0" collapsed="false">
      <c r="B116" s="173"/>
      <c r="C116" s="210"/>
      <c r="D116" s="88" t="s">
        <v>139</v>
      </c>
      <c r="E116" s="38" t="s">
        <v>140</v>
      </c>
      <c r="F116" s="89" t="n">
        <v>0</v>
      </c>
      <c r="G116" s="211" t="n">
        <v>2000</v>
      </c>
      <c r="H116" s="54" t="n">
        <f aca="false">F116+G116</f>
        <v>2000</v>
      </c>
      <c r="I116" s="212" t="s">
        <v>101</v>
      </c>
    </row>
    <row r="117" s="120" customFormat="true" ht="18.75" hidden="false" customHeight="true" outlineLevel="0" collapsed="false">
      <c r="B117" s="213" t="s">
        <v>141</v>
      </c>
      <c r="C117" s="214"/>
      <c r="D117" s="214"/>
      <c r="E117" s="215" t="s">
        <v>142</v>
      </c>
      <c r="F117" s="58" t="n">
        <f aca="false">F118</f>
        <v>24000</v>
      </c>
      <c r="G117" s="58" t="n">
        <f aca="false">G118</f>
        <v>0</v>
      </c>
      <c r="H117" s="58" t="n">
        <f aca="false">H118</f>
        <v>24000</v>
      </c>
      <c r="I117" s="203"/>
    </row>
    <row r="118" s="120" customFormat="true" ht="19.5" hidden="false" customHeight="true" outlineLevel="0" collapsed="false">
      <c r="B118" s="216"/>
      <c r="C118" s="217" t="s">
        <v>143</v>
      </c>
      <c r="D118" s="218"/>
      <c r="E118" s="79" t="s">
        <v>144</v>
      </c>
      <c r="F118" s="64" t="n">
        <f aca="false">F119+F120</f>
        <v>24000</v>
      </c>
      <c r="G118" s="64" t="n">
        <f aca="false">G119+G120</f>
        <v>0</v>
      </c>
      <c r="H118" s="64" t="n">
        <f aca="false">H119+H120</f>
        <v>24000</v>
      </c>
      <c r="I118" s="219"/>
    </row>
    <row r="119" s="120" customFormat="true" ht="33.75" hidden="false" customHeight="false" outlineLevel="0" collapsed="false">
      <c r="B119" s="123"/>
      <c r="C119" s="124"/>
      <c r="D119" s="84" t="n">
        <v>2030</v>
      </c>
      <c r="E119" s="93" t="s">
        <v>145</v>
      </c>
      <c r="F119" s="85" t="n">
        <v>24000</v>
      </c>
      <c r="G119" s="190"/>
      <c r="H119" s="136" t="n">
        <f aca="false">F119+G119</f>
        <v>24000</v>
      </c>
      <c r="I119" s="55" t="s">
        <v>146</v>
      </c>
    </row>
    <row r="120" s="120" customFormat="true" ht="48.75" hidden="false" customHeight="false" outlineLevel="0" collapsed="false">
      <c r="B120" s="220"/>
      <c r="C120" s="197"/>
      <c r="D120" s="50" t="n">
        <v>2040</v>
      </c>
      <c r="E120" s="69" t="s">
        <v>147</v>
      </c>
      <c r="F120" s="70" t="n">
        <v>0</v>
      </c>
      <c r="G120" s="196"/>
      <c r="H120" s="168" t="n">
        <f aca="false">F120+G120</f>
        <v>0</v>
      </c>
      <c r="I120" s="221"/>
    </row>
    <row r="121" customFormat="false" ht="30" hidden="false" customHeight="true" outlineLevel="0" collapsed="false">
      <c r="B121" s="25" t="n">
        <v>900</v>
      </c>
      <c r="C121" s="26"/>
      <c r="D121" s="26"/>
      <c r="E121" s="105" t="s">
        <v>148</v>
      </c>
      <c r="F121" s="58" t="n">
        <f aca="false">F122+F124+F126</f>
        <v>179089</v>
      </c>
      <c r="G121" s="58" t="n">
        <f aca="false">G122+G124+G126</f>
        <v>0</v>
      </c>
      <c r="H121" s="58" t="n">
        <f aca="false">H122+H124+H126</f>
        <v>179089</v>
      </c>
      <c r="I121" s="159"/>
    </row>
    <row r="122" customFormat="false" ht="19.5" hidden="false" customHeight="true" outlineLevel="0" collapsed="false">
      <c r="B122" s="222"/>
      <c r="C122" s="78" t="s">
        <v>149</v>
      </c>
      <c r="D122" s="36"/>
      <c r="E122" s="79" t="s">
        <v>150</v>
      </c>
      <c r="F122" s="64" t="n">
        <f aca="false">F123</f>
        <v>147089</v>
      </c>
      <c r="G122" s="64" t="n">
        <f aca="false">G123</f>
        <v>0</v>
      </c>
      <c r="H122" s="64" t="n">
        <f aca="false">H123</f>
        <v>147089</v>
      </c>
      <c r="I122" s="161"/>
    </row>
    <row r="123" customFormat="false" ht="36" hidden="false" customHeight="false" outlineLevel="0" collapsed="false">
      <c r="B123" s="223"/>
      <c r="C123" s="189"/>
      <c r="D123" s="81" t="n">
        <v>6297</v>
      </c>
      <c r="E123" s="82" t="s">
        <v>33</v>
      </c>
      <c r="F123" s="118" t="n">
        <v>147089</v>
      </c>
      <c r="G123" s="118"/>
      <c r="H123" s="41" t="n">
        <f aca="false">F123+G123</f>
        <v>147089</v>
      </c>
      <c r="I123" s="163"/>
    </row>
    <row r="124" customFormat="false" ht="39.75" hidden="false" customHeight="true" outlineLevel="0" collapsed="false">
      <c r="B124" s="35"/>
      <c r="C124" s="61" t="n">
        <v>90019</v>
      </c>
      <c r="D124" s="224"/>
      <c r="E124" s="106" t="s">
        <v>151</v>
      </c>
      <c r="F124" s="64" t="n">
        <f aca="false">F125</f>
        <v>30000</v>
      </c>
      <c r="G124" s="64" t="n">
        <f aca="false">G125</f>
        <v>0</v>
      </c>
      <c r="H124" s="64" t="n">
        <f aca="false">H125</f>
        <v>30000</v>
      </c>
      <c r="I124" s="161"/>
    </row>
    <row r="125" customFormat="false" ht="14.25" hidden="false" customHeight="false" outlineLevel="0" collapsed="false">
      <c r="B125" s="43"/>
      <c r="C125" s="117"/>
      <c r="D125" s="84" t="s">
        <v>53</v>
      </c>
      <c r="E125" s="93" t="s">
        <v>152</v>
      </c>
      <c r="F125" s="118" t="n">
        <v>30000</v>
      </c>
      <c r="G125" s="118"/>
      <c r="H125" s="41" t="n">
        <f aca="false">F125+G125</f>
        <v>30000</v>
      </c>
      <c r="I125" s="225"/>
      <c r="K125" s="158"/>
    </row>
    <row r="126" s="120" customFormat="true" ht="28.5" hidden="false" customHeight="true" outlineLevel="0" collapsed="false">
      <c r="B126" s="138"/>
      <c r="C126" s="101" t="n">
        <v>90020</v>
      </c>
      <c r="D126" s="102"/>
      <c r="E126" s="139" t="s">
        <v>153</v>
      </c>
      <c r="F126" s="104" t="n">
        <f aca="false">F127</f>
        <v>2000</v>
      </c>
      <c r="G126" s="104" t="n">
        <f aca="false">G127</f>
        <v>0</v>
      </c>
      <c r="H126" s="104" t="n">
        <f aca="false">H127</f>
        <v>2000</v>
      </c>
      <c r="I126" s="151"/>
    </row>
    <row r="127" customFormat="false" ht="14.25" hidden="false" customHeight="true" outlineLevel="0" collapsed="false">
      <c r="B127" s="153"/>
      <c r="C127" s="154"/>
      <c r="D127" s="226" t="s">
        <v>154</v>
      </c>
      <c r="E127" s="227" t="s">
        <v>155</v>
      </c>
      <c r="F127" s="228" t="n">
        <v>2000</v>
      </c>
      <c r="G127" s="229"/>
      <c r="H127" s="54" t="n">
        <f aca="false">F127+G127</f>
        <v>2000</v>
      </c>
      <c r="I127" s="230"/>
    </row>
    <row r="128" customFormat="false" ht="26.25" hidden="false" customHeight="false" outlineLevel="0" collapsed="false">
      <c r="B128" s="213" t="s">
        <v>156</v>
      </c>
      <c r="C128" s="214"/>
      <c r="D128" s="231"/>
      <c r="E128" s="215" t="s">
        <v>157</v>
      </c>
      <c r="F128" s="232" t="n">
        <f aca="false">F129+F131</f>
        <v>475370</v>
      </c>
      <c r="G128" s="232" t="n">
        <f aca="false">G129+G131</f>
        <v>0</v>
      </c>
      <c r="H128" s="232" t="n">
        <f aca="false">H129+H131</f>
        <v>475370</v>
      </c>
      <c r="I128" s="159"/>
    </row>
    <row r="129" customFormat="false" ht="14.25" hidden="false" customHeight="false" outlineLevel="0" collapsed="false">
      <c r="B129" s="233"/>
      <c r="C129" s="78" t="s">
        <v>158</v>
      </c>
      <c r="D129" s="36"/>
      <c r="E129" s="79" t="s">
        <v>159</v>
      </c>
      <c r="F129" s="234" t="n">
        <f aca="false">F130</f>
        <v>30594</v>
      </c>
      <c r="G129" s="234" t="n">
        <f aca="false">G130</f>
        <v>0</v>
      </c>
      <c r="H129" s="234" t="n">
        <f aca="false">H130</f>
        <v>30594</v>
      </c>
      <c r="I129" s="161"/>
    </row>
    <row r="130" customFormat="false" ht="36" hidden="false" customHeight="false" outlineLevel="0" collapsed="false">
      <c r="B130" s="235"/>
      <c r="C130" s="236"/>
      <c r="D130" s="81" t="n">
        <v>6297</v>
      </c>
      <c r="E130" s="82" t="s">
        <v>33</v>
      </c>
      <c r="F130" s="237" t="n">
        <v>30594</v>
      </c>
      <c r="G130" s="237"/>
      <c r="H130" s="41" t="n">
        <f aca="false">F130+G130</f>
        <v>30594</v>
      </c>
      <c r="I130" s="163"/>
    </row>
    <row r="131" customFormat="false" ht="14.25" hidden="false" customHeight="true" outlineLevel="0" collapsed="false">
      <c r="B131" s="129"/>
      <c r="C131" s="78" t="s">
        <v>160</v>
      </c>
      <c r="D131" s="36"/>
      <c r="E131" s="79" t="s">
        <v>20</v>
      </c>
      <c r="F131" s="234" t="n">
        <f aca="false">SUM(F132:F135)</f>
        <v>444776</v>
      </c>
      <c r="G131" s="234" t="n">
        <f aca="false">SUM(G132:G135)</f>
        <v>0</v>
      </c>
      <c r="H131" s="234" t="n">
        <f aca="false">SUM(H132:H135)</f>
        <v>444776</v>
      </c>
      <c r="I131" s="161"/>
    </row>
    <row r="132" customFormat="false" ht="14.25" hidden="false" customHeight="true" outlineLevel="0" collapsed="false">
      <c r="B132" s="129"/>
      <c r="C132" s="78"/>
      <c r="D132" s="84" t="s">
        <v>53</v>
      </c>
      <c r="E132" s="93" t="s">
        <v>152</v>
      </c>
      <c r="F132" s="238" t="n">
        <v>1000</v>
      </c>
      <c r="G132" s="239"/>
      <c r="H132" s="41" t="n">
        <f aca="false">F132+G132</f>
        <v>1000</v>
      </c>
      <c r="I132" s="161"/>
    </row>
    <row r="133" customFormat="false" ht="24" hidden="false" customHeight="false" outlineLevel="0" collapsed="false">
      <c r="B133" s="173"/>
      <c r="C133" s="78"/>
      <c r="D133" s="84" t="s">
        <v>27</v>
      </c>
      <c r="E133" s="93" t="s">
        <v>112</v>
      </c>
      <c r="F133" s="238" t="n">
        <v>1000</v>
      </c>
      <c r="G133" s="239"/>
      <c r="H133" s="41" t="n">
        <f aca="false">F133+G133</f>
        <v>1000</v>
      </c>
      <c r="I133" s="161"/>
    </row>
    <row r="134" customFormat="false" ht="24" hidden="false" customHeight="false" outlineLevel="0" collapsed="false">
      <c r="B134" s="129"/>
      <c r="C134" s="31"/>
      <c r="D134" s="84" t="s">
        <v>161</v>
      </c>
      <c r="E134" s="93" t="s">
        <v>162</v>
      </c>
      <c r="F134" s="240" t="n">
        <v>3000</v>
      </c>
      <c r="G134" s="241"/>
      <c r="H134" s="41" t="n">
        <f aca="false">F134+G134</f>
        <v>3000</v>
      </c>
      <c r="I134" s="242"/>
    </row>
    <row r="135" customFormat="false" ht="36.75" hidden="false" customHeight="false" outlineLevel="0" collapsed="false">
      <c r="B135" s="153"/>
      <c r="C135" s="154"/>
      <c r="D135" s="226" t="n">
        <v>6297</v>
      </c>
      <c r="E135" s="51" t="s">
        <v>33</v>
      </c>
      <c r="F135" s="243" t="n">
        <v>439776</v>
      </c>
      <c r="G135" s="244"/>
      <c r="H135" s="54" t="n">
        <f aca="false">F135+G135</f>
        <v>439776</v>
      </c>
      <c r="I135" s="245"/>
    </row>
    <row r="136" customFormat="false" ht="17.25" hidden="false" customHeight="true" outlineLevel="0" collapsed="false">
      <c r="B136" s="74" t="s">
        <v>163</v>
      </c>
      <c r="C136" s="75"/>
      <c r="D136" s="75"/>
      <c r="E136" s="76" t="s">
        <v>164</v>
      </c>
      <c r="F136" s="232" t="n">
        <f aca="false">F137+F139</f>
        <v>987535</v>
      </c>
      <c r="G136" s="232" t="n">
        <f aca="false">G137+G139</f>
        <v>0</v>
      </c>
      <c r="H136" s="232" t="n">
        <f aca="false">H137+H139</f>
        <v>987535</v>
      </c>
      <c r="I136" s="246"/>
    </row>
    <row r="137" customFormat="false" ht="17.25" hidden="false" customHeight="true" outlineLevel="0" collapsed="false">
      <c r="B137" s="247"/>
      <c r="C137" s="31" t="s">
        <v>165</v>
      </c>
      <c r="D137" s="248"/>
      <c r="E137" s="249" t="s">
        <v>166</v>
      </c>
      <c r="F137" s="234" t="n">
        <f aca="false">F138</f>
        <v>923835</v>
      </c>
      <c r="G137" s="234" t="n">
        <f aca="false">G138</f>
        <v>0</v>
      </c>
      <c r="H137" s="234" t="n">
        <f aca="false">H138</f>
        <v>923835</v>
      </c>
      <c r="I137" s="250"/>
    </row>
    <row r="138" customFormat="false" ht="17.25" hidden="false" customHeight="true" outlineLevel="0" collapsed="false">
      <c r="B138" s="251"/>
      <c r="C138" s="252"/>
      <c r="D138" s="81" t="s">
        <v>139</v>
      </c>
      <c r="E138" s="82" t="s">
        <v>140</v>
      </c>
      <c r="F138" s="237" t="n">
        <v>923835</v>
      </c>
      <c r="G138" s="237"/>
      <c r="H138" s="41" t="n">
        <f aca="false">F138+G138</f>
        <v>923835</v>
      </c>
      <c r="I138" s="253" t="s">
        <v>167</v>
      </c>
    </row>
    <row r="139" customFormat="false" ht="17.25" hidden="false" customHeight="true" outlineLevel="0" collapsed="false">
      <c r="B139" s="254"/>
      <c r="C139" s="31" t="s">
        <v>168</v>
      </c>
      <c r="D139" s="255"/>
      <c r="E139" s="114" t="s">
        <v>169</v>
      </c>
      <c r="F139" s="234" t="n">
        <f aca="false">F140+F141</f>
        <v>63700</v>
      </c>
      <c r="G139" s="234" t="n">
        <f aca="false">G140+G141</f>
        <v>0</v>
      </c>
      <c r="H139" s="234" t="n">
        <f aca="false">H140+H141</f>
        <v>63700</v>
      </c>
      <c r="I139" s="256"/>
    </row>
    <row r="140" customFormat="false" ht="24" hidden="false" customHeight="false" outlineLevel="0" collapsed="false">
      <c r="B140" s="257"/>
      <c r="C140" s="258"/>
      <c r="D140" s="84" t="s">
        <v>27</v>
      </c>
      <c r="E140" s="93" t="s">
        <v>112</v>
      </c>
      <c r="F140" s="239" t="n">
        <v>62200</v>
      </c>
      <c r="G140" s="239"/>
      <c r="H140" s="41" t="n">
        <f aca="false">F140+G140</f>
        <v>62200</v>
      </c>
      <c r="I140" s="256"/>
    </row>
    <row r="141" customFormat="false" ht="14.25" hidden="false" customHeight="false" outlineLevel="0" collapsed="false">
      <c r="B141" s="153"/>
      <c r="C141" s="154"/>
      <c r="D141" s="81" t="s">
        <v>139</v>
      </c>
      <c r="E141" s="82" t="s">
        <v>140</v>
      </c>
      <c r="F141" s="241" t="n">
        <v>1500</v>
      </c>
      <c r="G141" s="259"/>
      <c r="H141" s="41" t="n">
        <f aca="false">F141+G141</f>
        <v>1500</v>
      </c>
      <c r="I141" s="260"/>
    </row>
    <row r="142" s="120" customFormat="true" ht="4.5" hidden="false" customHeight="true" outlineLevel="0" collapsed="false">
      <c r="B142" s="261"/>
      <c r="C142" s="262"/>
      <c r="D142" s="263"/>
      <c r="E142" s="263"/>
      <c r="F142" s="264"/>
      <c r="G142" s="265"/>
      <c r="H142" s="265"/>
      <c r="I142" s="266"/>
    </row>
    <row r="143" s="120" customFormat="true" ht="20.1" hidden="false" customHeight="true" outlineLevel="0" collapsed="false">
      <c r="B143" s="267" t="s">
        <v>170</v>
      </c>
      <c r="C143" s="268"/>
      <c r="D143" s="269"/>
      <c r="E143" s="270"/>
      <c r="F143" s="271" t="n">
        <f aca="false">F10+F18+F15+F24+F29+F36+F41+F72+F80+F93+F114+F117+F121+F128+F136</f>
        <v>26519739.53</v>
      </c>
      <c r="G143" s="271" t="n">
        <f aca="false">G10+G18+G15+G24+G29+G36+G41+G72+G80+G93+G114+G117+G121+G128+G136</f>
        <v>37000</v>
      </c>
      <c r="H143" s="271" t="n">
        <f aca="false">H10+H18+H15+H24+H29+H36+H41+H72+H80+H93+H114+H117+H121+H128+H136</f>
        <v>26556739.53</v>
      </c>
      <c r="I143" s="182"/>
    </row>
    <row r="144" customFormat="false" ht="14.25" hidden="false" customHeight="false" outlineLevel="0" collapsed="false">
      <c r="C144" s="272"/>
      <c r="D144" s="273"/>
      <c r="E144" s="272"/>
      <c r="F144" s="272"/>
    </row>
    <row r="145" customFormat="false" ht="14.25" hidden="false" customHeight="false" outlineLevel="0" collapsed="false">
      <c r="B145" s="274"/>
      <c r="C145" s="272"/>
      <c r="D145" s="273"/>
      <c r="E145" s="272"/>
      <c r="F145" s="272"/>
    </row>
    <row r="146" customFormat="false" ht="14.25" hidden="false" customHeight="false" outlineLevel="0" collapsed="false">
      <c r="C146" s="275"/>
      <c r="D146" s="273"/>
      <c r="E146" s="272"/>
      <c r="F146" s="272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C148" s="272"/>
      <c r="D148" s="273"/>
      <c r="E148" s="272"/>
      <c r="F148" s="272"/>
    </row>
    <row r="149" customFormat="false" ht="14.25" hidden="false" customHeight="false" outlineLevel="0" collapsed="false">
      <c r="C149" s="272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77" customFormat="false" ht="14.25" hidden="false" customHeight="false" outlineLevel="0" collapsed="false">
      <c r="G177" s="0" t="s">
        <v>171</v>
      </c>
      <c r="H177" s="276" t="n">
        <f aca="false">H26+H34+H43+H45+H46+H47+H48+H49+H52+H53+H54+H55+H56+H57+H60+H61+H62+H63+H64+H65+H66+H67+H125+H127+H132</f>
        <v>7454824</v>
      </c>
      <c r="I177" s="277" t="s">
        <v>172</v>
      </c>
    </row>
    <row r="178" customFormat="false" ht="14.25" hidden="false" customHeight="false" outlineLevel="0" collapsed="false">
      <c r="G178" s="0" t="s">
        <v>173</v>
      </c>
      <c r="H178" s="276" t="n">
        <f aca="false">H74+H76</f>
        <v>8224953</v>
      </c>
      <c r="I178" s="277" t="s">
        <v>174</v>
      </c>
    </row>
    <row r="179" customFormat="false" ht="14.25" hidden="false" customHeight="false" outlineLevel="0" collapsed="false">
      <c r="G179" s="0" t="s">
        <v>175</v>
      </c>
      <c r="H179" s="276" t="n">
        <f aca="false">H14+H31+H38+H40+H78+H84+H88+H92+H95+H97+H100+H101+H103+H105+H107+H110+H112+H113+H119+H120</f>
        <v>3767280.53</v>
      </c>
      <c r="I179" s="277" t="s">
        <v>176</v>
      </c>
    </row>
    <row r="180" customFormat="false" ht="14.25" hidden="false" customHeight="false" outlineLevel="0" collapsed="false">
      <c r="G180" s="278" t="s">
        <v>177</v>
      </c>
      <c r="H180" s="276" t="n">
        <f aca="false">H12+H20+H21+H22+H23+H28+H79+H123+H130+H135</f>
        <v>1817353</v>
      </c>
    </row>
    <row r="181" customFormat="false" ht="14.25" hidden="false" customHeight="false" outlineLevel="0" collapsed="false">
      <c r="G181" s="278" t="s">
        <v>178</v>
      </c>
      <c r="H181" s="276" t="n">
        <f aca="false">H143-H180</f>
        <v>24739386.53</v>
      </c>
    </row>
    <row r="182" customFormat="false" ht="14.25" hidden="false" customHeight="false" outlineLevel="0" collapsed="false">
      <c r="G182" s="8" t="s">
        <v>179</v>
      </c>
      <c r="H182" s="276" t="n">
        <f aca="false">H12+H21+H22+H23+H79+H123+H130+H135</f>
        <v>1597353</v>
      </c>
    </row>
    <row r="183" customFormat="false" ht="14.25" hidden="false" customHeight="false" outlineLevel="0" collapsed="false">
      <c r="G183" s="0" t="s">
        <v>180</v>
      </c>
      <c r="H183" s="276" t="n">
        <f aca="false">H17+H27+H33+H35+H50+H58+H68+H70+H71+H79+H82+H86+H87+H90+H98+H109+H134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4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H462" activeCellId="0" sqref="H46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1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2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3</v>
      </c>
      <c r="F8" s="284" t="s">
        <v>184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72300.53</v>
      </c>
      <c r="G10" s="296" t="n">
        <f aca="false">G11+G13+G16+G18</f>
        <v>0</v>
      </c>
      <c r="H10" s="296" t="n">
        <f aca="false">H11+H13+H16+H18</f>
        <v>1272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85</v>
      </c>
      <c r="D11" s="78"/>
      <c r="E11" s="79" t="s">
        <v>186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87</v>
      </c>
      <c r="E12" s="82" t="s">
        <v>188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95000</v>
      </c>
      <c r="G13" s="308" t="n">
        <f aca="false">G14+G15</f>
        <v>0</v>
      </c>
      <c r="H13" s="308" t="n">
        <f aca="false">H14+H15</f>
        <v>695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87</v>
      </c>
      <c r="E14" s="82" t="s">
        <v>188</v>
      </c>
      <c r="F14" s="309" t="n">
        <v>50000</v>
      </c>
      <c r="G14" s="309"/>
      <c r="H14" s="305" t="n">
        <f aca="false">F14+G14</f>
        <v>50000</v>
      </c>
      <c r="I14" s="306"/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89</v>
      </c>
      <c r="E15" s="82" t="s">
        <v>190</v>
      </c>
      <c r="F15" s="311" t="n">
        <v>645000</v>
      </c>
      <c r="G15" s="195"/>
      <c r="H15" s="305" t="n">
        <f aca="false">F15+G15</f>
        <v>645000</v>
      </c>
      <c r="I15" s="306"/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1</v>
      </c>
      <c r="D16" s="31"/>
      <c r="E16" s="32" t="s">
        <v>192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193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194</v>
      </c>
      <c r="E19" s="82" t="s">
        <v>195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196</v>
      </c>
      <c r="E20" s="82" t="s">
        <v>197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198</v>
      </c>
      <c r="E21" s="82" t="s">
        <v>199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0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1</v>
      </c>
      <c r="E23" s="82" t="s">
        <v>202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87</v>
      </c>
      <c r="E24" s="82" t="s">
        <v>188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03</v>
      </c>
      <c r="E25" s="38" t="s">
        <v>204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6503770</v>
      </c>
      <c r="G26" s="326" t="n">
        <f aca="false">G27+G29+G31+G34</f>
        <v>-1000000</v>
      </c>
      <c r="H26" s="326" t="n">
        <f aca="false">H27+H29+H31+H34</f>
        <v>5503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05</v>
      </c>
      <c r="D27" s="78"/>
      <c r="E27" s="79" t="s">
        <v>206</v>
      </c>
      <c r="F27" s="328" t="n">
        <f aca="false">F28</f>
        <v>250000</v>
      </c>
      <c r="G27" s="328" t="n">
        <f aca="false">G28</f>
        <v>0</v>
      </c>
      <c r="H27" s="328" t="n">
        <f aca="false">H28</f>
        <v>25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87</v>
      </c>
      <c r="E28" s="82" t="s">
        <v>188</v>
      </c>
      <c r="F28" s="311" t="n">
        <v>250000</v>
      </c>
      <c r="G28" s="195"/>
      <c r="H28" s="305" t="n">
        <f aca="false">F28+G28</f>
        <v>25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07</v>
      </c>
      <c r="D29" s="30"/>
      <c r="E29" s="32" t="s">
        <v>208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09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0</v>
      </c>
      <c r="D31" s="30"/>
      <c r="E31" s="32" t="s">
        <v>211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2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09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5478770</v>
      </c>
      <c r="G34" s="312" t="n">
        <f aca="false">SUM(G35:G41)</f>
        <v>-1000000</v>
      </c>
      <c r="H34" s="312" t="n">
        <f aca="false">SUM(H35:H41)</f>
        <v>4478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0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1</v>
      </c>
      <c r="E36" s="82" t="s">
        <v>213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14</v>
      </c>
      <c r="E37" s="82" t="s">
        <v>215</v>
      </c>
      <c r="F37" s="336" t="n">
        <v>486070</v>
      </c>
      <c r="G37" s="305"/>
      <c r="H37" s="305" t="n">
        <f aca="false">F37+G37</f>
        <v>486070</v>
      </c>
      <c r="I37" s="335"/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87</v>
      </c>
      <c r="E38" s="82" t="s">
        <v>188</v>
      </c>
      <c r="F38" s="336" t="n">
        <v>115000</v>
      </c>
      <c r="G38" s="305"/>
      <c r="H38" s="305" t="n">
        <f aca="false">F38+G38</f>
        <v>115000</v>
      </c>
      <c r="I38" s="119"/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03</v>
      </c>
      <c r="E39" s="82" t="s">
        <v>204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16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24" hidden="false" customHeight="false" outlineLevel="0" collapsed="false">
      <c r="B41" s="314"/>
      <c r="C41" s="315"/>
      <c r="D41" s="338" t="s">
        <v>189</v>
      </c>
      <c r="E41" s="51" t="s">
        <v>217</v>
      </c>
      <c r="F41" s="311" t="n">
        <v>4455000</v>
      </c>
      <c r="G41" s="195" t="n">
        <v>-1000000</v>
      </c>
      <c r="H41" s="305" t="n">
        <f aca="false">F41+G41</f>
        <v>3455000</v>
      </c>
      <c r="I41" s="306" t="s">
        <v>218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19</v>
      </c>
      <c r="F42" s="342" t="n">
        <f aca="false">F43</f>
        <v>0</v>
      </c>
      <c r="G42" s="342" t="n">
        <f aca="false">G43</f>
        <v>5800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0</v>
      </c>
      <c r="G43" s="312" t="n">
        <f aca="false">G44</f>
        <v>5800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89</v>
      </c>
      <c r="E44" s="82" t="s">
        <v>190</v>
      </c>
      <c r="F44" s="323" t="n">
        <v>0</v>
      </c>
      <c r="G44" s="324" t="n">
        <v>58000</v>
      </c>
      <c r="H44" s="305" t="n">
        <f aca="false">F44+G44</f>
        <v>58000</v>
      </c>
      <c r="I44" s="347" t="s">
        <v>101</v>
      </c>
      <c r="J44" s="287"/>
      <c r="K44" s="287"/>
      <c r="L44" s="287"/>
    </row>
    <row r="45" customFormat="false" ht="15.75" hidden="false" customHeight="true" outlineLevel="0" collapsed="false">
      <c r="B45" s="74" t="s">
        <v>220</v>
      </c>
      <c r="C45" s="75"/>
      <c r="D45" s="75"/>
      <c r="E45" s="56" t="s">
        <v>40</v>
      </c>
      <c r="F45" s="326" t="n">
        <f aca="false">F46</f>
        <v>170000</v>
      </c>
      <c r="G45" s="326" t="n">
        <f aca="false">G46</f>
        <v>0</v>
      </c>
      <c r="H45" s="326" t="n">
        <f aca="false">H46</f>
        <v>170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1</v>
      </c>
      <c r="D46" s="78"/>
      <c r="E46" s="79" t="s">
        <v>41</v>
      </c>
      <c r="F46" s="328" t="n">
        <f aca="false">SUM(F47:F49)</f>
        <v>170000</v>
      </c>
      <c r="G46" s="328" t="n">
        <f aca="false">SUM(G47:G49)</f>
        <v>0</v>
      </c>
      <c r="H46" s="328" t="n">
        <f aca="false">SUM(H47:H49)</f>
        <v>170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2</v>
      </c>
      <c r="E47" s="82" t="s">
        <v>223</v>
      </c>
      <c r="F47" s="336" t="n">
        <v>67000</v>
      </c>
      <c r="G47" s="305"/>
      <c r="H47" s="305" t="n">
        <f aca="false">F47+G47</f>
        <v>67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24</v>
      </c>
      <c r="E48" s="82" t="s">
        <v>225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87</v>
      </c>
      <c r="E49" s="82" t="s">
        <v>188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26</v>
      </c>
      <c r="C50" s="350"/>
      <c r="D50" s="75"/>
      <c r="E50" s="351" t="s">
        <v>227</v>
      </c>
      <c r="F50" s="326" t="n">
        <f aca="false">F51</f>
        <v>76000</v>
      </c>
      <c r="G50" s="326" t="n">
        <f aca="false">G51</f>
        <v>0</v>
      </c>
      <c r="H50" s="326" t="n">
        <f aca="false">H51</f>
        <v>76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28</v>
      </c>
      <c r="D51" s="78"/>
      <c r="E51" s="79" t="s">
        <v>229</v>
      </c>
      <c r="F51" s="328" t="n">
        <f aca="false">F52</f>
        <v>76000</v>
      </c>
      <c r="G51" s="328" t="n">
        <f aca="false">G52</f>
        <v>0</v>
      </c>
      <c r="H51" s="328" t="n">
        <f aca="false">H52</f>
        <v>76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87</v>
      </c>
      <c r="E52" s="51" t="s">
        <v>188</v>
      </c>
      <c r="F52" s="316" t="n">
        <v>76000</v>
      </c>
      <c r="G52" s="352"/>
      <c r="H52" s="317" t="n">
        <f aca="false">F52+G52</f>
        <v>76000</v>
      </c>
      <c r="I52" s="306"/>
      <c r="J52" s="287"/>
      <c r="K52" s="287"/>
      <c r="L52" s="287"/>
    </row>
    <row r="53" customFormat="false" ht="15.75" hidden="false" customHeight="true" outlineLevel="0" collapsed="false">
      <c r="B53" s="74" t="s">
        <v>230</v>
      </c>
      <c r="C53" s="75"/>
      <c r="D53" s="75"/>
      <c r="E53" s="56" t="s">
        <v>47</v>
      </c>
      <c r="F53" s="326" t="n">
        <f aca="false">F54+F58+F66+F92+F96</f>
        <v>2598048</v>
      </c>
      <c r="G53" s="326" t="n">
        <f aca="false">G54+G58+G66+G92+G96</f>
        <v>300</v>
      </c>
      <c r="H53" s="326" t="n">
        <f aca="false">H54+H58+H66+H92+H96</f>
        <v>2598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1</v>
      </c>
      <c r="D54" s="78"/>
      <c r="E54" s="79" t="s">
        <v>232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5" hidden="false" customHeight="true" outlineLevel="0" collapsed="false">
      <c r="B55" s="310"/>
      <c r="C55" s="45"/>
      <c r="D55" s="303" t="s">
        <v>194</v>
      </c>
      <c r="E55" s="82" t="s">
        <v>195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5" hidden="false" customHeight="true" outlineLevel="0" collapsed="false">
      <c r="B56" s="310"/>
      <c r="C56" s="45"/>
      <c r="D56" s="303" t="s">
        <v>196</v>
      </c>
      <c r="E56" s="82" t="s">
        <v>197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5" hidden="false" customHeight="true" outlineLevel="0" collapsed="false">
      <c r="B57" s="310"/>
      <c r="C57" s="45"/>
      <c r="D57" s="303" t="s">
        <v>198</v>
      </c>
      <c r="E57" s="82" t="s">
        <v>199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5" hidden="false" customHeight="true" outlineLevel="0" collapsed="false">
      <c r="B58" s="307"/>
      <c r="C58" s="30" t="s">
        <v>233</v>
      </c>
      <c r="D58" s="31"/>
      <c r="E58" s="32" t="s">
        <v>234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5" hidden="false" customHeight="true" outlineLevel="0" collapsed="false">
      <c r="B59" s="310"/>
      <c r="C59" s="45"/>
      <c r="D59" s="303" t="s">
        <v>222</v>
      </c>
      <c r="E59" s="82" t="s">
        <v>223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5" hidden="false" customHeight="true" outlineLevel="0" collapsed="false">
      <c r="B60" s="310"/>
      <c r="C60" s="45"/>
      <c r="D60" s="303" t="s">
        <v>201</v>
      </c>
      <c r="E60" s="82" t="s">
        <v>202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5" hidden="false" customHeight="true" outlineLevel="0" collapsed="false">
      <c r="B61" s="310"/>
      <c r="C61" s="45"/>
      <c r="D61" s="354" t="n">
        <v>4220</v>
      </c>
      <c r="E61" s="82" t="s">
        <v>235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5" hidden="false" customHeight="true" outlineLevel="0" collapsed="false">
      <c r="B62" s="310"/>
      <c r="C62" s="45"/>
      <c r="D62" s="303" t="s">
        <v>187</v>
      </c>
      <c r="E62" s="82" t="s">
        <v>188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5" hidden="false" customHeight="true" outlineLevel="0" collapsed="false">
      <c r="B63" s="310"/>
      <c r="C63" s="45"/>
      <c r="D63" s="303" t="s">
        <v>236</v>
      </c>
      <c r="E63" s="82" t="s">
        <v>237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5" hidden="false" customHeight="true" outlineLevel="0" collapsed="false">
      <c r="B64" s="310"/>
      <c r="C64" s="45"/>
      <c r="D64" s="354" t="n">
        <v>4420</v>
      </c>
      <c r="E64" s="82" t="s">
        <v>238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4.25" hidden="false" customHeight="false" outlineLevel="0" collapsed="false">
      <c r="B65" s="310"/>
      <c r="C65" s="45"/>
      <c r="D65" s="354" t="n">
        <v>4700</v>
      </c>
      <c r="E65" s="82" t="s">
        <v>239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0</v>
      </c>
      <c r="D66" s="31"/>
      <c r="E66" s="32" t="s">
        <v>241</v>
      </c>
      <c r="F66" s="312" t="n">
        <f aca="false">SUM(F67:F91)</f>
        <v>2249356</v>
      </c>
      <c r="G66" s="355" t="n">
        <f aca="false">SUM(G67:G91)</f>
        <v>300</v>
      </c>
      <c r="H66" s="312" t="n">
        <f aca="false">SUM(H67:H91)</f>
        <v>2249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2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194</v>
      </c>
      <c r="E68" s="82" t="s">
        <v>195</v>
      </c>
      <c r="F68" s="311" t="n">
        <v>1180000</v>
      </c>
      <c r="G68" s="305"/>
      <c r="H68" s="305" t="n">
        <f aca="false">F68+G68</f>
        <v>1180000</v>
      </c>
      <c r="I68" s="119"/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43</v>
      </c>
      <c r="E69" s="82" t="s">
        <v>244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196</v>
      </c>
      <c r="E70" s="82" t="s">
        <v>197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198</v>
      </c>
      <c r="E71" s="82" t="s">
        <v>199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45" t="n">
        <v>4170</v>
      </c>
      <c r="E72" s="82" t="s">
        <v>200</v>
      </c>
      <c r="F72" s="311" t="n">
        <v>48000</v>
      </c>
      <c r="G72" s="305"/>
      <c r="H72" s="195" t="n">
        <f aca="false">F72+G72</f>
        <v>48000</v>
      </c>
      <c r="I72" s="318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303" t="s">
        <v>201</v>
      </c>
      <c r="E73" s="82" t="s">
        <v>202</v>
      </c>
      <c r="F73" s="311" t="n">
        <v>148700</v>
      </c>
      <c r="G73" s="195"/>
      <c r="H73" s="305" t="n">
        <f aca="false">F73+G73</f>
        <v>148700</v>
      </c>
      <c r="I73" s="335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54" t="n">
        <v>4220</v>
      </c>
      <c r="E74" s="82" t="s">
        <v>235</v>
      </c>
      <c r="F74" s="311" t="n">
        <v>5000</v>
      </c>
      <c r="G74" s="195"/>
      <c r="H74" s="305" t="n">
        <f aca="false">F74+G74</f>
        <v>50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03" t="s">
        <v>224</v>
      </c>
      <c r="E75" s="82" t="s">
        <v>225</v>
      </c>
      <c r="F75" s="311" t="n">
        <v>32000</v>
      </c>
      <c r="G75" s="305"/>
      <c r="H75" s="305" t="n">
        <f aca="false">F75+G75</f>
        <v>32000</v>
      </c>
      <c r="I75" s="119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14</v>
      </c>
      <c r="E76" s="82" t="s">
        <v>245</v>
      </c>
      <c r="F76" s="311" t="n">
        <v>0</v>
      </c>
      <c r="G76" s="305"/>
      <c r="H76" s="305" t="n">
        <f aca="false">F76+G76</f>
        <v>0</v>
      </c>
      <c r="I76" s="335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45" t="s">
        <v>246</v>
      </c>
      <c r="E77" s="82" t="s">
        <v>247</v>
      </c>
      <c r="F77" s="311" t="n">
        <v>2000</v>
      </c>
      <c r="G77" s="305"/>
      <c r="H77" s="305" t="n">
        <f aca="false">F77+G77</f>
        <v>2000</v>
      </c>
      <c r="I77" s="119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303" t="s">
        <v>187</v>
      </c>
      <c r="E78" s="82" t="s">
        <v>188</v>
      </c>
      <c r="F78" s="311" t="n">
        <v>215350</v>
      </c>
      <c r="G78" s="195"/>
      <c r="H78" s="195" t="n">
        <f aca="false">F78+G78</f>
        <v>215350</v>
      </c>
      <c r="I78" s="318"/>
      <c r="J78" s="287"/>
      <c r="K78" s="287"/>
      <c r="L78" s="287"/>
    </row>
    <row r="79" customFormat="false" ht="14.25" hidden="false" customHeight="true" outlineLevel="0" collapsed="false">
      <c r="B79" s="310"/>
      <c r="C79" s="37"/>
      <c r="D79" s="356" t="n">
        <v>4350</v>
      </c>
      <c r="E79" s="38" t="s">
        <v>248</v>
      </c>
      <c r="F79" s="311" t="n">
        <v>7000</v>
      </c>
      <c r="G79" s="239"/>
      <c r="H79" s="239" t="n">
        <f aca="false">F79+G79</f>
        <v>7000</v>
      </c>
      <c r="I79" s="300"/>
      <c r="J79" s="287"/>
      <c r="K79" s="287"/>
      <c r="L79" s="287"/>
    </row>
    <row r="80" customFormat="false" ht="14.25" hidden="false" customHeight="true" outlineLevel="0" collapsed="false">
      <c r="B80" s="310"/>
      <c r="C80" s="45"/>
      <c r="D80" s="354" t="n">
        <v>4360</v>
      </c>
      <c r="E80" s="82" t="s">
        <v>249</v>
      </c>
      <c r="F80" s="311" t="n">
        <v>13000</v>
      </c>
      <c r="G80" s="305"/>
      <c r="H80" s="305" t="n">
        <f aca="false">F80+G80</f>
        <v>13000</v>
      </c>
      <c r="I80" s="313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70</v>
      </c>
      <c r="E81" s="82" t="s">
        <v>250</v>
      </c>
      <c r="F81" s="311" t="n">
        <v>5000</v>
      </c>
      <c r="G81" s="305"/>
      <c r="H81" s="305" t="n">
        <f aca="false">F81+G81</f>
        <v>5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90</v>
      </c>
      <c r="E82" s="82" t="s">
        <v>251</v>
      </c>
      <c r="F82" s="311" t="n">
        <v>10000</v>
      </c>
      <c r="G82" s="305"/>
      <c r="H82" s="305" t="n">
        <f aca="false">F82+G82</f>
        <v>10000</v>
      </c>
      <c r="I82" s="357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03" t="s">
        <v>236</v>
      </c>
      <c r="E83" s="82" t="s">
        <v>237</v>
      </c>
      <c r="F83" s="311" t="n">
        <v>16000</v>
      </c>
      <c r="G83" s="195"/>
      <c r="H83" s="195" t="n">
        <f aca="false">F83+G83</f>
        <v>16000</v>
      </c>
      <c r="I83" s="358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54" t="n">
        <v>4420</v>
      </c>
      <c r="E84" s="82" t="s">
        <v>238</v>
      </c>
      <c r="F84" s="311" t="n">
        <v>8000</v>
      </c>
      <c r="G84" s="305"/>
      <c r="H84" s="305" t="n">
        <f aca="false">F84+G84</f>
        <v>8000</v>
      </c>
      <c r="I84" s="359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03" t="s">
        <v>203</v>
      </c>
      <c r="E85" s="82" t="s">
        <v>204</v>
      </c>
      <c r="F85" s="311" t="n">
        <v>50000</v>
      </c>
      <c r="G85" s="305"/>
      <c r="H85" s="195" t="n">
        <f aca="false">F85+G85</f>
        <v>50000</v>
      </c>
      <c r="I85" s="359"/>
      <c r="J85" s="287"/>
      <c r="K85" s="287"/>
      <c r="L85" s="287"/>
    </row>
    <row r="86" customFormat="false" ht="14.25" hidden="false" customHeight="true" outlineLevel="0" collapsed="false">
      <c r="B86" s="360"/>
      <c r="C86" s="45"/>
      <c r="D86" s="303" t="s">
        <v>252</v>
      </c>
      <c r="E86" s="82" t="s">
        <v>253</v>
      </c>
      <c r="F86" s="311" t="n">
        <v>25000</v>
      </c>
      <c r="G86" s="305"/>
      <c r="H86" s="305" t="n">
        <f aca="false">F86+G86</f>
        <v>25000</v>
      </c>
      <c r="I86" s="358"/>
      <c r="J86" s="287"/>
      <c r="K86" s="287"/>
      <c r="L86" s="287"/>
    </row>
    <row r="87" customFormat="false" ht="14.25" hidden="false" customHeight="true" outlineLevel="0" collapsed="false">
      <c r="B87" s="360"/>
      <c r="C87" s="45"/>
      <c r="D87" s="356" t="n">
        <v>4480</v>
      </c>
      <c r="E87" s="38" t="s">
        <v>216</v>
      </c>
      <c r="F87" s="311" t="n">
        <v>6306</v>
      </c>
      <c r="G87" s="305"/>
      <c r="H87" s="305" t="n">
        <f aca="false">F87+G87</f>
        <v>6306</v>
      </c>
      <c r="I87" s="357"/>
      <c r="J87" s="287"/>
      <c r="K87" s="287"/>
      <c r="L87" s="287"/>
    </row>
    <row r="88" customFormat="false" ht="14.25" hidden="false" customHeight="true" outlineLevel="0" collapsed="false">
      <c r="B88" s="310"/>
      <c r="C88" s="45"/>
      <c r="D88" s="354" t="n">
        <v>4610</v>
      </c>
      <c r="E88" s="82" t="s">
        <v>254</v>
      </c>
      <c r="F88" s="311" t="n">
        <v>4000</v>
      </c>
      <c r="G88" s="195" t="n">
        <v>300</v>
      </c>
      <c r="H88" s="305" t="n">
        <f aca="false">F88+G88</f>
        <v>4300</v>
      </c>
      <c r="I88" s="358" t="s">
        <v>101</v>
      </c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700</v>
      </c>
      <c r="E89" s="82" t="s">
        <v>255</v>
      </c>
      <c r="F89" s="311" t="n">
        <v>16000</v>
      </c>
      <c r="G89" s="305"/>
      <c r="H89" s="195" t="n">
        <f aca="false">F89+G89</f>
        <v>16000</v>
      </c>
      <c r="I89" s="358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03" t="s">
        <v>189</v>
      </c>
      <c r="E90" s="82" t="s">
        <v>190</v>
      </c>
      <c r="F90" s="311" t="n">
        <v>65000</v>
      </c>
      <c r="G90" s="305"/>
      <c r="H90" s="195" t="n">
        <f aca="false">F90+G90</f>
        <v>65000</v>
      </c>
      <c r="I90" s="357"/>
      <c r="J90" s="287"/>
      <c r="K90" s="287"/>
      <c r="L90" s="287"/>
    </row>
    <row r="91" customFormat="false" ht="24" hidden="false" customHeight="false" outlineLevel="0" collapsed="false">
      <c r="B91" s="310"/>
      <c r="C91" s="45"/>
      <c r="D91" s="354" t="n">
        <v>6060</v>
      </c>
      <c r="E91" s="82" t="s">
        <v>256</v>
      </c>
      <c r="F91" s="311" t="n">
        <v>45000</v>
      </c>
      <c r="G91" s="305"/>
      <c r="H91" s="305" t="n">
        <f aca="false">F91+G91</f>
        <v>45000</v>
      </c>
      <c r="I91" s="357"/>
      <c r="J91" s="287"/>
      <c r="K91" s="287"/>
      <c r="L91" s="287"/>
    </row>
    <row r="92" customFormat="false" ht="15" hidden="false" customHeight="true" outlineLevel="0" collapsed="false">
      <c r="B92" s="310"/>
      <c r="C92" s="31" t="s">
        <v>257</v>
      </c>
      <c r="D92" s="30"/>
      <c r="E92" s="32" t="s">
        <v>258</v>
      </c>
      <c r="F92" s="312" t="n">
        <f aca="false">F93+F94+F95</f>
        <v>87000</v>
      </c>
      <c r="G92" s="312" t="n">
        <f aca="false">G93+G94+G95</f>
        <v>0</v>
      </c>
      <c r="H92" s="312" t="n">
        <f aca="false">H93+H94+H95</f>
        <v>87000</v>
      </c>
      <c r="I92" s="313"/>
      <c r="J92" s="287"/>
      <c r="K92" s="287"/>
      <c r="L92" s="287"/>
    </row>
    <row r="93" customFormat="false" ht="15" hidden="false" customHeight="true" outlineLevel="0" collapsed="false">
      <c r="B93" s="310"/>
      <c r="C93" s="31"/>
      <c r="D93" s="45" t="n">
        <v>4170</v>
      </c>
      <c r="E93" s="82" t="s">
        <v>200</v>
      </c>
      <c r="F93" s="311" t="n">
        <v>2000</v>
      </c>
      <c r="G93" s="311"/>
      <c r="H93" s="305" t="n">
        <f aca="false">F93+G93</f>
        <v>2000</v>
      </c>
      <c r="I93" s="119"/>
      <c r="J93" s="287"/>
      <c r="K93" s="287"/>
      <c r="L93" s="287"/>
    </row>
    <row r="94" customFormat="false" ht="15" hidden="false" customHeight="true" outlineLevel="0" collapsed="false">
      <c r="B94" s="310"/>
      <c r="C94" s="45"/>
      <c r="D94" s="354" t="n">
        <v>4210</v>
      </c>
      <c r="E94" s="82" t="s">
        <v>202</v>
      </c>
      <c r="F94" s="311" t="n">
        <v>30000</v>
      </c>
      <c r="G94" s="195"/>
      <c r="H94" s="305" t="n">
        <f aca="false">F94+G94</f>
        <v>30000</v>
      </c>
      <c r="I94" s="119"/>
      <c r="J94" s="287"/>
      <c r="K94" s="287"/>
      <c r="L94" s="287"/>
    </row>
    <row r="95" customFormat="false" ht="15" hidden="false" customHeight="true" outlineLevel="0" collapsed="false">
      <c r="B95" s="310"/>
      <c r="C95" s="45"/>
      <c r="D95" s="354" t="n">
        <v>4300</v>
      </c>
      <c r="E95" s="82" t="s">
        <v>188</v>
      </c>
      <c r="F95" s="311" t="n">
        <v>55000</v>
      </c>
      <c r="G95" s="195"/>
      <c r="H95" s="195" t="n">
        <f aca="false">F95+G95</f>
        <v>55000</v>
      </c>
      <c r="I95" s="119"/>
      <c r="J95" s="287"/>
      <c r="K95" s="287"/>
      <c r="L95" s="287"/>
    </row>
    <row r="96" customFormat="false" ht="15" hidden="false" customHeight="true" outlineLevel="0" collapsed="false">
      <c r="B96" s="310"/>
      <c r="C96" s="31" t="s">
        <v>259</v>
      </c>
      <c r="D96" s="361"/>
      <c r="E96" s="32" t="s">
        <v>20</v>
      </c>
      <c r="F96" s="312" t="n">
        <f aca="false">F97+F98</f>
        <v>59060</v>
      </c>
      <c r="G96" s="312" t="n">
        <f aca="false">G97+G98</f>
        <v>0</v>
      </c>
      <c r="H96" s="312" t="n">
        <f aca="false">H97+H98</f>
        <v>59060</v>
      </c>
      <c r="I96" s="119"/>
      <c r="J96" s="287"/>
      <c r="K96" s="287"/>
      <c r="L96" s="287"/>
    </row>
    <row r="97" customFormat="false" ht="15" hidden="false" customHeight="true" outlineLevel="0" collapsed="false">
      <c r="B97" s="310"/>
      <c r="C97" s="45"/>
      <c r="D97" s="303" t="s">
        <v>222</v>
      </c>
      <c r="E97" s="82" t="s">
        <v>223</v>
      </c>
      <c r="F97" s="311" t="n">
        <v>54060</v>
      </c>
      <c r="G97" s="331"/>
      <c r="H97" s="305" t="n">
        <f aca="false">F97+G97</f>
        <v>54060</v>
      </c>
      <c r="I97" s="119"/>
      <c r="J97" s="287"/>
      <c r="K97" s="287"/>
      <c r="L97" s="287"/>
    </row>
    <row r="98" customFormat="false" ht="15" hidden="false" customHeight="true" outlineLevel="0" collapsed="false">
      <c r="B98" s="320"/>
      <c r="C98" s="321"/>
      <c r="D98" s="303" t="s">
        <v>201</v>
      </c>
      <c r="E98" s="82" t="s">
        <v>202</v>
      </c>
      <c r="F98" s="323" t="n">
        <v>5000</v>
      </c>
      <c r="G98" s="324"/>
      <c r="H98" s="305" t="n">
        <f aca="false">F98+G98</f>
        <v>5000</v>
      </c>
      <c r="I98" s="347"/>
      <c r="J98" s="287"/>
      <c r="K98" s="287"/>
      <c r="L98" s="287"/>
    </row>
    <row r="99" customFormat="false" ht="39" hidden="false" customHeight="false" outlineLevel="0" collapsed="false">
      <c r="B99" s="74" t="s">
        <v>260</v>
      </c>
      <c r="C99" s="75"/>
      <c r="D99" s="75"/>
      <c r="E99" s="105" t="s">
        <v>57</v>
      </c>
      <c r="F99" s="326" t="n">
        <f aca="false">F100+F102</f>
        <v>15980</v>
      </c>
      <c r="G99" s="326" t="n">
        <f aca="false">G100+G102</f>
        <v>0</v>
      </c>
      <c r="H99" s="326" t="n">
        <f aca="false">H100+H102</f>
        <v>15980</v>
      </c>
      <c r="I99" s="348"/>
      <c r="J99" s="287"/>
      <c r="K99" s="287"/>
      <c r="L99" s="287"/>
    </row>
    <row r="100" customFormat="false" ht="26.25" hidden="false" customHeight="true" outlineLevel="0" collapsed="false">
      <c r="B100" s="362"/>
      <c r="C100" s="49" t="s">
        <v>261</v>
      </c>
      <c r="D100" s="363"/>
      <c r="E100" s="364" t="s">
        <v>262</v>
      </c>
      <c r="F100" s="365" t="n">
        <f aca="false">SUM(F101:F101)</f>
        <v>1420</v>
      </c>
      <c r="G100" s="365" t="n">
        <f aca="false">SUM(G101:G101)</f>
        <v>0</v>
      </c>
      <c r="H100" s="365" t="n">
        <f aca="false">SUM(H101:H101)</f>
        <v>1420</v>
      </c>
      <c r="I100" s="366"/>
      <c r="J100" s="287"/>
      <c r="K100" s="287"/>
      <c r="L100" s="287"/>
    </row>
    <row r="101" customFormat="false" ht="15" hidden="false" customHeight="true" outlineLevel="0" collapsed="false">
      <c r="B101" s="310"/>
      <c r="C101" s="45"/>
      <c r="D101" s="367" t="s">
        <v>187</v>
      </c>
      <c r="E101" s="368" t="s">
        <v>263</v>
      </c>
      <c r="F101" s="369" t="n">
        <v>1420</v>
      </c>
      <c r="G101" s="305"/>
      <c r="H101" s="305" t="n">
        <f aca="false">F101+G101</f>
        <v>1420</v>
      </c>
      <c r="I101" s="313"/>
      <c r="J101" s="287"/>
      <c r="K101" s="287"/>
      <c r="L101" s="287"/>
    </row>
    <row r="102" customFormat="false" ht="14.25" hidden="false" customHeight="false" outlineLevel="0" collapsed="false">
      <c r="B102" s="370"/>
      <c r="C102" s="101" t="n">
        <v>75113</v>
      </c>
      <c r="D102" s="107"/>
      <c r="E102" s="32" t="s">
        <v>60</v>
      </c>
      <c r="F102" s="371" t="n">
        <f aca="false">SUM(F103:F107)</f>
        <v>14560</v>
      </c>
      <c r="G102" s="372" t="n">
        <f aca="false">SUM(G103:G107)</f>
        <v>0</v>
      </c>
      <c r="H102" s="371" t="n">
        <f aca="false">SUM(H103:H107)</f>
        <v>14560</v>
      </c>
      <c r="I102" s="300"/>
      <c r="J102" s="287"/>
      <c r="K102" s="287"/>
      <c r="L102" s="287"/>
    </row>
    <row r="103" customFormat="false" ht="16.5" hidden="false" customHeight="true" outlineLevel="0" collapsed="false">
      <c r="B103" s="370"/>
      <c r="C103" s="37"/>
      <c r="D103" s="303" t="s">
        <v>222</v>
      </c>
      <c r="E103" s="82" t="s">
        <v>223</v>
      </c>
      <c r="F103" s="373" t="n">
        <v>5900</v>
      </c>
      <c r="G103" s="239"/>
      <c r="H103" s="305" t="n">
        <f aca="false">F103+G103</f>
        <v>5900</v>
      </c>
      <c r="I103" s="306"/>
      <c r="J103" s="287"/>
      <c r="K103" s="287"/>
      <c r="L103" s="287"/>
    </row>
    <row r="104" customFormat="false" ht="16.5" hidden="false" customHeight="true" outlineLevel="0" collapsed="false">
      <c r="B104" s="370"/>
      <c r="C104" s="37"/>
      <c r="D104" s="45" t="n">
        <v>4170</v>
      </c>
      <c r="E104" s="82" t="s">
        <v>200</v>
      </c>
      <c r="F104" s="373" t="n">
        <v>2060</v>
      </c>
      <c r="G104" s="374"/>
      <c r="H104" s="195" t="n">
        <f aca="false">F104+G104</f>
        <v>2060</v>
      </c>
      <c r="I104" s="318"/>
      <c r="J104" s="287"/>
      <c r="K104" s="287"/>
      <c r="L104" s="287"/>
    </row>
    <row r="105" customFormat="false" ht="16.5" hidden="false" customHeight="true" outlineLevel="0" collapsed="false">
      <c r="B105" s="370"/>
      <c r="C105" s="37"/>
      <c r="D105" s="303" t="s">
        <v>201</v>
      </c>
      <c r="E105" s="82" t="s">
        <v>202</v>
      </c>
      <c r="F105" s="373" t="n">
        <v>4000</v>
      </c>
      <c r="G105" s="239"/>
      <c r="H105" s="305" t="n">
        <f aca="false">F105+G105</f>
        <v>4000</v>
      </c>
      <c r="I105" s="119"/>
      <c r="J105" s="287"/>
      <c r="K105" s="287"/>
      <c r="L105" s="287"/>
    </row>
    <row r="106" customFormat="false" ht="16.5" hidden="false" customHeight="true" outlineLevel="0" collapsed="false">
      <c r="B106" s="375"/>
      <c r="C106" s="45"/>
      <c r="D106" s="303" t="s">
        <v>187</v>
      </c>
      <c r="E106" s="82" t="s">
        <v>188</v>
      </c>
      <c r="F106" s="376" t="n">
        <v>1600</v>
      </c>
      <c r="G106" s="305"/>
      <c r="H106" s="305" t="n">
        <f aca="false">F106+G106</f>
        <v>1600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7"/>
      <c r="C107" s="315"/>
      <c r="D107" s="338" t="s">
        <v>236</v>
      </c>
      <c r="E107" s="51" t="s">
        <v>237</v>
      </c>
      <c r="F107" s="378" t="n">
        <v>1000</v>
      </c>
      <c r="G107" s="317"/>
      <c r="H107" s="317" t="n">
        <f aca="false">F107+G107</f>
        <v>1000</v>
      </c>
      <c r="I107" s="379"/>
      <c r="J107" s="287"/>
      <c r="K107" s="287"/>
      <c r="L107" s="287"/>
    </row>
    <row r="108" customFormat="false" ht="27.75" hidden="false" customHeight="true" outlineLevel="0" collapsed="false">
      <c r="B108" s="380" t="s">
        <v>264</v>
      </c>
      <c r="C108" s="75"/>
      <c r="D108" s="350"/>
      <c r="E108" s="105" t="s">
        <v>265</v>
      </c>
      <c r="F108" s="381" t="n">
        <f aca="false">F109+F111+F113+F124+F127</f>
        <v>734944</v>
      </c>
      <c r="G108" s="382" t="n">
        <f aca="false">G109+G111+G113+G124+G127</f>
        <v>-100000</v>
      </c>
      <c r="H108" s="381" t="n">
        <f aca="false">H109+H111+H113+H124+H127</f>
        <v>634944</v>
      </c>
      <c r="I108" s="348"/>
      <c r="J108" s="287"/>
      <c r="K108" s="287"/>
      <c r="L108" s="287"/>
    </row>
    <row r="109" customFormat="false" ht="18" hidden="false" customHeight="true" outlineLevel="0" collapsed="false">
      <c r="B109" s="383"/>
      <c r="C109" s="384" t="n">
        <v>75403</v>
      </c>
      <c r="D109" s="78"/>
      <c r="E109" s="79" t="s">
        <v>266</v>
      </c>
      <c r="F109" s="385" t="n">
        <f aca="false">F110</f>
        <v>10000</v>
      </c>
      <c r="G109" s="386" t="n">
        <f aca="false">G110</f>
        <v>0</v>
      </c>
      <c r="H109" s="385" t="n">
        <f aca="false">H110</f>
        <v>10000</v>
      </c>
      <c r="I109" s="387"/>
      <c r="J109" s="287"/>
      <c r="K109" s="287"/>
      <c r="L109" s="287"/>
    </row>
    <row r="110" customFormat="false" ht="20.25" hidden="false" customHeight="true" outlineLevel="0" collapsed="false">
      <c r="B110" s="388"/>
      <c r="C110" s="389"/>
      <c r="D110" s="303" t="s">
        <v>201</v>
      </c>
      <c r="E110" s="82" t="s">
        <v>202</v>
      </c>
      <c r="F110" s="390" t="n">
        <v>10000</v>
      </c>
      <c r="G110" s="391"/>
      <c r="H110" s="305" t="n">
        <f aca="false">F110+G110</f>
        <v>10000</v>
      </c>
      <c r="I110" s="119"/>
      <c r="J110" s="287"/>
      <c r="K110" s="287"/>
      <c r="L110" s="287"/>
    </row>
    <row r="111" customFormat="false" ht="27.75" hidden="false" customHeight="true" outlineLevel="0" collapsed="false">
      <c r="B111" s="392"/>
      <c r="C111" s="384" t="n">
        <v>75410</v>
      </c>
      <c r="D111" s="78"/>
      <c r="E111" s="79" t="s">
        <v>267</v>
      </c>
      <c r="F111" s="393" t="n">
        <f aca="false">F112</f>
        <v>10000</v>
      </c>
      <c r="G111" s="394" t="n">
        <f aca="false">G112</f>
        <v>0</v>
      </c>
      <c r="H111" s="393" t="n">
        <f aca="false">H112</f>
        <v>10000</v>
      </c>
      <c r="I111" s="300"/>
      <c r="J111" s="287"/>
      <c r="K111" s="287"/>
      <c r="L111" s="287"/>
    </row>
    <row r="112" customFormat="false" ht="36" hidden="false" customHeight="false" outlineLevel="0" collapsed="false">
      <c r="B112" s="388"/>
      <c r="C112" s="389"/>
      <c r="D112" s="395" t="s">
        <v>268</v>
      </c>
      <c r="E112" s="396" t="s">
        <v>269</v>
      </c>
      <c r="F112" s="390" t="n">
        <v>10000</v>
      </c>
      <c r="G112" s="391"/>
      <c r="H112" s="305" t="n">
        <f aca="false">F112+G112</f>
        <v>10000</v>
      </c>
      <c r="I112" s="335"/>
      <c r="J112" s="287"/>
      <c r="K112" s="287"/>
      <c r="L112" s="287"/>
    </row>
    <row r="113" customFormat="false" ht="17.25" hidden="false" customHeight="true" outlineLevel="0" collapsed="false">
      <c r="B113" s="327"/>
      <c r="C113" s="36" t="s">
        <v>270</v>
      </c>
      <c r="D113" s="78"/>
      <c r="E113" s="79" t="s">
        <v>271</v>
      </c>
      <c r="F113" s="328" t="n">
        <f aca="false">SUM(F114:F123)</f>
        <v>437944</v>
      </c>
      <c r="G113" s="328" t="n">
        <f aca="false">SUM(G114:G123)</f>
        <v>0</v>
      </c>
      <c r="H113" s="328" t="n">
        <f aca="false">SUM(H114:H123)</f>
        <v>437944</v>
      </c>
      <c r="I113" s="300"/>
      <c r="J113" s="287"/>
      <c r="K113" s="287"/>
      <c r="L113" s="287"/>
    </row>
    <row r="114" customFormat="false" ht="38.25" hidden="false" customHeight="true" outlineLevel="0" collapsed="false">
      <c r="B114" s="307"/>
      <c r="C114" s="30"/>
      <c r="D114" s="45" t="s">
        <v>272</v>
      </c>
      <c r="E114" s="82" t="s">
        <v>273</v>
      </c>
      <c r="F114" s="311" t="n">
        <v>8000</v>
      </c>
      <c r="G114" s="311"/>
      <c r="H114" s="305" t="n">
        <f aca="false">F114+G114</f>
        <v>8000</v>
      </c>
      <c r="I114" s="397"/>
      <c r="J114" s="287"/>
      <c r="K114" s="287"/>
      <c r="L114" s="287"/>
    </row>
    <row r="115" customFormat="false" ht="14.25" hidden="false" customHeight="false" outlineLevel="0" collapsed="false">
      <c r="B115" s="327"/>
      <c r="C115" s="36"/>
      <c r="D115" s="398" t="s">
        <v>274</v>
      </c>
      <c r="E115" s="368" t="s">
        <v>242</v>
      </c>
      <c r="F115" s="399" t="n">
        <v>18000</v>
      </c>
      <c r="G115" s="195"/>
      <c r="H115" s="305" t="n">
        <f aca="false">F115+G115</f>
        <v>18000</v>
      </c>
      <c r="I115" s="119"/>
      <c r="J115" s="287"/>
      <c r="K115" s="287"/>
      <c r="L115" s="287"/>
    </row>
    <row r="116" customFormat="false" ht="24" hidden="false" customHeight="false" outlineLevel="0" collapsed="false">
      <c r="B116" s="310"/>
      <c r="C116" s="45"/>
      <c r="D116" s="303" t="s">
        <v>201</v>
      </c>
      <c r="E116" s="82" t="s">
        <v>275</v>
      </c>
      <c r="F116" s="311" t="n">
        <v>88944</v>
      </c>
      <c r="G116" s="195"/>
      <c r="H116" s="195" t="n">
        <f aca="false">F116+G116</f>
        <v>88944</v>
      </c>
      <c r="I116" s="397"/>
      <c r="J116" s="287"/>
      <c r="K116" s="287"/>
      <c r="L116" s="287"/>
    </row>
    <row r="117" customFormat="false" ht="15.75" hidden="false" customHeight="true" outlineLevel="0" collapsed="false">
      <c r="B117" s="310"/>
      <c r="C117" s="45"/>
      <c r="D117" s="303" t="s">
        <v>224</v>
      </c>
      <c r="E117" s="82" t="s">
        <v>225</v>
      </c>
      <c r="F117" s="311" t="n">
        <v>24000</v>
      </c>
      <c r="G117" s="195"/>
      <c r="H117" s="305" t="n">
        <f aca="false">F117+G117</f>
        <v>24000</v>
      </c>
      <c r="I117" s="397"/>
      <c r="J117" s="287"/>
      <c r="K117" s="287"/>
      <c r="L117" s="287"/>
    </row>
    <row r="118" customFormat="false" ht="15.75" hidden="false" customHeight="true" outlineLevel="0" collapsed="false">
      <c r="B118" s="310"/>
      <c r="C118" s="45"/>
      <c r="D118" s="303" t="s">
        <v>214</v>
      </c>
      <c r="E118" s="82" t="s">
        <v>245</v>
      </c>
      <c r="F118" s="311" t="n">
        <v>20000</v>
      </c>
      <c r="G118" s="195"/>
      <c r="H118" s="305" t="n">
        <f aca="false">F118+G118</f>
        <v>20000</v>
      </c>
      <c r="I118" s="397"/>
      <c r="J118" s="287"/>
      <c r="K118" s="287"/>
      <c r="L118" s="287"/>
    </row>
    <row r="119" customFormat="false" ht="15.75" hidden="false" customHeight="true" outlineLevel="0" collapsed="false">
      <c r="B119" s="310"/>
      <c r="C119" s="45"/>
      <c r="D119" s="45" t="s">
        <v>246</v>
      </c>
      <c r="E119" s="82" t="s">
        <v>247</v>
      </c>
      <c r="F119" s="311" t="n">
        <v>1000</v>
      </c>
      <c r="G119" s="195"/>
      <c r="H119" s="305" t="n">
        <f aca="false">F119+G119</f>
        <v>1000</v>
      </c>
      <c r="I119" s="397"/>
      <c r="J119" s="287"/>
      <c r="K119" s="287"/>
      <c r="L119" s="287"/>
    </row>
    <row r="120" customFormat="false" ht="15.75" hidden="false" customHeight="true" outlineLevel="0" collapsed="false">
      <c r="B120" s="310"/>
      <c r="C120" s="45"/>
      <c r="D120" s="303" t="s">
        <v>187</v>
      </c>
      <c r="E120" s="82" t="s">
        <v>188</v>
      </c>
      <c r="F120" s="311" t="n">
        <v>12000</v>
      </c>
      <c r="G120" s="195"/>
      <c r="H120" s="305" t="n">
        <f aca="false">F120+G120</f>
        <v>12000</v>
      </c>
      <c r="I120" s="397"/>
      <c r="J120" s="287"/>
      <c r="K120" s="287"/>
      <c r="L120" s="287"/>
    </row>
    <row r="121" customFormat="false" ht="15.75" hidden="false" customHeight="true" outlineLevel="0" collapsed="false">
      <c r="B121" s="314"/>
      <c r="C121" s="315"/>
      <c r="D121" s="303" t="s">
        <v>203</v>
      </c>
      <c r="E121" s="82" t="s">
        <v>204</v>
      </c>
      <c r="F121" s="316" t="n">
        <v>35000</v>
      </c>
      <c r="G121" s="195"/>
      <c r="H121" s="198" t="n">
        <f aca="false">F121+G121</f>
        <v>35000</v>
      </c>
      <c r="I121" s="397"/>
      <c r="J121" s="287"/>
      <c r="K121" s="287"/>
      <c r="L121" s="287"/>
    </row>
    <row r="122" customFormat="false" ht="48" hidden="false" customHeight="false" outlineLevel="0" collapsed="false">
      <c r="B122" s="314"/>
      <c r="C122" s="315"/>
      <c r="D122" s="329" t="n">
        <v>6230</v>
      </c>
      <c r="E122" s="400" t="s">
        <v>276</v>
      </c>
      <c r="F122" s="316" t="n">
        <v>186000</v>
      </c>
      <c r="G122" s="195"/>
      <c r="H122" s="198" t="n">
        <f aca="false">F122+G122</f>
        <v>186000</v>
      </c>
      <c r="I122" s="397"/>
      <c r="J122" s="287"/>
      <c r="K122" s="287"/>
      <c r="L122" s="287"/>
    </row>
    <row r="123" customFormat="false" ht="24" hidden="false" customHeight="false" outlineLevel="0" collapsed="false">
      <c r="B123" s="314"/>
      <c r="C123" s="315"/>
      <c r="D123" s="354" t="n">
        <v>6060</v>
      </c>
      <c r="E123" s="82" t="s">
        <v>256</v>
      </c>
      <c r="F123" s="316" t="n">
        <v>45000</v>
      </c>
      <c r="G123" s="195"/>
      <c r="H123" s="198" t="n">
        <f aca="false">F123+G123</f>
        <v>45000</v>
      </c>
      <c r="I123" s="119"/>
      <c r="J123" s="287"/>
      <c r="K123" s="287"/>
      <c r="L123" s="287"/>
    </row>
    <row r="124" customFormat="false" ht="15.75" hidden="false" customHeight="true" outlineLevel="0" collapsed="false">
      <c r="B124" s="310"/>
      <c r="C124" s="44" t="n">
        <v>75421</v>
      </c>
      <c r="D124" s="401"/>
      <c r="E124" s="32" t="s">
        <v>277</v>
      </c>
      <c r="F124" s="355" t="n">
        <f aca="false">F125+F126</f>
        <v>57000</v>
      </c>
      <c r="G124" s="355" t="n">
        <f aca="false">G125+G126</f>
        <v>0</v>
      </c>
      <c r="H124" s="355" t="n">
        <f aca="false">H125+H126</f>
        <v>57000</v>
      </c>
      <c r="I124" s="397"/>
      <c r="J124" s="287"/>
      <c r="K124" s="287"/>
      <c r="L124" s="287"/>
    </row>
    <row r="125" customFormat="false" ht="15.75" hidden="false" customHeight="true" outlineLevel="0" collapsed="false">
      <c r="B125" s="310"/>
      <c r="C125" s="44"/>
      <c r="D125" s="303" t="s">
        <v>201</v>
      </c>
      <c r="E125" s="82" t="s">
        <v>202</v>
      </c>
      <c r="F125" s="311" t="n">
        <v>1000</v>
      </c>
      <c r="G125" s="311"/>
      <c r="H125" s="305" t="n">
        <f aca="false">F125+G125</f>
        <v>1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5"/>
      <c r="D126" s="303" t="s">
        <v>278</v>
      </c>
      <c r="E126" s="82" t="s">
        <v>279</v>
      </c>
      <c r="F126" s="311" t="n">
        <v>56000</v>
      </c>
      <c r="G126" s="331"/>
      <c r="H126" s="305" t="n">
        <f aca="false">F126+G126</f>
        <v>56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4" t="n">
        <v>75495</v>
      </c>
      <c r="D127" s="303"/>
      <c r="E127" s="32" t="s">
        <v>20</v>
      </c>
      <c r="F127" s="312" t="n">
        <f aca="false">F128</f>
        <v>220000</v>
      </c>
      <c r="G127" s="312" t="n">
        <f aca="false">G128</f>
        <v>-100000</v>
      </c>
      <c r="H127" s="312" t="n">
        <f aca="false">H128</f>
        <v>120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402"/>
      <c r="C128" s="403"/>
      <c r="D128" s="404" t="s">
        <v>189</v>
      </c>
      <c r="E128" s="405" t="s">
        <v>190</v>
      </c>
      <c r="F128" s="406" t="n">
        <v>220000</v>
      </c>
      <c r="G128" s="407" t="n">
        <v>-100000</v>
      </c>
      <c r="H128" s="408" t="n">
        <f aca="false">F128+G128</f>
        <v>120000</v>
      </c>
      <c r="I128" s="409" t="s">
        <v>218</v>
      </c>
      <c r="J128" s="287"/>
      <c r="K128" s="287"/>
      <c r="L128" s="287"/>
    </row>
    <row r="129" customFormat="false" ht="16.5" hidden="false" customHeight="true" outlineLevel="0" collapsed="false">
      <c r="B129" s="74" t="s">
        <v>280</v>
      </c>
      <c r="C129" s="75"/>
      <c r="D129" s="75"/>
      <c r="E129" s="76" t="s">
        <v>281</v>
      </c>
      <c r="F129" s="326" t="n">
        <f aca="false">F130</f>
        <v>200000</v>
      </c>
      <c r="G129" s="326" t="n">
        <f aca="false">G130</f>
        <v>0</v>
      </c>
      <c r="H129" s="326" t="n">
        <f aca="false">H130</f>
        <v>200000</v>
      </c>
      <c r="I129" s="348"/>
      <c r="J129" s="287"/>
      <c r="K129" s="287"/>
      <c r="L129" s="287"/>
    </row>
    <row r="130" customFormat="false" ht="27.75" hidden="false" customHeight="true" outlineLevel="0" collapsed="false">
      <c r="B130" s="410"/>
      <c r="C130" s="411" t="s">
        <v>282</v>
      </c>
      <c r="D130" s="412"/>
      <c r="E130" s="413" t="s">
        <v>283</v>
      </c>
      <c r="F130" s="414" t="n">
        <f aca="false">F131</f>
        <v>200000</v>
      </c>
      <c r="G130" s="414" t="n">
        <f aca="false">G131</f>
        <v>0</v>
      </c>
      <c r="H130" s="414" t="n">
        <f aca="false">H131</f>
        <v>200000</v>
      </c>
      <c r="I130" s="387"/>
      <c r="J130" s="287"/>
      <c r="K130" s="287"/>
      <c r="L130" s="287"/>
    </row>
    <row r="131" customFormat="false" ht="24.75" hidden="false" customHeight="false" outlineLevel="0" collapsed="false">
      <c r="B131" s="415"/>
      <c r="C131" s="416"/>
      <c r="D131" s="416" t="s">
        <v>284</v>
      </c>
      <c r="E131" s="405" t="s">
        <v>285</v>
      </c>
      <c r="F131" s="417" t="n">
        <v>200000</v>
      </c>
      <c r="G131" s="408"/>
      <c r="H131" s="408" t="n">
        <f aca="false">F131+G131</f>
        <v>200000</v>
      </c>
      <c r="I131" s="418"/>
      <c r="J131" s="287"/>
      <c r="K131" s="287"/>
      <c r="L131" s="287"/>
    </row>
    <row r="132" customFormat="false" ht="15.75" hidden="false" customHeight="true" outlineLevel="0" collapsed="false">
      <c r="B132" s="74" t="s">
        <v>286</v>
      </c>
      <c r="C132" s="75"/>
      <c r="D132" s="75"/>
      <c r="E132" s="56" t="s">
        <v>102</v>
      </c>
      <c r="F132" s="326" t="n">
        <f aca="false">F133+F135</f>
        <v>30200</v>
      </c>
      <c r="G132" s="326" t="n">
        <f aca="false">G133+G135</f>
        <v>0</v>
      </c>
      <c r="H132" s="326" t="n">
        <f aca="false">H133+H135</f>
        <v>30200</v>
      </c>
      <c r="I132" s="348"/>
      <c r="J132" s="287"/>
      <c r="K132" s="287"/>
      <c r="L132" s="287"/>
    </row>
    <row r="133" customFormat="false" ht="15.75" hidden="false" customHeight="true" outlineLevel="0" collapsed="false">
      <c r="B133" s="419"/>
      <c r="C133" s="384" t="n">
        <v>75814</v>
      </c>
      <c r="D133" s="78"/>
      <c r="E133" s="79" t="s">
        <v>108</v>
      </c>
      <c r="F133" s="420" t="n">
        <f aca="false">F134</f>
        <v>2200</v>
      </c>
      <c r="G133" s="420" t="n">
        <f aca="false">G134</f>
        <v>0</v>
      </c>
      <c r="H133" s="420" t="n">
        <f aca="false">H134</f>
        <v>2200</v>
      </c>
      <c r="I133" s="300"/>
      <c r="J133" s="287"/>
      <c r="K133" s="287"/>
      <c r="L133" s="287"/>
    </row>
    <row r="134" customFormat="false" ht="15.75" hidden="false" customHeight="true" outlineLevel="0" collapsed="false">
      <c r="B134" s="251"/>
      <c r="C134" s="389"/>
      <c r="D134" s="45" t="s">
        <v>287</v>
      </c>
      <c r="E134" s="82" t="s">
        <v>288</v>
      </c>
      <c r="F134" s="391" t="n">
        <v>2200</v>
      </c>
      <c r="G134" s="391"/>
      <c r="H134" s="305" t="n">
        <f aca="false">F134+G134</f>
        <v>2200</v>
      </c>
      <c r="I134" s="119"/>
      <c r="J134" s="287"/>
      <c r="K134" s="287"/>
      <c r="L134" s="287"/>
    </row>
    <row r="135" customFormat="false" ht="17.25" hidden="false" customHeight="true" outlineLevel="0" collapsed="false">
      <c r="B135" s="327"/>
      <c r="C135" s="36" t="s">
        <v>289</v>
      </c>
      <c r="D135" s="78"/>
      <c r="E135" s="79" t="s">
        <v>290</v>
      </c>
      <c r="F135" s="328" t="n">
        <f aca="false">F136</f>
        <v>28000</v>
      </c>
      <c r="G135" s="328" t="n">
        <f aca="false">G136</f>
        <v>0</v>
      </c>
      <c r="H135" s="328" t="n">
        <f aca="false">H136</f>
        <v>28000</v>
      </c>
      <c r="I135" s="300"/>
      <c r="J135" s="287"/>
      <c r="K135" s="287"/>
      <c r="L135" s="287"/>
    </row>
    <row r="136" customFormat="false" ht="15" hidden="false" customHeight="false" outlineLevel="0" collapsed="false">
      <c r="B136" s="314"/>
      <c r="C136" s="315"/>
      <c r="D136" s="338" t="s">
        <v>278</v>
      </c>
      <c r="E136" s="51" t="s">
        <v>279</v>
      </c>
      <c r="F136" s="316" t="n">
        <v>28000</v>
      </c>
      <c r="G136" s="317"/>
      <c r="H136" s="317" t="n">
        <f aca="false">F136+G136</f>
        <v>28000</v>
      </c>
      <c r="I136" s="421"/>
      <c r="J136" s="287"/>
      <c r="K136" s="287"/>
      <c r="L136" s="287"/>
    </row>
    <row r="137" customFormat="false" ht="15.75" hidden="false" customHeight="true" outlineLevel="0" collapsed="false">
      <c r="B137" s="74" t="s">
        <v>291</v>
      </c>
      <c r="C137" s="75"/>
      <c r="D137" s="422"/>
      <c r="E137" s="56" t="s">
        <v>110</v>
      </c>
      <c r="F137" s="326" t="n">
        <f aca="false">F138+F160+F177+F200+F221+F235+F251+F253</f>
        <v>9577798</v>
      </c>
      <c r="G137" s="326" t="n">
        <f aca="false">G138+G160+G177+G200+G221+G235+G251+G253</f>
        <v>1250000</v>
      </c>
      <c r="H137" s="326" t="n">
        <f aca="false">H138+H160+H177+H200+H221+H235+H251+H253</f>
        <v>10827798</v>
      </c>
      <c r="I137" s="348"/>
      <c r="J137" s="287"/>
      <c r="K137" s="287"/>
      <c r="L137" s="287"/>
    </row>
    <row r="138" customFormat="false" ht="16.5" hidden="false" customHeight="true" outlineLevel="0" collapsed="false">
      <c r="B138" s="410"/>
      <c r="C138" s="412" t="s">
        <v>292</v>
      </c>
      <c r="D138" s="423"/>
      <c r="E138" s="413" t="s">
        <v>111</v>
      </c>
      <c r="F138" s="414" t="n">
        <f aca="false">SUM(F139:F159)</f>
        <v>4437589</v>
      </c>
      <c r="G138" s="414" t="n">
        <f aca="false">SUM(G139:G159)</f>
        <v>50000</v>
      </c>
      <c r="H138" s="414" t="n">
        <f aca="false">SUM(H139:H159)</f>
        <v>4487589</v>
      </c>
      <c r="I138" s="387"/>
      <c r="J138" s="287"/>
      <c r="K138" s="287"/>
      <c r="L138" s="287"/>
    </row>
    <row r="139" customFormat="false" ht="14.25" hidden="false" customHeight="true" outlineLevel="0" collapsed="false">
      <c r="B139" s="310"/>
      <c r="C139" s="45"/>
      <c r="D139" s="303" t="s">
        <v>274</v>
      </c>
      <c r="E139" s="82" t="s">
        <v>242</v>
      </c>
      <c r="F139" s="311" t="n">
        <v>175100</v>
      </c>
      <c r="G139" s="305"/>
      <c r="H139" s="305" t="n">
        <f aca="false">F139+G139</f>
        <v>175100</v>
      </c>
      <c r="I139" s="119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194</v>
      </c>
      <c r="E140" s="82" t="s">
        <v>195</v>
      </c>
      <c r="F140" s="311" t="n">
        <v>2647400</v>
      </c>
      <c r="G140" s="195"/>
      <c r="H140" s="305" t="n">
        <f aca="false">F140+G140</f>
        <v>2647400</v>
      </c>
      <c r="I140" s="335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43</v>
      </c>
      <c r="E141" s="82" t="s">
        <v>244</v>
      </c>
      <c r="F141" s="311" t="n">
        <v>221444</v>
      </c>
      <c r="G141" s="305"/>
      <c r="H141" s="305" t="n">
        <f aca="false">F141+G141</f>
        <v>221444</v>
      </c>
      <c r="I141" s="306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196</v>
      </c>
      <c r="E142" s="82" t="s">
        <v>197</v>
      </c>
      <c r="F142" s="311" t="n">
        <v>516900</v>
      </c>
      <c r="G142" s="305"/>
      <c r="H142" s="305" t="n">
        <f aca="false">F142+G142</f>
        <v>516900</v>
      </c>
      <c r="I142" s="335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198</v>
      </c>
      <c r="E143" s="82" t="s">
        <v>199</v>
      </c>
      <c r="F143" s="311" t="n">
        <v>73600</v>
      </c>
      <c r="G143" s="305"/>
      <c r="H143" s="305" t="n">
        <f aca="false">F143+G143</f>
        <v>736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45" t="n">
        <v>4170</v>
      </c>
      <c r="E144" s="82" t="s">
        <v>200</v>
      </c>
      <c r="F144" s="311" t="n">
        <v>13000</v>
      </c>
      <c r="G144" s="305"/>
      <c r="H144" s="305" t="n">
        <f aca="false">F144+G144</f>
        <v>13000</v>
      </c>
      <c r="I144" s="306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303" t="s">
        <v>201</v>
      </c>
      <c r="E145" s="82" t="s">
        <v>202</v>
      </c>
      <c r="F145" s="311" t="n">
        <v>143000</v>
      </c>
      <c r="G145" s="305"/>
      <c r="H145" s="305" t="n">
        <f aca="false">F145+G145</f>
        <v>143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93</v>
      </c>
      <c r="E146" s="82" t="s">
        <v>294</v>
      </c>
      <c r="F146" s="311" t="n">
        <v>12000</v>
      </c>
      <c r="G146" s="305"/>
      <c r="H146" s="305" t="n">
        <f aca="false">F146+G146</f>
        <v>12000</v>
      </c>
      <c r="I146" s="119"/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24</v>
      </c>
      <c r="E147" s="82" t="s">
        <v>225</v>
      </c>
      <c r="F147" s="311" t="n">
        <v>138000</v>
      </c>
      <c r="G147" s="305"/>
      <c r="H147" s="305" t="n">
        <f aca="false">F147+G147</f>
        <v>138000</v>
      </c>
      <c r="I147" s="119"/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214</v>
      </c>
      <c r="E148" s="82" t="s">
        <v>245</v>
      </c>
      <c r="F148" s="311" t="n">
        <v>114865</v>
      </c>
      <c r="G148" s="305"/>
      <c r="H148" s="305" t="n">
        <f aca="false">F148+G148</f>
        <v>114865</v>
      </c>
      <c r="I148" s="306"/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45" t="s">
        <v>246</v>
      </c>
      <c r="E149" s="82" t="s">
        <v>247</v>
      </c>
      <c r="F149" s="311" t="n">
        <v>3600</v>
      </c>
      <c r="G149" s="305"/>
      <c r="H149" s="305" t="n">
        <f aca="false">F149+G149</f>
        <v>36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187</v>
      </c>
      <c r="E150" s="82" t="s">
        <v>188</v>
      </c>
      <c r="F150" s="311" t="n">
        <v>44500</v>
      </c>
      <c r="G150" s="305"/>
      <c r="H150" s="195" t="n">
        <f aca="false">F150+G150</f>
        <v>44500</v>
      </c>
      <c r="I150" s="306"/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354" t="n">
        <v>4350</v>
      </c>
      <c r="E151" s="82" t="s">
        <v>248</v>
      </c>
      <c r="F151" s="311" t="n">
        <v>1600</v>
      </c>
      <c r="G151" s="305"/>
      <c r="H151" s="305" t="n">
        <f aca="false">F151+G151</f>
        <v>1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54" t="n">
        <v>4360</v>
      </c>
      <c r="E152" s="82" t="s">
        <v>249</v>
      </c>
      <c r="F152" s="311" t="n">
        <v>4200</v>
      </c>
      <c r="G152" s="305"/>
      <c r="H152" s="305" t="n">
        <f aca="false">F152+G152</f>
        <v>4200</v>
      </c>
      <c r="I152" s="119"/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70</v>
      </c>
      <c r="E153" s="82" t="s">
        <v>250</v>
      </c>
      <c r="F153" s="311" t="n">
        <v>6400</v>
      </c>
      <c r="G153" s="305"/>
      <c r="H153" s="305" t="n">
        <f aca="false">F153+G153</f>
        <v>64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03" t="s">
        <v>236</v>
      </c>
      <c r="E154" s="82" t="s">
        <v>237</v>
      </c>
      <c r="F154" s="311" t="n">
        <v>2200</v>
      </c>
      <c r="G154" s="305"/>
      <c r="H154" s="305" t="n">
        <f aca="false">F154+G154</f>
        <v>2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03" t="s">
        <v>203</v>
      </c>
      <c r="E155" s="82" t="s">
        <v>204</v>
      </c>
      <c r="F155" s="311" t="n">
        <v>5680</v>
      </c>
      <c r="G155" s="305"/>
      <c r="H155" s="305" t="n">
        <f aca="false">F155+G155</f>
        <v>568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52</v>
      </c>
      <c r="E156" s="82" t="s">
        <v>253</v>
      </c>
      <c r="F156" s="311" t="n">
        <v>162700</v>
      </c>
      <c r="G156" s="305"/>
      <c r="H156" s="305" t="n">
        <f aca="false">F156+G156</f>
        <v>162700</v>
      </c>
      <c r="I156" s="335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29" t="n">
        <v>4480</v>
      </c>
      <c r="E157" s="82" t="s">
        <v>216</v>
      </c>
      <c r="F157" s="311" t="n">
        <v>400</v>
      </c>
      <c r="G157" s="237"/>
      <c r="H157" s="237" t="n">
        <f aca="false">F157+G157</f>
        <v>400</v>
      </c>
      <c r="I157" s="119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54" t="n">
        <v>4700</v>
      </c>
      <c r="E158" s="82" t="s">
        <v>255</v>
      </c>
      <c r="F158" s="311" t="n">
        <v>1000</v>
      </c>
      <c r="G158" s="237"/>
      <c r="H158" s="237" t="n">
        <f aca="false">F158+G158</f>
        <v>1000</v>
      </c>
      <c r="I158" s="318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03" t="s">
        <v>189</v>
      </c>
      <c r="E159" s="82" t="s">
        <v>190</v>
      </c>
      <c r="F159" s="311" t="n">
        <v>150000</v>
      </c>
      <c r="G159" s="237" t="n">
        <v>50000</v>
      </c>
      <c r="H159" s="237" t="n">
        <f aca="false">F159+G159</f>
        <v>200000</v>
      </c>
      <c r="I159" s="318" t="s">
        <v>101</v>
      </c>
      <c r="J159" s="287"/>
      <c r="K159" s="287"/>
      <c r="L159" s="287"/>
    </row>
    <row r="160" customFormat="false" ht="25.5" hidden="false" customHeight="false" outlineLevel="0" collapsed="false">
      <c r="B160" s="310"/>
      <c r="C160" s="31" t="s">
        <v>113</v>
      </c>
      <c r="D160" s="30"/>
      <c r="E160" s="32" t="s">
        <v>114</v>
      </c>
      <c r="F160" s="312" t="n">
        <f aca="false">SUM(F161:F176)</f>
        <v>516217</v>
      </c>
      <c r="G160" s="312" t="n">
        <f aca="false">SUM(G161:G176)</f>
        <v>0</v>
      </c>
      <c r="H160" s="312" t="n">
        <f aca="false">SUM(H161:H176)</f>
        <v>516217</v>
      </c>
      <c r="I160" s="313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274</v>
      </c>
      <c r="E161" s="82" t="s">
        <v>242</v>
      </c>
      <c r="F161" s="311" t="n">
        <v>18400</v>
      </c>
      <c r="G161" s="305"/>
      <c r="H161" s="305" t="n">
        <f aca="false">F161+G161</f>
        <v>18400</v>
      </c>
      <c r="I161" s="119"/>
      <c r="J161" s="287"/>
      <c r="K161" s="287"/>
      <c r="L161" s="287"/>
    </row>
    <row r="162" customFormat="false" ht="14.25" hidden="false" customHeight="true" outlineLevel="0" collapsed="false">
      <c r="B162" s="310"/>
      <c r="C162" s="45"/>
      <c r="D162" s="303" t="s">
        <v>194</v>
      </c>
      <c r="E162" s="82" t="s">
        <v>195</v>
      </c>
      <c r="F162" s="311" t="n">
        <v>283400</v>
      </c>
      <c r="G162" s="305"/>
      <c r="H162" s="305" t="n">
        <f aca="false">F162+G162</f>
        <v>283400</v>
      </c>
      <c r="I162" s="306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43</v>
      </c>
      <c r="E163" s="82" t="s">
        <v>244</v>
      </c>
      <c r="F163" s="311" t="n">
        <v>23934</v>
      </c>
      <c r="G163" s="305"/>
      <c r="H163" s="305" t="n">
        <f aca="false">F163+G163</f>
        <v>23934</v>
      </c>
      <c r="I163" s="306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196</v>
      </c>
      <c r="E164" s="82" t="s">
        <v>197</v>
      </c>
      <c r="F164" s="311" t="n">
        <v>55400</v>
      </c>
      <c r="G164" s="305"/>
      <c r="H164" s="305" t="n">
        <f aca="false">F164+G164</f>
        <v>55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198</v>
      </c>
      <c r="E165" s="82" t="s">
        <v>199</v>
      </c>
      <c r="F165" s="311" t="n">
        <v>8000</v>
      </c>
      <c r="G165" s="305"/>
      <c r="H165" s="305" t="n">
        <f aca="false">F165+G165</f>
        <v>8000</v>
      </c>
      <c r="I165" s="119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45" t="n">
        <v>4170</v>
      </c>
      <c r="E166" s="82" t="s">
        <v>200</v>
      </c>
      <c r="F166" s="311" t="n">
        <v>6000</v>
      </c>
      <c r="G166" s="305"/>
      <c r="H166" s="305" t="n">
        <f aca="false">F166+G166</f>
        <v>60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1</v>
      </c>
      <c r="E167" s="82" t="s">
        <v>202</v>
      </c>
      <c r="F167" s="311" t="n">
        <v>7000</v>
      </c>
      <c r="G167" s="305"/>
      <c r="H167" s="305" t="n">
        <f aca="false">F167+G167</f>
        <v>7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303" t="s">
        <v>293</v>
      </c>
      <c r="E168" s="82" t="s">
        <v>294</v>
      </c>
      <c r="F168" s="311" t="n">
        <v>1800</v>
      </c>
      <c r="G168" s="305"/>
      <c r="H168" s="305" t="n">
        <f aca="false">F168+G168</f>
        <v>18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24</v>
      </c>
      <c r="E169" s="82" t="s">
        <v>225</v>
      </c>
      <c r="F169" s="311" t="n">
        <v>18000</v>
      </c>
      <c r="G169" s="305"/>
      <c r="H169" s="305" t="n">
        <f aca="false">F169+G169</f>
        <v>18000</v>
      </c>
      <c r="I169" s="306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214</v>
      </c>
      <c r="E170" s="82" t="s">
        <v>245</v>
      </c>
      <c r="F170" s="311" t="n">
        <v>19000</v>
      </c>
      <c r="G170" s="305"/>
      <c r="H170" s="305" t="n">
        <f aca="false">F170+G170</f>
        <v>19000</v>
      </c>
      <c r="I170" s="306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45" t="s">
        <v>246</v>
      </c>
      <c r="E171" s="82" t="s">
        <v>247</v>
      </c>
      <c r="F171" s="311" t="n">
        <v>600</v>
      </c>
      <c r="G171" s="305"/>
      <c r="H171" s="305" t="n">
        <f aca="false">F171+G171</f>
        <v>600</v>
      </c>
      <c r="I171" s="119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187</v>
      </c>
      <c r="E172" s="82" t="s">
        <v>188</v>
      </c>
      <c r="F172" s="311" t="n">
        <v>49000</v>
      </c>
      <c r="G172" s="305"/>
      <c r="H172" s="305" t="n">
        <f aca="false">F172+G172</f>
        <v>49000</v>
      </c>
      <c r="I172" s="119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354" t="n">
        <v>4350</v>
      </c>
      <c r="E173" s="82" t="s">
        <v>248</v>
      </c>
      <c r="F173" s="311" t="n">
        <v>383</v>
      </c>
      <c r="G173" s="305"/>
      <c r="H173" s="305" t="n">
        <f aca="false">F173+G173</f>
        <v>383</v>
      </c>
      <c r="I173" s="306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54" t="n">
        <v>4370</v>
      </c>
      <c r="E174" s="82" t="s">
        <v>250</v>
      </c>
      <c r="F174" s="311" t="n">
        <v>1500</v>
      </c>
      <c r="G174" s="305"/>
      <c r="H174" s="305" t="n">
        <f aca="false">F174+G174</f>
        <v>15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03" t="s">
        <v>203</v>
      </c>
      <c r="E175" s="82" t="s">
        <v>204</v>
      </c>
      <c r="F175" s="311" t="n">
        <v>600</v>
      </c>
      <c r="G175" s="305"/>
      <c r="H175" s="305" t="n">
        <f aca="false">F175+G175</f>
        <v>600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03" t="s">
        <v>252</v>
      </c>
      <c r="E176" s="82" t="s">
        <v>253</v>
      </c>
      <c r="F176" s="311" t="n">
        <v>23200</v>
      </c>
      <c r="G176" s="305"/>
      <c r="H176" s="305" t="n">
        <f aca="false">F176+G176</f>
        <v>23200</v>
      </c>
      <c r="I176" s="306"/>
      <c r="J176" s="287"/>
      <c r="K176" s="287"/>
      <c r="L176" s="287"/>
    </row>
    <row r="177" customFormat="false" ht="15" hidden="false" customHeight="true" outlineLevel="0" collapsed="false">
      <c r="B177" s="307"/>
      <c r="C177" s="31" t="s">
        <v>295</v>
      </c>
      <c r="D177" s="30"/>
      <c r="E177" s="32" t="s">
        <v>296</v>
      </c>
      <c r="F177" s="312" t="n">
        <f aca="false">SUM(F178:F199)</f>
        <v>1442803</v>
      </c>
      <c r="G177" s="312" t="n">
        <f aca="false">SUM(G178:G199)</f>
        <v>1200000</v>
      </c>
      <c r="H177" s="312" t="n">
        <f aca="false">SUM(H178:H199)</f>
        <v>2642803</v>
      </c>
      <c r="I177" s="313"/>
      <c r="J177" s="287"/>
      <c r="K177" s="287"/>
      <c r="L177" s="287"/>
    </row>
    <row r="178" customFormat="false" ht="36" hidden="false" customHeight="false" outlineLevel="0" collapsed="false">
      <c r="B178" s="307"/>
      <c r="C178" s="31"/>
      <c r="D178" s="329" t="n">
        <v>2310</v>
      </c>
      <c r="E178" s="424" t="s">
        <v>297</v>
      </c>
      <c r="F178" s="311" t="n">
        <v>110000</v>
      </c>
      <c r="G178" s="311"/>
      <c r="H178" s="195" t="n">
        <f aca="false">F178+G178</f>
        <v>110000</v>
      </c>
      <c r="I178" s="119"/>
      <c r="J178" s="287"/>
      <c r="K178" s="287"/>
      <c r="L178" s="287"/>
    </row>
    <row r="179" customFormat="false" ht="14.25" hidden="false" customHeight="true" outlineLevel="0" collapsed="false">
      <c r="B179" s="310"/>
      <c r="C179" s="45"/>
      <c r="D179" s="303" t="s">
        <v>274</v>
      </c>
      <c r="E179" s="82" t="s">
        <v>242</v>
      </c>
      <c r="F179" s="311" t="n">
        <v>45000</v>
      </c>
      <c r="G179" s="305"/>
      <c r="H179" s="305" t="n">
        <f aca="false">F179+G179</f>
        <v>45000</v>
      </c>
      <c r="I179" s="119"/>
      <c r="J179" s="287"/>
      <c r="K179" s="287"/>
      <c r="L179" s="287"/>
    </row>
    <row r="180" customFormat="false" ht="14.25" hidden="false" customHeight="true" outlineLevel="0" collapsed="false">
      <c r="B180" s="310"/>
      <c r="C180" s="45"/>
      <c r="D180" s="303" t="s">
        <v>194</v>
      </c>
      <c r="E180" s="82" t="s">
        <v>195</v>
      </c>
      <c r="F180" s="311" t="n">
        <v>678300</v>
      </c>
      <c r="G180" s="195"/>
      <c r="H180" s="305" t="n">
        <f aca="false">F180+G180</f>
        <v>678300</v>
      </c>
      <c r="I180" s="306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43</v>
      </c>
      <c r="E181" s="82" t="s">
        <v>244</v>
      </c>
      <c r="F181" s="311" t="n">
        <v>54703</v>
      </c>
      <c r="G181" s="195"/>
      <c r="H181" s="305" t="n">
        <f aca="false">F181+G181</f>
        <v>54703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196</v>
      </c>
      <c r="E182" s="82" t="s">
        <v>197</v>
      </c>
      <c r="F182" s="311" t="n">
        <v>132800</v>
      </c>
      <c r="G182" s="195"/>
      <c r="H182" s="305" t="n">
        <f aca="false">F182+G182</f>
        <v>1328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198</v>
      </c>
      <c r="E183" s="82" t="s">
        <v>199</v>
      </c>
      <c r="F183" s="311" t="n">
        <v>18900</v>
      </c>
      <c r="G183" s="195"/>
      <c r="H183" s="305" t="n">
        <f aca="false">F183+G183</f>
        <v>18900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45" t="n">
        <v>4170</v>
      </c>
      <c r="E184" s="82" t="s">
        <v>200</v>
      </c>
      <c r="F184" s="311" t="n">
        <v>6000</v>
      </c>
      <c r="G184" s="195"/>
      <c r="H184" s="305" t="n">
        <f aca="false">F184+G184</f>
        <v>60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1</v>
      </c>
      <c r="E185" s="82" t="s">
        <v>202</v>
      </c>
      <c r="F185" s="311" t="n">
        <v>28000</v>
      </c>
      <c r="G185" s="195"/>
      <c r="H185" s="305" t="n">
        <f aca="false">F185+G185</f>
        <v>280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303" t="s">
        <v>293</v>
      </c>
      <c r="E186" s="82" t="s">
        <v>294</v>
      </c>
      <c r="F186" s="311" t="n">
        <v>4500</v>
      </c>
      <c r="G186" s="195"/>
      <c r="H186" s="305" t="n">
        <f aca="false">F186+G186</f>
        <v>4500</v>
      </c>
      <c r="I186" s="119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24</v>
      </c>
      <c r="E187" s="82" t="s">
        <v>225</v>
      </c>
      <c r="F187" s="311" t="n">
        <v>58000</v>
      </c>
      <c r="G187" s="195"/>
      <c r="H187" s="305" t="n">
        <f aca="false">F187+G187</f>
        <v>5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214</v>
      </c>
      <c r="E188" s="82" t="s">
        <v>245</v>
      </c>
      <c r="F188" s="311" t="n">
        <v>53000</v>
      </c>
      <c r="G188" s="195"/>
      <c r="H188" s="305" t="n">
        <f aca="false">F188+G188</f>
        <v>53000</v>
      </c>
      <c r="I188" s="306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45" t="s">
        <v>246</v>
      </c>
      <c r="E189" s="82" t="s">
        <v>247</v>
      </c>
      <c r="F189" s="311" t="n">
        <v>1200</v>
      </c>
      <c r="G189" s="195"/>
      <c r="H189" s="305" t="n">
        <f aca="false">F189+G189</f>
        <v>1200</v>
      </c>
      <c r="I189" s="306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187</v>
      </c>
      <c r="E190" s="82" t="s">
        <v>188</v>
      </c>
      <c r="F190" s="311" t="n">
        <v>70000</v>
      </c>
      <c r="G190" s="195"/>
      <c r="H190" s="305" t="n">
        <f aca="false">F190+G190</f>
        <v>70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303" t="s">
        <v>187</v>
      </c>
      <c r="E191" s="82" t="s">
        <v>188</v>
      </c>
      <c r="F191" s="311" t="n">
        <v>30000</v>
      </c>
      <c r="G191" s="195"/>
      <c r="H191" s="305" t="n">
        <f aca="false">F191+G191</f>
        <v>300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54" t="n">
        <v>4350</v>
      </c>
      <c r="E192" s="82" t="s">
        <v>248</v>
      </c>
      <c r="F192" s="311" t="n">
        <v>1300</v>
      </c>
      <c r="G192" s="305"/>
      <c r="H192" s="305" t="n">
        <f aca="false">F192+G192</f>
        <v>1300</v>
      </c>
      <c r="I192" s="318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54" t="n">
        <v>4360</v>
      </c>
      <c r="E193" s="82" t="s">
        <v>249</v>
      </c>
      <c r="F193" s="311" t="n">
        <v>1400</v>
      </c>
      <c r="G193" s="305"/>
      <c r="H193" s="305" t="n">
        <f aca="false">F193+G193</f>
        <v>1400</v>
      </c>
      <c r="I193" s="119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70</v>
      </c>
      <c r="E194" s="82" t="s">
        <v>250</v>
      </c>
      <c r="F194" s="311" t="n">
        <v>5000</v>
      </c>
      <c r="G194" s="305"/>
      <c r="H194" s="305" t="n">
        <f aca="false">F194+G194</f>
        <v>5000</v>
      </c>
      <c r="I194" s="119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03" t="s">
        <v>236</v>
      </c>
      <c r="E195" s="82" t="s">
        <v>237</v>
      </c>
      <c r="F195" s="311" t="n">
        <v>2100</v>
      </c>
      <c r="G195" s="305"/>
      <c r="H195" s="305" t="n">
        <f aca="false">F195+G195</f>
        <v>21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45" t="n">
        <v>4430</v>
      </c>
      <c r="E196" s="82" t="s">
        <v>204</v>
      </c>
      <c r="F196" s="311" t="n">
        <v>1600</v>
      </c>
      <c r="G196" s="305"/>
      <c r="H196" s="305" t="n">
        <f aca="false">F196+G196</f>
        <v>1600</v>
      </c>
      <c r="I196" s="306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52</v>
      </c>
      <c r="E197" s="82" t="s">
        <v>253</v>
      </c>
      <c r="F197" s="311" t="n">
        <v>40900</v>
      </c>
      <c r="G197" s="305"/>
      <c r="H197" s="305" t="n">
        <f aca="false">F197+G197</f>
        <v>40900</v>
      </c>
      <c r="I197" s="306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329" t="n">
        <v>4480</v>
      </c>
      <c r="E198" s="82" t="s">
        <v>216</v>
      </c>
      <c r="F198" s="311" t="n">
        <v>100</v>
      </c>
      <c r="G198" s="237"/>
      <c r="H198" s="237" t="n">
        <f aca="false">F198+G198</f>
        <v>100</v>
      </c>
      <c r="I198" s="119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189</v>
      </c>
      <c r="E199" s="82" t="s">
        <v>190</v>
      </c>
      <c r="F199" s="311" t="n">
        <v>100000</v>
      </c>
      <c r="G199" s="237" t="n">
        <v>1200000</v>
      </c>
      <c r="H199" s="237" t="n">
        <f aca="false">F199+G199</f>
        <v>1300000</v>
      </c>
      <c r="I199" s="119" t="s">
        <v>218</v>
      </c>
      <c r="J199" s="287"/>
      <c r="K199" s="287"/>
      <c r="L199" s="287"/>
    </row>
    <row r="200" customFormat="false" ht="15" hidden="false" customHeight="true" outlineLevel="0" collapsed="false">
      <c r="B200" s="307"/>
      <c r="C200" s="31" t="s">
        <v>298</v>
      </c>
      <c r="D200" s="36"/>
      <c r="E200" s="79" t="s">
        <v>299</v>
      </c>
      <c r="F200" s="312" t="n">
        <f aca="false">SUM(F201:F220)</f>
        <v>2246489</v>
      </c>
      <c r="G200" s="312" t="n">
        <f aca="false">SUM(G201:G220)</f>
        <v>0</v>
      </c>
      <c r="H200" s="312" t="n">
        <f aca="false">SUM(H201:H220)</f>
        <v>2246489</v>
      </c>
      <c r="I200" s="313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274</v>
      </c>
      <c r="E201" s="82" t="s">
        <v>242</v>
      </c>
      <c r="F201" s="311" t="n">
        <v>89100</v>
      </c>
      <c r="G201" s="305"/>
      <c r="H201" s="305" t="n">
        <f aca="false">F201+G201</f>
        <v>89100</v>
      </c>
      <c r="I201" s="119"/>
      <c r="J201" s="287"/>
      <c r="K201" s="287"/>
      <c r="L201" s="287"/>
    </row>
    <row r="202" customFormat="false" ht="14.25" hidden="false" customHeight="true" outlineLevel="0" collapsed="false">
      <c r="B202" s="310"/>
      <c r="C202" s="45"/>
      <c r="D202" s="303" t="s">
        <v>194</v>
      </c>
      <c r="E202" s="82" t="s">
        <v>195</v>
      </c>
      <c r="F202" s="311" t="n">
        <v>1337400</v>
      </c>
      <c r="G202" s="195"/>
      <c r="H202" s="305" t="n">
        <f aca="false">F202+G202</f>
        <v>1337400</v>
      </c>
      <c r="I202" s="318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43</v>
      </c>
      <c r="E203" s="82" t="s">
        <v>244</v>
      </c>
      <c r="F203" s="311" t="n">
        <v>107789</v>
      </c>
      <c r="G203" s="305"/>
      <c r="H203" s="305" t="n">
        <f aca="false">F203+G203</f>
        <v>107789</v>
      </c>
      <c r="I203" s="306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196</v>
      </c>
      <c r="E204" s="82" t="s">
        <v>197</v>
      </c>
      <c r="F204" s="311" t="n">
        <v>261700</v>
      </c>
      <c r="G204" s="305"/>
      <c r="H204" s="305" t="n">
        <f aca="false">F204+G204</f>
        <v>261700</v>
      </c>
      <c r="I204" s="119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198</v>
      </c>
      <c r="E205" s="82" t="s">
        <v>199</v>
      </c>
      <c r="F205" s="311" t="n">
        <v>37300</v>
      </c>
      <c r="G205" s="305"/>
      <c r="H205" s="305" t="n">
        <f aca="false">F205+G205</f>
        <v>37300</v>
      </c>
      <c r="I205" s="119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45" t="n">
        <v>4170</v>
      </c>
      <c r="E206" s="82" t="s">
        <v>200</v>
      </c>
      <c r="F206" s="311" t="n">
        <v>10000</v>
      </c>
      <c r="G206" s="305"/>
      <c r="H206" s="305" t="n">
        <f aca="false">F206+G206</f>
        <v>100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1</v>
      </c>
      <c r="E207" s="82" t="s">
        <v>202</v>
      </c>
      <c r="F207" s="311" t="n">
        <v>51000</v>
      </c>
      <c r="G207" s="305"/>
      <c r="H207" s="305" t="n">
        <f aca="false">F207+G207</f>
        <v>51000</v>
      </c>
      <c r="I207" s="306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303" t="s">
        <v>293</v>
      </c>
      <c r="E208" s="82" t="s">
        <v>294</v>
      </c>
      <c r="F208" s="311" t="n">
        <v>6000</v>
      </c>
      <c r="G208" s="305"/>
      <c r="H208" s="305" t="n">
        <f aca="false">F208+G208</f>
        <v>6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24</v>
      </c>
      <c r="E209" s="82" t="s">
        <v>225</v>
      </c>
      <c r="F209" s="311" t="n">
        <v>88000</v>
      </c>
      <c r="G209" s="305"/>
      <c r="H209" s="305" t="n">
        <f aca="false">F209+G209</f>
        <v>88000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03" t="s">
        <v>214</v>
      </c>
      <c r="E210" s="82" t="s">
        <v>245</v>
      </c>
      <c r="F210" s="311" t="n">
        <v>60000</v>
      </c>
      <c r="G210" s="305"/>
      <c r="H210" s="305" t="n">
        <f aca="false">F210+G210</f>
        <v>60000</v>
      </c>
      <c r="I210" s="335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45" t="s">
        <v>246</v>
      </c>
      <c r="E211" s="82" t="s">
        <v>247</v>
      </c>
      <c r="F211" s="311" t="n">
        <v>2800</v>
      </c>
      <c r="G211" s="305"/>
      <c r="H211" s="305" t="n">
        <f aca="false">F211+G211</f>
        <v>28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187</v>
      </c>
      <c r="E212" s="82" t="s">
        <v>188</v>
      </c>
      <c r="F212" s="311" t="n">
        <v>32000</v>
      </c>
      <c r="G212" s="305"/>
      <c r="H212" s="195" t="n">
        <f aca="false">F212+G212</f>
        <v>32000</v>
      </c>
      <c r="I212" s="332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54" t="n">
        <v>4350</v>
      </c>
      <c r="E213" s="82" t="s">
        <v>248</v>
      </c>
      <c r="F213" s="311" t="n">
        <v>2100</v>
      </c>
      <c r="G213" s="305"/>
      <c r="H213" s="305" t="n">
        <f aca="false">F213+G213</f>
        <v>2100</v>
      </c>
      <c r="I213" s="119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354" t="n">
        <v>4360</v>
      </c>
      <c r="E214" s="82" t="s">
        <v>249</v>
      </c>
      <c r="F214" s="311" t="n">
        <v>2800</v>
      </c>
      <c r="G214" s="305"/>
      <c r="H214" s="305" t="n">
        <f aca="false">F214+G214</f>
        <v>2800</v>
      </c>
      <c r="I214" s="306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54" t="n">
        <v>4370</v>
      </c>
      <c r="E215" s="82" t="s">
        <v>250</v>
      </c>
      <c r="F215" s="311" t="n">
        <v>4200</v>
      </c>
      <c r="G215" s="305"/>
      <c r="H215" s="305" t="n">
        <f aca="false">F215+G215</f>
        <v>4200</v>
      </c>
      <c r="I215" s="119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03" t="s">
        <v>236</v>
      </c>
      <c r="E216" s="82" t="s">
        <v>237</v>
      </c>
      <c r="F216" s="311" t="n">
        <v>10200</v>
      </c>
      <c r="G216" s="305"/>
      <c r="H216" s="305" t="n">
        <f aca="false">F216+G216</f>
        <v>10200</v>
      </c>
      <c r="I216" s="306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03" t="s">
        <v>203</v>
      </c>
      <c r="E217" s="82" t="s">
        <v>204</v>
      </c>
      <c r="F217" s="311" t="n">
        <v>3500</v>
      </c>
      <c r="G217" s="305"/>
      <c r="H217" s="305" t="n">
        <f aca="false">F217+G217</f>
        <v>3500</v>
      </c>
      <c r="I217" s="119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03" t="s">
        <v>252</v>
      </c>
      <c r="E218" s="82" t="s">
        <v>253</v>
      </c>
      <c r="F218" s="311" t="n">
        <v>90000</v>
      </c>
      <c r="G218" s="305"/>
      <c r="H218" s="305" t="n">
        <f aca="false">F218+G218</f>
        <v>90000</v>
      </c>
      <c r="I218" s="306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54" t="n">
        <v>4700</v>
      </c>
      <c r="E219" s="82" t="s">
        <v>255</v>
      </c>
      <c r="F219" s="311" t="n">
        <v>600</v>
      </c>
      <c r="G219" s="305"/>
      <c r="H219" s="305" t="n">
        <f aca="false">F219+G219</f>
        <v>600</v>
      </c>
      <c r="I219" s="335"/>
      <c r="J219" s="287"/>
      <c r="K219" s="287"/>
      <c r="L219" s="287"/>
    </row>
    <row r="220" customFormat="false" ht="24" hidden="false" customHeight="false" outlineLevel="0" collapsed="false">
      <c r="B220" s="310"/>
      <c r="C220" s="45"/>
      <c r="D220" s="354" t="n">
        <v>6060</v>
      </c>
      <c r="E220" s="82" t="s">
        <v>256</v>
      </c>
      <c r="F220" s="311" t="n">
        <v>50000</v>
      </c>
      <c r="G220" s="305"/>
      <c r="H220" s="237" t="n">
        <f aca="false">F220+G220</f>
        <v>50000</v>
      </c>
      <c r="I220" s="318"/>
      <c r="J220" s="287"/>
      <c r="K220" s="287"/>
      <c r="L220" s="287"/>
    </row>
    <row r="221" customFormat="false" ht="15" hidden="false" customHeight="true" outlineLevel="0" collapsed="false">
      <c r="B221" s="307"/>
      <c r="C221" s="31" t="s">
        <v>300</v>
      </c>
      <c r="D221" s="30"/>
      <c r="E221" s="32" t="s">
        <v>119</v>
      </c>
      <c r="F221" s="312" t="n">
        <f aca="false">SUM(F222:F234)</f>
        <v>496000</v>
      </c>
      <c r="G221" s="355" t="n">
        <f aca="false">SUM(G222:G234)</f>
        <v>0</v>
      </c>
      <c r="H221" s="312" t="n">
        <f aca="false">SUM(H222:H234)</f>
        <v>496000</v>
      </c>
      <c r="I221" s="313"/>
      <c r="J221" s="287"/>
      <c r="K221" s="287"/>
      <c r="L221" s="287"/>
    </row>
    <row r="222" customFormat="false" ht="14.25" hidden="false" customHeight="true" outlineLevel="0" collapsed="false">
      <c r="B222" s="307"/>
      <c r="C222" s="425"/>
      <c r="D222" s="303" t="s">
        <v>274</v>
      </c>
      <c r="E222" s="82" t="s">
        <v>242</v>
      </c>
      <c r="F222" s="336" t="n">
        <v>200</v>
      </c>
      <c r="G222" s="305"/>
      <c r="H222" s="305" t="n">
        <f aca="false">F222+G222</f>
        <v>200</v>
      </c>
      <c r="I222" s="119"/>
      <c r="J222" s="287"/>
      <c r="K222" s="287"/>
      <c r="L222" s="287"/>
    </row>
    <row r="223" customFormat="false" ht="14.25" hidden="false" customHeight="true" outlineLevel="0" collapsed="false">
      <c r="B223" s="307"/>
      <c r="C223" s="425"/>
      <c r="D223" s="303" t="s">
        <v>194</v>
      </c>
      <c r="E223" s="82" t="s">
        <v>195</v>
      </c>
      <c r="F223" s="336" t="n">
        <v>94100</v>
      </c>
      <c r="G223" s="305"/>
      <c r="H223" s="305" t="n">
        <f aca="false">F223+G223</f>
        <v>94100</v>
      </c>
      <c r="I223" s="119"/>
      <c r="J223" s="287"/>
      <c r="K223" s="287"/>
      <c r="L223" s="287"/>
    </row>
    <row r="224" customFormat="false" ht="14.25" hidden="false" customHeight="true" outlineLevel="0" collapsed="false">
      <c r="B224" s="307"/>
      <c r="C224" s="425"/>
      <c r="D224" s="303" t="s">
        <v>243</v>
      </c>
      <c r="E224" s="82" t="s">
        <v>244</v>
      </c>
      <c r="F224" s="336" t="n">
        <v>6800</v>
      </c>
      <c r="G224" s="305"/>
      <c r="H224" s="305" t="n">
        <f aca="false">F224+G224</f>
        <v>6800</v>
      </c>
      <c r="I224" s="306"/>
      <c r="J224" s="287"/>
      <c r="K224" s="287"/>
      <c r="L224" s="287"/>
    </row>
    <row r="225" customFormat="false" ht="14.25" hidden="false" customHeight="true" outlineLevel="0" collapsed="false">
      <c r="B225" s="310"/>
      <c r="C225" s="45"/>
      <c r="D225" s="303" t="s">
        <v>196</v>
      </c>
      <c r="E225" s="82" t="s">
        <v>197</v>
      </c>
      <c r="F225" s="311" t="n">
        <v>16500</v>
      </c>
      <c r="G225" s="305"/>
      <c r="H225" s="305" t="n">
        <f aca="false">F225+G225</f>
        <v>16500</v>
      </c>
      <c r="I225" s="119"/>
      <c r="J225" s="287"/>
      <c r="K225" s="287"/>
      <c r="L225" s="287"/>
    </row>
    <row r="226" customFormat="false" ht="14.25" hidden="false" customHeight="true" outlineLevel="0" collapsed="false">
      <c r="B226" s="310"/>
      <c r="C226" s="45"/>
      <c r="D226" s="303" t="s">
        <v>198</v>
      </c>
      <c r="E226" s="82" t="s">
        <v>199</v>
      </c>
      <c r="F226" s="311" t="n">
        <v>2400</v>
      </c>
      <c r="G226" s="305"/>
      <c r="H226" s="305" t="n">
        <f aca="false">F226+G226</f>
        <v>2400</v>
      </c>
      <c r="I226" s="306"/>
      <c r="J226" s="287"/>
      <c r="K226" s="287"/>
      <c r="L226" s="287"/>
    </row>
    <row r="227" customFormat="false" ht="14.25" hidden="false" customHeight="true" outlineLevel="0" collapsed="false">
      <c r="B227" s="310"/>
      <c r="C227" s="45"/>
      <c r="D227" s="45" t="n">
        <v>4170</v>
      </c>
      <c r="E227" s="82" t="s">
        <v>200</v>
      </c>
      <c r="F227" s="311" t="n">
        <v>3000</v>
      </c>
      <c r="G227" s="305"/>
      <c r="H227" s="305" t="n">
        <f aca="false">F227+G227</f>
        <v>3000</v>
      </c>
      <c r="I227" s="306"/>
      <c r="J227" s="287"/>
      <c r="K227" s="287"/>
      <c r="L227" s="287"/>
    </row>
    <row r="228" customFormat="false" ht="14.25" hidden="false" customHeight="true" outlineLevel="0" collapsed="false">
      <c r="B228" s="310"/>
      <c r="C228" s="45"/>
      <c r="D228" s="45" t="s">
        <v>201</v>
      </c>
      <c r="E228" s="82" t="s">
        <v>202</v>
      </c>
      <c r="F228" s="311" t="n">
        <v>60000</v>
      </c>
      <c r="G228" s="305"/>
      <c r="H228" s="305" t="n">
        <f aca="false">F228+G228</f>
        <v>60000</v>
      </c>
      <c r="I228" s="119"/>
      <c r="J228" s="287"/>
      <c r="K228" s="287"/>
      <c r="L228" s="287"/>
    </row>
    <row r="229" customFormat="false" ht="14.25" hidden="false" customHeight="true" outlineLevel="0" collapsed="false">
      <c r="B229" s="310"/>
      <c r="C229" s="45"/>
      <c r="D229" s="303" t="s">
        <v>214</v>
      </c>
      <c r="E229" s="82" t="s">
        <v>245</v>
      </c>
      <c r="F229" s="311" t="n">
        <v>20000</v>
      </c>
      <c r="G229" s="305"/>
      <c r="H229" s="305" t="n">
        <f aca="false">F229+G229</f>
        <v>20000</v>
      </c>
      <c r="I229" s="119"/>
      <c r="J229" s="287"/>
      <c r="K229" s="287"/>
      <c r="L229" s="287"/>
    </row>
    <row r="230" customFormat="false" ht="14.25" hidden="false" customHeight="true" outlineLevel="0" collapsed="false">
      <c r="B230" s="310"/>
      <c r="C230" s="45"/>
      <c r="D230" s="45" t="s">
        <v>246</v>
      </c>
      <c r="E230" s="82" t="s">
        <v>247</v>
      </c>
      <c r="F230" s="311" t="n">
        <v>500</v>
      </c>
      <c r="G230" s="305"/>
      <c r="H230" s="305" t="n">
        <f aca="false">F230+G230</f>
        <v>500</v>
      </c>
      <c r="I230" s="119"/>
      <c r="J230" s="287"/>
      <c r="K230" s="287"/>
      <c r="L230" s="287"/>
    </row>
    <row r="231" customFormat="false" ht="14.25" hidden="false" customHeight="true" outlineLevel="0" collapsed="false">
      <c r="B231" s="310"/>
      <c r="C231" s="45"/>
      <c r="D231" s="303" t="s">
        <v>187</v>
      </c>
      <c r="E231" s="82" t="s">
        <v>188</v>
      </c>
      <c r="F231" s="311" t="n">
        <v>280000</v>
      </c>
      <c r="G231" s="305"/>
      <c r="H231" s="305" t="n">
        <f aca="false">F231+G231</f>
        <v>280000</v>
      </c>
      <c r="I231" s="306"/>
      <c r="J231" s="287"/>
      <c r="K231" s="287"/>
      <c r="L231" s="287"/>
    </row>
    <row r="232" customFormat="false" ht="14.25" hidden="false" customHeight="true" outlineLevel="0" collapsed="false">
      <c r="B232" s="310"/>
      <c r="C232" s="45"/>
      <c r="D232" s="303" t="s">
        <v>203</v>
      </c>
      <c r="E232" s="82" t="s">
        <v>204</v>
      </c>
      <c r="F232" s="311" t="n">
        <v>7000</v>
      </c>
      <c r="G232" s="305"/>
      <c r="H232" s="305" t="n">
        <f aca="false">F232+G232</f>
        <v>7000</v>
      </c>
      <c r="I232" s="306"/>
      <c r="J232" s="287"/>
      <c r="K232" s="287"/>
      <c r="L232" s="287"/>
    </row>
    <row r="233" customFormat="false" ht="14.25" hidden="false" customHeight="true" outlineLevel="0" collapsed="false">
      <c r="B233" s="310"/>
      <c r="C233" s="45"/>
      <c r="D233" s="303" t="s">
        <v>252</v>
      </c>
      <c r="E233" s="82" t="s">
        <v>253</v>
      </c>
      <c r="F233" s="311" t="n">
        <v>3300</v>
      </c>
      <c r="G233" s="305"/>
      <c r="H233" s="305" t="n">
        <f aca="false">F233+G233</f>
        <v>3300</v>
      </c>
      <c r="I233" s="306"/>
      <c r="J233" s="287"/>
      <c r="K233" s="287"/>
      <c r="L233" s="287"/>
    </row>
    <row r="234" customFormat="false" ht="14.25" hidden="false" customHeight="true" outlineLevel="0" collapsed="false">
      <c r="B234" s="310"/>
      <c r="C234" s="45"/>
      <c r="D234" s="329" t="n">
        <v>4500</v>
      </c>
      <c r="E234" s="82" t="s">
        <v>301</v>
      </c>
      <c r="F234" s="311" t="n">
        <v>2200</v>
      </c>
      <c r="G234" s="305"/>
      <c r="H234" s="237" t="n">
        <f aca="false">F234+G234</f>
        <v>2200</v>
      </c>
      <c r="I234" s="119"/>
      <c r="J234" s="287"/>
      <c r="K234" s="287"/>
      <c r="L234" s="287"/>
    </row>
    <row r="235" customFormat="false" ht="27" hidden="false" customHeight="true" outlineLevel="0" collapsed="false">
      <c r="B235" s="307"/>
      <c r="C235" s="31" t="s">
        <v>302</v>
      </c>
      <c r="D235" s="30"/>
      <c r="E235" s="32" t="s">
        <v>303</v>
      </c>
      <c r="F235" s="312" t="n">
        <f aca="false">SUM(F236:F250)</f>
        <v>311100</v>
      </c>
      <c r="G235" s="355" t="n">
        <f aca="false">SUM(G236:G250)</f>
        <v>0</v>
      </c>
      <c r="H235" s="312" t="n">
        <f aca="false">SUM(H236:H250)</f>
        <v>311100</v>
      </c>
      <c r="I235" s="313"/>
      <c r="J235" s="287"/>
      <c r="K235" s="287"/>
      <c r="L235" s="287"/>
    </row>
    <row r="236" customFormat="false" ht="15.75" hidden="false" customHeight="true" outlineLevel="0" collapsed="false">
      <c r="B236" s="310"/>
      <c r="C236" s="45"/>
      <c r="D236" s="303" t="s">
        <v>274</v>
      </c>
      <c r="E236" s="82" t="s">
        <v>242</v>
      </c>
      <c r="F236" s="311" t="n">
        <v>2000</v>
      </c>
      <c r="G236" s="305"/>
      <c r="H236" s="305" t="n">
        <f aca="false">F236+G236</f>
        <v>2000</v>
      </c>
      <c r="I236" s="306"/>
      <c r="J236" s="287"/>
      <c r="K236" s="287"/>
      <c r="L236" s="287"/>
    </row>
    <row r="237" customFormat="false" ht="15.75" hidden="false" customHeight="true" outlineLevel="0" collapsed="false">
      <c r="B237" s="310"/>
      <c r="C237" s="45"/>
      <c r="D237" s="303" t="s">
        <v>194</v>
      </c>
      <c r="E237" s="82" t="s">
        <v>195</v>
      </c>
      <c r="F237" s="311" t="n">
        <v>204000</v>
      </c>
      <c r="G237" s="305"/>
      <c r="H237" s="305" t="n">
        <f aca="false">F237+G237</f>
        <v>204000</v>
      </c>
      <c r="I237" s="318"/>
      <c r="J237" s="287"/>
      <c r="K237" s="287"/>
      <c r="L237" s="287"/>
    </row>
    <row r="238" customFormat="false" ht="15.75" hidden="false" customHeight="true" outlineLevel="0" collapsed="false">
      <c r="B238" s="310"/>
      <c r="C238" s="45"/>
      <c r="D238" s="303" t="s">
        <v>243</v>
      </c>
      <c r="E238" s="82" t="s">
        <v>244</v>
      </c>
      <c r="F238" s="311" t="n">
        <v>18000</v>
      </c>
      <c r="G238" s="305"/>
      <c r="H238" s="305" t="n">
        <f aca="false">F238+G238</f>
        <v>18000</v>
      </c>
      <c r="I238" s="119"/>
      <c r="J238" s="287"/>
      <c r="K238" s="287"/>
      <c r="L238" s="287"/>
    </row>
    <row r="239" customFormat="false" ht="15.75" hidden="false" customHeight="true" outlineLevel="0" collapsed="false">
      <c r="B239" s="310"/>
      <c r="C239" s="45"/>
      <c r="D239" s="303" t="s">
        <v>196</v>
      </c>
      <c r="E239" s="82" t="s">
        <v>197</v>
      </c>
      <c r="F239" s="311" t="n">
        <v>38200</v>
      </c>
      <c r="G239" s="305"/>
      <c r="H239" s="305" t="n">
        <f aca="false">F239+G239</f>
        <v>38200</v>
      </c>
      <c r="I239" s="119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198</v>
      </c>
      <c r="E240" s="82" t="s">
        <v>199</v>
      </c>
      <c r="F240" s="311" t="n">
        <v>5400</v>
      </c>
      <c r="G240" s="305"/>
      <c r="H240" s="305" t="n">
        <f aca="false">F240+G240</f>
        <v>5400</v>
      </c>
      <c r="I240" s="119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45" t="n">
        <v>4170</v>
      </c>
      <c r="E241" s="82" t="s">
        <v>200</v>
      </c>
      <c r="F241" s="311" t="n">
        <v>3000</v>
      </c>
      <c r="G241" s="305"/>
      <c r="H241" s="305" t="n">
        <f aca="false">F241+G241</f>
        <v>3000</v>
      </c>
      <c r="I241" s="119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01</v>
      </c>
      <c r="E242" s="82" t="s">
        <v>202</v>
      </c>
      <c r="F242" s="311" t="n">
        <v>12200</v>
      </c>
      <c r="G242" s="305"/>
      <c r="H242" s="305" t="n">
        <f aca="false">F242+G242</f>
        <v>12200</v>
      </c>
      <c r="I242" s="306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45" t="s">
        <v>246</v>
      </c>
      <c r="E243" s="82" t="s">
        <v>247</v>
      </c>
      <c r="F243" s="311" t="n">
        <v>400</v>
      </c>
      <c r="G243" s="305"/>
      <c r="H243" s="305" t="n">
        <f aca="false">F243+G243</f>
        <v>400</v>
      </c>
      <c r="I243" s="306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187</v>
      </c>
      <c r="E244" s="82" t="s">
        <v>188</v>
      </c>
      <c r="F244" s="311" t="n">
        <v>11500</v>
      </c>
      <c r="G244" s="305"/>
      <c r="H244" s="305" t="n">
        <f aca="false">F244+G244</f>
        <v>115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354" t="n">
        <v>4360</v>
      </c>
      <c r="E245" s="82" t="s">
        <v>249</v>
      </c>
      <c r="F245" s="311" t="n">
        <v>1400</v>
      </c>
      <c r="G245" s="305"/>
      <c r="H245" s="305" t="n">
        <f aca="false">F245+G245</f>
        <v>14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54" t="n">
        <v>4370</v>
      </c>
      <c r="E246" s="82" t="s">
        <v>250</v>
      </c>
      <c r="F246" s="311" t="n">
        <v>1300</v>
      </c>
      <c r="G246" s="305"/>
      <c r="H246" s="305" t="n">
        <f aca="false">F246+G246</f>
        <v>13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303" t="s">
        <v>236</v>
      </c>
      <c r="E247" s="82" t="s">
        <v>237</v>
      </c>
      <c r="F247" s="311" t="n">
        <v>3800</v>
      </c>
      <c r="G247" s="305"/>
      <c r="H247" s="305" t="n">
        <f aca="false">F247+G247</f>
        <v>3800</v>
      </c>
      <c r="I247" s="318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45" t="n">
        <v>4430</v>
      </c>
      <c r="E248" s="82" t="s">
        <v>204</v>
      </c>
      <c r="F248" s="311" t="n">
        <v>500</v>
      </c>
      <c r="G248" s="305"/>
      <c r="H248" s="305" t="n">
        <f aca="false">F248+G248</f>
        <v>500</v>
      </c>
      <c r="I248" s="335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03" t="s">
        <v>252</v>
      </c>
      <c r="E249" s="82" t="s">
        <v>253</v>
      </c>
      <c r="F249" s="311" t="n">
        <v>4400</v>
      </c>
      <c r="G249" s="305"/>
      <c r="H249" s="305" t="n">
        <f aca="false">F249+G249</f>
        <v>4400</v>
      </c>
      <c r="I249" s="306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700</v>
      </c>
      <c r="E250" s="82" t="s">
        <v>255</v>
      </c>
      <c r="F250" s="311" t="n">
        <v>5000</v>
      </c>
      <c r="G250" s="305"/>
      <c r="H250" s="305" t="n">
        <f aca="false">F250+G250</f>
        <v>5000</v>
      </c>
      <c r="I250" s="119"/>
      <c r="J250" s="287"/>
      <c r="K250" s="287"/>
      <c r="L250" s="287"/>
    </row>
    <row r="251" customFormat="false" ht="16.5" hidden="false" customHeight="true" outlineLevel="0" collapsed="false">
      <c r="B251" s="307"/>
      <c r="C251" s="31" t="s">
        <v>304</v>
      </c>
      <c r="D251" s="30"/>
      <c r="E251" s="32" t="s">
        <v>305</v>
      </c>
      <c r="F251" s="312" t="n">
        <f aca="false">SUM(F252:F252)</f>
        <v>63900</v>
      </c>
      <c r="G251" s="355" t="n">
        <f aca="false">SUM(G252:G252)</f>
        <v>0</v>
      </c>
      <c r="H251" s="312" t="n">
        <f aca="false">SUM(H252:H252)</f>
        <v>63900</v>
      </c>
      <c r="I251" s="313"/>
      <c r="J251" s="287"/>
      <c r="K251" s="287"/>
      <c r="L251" s="287"/>
    </row>
    <row r="252" customFormat="false" ht="16.5" hidden="false" customHeight="true" outlineLevel="0" collapsed="false">
      <c r="B252" s="310"/>
      <c r="C252" s="45"/>
      <c r="D252" s="354" t="n">
        <v>4700</v>
      </c>
      <c r="E252" s="82" t="s">
        <v>255</v>
      </c>
      <c r="F252" s="311" t="n">
        <v>63900</v>
      </c>
      <c r="G252" s="305"/>
      <c r="H252" s="305" t="n">
        <f aca="false">F252+G252</f>
        <v>63900</v>
      </c>
      <c r="I252" s="306"/>
      <c r="J252" s="287"/>
      <c r="K252" s="287"/>
      <c r="L252" s="287"/>
    </row>
    <row r="253" customFormat="false" ht="16.5" hidden="false" customHeight="true" outlineLevel="0" collapsed="false">
      <c r="B253" s="307"/>
      <c r="C253" s="31" t="s">
        <v>306</v>
      </c>
      <c r="D253" s="30"/>
      <c r="E253" s="32" t="s">
        <v>20</v>
      </c>
      <c r="F253" s="312" t="n">
        <f aca="false">SUM(F254:F255)</f>
        <v>63700</v>
      </c>
      <c r="G253" s="355" t="n">
        <f aca="false">SUM(G254:G255)</f>
        <v>0</v>
      </c>
      <c r="H253" s="312" t="n">
        <f aca="false">SUM(H254:H255)</f>
        <v>63700</v>
      </c>
      <c r="I253" s="313"/>
      <c r="J253" s="287"/>
      <c r="K253" s="287"/>
      <c r="L253" s="287"/>
    </row>
    <row r="254" customFormat="false" ht="16.5" hidden="false" customHeight="true" outlineLevel="0" collapsed="false">
      <c r="B254" s="310"/>
      <c r="C254" s="45"/>
      <c r="D254" s="303" t="s">
        <v>274</v>
      </c>
      <c r="E254" s="82" t="s">
        <v>242</v>
      </c>
      <c r="F254" s="311" t="n">
        <v>4400</v>
      </c>
      <c r="G254" s="305"/>
      <c r="H254" s="305" t="n">
        <f aca="false">F254+G254</f>
        <v>4400</v>
      </c>
      <c r="I254" s="313"/>
      <c r="J254" s="287"/>
      <c r="K254" s="287"/>
      <c r="L254" s="287"/>
    </row>
    <row r="255" customFormat="false" ht="16.5" hidden="false" customHeight="true" outlineLevel="0" collapsed="false">
      <c r="B255" s="415"/>
      <c r="C255" s="416"/>
      <c r="D255" s="404" t="s">
        <v>252</v>
      </c>
      <c r="E255" s="405" t="s">
        <v>253</v>
      </c>
      <c r="F255" s="417" t="n">
        <v>59300</v>
      </c>
      <c r="G255" s="408"/>
      <c r="H255" s="408" t="n">
        <f aca="false">F255+G255</f>
        <v>59300</v>
      </c>
      <c r="I255" s="426"/>
      <c r="J255" s="287"/>
      <c r="K255" s="287"/>
      <c r="L255" s="287"/>
    </row>
    <row r="256" customFormat="false" ht="19.5" hidden="false" customHeight="true" outlineLevel="0" collapsed="false">
      <c r="B256" s="74" t="s">
        <v>307</v>
      </c>
      <c r="C256" s="75"/>
      <c r="D256" s="75"/>
      <c r="E256" s="76" t="s">
        <v>308</v>
      </c>
      <c r="F256" s="326" t="n">
        <f aca="false">F257+F259+F273</f>
        <v>152000</v>
      </c>
      <c r="G256" s="326" t="n">
        <f aca="false">G257+G259+G273</f>
        <v>0</v>
      </c>
      <c r="H256" s="326" t="n">
        <f aca="false">H257+H259+H273</f>
        <v>152000</v>
      </c>
      <c r="I256" s="348"/>
      <c r="J256" s="287"/>
      <c r="K256" s="287"/>
      <c r="L256" s="287"/>
    </row>
    <row r="257" customFormat="false" ht="18.75" hidden="false" customHeight="true" outlineLevel="0" collapsed="false">
      <c r="B257" s="298"/>
      <c r="C257" s="412" t="s">
        <v>309</v>
      </c>
      <c r="D257" s="411"/>
      <c r="E257" s="413" t="s">
        <v>310</v>
      </c>
      <c r="F257" s="427" t="n">
        <f aca="false">F258</f>
        <v>1000</v>
      </c>
      <c r="G257" s="427" t="n">
        <f aca="false">G258</f>
        <v>0</v>
      </c>
      <c r="H257" s="427" t="n">
        <f aca="false">H258</f>
        <v>1000</v>
      </c>
      <c r="I257" s="387"/>
      <c r="J257" s="287"/>
      <c r="K257" s="287"/>
      <c r="L257" s="287"/>
    </row>
    <row r="258" customFormat="false" ht="18.75" hidden="false" customHeight="true" outlineLevel="0" collapsed="false">
      <c r="B258" s="301"/>
      <c r="C258" s="302"/>
      <c r="D258" s="303" t="s">
        <v>201</v>
      </c>
      <c r="E258" s="82" t="s">
        <v>202</v>
      </c>
      <c r="F258" s="428" t="n">
        <v>1000</v>
      </c>
      <c r="G258" s="305"/>
      <c r="H258" s="305" t="n">
        <f aca="false">F258+G258</f>
        <v>1000</v>
      </c>
      <c r="I258" s="429"/>
      <c r="J258" s="287"/>
      <c r="K258" s="287"/>
      <c r="L258" s="287"/>
    </row>
    <row r="259" customFormat="false" ht="15.75" hidden="false" customHeight="true" outlineLevel="0" collapsed="false">
      <c r="B259" s="307"/>
      <c r="C259" s="31" t="s">
        <v>311</v>
      </c>
      <c r="D259" s="30"/>
      <c r="E259" s="32" t="s">
        <v>312</v>
      </c>
      <c r="F259" s="312" t="n">
        <f aca="false">SUM(F260:F272)</f>
        <v>149000</v>
      </c>
      <c r="G259" s="355" t="n">
        <f aca="false">SUM(G260:G272)</f>
        <v>0</v>
      </c>
      <c r="H259" s="312" t="n">
        <f aca="false">SUM(H260:H272)</f>
        <v>149000</v>
      </c>
      <c r="I259" s="430"/>
      <c r="J259" s="287"/>
      <c r="K259" s="287"/>
      <c r="L259" s="287"/>
    </row>
    <row r="260" customFormat="false" ht="48" hidden="false" customHeight="false" outlineLevel="0" collapsed="false">
      <c r="B260" s="307"/>
      <c r="C260" s="31"/>
      <c r="D260" s="45" t="s">
        <v>313</v>
      </c>
      <c r="E260" s="82" t="s">
        <v>314</v>
      </c>
      <c r="F260" s="336" t="n">
        <v>40000</v>
      </c>
      <c r="G260" s="431"/>
      <c r="H260" s="305" t="n">
        <f aca="false">F260+G260</f>
        <v>40000</v>
      </c>
      <c r="I260" s="432"/>
      <c r="J260" s="287"/>
      <c r="K260" s="287"/>
      <c r="L260" s="287"/>
    </row>
    <row r="261" customFormat="false" ht="16.5" hidden="false" customHeight="true" outlineLevel="0" collapsed="false">
      <c r="B261" s="307"/>
      <c r="C261" s="433"/>
      <c r="D261" s="303" t="s">
        <v>222</v>
      </c>
      <c r="E261" s="82" t="s">
        <v>223</v>
      </c>
      <c r="F261" s="336" t="n">
        <v>17500</v>
      </c>
      <c r="G261" s="195"/>
      <c r="H261" s="195" t="n">
        <f aca="false">F261+G261</f>
        <v>17500</v>
      </c>
      <c r="I261" s="119"/>
      <c r="J261" s="287"/>
      <c r="K261" s="287"/>
      <c r="L261" s="287"/>
    </row>
    <row r="262" customFormat="false" ht="16.5" hidden="false" customHeight="true" outlineLevel="0" collapsed="false">
      <c r="B262" s="310"/>
      <c r="C262" s="45"/>
      <c r="D262" s="303" t="s">
        <v>196</v>
      </c>
      <c r="E262" s="82" t="s">
        <v>197</v>
      </c>
      <c r="F262" s="311" t="n">
        <v>500</v>
      </c>
      <c r="G262" s="305"/>
      <c r="H262" s="305" t="n">
        <f aca="false">F262+G262</f>
        <v>500</v>
      </c>
      <c r="I262" s="119"/>
      <c r="J262" s="287"/>
      <c r="K262" s="287"/>
      <c r="L262" s="287"/>
    </row>
    <row r="263" customFormat="false" ht="16.5" hidden="false" customHeight="true" outlineLevel="0" collapsed="false">
      <c r="B263" s="310"/>
      <c r="C263" s="45"/>
      <c r="D263" s="45" t="n">
        <v>4170</v>
      </c>
      <c r="E263" s="82" t="s">
        <v>200</v>
      </c>
      <c r="F263" s="311" t="n">
        <v>17000</v>
      </c>
      <c r="G263" s="305"/>
      <c r="H263" s="305" t="n">
        <f aca="false">F263+G263</f>
        <v>17000</v>
      </c>
      <c r="I263" s="306"/>
      <c r="J263" s="287"/>
      <c r="K263" s="287"/>
      <c r="L263" s="287"/>
    </row>
    <row r="264" customFormat="false" ht="16.5" hidden="false" customHeight="true" outlineLevel="0" collapsed="false">
      <c r="B264" s="310"/>
      <c r="C264" s="45"/>
      <c r="D264" s="303" t="s">
        <v>201</v>
      </c>
      <c r="E264" s="82" t="s">
        <v>202</v>
      </c>
      <c r="F264" s="311" t="n">
        <v>19220</v>
      </c>
      <c r="G264" s="195"/>
      <c r="H264" s="195" t="n">
        <f aca="false">F264+G264</f>
        <v>19220</v>
      </c>
      <c r="I264" s="306"/>
      <c r="J264" s="287"/>
      <c r="K264" s="287"/>
      <c r="L264" s="287"/>
    </row>
    <row r="265" customFormat="false" ht="16.5" hidden="false" customHeight="true" outlineLevel="0" collapsed="false">
      <c r="B265" s="310"/>
      <c r="C265" s="45"/>
      <c r="D265" s="354" t="n">
        <v>4220</v>
      </c>
      <c r="E265" s="82" t="s">
        <v>235</v>
      </c>
      <c r="F265" s="311" t="n">
        <v>2000</v>
      </c>
      <c r="G265" s="195"/>
      <c r="H265" s="305" t="n">
        <f aca="false">F265+G265</f>
        <v>2000</v>
      </c>
      <c r="I265" s="306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14</v>
      </c>
      <c r="E266" s="82" t="s">
        <v>245</v>
      </c>
      <c r="F266" s="311" t="n">
        <v>2500</v>
      </c>
      <c r="G266" s="195"/>
      <c r="H266" s="305" t="n">
        <f aca="false">F266+G266</f>
        <v>2500</v>
      </c>
      <c r="I266" s="42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303" t="s">
        <v>187</v>
      </c>
      <c r="E267" s="82" t="s">
        <v>188</v>
      </c>
      <c r="F267" s="311" t="n">
        <v>33500</v>
      </c>
      <c r="G267" s="305"/>
      <c r="H267" s="305" t="n">
        <f aca="false">F267+G267</f>
        <v>335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54" t="n">
        <v>4350</v>
      </c>
      <c r="E268" s="82" t="s">
        <v>248</v>
      </c>
      <c r="F268" s="311" t="n">
        <v>1500</v>
      </c>
      <c r="G268" s="305"/>
      <c r="H268" s="305" t="n">
        <f aca="false">F268+G268</f>
        <v>150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370</v>
      </c>
      <c r="E269" s="82" t="s">
        <v>250</v>
      </c>
      <c r="F269" s="311" t="n">
        <v>1500</v>
      </c>
      <c r="G269" s="305"/>
      <c r="H269" s="305" t="n">
        <f aca="false">F269+G269</f>
        <v>1500</v>
      </c>
      <c r="I269" s="306"/>
      <c r="J269" s="287"/>
      <c r="K269" s="287"/>
      <c r="L269" s="287"/>
    </row>
    <row r="270" customFormat="false" ht="25.5" hidden="false" customHeight="false" outlineLevel="0" collapsed="false">
      <c r="B270" s="310"/>
      <c r="C270" s="45"/>
      <c r="D270" s="354" t="n">
        <v>4400</v>
      </c>
      <c r="E270" s="434" t="s">
        <v>315</v>
      </c>
      <c r="F270" s="311" t="n">
        <v>11400</v>
      </c>
      <c r="G270" s="305"/>
      <c r="H270" s="305" t="n">
        <f aca="false">F270+G270</f>
        <v>11400</v>
      </c>
      <c r="I270" s="306"/>
      <c r="J270" s="287"/>
      <c r="K270" s="287"/>
      <c r="L270" s="287"/>
    </row>
    <row r="271" customFormat="false" ht="15.75" hidden="false" customHeight="true" outlineLevel="0" collapsed="false">
      <c r="B271" s="314"/>
      <c r="C271" s="315"/>
      <c r="D271" s="354" t="n">
        <v>4610</v>
      </c>
      <c r="E271" s="82" t="s">
        <v>254</v>
      </c>
      <c r="F271" s="316" t="n">
        <v>880</v>
      </c>
      <c r="G271" s="317"/>
      <c r="H271" s="305" t="n">
        <f aca="false">F271+G271</f>
        <v>880</v>
      </c>
      <c r="I271" s="306"/>
      <c r="J271" s="287"/>
      <c r="K271" s="287"/>
      <c r="L271" s="287"/>
    </row>
    <row r="272" customFormat="false" ht="15.75" hidden="false" customHeight="true" outlineLevel="0" collapsed="false">
      <c r="B272" s="310"/>
      <c r="C272" s="45"/>
      <c r="D272" s="354" t="n">
        <v>4700</v>
      </c>
      <c r="E272" s="82" t="s">
        <v>255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4.25" hidden="false" customHeight="true" outlineLevel="0" collapsed="false">
      <c r="B273" s="310"/>
      <c r="C273" s="31" t="s">
        <v>316</v>
      </c>
      <c r="D273" s="30"/>
      <c r="E273" s="32" t="s">
        <v>20</v>
      </c>
      <c r="F273" s="312" t="n">
        <f aca="false">F274</f>
        <v>2000</v>
      </c>
      <c r="G273" s="355" t="n">
        <f aca="false">G274</f>
        <v>0</v>
      </c>
      <c r="H273" s="312" t="n">
        <f aca="false">H274</f>
        <v>2000</v>
      </c>
      <c r="I273" s="119"/>
      <c r="J273" s="287"/>
      <c r="K273" s="287"/>
      <c r="L273" s="287"/>
    </row>
    <row r="274" customFormat="false" ht="48.75" hidden="false" customHeight="false" outlineLevel="0" collapsed="false">
      <c r="B274" s="314"/>
      <c r="C274" s="258"/>
      <c r="D274" s="315" t="s">
        <v>313</v>
      </c>
      <c r="E274" s="51" t="s">
        <v>314</v>
      </c>
      <c r="F274" s="316" t="n">
        <v>2000</v>
      </c>
      <c r="G274" s="435"/>
      <c r="H274" s="317" t="n">
        <f aca="false">F274+G274</f>
        <v>2000</v>
      </c>
      <c r="I274" s="379"/>
      <c r="J274" s="287"/>
      <c r="K274" s="287"/>
      <c r="L274" s="287"/>
      <c r="N274" s="287"/>
      <c r="O274" s="287"/>
      <c r="P274" s="287"/>
    </row>
    <row r="275" customFormat="false" ht="15.75" hidden="false" customHeight="true" outlineLevel="0" collapsed="false">
      <c r="B275" s="74" t="s">
        <v>317</v>
      </c>
      <c r="C275" s="75"/>
      <c r="D275" s="75"/>
      <c r="E275" s="56" t="s">
        <v>120</v>
      </c>
      <c r="F275" s="326" t="n">
        <f aca="false">F276+F278+F284+F280+F288+F307+F309+F312+F316+F314+F336+F339</f>
        <v>3729262</v>
      </c>
      <c r="G275" s="326" t="n">
        <f aca="false">G276+G278+G284+G280+G288+G307+G309+G312+G316+G314+G336+G339</f>
        <v>-16000</v>
      </c>
      <c r="H275" s="326" t="n">
        <f aca="false">H276+H278+H284+H280+H288+H307+H309+H312+H316+H314+H336+H339</f>
        <v>3713262</v>
      </c>
      <c r="I275" s="348"/>
      <c r="J275" s="287"/>
      <c r="K275" s="287"/>
      <c r="L275" s="287"/>
      <c r="N275" s="287"/>
      <c r="O275" s="287"/>
      <c r="P275" s="287"/>
    </row>
    <row r="276" customFormat="false" ht="15.75" hidden="false" customHeight="true" outlineLevel="0" collapsed="false">
      <c r="B276" s="247"/>
      <c r="C276" s="412" t="s">
        <v>318</v>
      </c>
      <c r="D276" s="436"/>
      <c r="E276" s="413" t="s">
        <v>319</v>
      </c>
      <c r="F276" s="437" t="n">
        <f aca="false">F277</f>
        <v>35000</v>
      </c>
      <c r="G276" s="437" t="n">
        <f aca="false">G277</f>
        <v>-6000</v>
      </c>
      <c r="H276" s="437" t="n">
        <f aca="false">H277</f>
        <v>29000</v>
      </c>
      <c r="I276" s="387"/>
      <c r="J276" s="287"/>
      <c r="K276" s="287"/>
      <c r="L276" s="287"/>
      <c r="N276" s="287"/>
      <c r="O276" s="287"/>
      <c r="P276" s="287"/>
    </row>
    <row r="277" customFormat="false" ht="30" hidden="false" customHeight="true" outlineLevel="0" collapsed="false">
      <c r="B277" s="251"/>
      <c r="C277" s="389"/>
      <c r="D277" s="354" t="n">
        <v>4330</v>
      </c>
      <c r="E277" s="82" t="s">
        <v>320</v>
      </c>
      <c r="F277" s="391" t="n">
        <v>35000</v>
      </c>
      <c r="G277" s="391" t="n">
        <v>-6000</v>
      </c>
      <c r="H277" s="305" t="n">
        <f aca="false">F277+G277</f>
        <v>29000</v>
      </c>
      <c r="I277" s="119" t="s">
        <v>218</v>
      </c>
      <c r="J277" s="287"/>
      <c r="K277" s="287"/>
      <c r="L277" s="287"/>
      <c r="N277" s="287"/>
      <c r="O277" s="287"/>
      <c r="P277" s="287"/>
    </row>
    <row r="278" customFormat="false" ht="15.75" hidden="false" customHeight="true" outlineLevel="0" collapsed="false">
      <c r="B278" s="257"/>
      <c r="C278" s="78" t="s">
        <v>321</v>
      </c>
      <c r="D278" s="438"/>
      <c r="E278" s="79" t="s">
        <v>322</v>
      </c>
      <c r="F278" s="439" t="n">
        <f aca="false">F279</f>
        <v>5000</v>
      </c>
      <c r="G278" s="439" t="n">
        <f aca="false">G279</f>
        <v>0</v>
      </c>
      <c r="H278" s="439" t="n">
        <f aca="false">H279</f>
        <v>5000</v>
      </c>
      <c r="I278" s="366"/>
      <c r="J278" s="287"/>
      <c r="K278" s="287"/>
      <c r="L278" s="287"/>
      <c r="N278" s="287"/>
      <c r="O278" s="287"/>
      <c r="P278" s="287"/>
    </row>
    <row r="279" customFormat="false" ht="28.5" hidden="false" customHeight="true" outlineLevel="0" collapsed="false">
      <c r="B279" s="440"/>
      <c r="C279" s="441"/>
      <c r="D279" s="354" t="n">
        <v>4330</v>
      </c>
      <c r="E279" s="82" t="s">
        <v>320</v>
      </c>
      <c r="F279" s="391" t="n">
        <v>5000</v>
      </c>
      <c r="G279" s="391"/>
      <c r="H279" s="305" t="n">
        <f aca="false">F279+G279</f>
        <v>5000</v>
      </c>
      <c r="I279" s="313"/>
      <c r="J279" s="287"/>
      <c r="K279" s="287"/>
      <c r="L279" s="287"/>
      <c r="N279" s="287"/>
      <c r="O279" s="287"/>
      <c r="P279" s="287"/>
    </row>
    <row r="280" customFormat="false" ht="24" hidden="false" customHeight="true" outlineLevel="0" collapsed="false">
      <c r="B280" s="440"/>
      <c r="C280" s="31" t="s">
        <v>323</v>
      </c>
      <c r="D280" s="442"/>
      <c r="E280" s="32" t="s">
        <v>324</v>
      </c>
      <c r="F280" s="443" t="n">
        <f aca="false">F281+F282+F283</f>
        <v>3000</v>
      </c>
      <c r="G280" s="443" t="n">
        <f aca="false">G281+G282+G283</f>
        <v>0</v>
      </c>
      <c r="H280" s="443" t="n">
        <f aca="false">H281+H282+H283</f>
        <v>3000</v>
      </c>
      <c r="I280" s="313"/>
      <c r="J280" s="287"/>
      <c r="K280" s="287"/>
      <c r="L280" s="287"/>
      <c r="N280" s="287"/>
      <c r="O280" s="287"/>
      <c r="P280" s="287"/>
    </row>
    <row r="281" customFormat="false" ht="13.5" hidden="false" customHeight="true" outlineLevel="0" collapsed="false">
      <c r="B281" s="440"/>
      <c r="C281" s="441"/>
      <c r="D281" s="303" t="s">
        <v>201</v>
      </c>
      <c r="E281" s="82" t="s">
        <v>202</v>
      </c>
      <c r="F281" s="444" t="n">
        <v>1000</v>
      </c>
      <c r="G281" s="445"/>
      <c r="H281" s="305" t="n">
        <f aca="false">F281+G281</f>
        <v>1000</v>
      </c>
      <c r="I281" s="119"/>
      <c r="J281" s="287"/>
      <c r="K281" s="287"/>
      <c r="L281" s="287"/>
      <c r="N281" s="287"/>
      <c r="O281" s="287"/>
      <c r="P281" s="287"/>
    </row>
    <row r="282" customFormat="false" ht="13.5" hidden="false" customHeight="true" outlineLevel="0" collapsed="false">
      <c r="B282" s="440"/>
      <c r="C282" s="441"/>
      <c r="D282" s="303" t="s">
        <v>236</v>
      </c>
      <c r="E282" s="82" t="s">
        <v>237</v>
      </c>
      <c r="F282" s="391" t="n">
        <v>300</v>
      </c>
      <c r="G282" s="445"/>
      <c r="H282" s="305" t="n">
        <f aca="false">F282+G282</f>
        <v>300</v>
      </c>
      <c r="I282" s="119"/>
      <c r="J282" s="287"/>
      <c r="K282" s="287"/>
      <c r="L282" s="287"/>
      <c r="N282" s="287"/>
      <c r="O282" s="287"/>
      <c r="P282" s="287"/>
    </row>
    <row r="283" customFormat="false" ht="13.5" hidden="false" customHeight="true" outlineLevel="0" collapsed="false">
      <c r="B283" s="440"/>
      <c r="C283" s="441"/>
      <c r="D283" s="354" t="n">
        <v>4700</v>
      </c>
      <c r="E283" s="82" t="s">
        <v>255</v>
      </c>
      <c r="F283" s="391" t="n">
        <v>1700</v>
      </c>
      <c r="G283" s="445"/>
      <c r="H283" s="305" t="n">
        <f aca="false">F283+G283</f>
        <v>1700</v>
      </c>
      <c r="I283" s="119"/>
      <c r="J283" s="287"/>
      <c r="K283" s="287"/>
      <c r="L283" s="287"/>
      <c r="N283" s="287"/>
      <c r="O283" s="287"/>
      <c r="P283" s="287"/>
    </row>
    <row r="284" customFormat="false" ht="13.5" hidden="false" customHeight="true" outlineLevel="0" collapsed="false">
      <c r="B284" s="440"/>
      <c r="C284" s="446" t="s">
        <v>121</v>
      </c>
      <c r="D284" s="447"/>
      <c r="E284" s="32" t="s">
        <v>122</v>
      </c>
      <c r="F284" s="443" t="n">
        <f aca="false">SUM(F285:F287)</f>
        <v>32300</v>
      </c>
      <c r="G284" s="443" t="n">
        <f aca="false">SUM(G285:G287)</f>
        <v>0</v>
      </c>
      <c r="H284" s="443" t="n">
        <f aca="false">SUM(H285:H287)</f>
        <v>32300</v>
      </c>
      <c r="I284" s="119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40"/>
      <c r="C285" s="448"/>
      <c r="D285" s="303" t="s">
        <v>196</v>
      </c>
      <c r="E285" s="82" t="s">
        <v>197</v>
      </c>
      <c r="F285" s="444" t="n">
        <v>4600</v>
      </c>
      <c r="G285" s="445"/>
      <c r="H285" s="305" t="n">
        <f aca="false">F285+G285</f>
        <v>46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40"/>
      <c r="C286" s="448"/>
      <c r="D286" s="45" t="s">
        <v>198</v>
      </c>
      <c r="E286" s="82" t="s">
        <v>325</v>
      </c>
      <c r="F286" s="444" t="n">
        <v>700</v>
      </c>
      <c r="G286" s="445"/>
      <c r="H286" s="305" t="n">
        <f aca="false">F286+G286</f>
        <v>700</v>
      </c>
      <c r="I286" s="306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40"/>
      <c r="C287" s="448"/>
      <c r="D287" s="45" t="n">
        <v>4170</v>
      </c>
      <c r="E287" s="82" t="s">
        <v>200</v>
      </c>
      <c r="F287" s="444" t="n">
        <v>27000</v>
      </c>
      <c r="G287" s="445"/>
      <c r="H287" s="305" t="n">
        <f aca="false">F287+G287</f>
        <v>27000</v>
      </c>
      <c r="I287" s="306"/>
      <c r="J287" s="287"/>
      <c r="K287" s="287"/>
      <c r="L287" s="287"/>
      <c r="N287" s="287"/>
      <c r="O287" s="287"/>
      <c r="P287" s="287"/>
    </row>
    <row r="288" customFormat="false" ht="40.5" hidden="false" customHeight="true" outlineLevel="0" collapsed="false">
      <c r="B288" s="307"/>
      <c r="C288" s="31" t="s">
        <v>326</v>
      </c>
      <c r="D288" s="442"/>
      <c r="E288" s="106" t="s">
        <v>123</v>
      </c>
      <c r="F288" s="312" t="n">
        <f aca="false">SUM(F289:F306)</f>
        <v>2374608</v>
      </c>
      <c r="G288" s="312" t="n">
        <f aca="false">SUM(G289:G306)</f>
        <v>0</v>
      </c>
      <c r="H288" s="312" t="n">
        <f aca="false">SUM(H289:H306)</f>
        <v>2374608</v>
      </c>
      <c r="I288" s="313"/>
      <c r="J288" s="287"/>
      <c r="K288" s="287"/>
      <c r="L288" s="287"/>
    </row>
    <row r="289" customFormat="false" ht="14.25" hidden="false" customHeight="false" outlineLevel="0" collapsed="false">
      <c r="B289" s="307"/>
      <c r="C289" s="31"/>
      <c r="D289" s="303" t="s">
        <v>274</v>
      </c>
      <c r="E289" s="82" t="s">
        <v>242</v>
      </c>
      <c r="F289" s="311" t="n">
        <v>500</v>
      </c>
      <c r="G289" s="431"/>
      <c r="H289" s="195" t="n">
        <f aca="false">F289+G289</f>
        <v>500</v>
      </c>
      <c r="I289" s="300"/>
      <c r="J289" s="287"/>
      <c r="K289" s="287"/>
      <c r="L289" s="287"/>
    </row>
    <row r="290" customFormat="false" ht="14.25" hidden="false" customHeight="true" outlineLevel="0" collapsed="false">
      <c r="B290" s="310"/>
      <c r="C290" s="45"/>
      <c r="D290" s="45" t="s">
        <v>327</v>
      </c>
      <c r="E290" s="82" t="s">
        <v>328</v>
      </c>
      <c r="F290" s="311" t="n">
        <v>2216808</v>
      </c>
      <c r="G290" s="195" t="n">
        <v>-3000</v>
      </c>
      <c r="H290" s="195" t="n">
        <f aca="false">F290+G290</f>
        <v>2213808</v>
      </c>
      <c r="I290" s="119" t="s">
        <v>218</v>
      </c>
      <c r="J290" s="287"/>
      <c r="K290" s="287"/>
      <c r="L290" s="287"/>
    </row>
    <row r="291" customFormat="false" ht="14.25" hidden="false" customHeight="true" outlineLevel="0" collapsed="false">
      <c r="B291" s="310"/>
      <c r="C291" s="45"/>
      <c r="D291" s="45" t="s">
        <v>194</v>
      </c>
      <c r="E291" s="82" t="s">
        <v>329</v>
      </c>
      <c r="F291" s="311" t="n">
        <v>62550</v>
      </c>
      <c r="G291" s="305"/>
      <c r="H291" s="305" t="n">
        <f aca="false">F291+G291</f>
        <v>62550</v>
      </c>
      <c r="I291" s="335"/>
      <c r="J291" s="287"/>
      <c r="K291" s="287"/>
      <c r="L291" s="287"/>
    </row>
    <row r="292" customFormat="false" ht="14.25" hidden="false" customHeight="true" outlineLevel="0" collapsed="false">
      <c r="B292" s="310"/>
      <c r="C292" s="45"/>
      <c r="D292" s="303" t="s">
        <v>243</v>
      </c>
      <c r="E292" s="82" t="s">
        <v>330</v>
      </c>
      <c r="F292" s="311" t="n">
        <v>3499</v>
      </c>
      <c r="G292" s="305"/>
      <c r="H292" s="305" t="n">
        <f aca="false">F292+G292</f>
        <v>3499</v>
      </c>
      <c r="I292" s="335"/>
      <c r="J292" s="287"/>
      <c r="K292" s="287"/>
      <c r="L292" s="287"/>
    </row>
    <row r="293" customFormat="false" ht="14.25" hidden="false" customHeight="true" outlineLevel="0" collapsed="false">
      <c r="B293" s="310"/>
      <c r="C293" s="45"/>
      <c r="D293" s="45" t="s">
        <v>196</v>
      </c>
      <c r="E293" s="82" t="s">
        <v>331</v>
      </c>
      <c r="F293" s="311" t="n">
        <v>70000</v>
      </c>
      <c r="G293" s="305"/>
      <c r="H293" s="305" t="n">
        <f aca="false">F293+G293</f>
        <v>70000</v>
      </c>
      <c r="I293" s="119"/>
      <c r="J293" s="287"/>
      <c r="K293" s="287"/>
      <c r="L293" s="287"/>
      <c r="N293" s="287"/>
    </row>
    <row r="294" customFormat="false" ht="14.25" hidden="false" customHeight="true" outlineLevel="0" collapsed="false">
      <c r="B294" s="310"/>
      <c r="C294" s="45"/>
      <c r="D294" s="45" t="s">
        <v>198</v>
      </c>
      <c r="E294" s="82" t="s">
        <v>325</v>
      </c>
      <c r="F294" s="311" t="n">
        <v>1550</v>
      </c>
      <c r="G294" s="305"/>
      <c r="H294" s="305" t="n">
        <f aca="false">F294+G294</f>
        <v>1550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n">
        <v>4170</v>
      </c>
      <c r="E295" s="82" t="s">
        <v>332</v>
      </c>
      <c r="F295" s="311" t="n">
        <v>1000</v>
      </c>
      <c r="G295" s="305"/>
      <c r="H295" s="305" t="n">
        <f aca="false">F295+G295</f>
        <v>1000</v>
      </c>
      <c r="I295" s="119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45" t="s">
        <v>201</v>
      </c>
      <c r="E296" s="82" t="s">
        <v>333</v>
      </c>
      <c r="F296" s="311" t="n">
        <v>2200</v>
      </c>
      <c r="G296" s="305"/>
      <c r="H296" s="305" t="n">
        <f aca="false">F296+G296</f>
        <v>2200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303" t="s">
        <v>224</v>
      </c>
      <c r="E297" s="82" t="s">
        <v>334</v>
      </c>
      <c r="F297" s="311" t="n">
        <v>600</v>
      </c>
      <c r="G297" s="305"/>
      <c r="H297" s="305" t="n">
        <f aca="false">F297+G297</f>
        <v>600</v>
      </c>
      <c r="I297" s="119"/>
      <c r="J297" s="287"/>
      <c r="K297" s="287"/>
      <c r="L297" s="287"/>
    </row>
    <row r="298" customFormat="false" ht="14.25" hidden="false" customHeight="true" outlineLevel="0" collapsed="false">
      <c r="B298" s="310"/>
      <c r="C298" s="45"/>
      <c r="D298" s="303" t="s">
        <v>214</v>
      </c>
      <c r="E298" s="82" t="s">
        <v>245</v>
      </c>
      <c r="F298" s="311" t="n">
        <v>300</v>
      </c>
      <c r="G298" s="195"/>
      <c r="H298" s="195" t="n">
        <f aca="false">F298+G298</f>
        <v>30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s">
        <v>246</v>
      </c>
      <c r="E299" s="82" t="s">
        <v>247</v>
      </c>
      <c r="F299" s="311" t="n">
        <v>201</v>
      </c>
      <c r="G299" s="305"/>
      <c r="H299" s="305" t="n">
        <f aca="false">F299+G299</f>
        <v>201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187</v>
      </c>
      <c r="E300" s="82" t="s">
        <v>335</v>
      </c>
      <c r="F300" s="311" t="n">
        <v>10000</v>
      </c>
      <c r="G300" s="305"/>
      <c r="H300" s="305" t="n">
        <f aca="false">F300+G300</f>
        <v>10000</v>
      </c>
      <c r="I300" s="318"/>
      <c r="J300" s="287"/>
      <c r="K300" s="287"/>
      <c r="L300" s="287"/>
    </row>
    <row r="301" customFormat="false" ht="25.5" hidden="false" customHeight="false" outlineLevel="0" collapsed="false">
      <c r="B301" s="310"/>
      <c r="C301" s="45"/>
      <c r="D301" s="354" t="n">
        <v>4400</v>
      </c>
      <c r="E301" s="434" t="s">
        <v>315</v>
      </c>
      <c r="F301" s="311" t="n">
        <v>1500</v>
      </c>
      <c r="G301" s="305"/>
      <c r="H301" s="305" t="n">
        <f aca="false">F301+G301</f>
        <v>1500</v>
      </c>
      <c r="I301" s="335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45" t="s">
        <v>236</v>
      </c>
      <c r="E302" s="82" t="s">
        <v>336</v>
      </c>
      <c r="F302" s="311" t="n">
        <v>500</v>
      </c>
      <c r="G302" s="305"/>
      <c r="H302" s="305" t="n">
        <f aca="false">F302+G302</f>
        <v>5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n">
        <v>4430</v>
      </c>
      <c r="E303" s="82" t="s">
        <v>337</v>
      </c>
      <c r="F303" s="311" t="n">
        <v>150</v>
      </c>
      <c r="G303" s="305"/>
      <c r="H303" s="305" t="n">
        <f aca="false">F303+G303</f>
        <v>150</v>
      </c>
      <c r="I303" s="318"/>
      <c r="J303" s="287"/>
      <c r="K303" s="287"/>
      <c r="L303" s="287"/>
    </row>
    <row r="304" customFormat="false" ht="14.25" hidden="false" customHeight="false" outlineLevel="0" collapsed="false">
      <c r="B304" s="310"/>
      <c r="C304" s="45"/>
      <c r="D304" s="45" t="s">
        <v>252</v>
      </c>
      <c r="E304" s="82" t="s">
        <v>338</v>
      </c>
      <c r="F304" s="311" t="n">
        <v>1250</v>
      </c>
      <c r="G304" s="305"/>
      <c r="H304" s="305" t="n">
        <f aca="false">F304+G304</f>
        <v>1250</v>
      </c>
      <c r="I304" s="306"/>
      <c r="J304" s="287"/>
      <c r="K304" s="287"/>
      <c r="L304" s="287"/>
    </row>
    <row r="305" customFormat="false" ht="14.25" hidden="false" customHeight="false" outlineLevel="0" collapsed="false">
      <c r="B305" s="310"/>
      <c r="C305" s="45"/>
      <c r="D305" s="45" t="s">
        <v>287</v>
      </c>
      <c r="E305" s="82" t="s">
        <v>288</v>
      </c>
      <c r="F305" s="311" t="n">
        <v>0</v>
      </c>
      <c r="G305" s="305" t="n">
        <v>3000</v>
      </c>
      <c r="H305" s="305" t="n">
        <f aca="false">F305+G305</f>
        <v>3000</v>
      </c>
      <c r="I305" s="119" t="s">
        <v>218</v>
      </c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354" t="n">
        <v>4700</v>
      </c>
      <c r="E306" s="82" t="s">
        <v>339</v>
      </c>
      <c r="F306" s="311" t="n">
        <v>2000</v>
      </c>
      <c r="G306" s="305"/>
      <c r="H306" s="305" t="n">
        <f aca="false">F306+G306</f>
        <v>2000</v>
      </c>
      <c r="I306" s="306"/>
      <c r="J306" s="287"/>
      <c r="K306" s="287"/>
      <c r="L306" s="287"/>
    </row>
    <row r="307" customFormat="false" ht="67.5" hidden="false" customHeight="true" outlineLevel="0" collapsed="false">
      <c r="B307" s="307"/>
      <c r="C307" s="31" t="s">
        <v>340</v>
      </c>
      <c r="D307" s="30"/>
      <c r="E307" s="139" t="s">
        <v>125</v>
      </c>
      <c r="F307" s="312" t="n">
        <f aca="false">F308</f>
        <v>15028</v>
      </c>
      <c r="G307" s="355" t="n">
        <f aca="false">G308</f>
        <v>0</v>
      </c>
      <c r="H307" s="312" t="n">
        <f aca="false">H308</f>
        <v>15028</v>
      </c>
      <c r="I307" s="313"/>
      <c r="J307" s="287"/>
      <c r="K307" s="287"/>
      <c r="L307" s="287"/>
    </row>
    <row r="308" customFormat="false" ht="15" hidden="false" customHeight="true" outlineLevel="0" collapsed="false">
      <c r="B308" s="310"/>
      <c r="C308" s="45"/>
      <c r="D308" s="45" t="n">
        <v>4130</v>
      </c>
      <c r="E308" s="82" t="s">
        <v>341</v>
      </c>
      <c r="F308" s="311" t="n">
        <v>15028</v>
      </c>
      <c r="G308" s="195"/>
      <c r="H308" s="195" t="n">
        <f aca="false">F308+G308</f>
        <v>15028</v>
      </c>
      <c r="I308" s="119"/>
      <c r="J308" s="287"/>
      <c r="K308" s="287"/>
      <c r="L308" s="287"/>
    </row>
    <row r="309" customFormat="false" ht="26.25" hidden="false" customHeight="true" outlineLevel="0" collapsed="false">
      <c r="B309" s="307"/>
      <c r="C309" s="31" t="s">
        <v>342</v>
      </c>
      <c r="D309" s="30"/>
      <c r="E309" s="139" t="s">
        <v>126</v>
      </c>
      <c r="F309" s="312" t="n">
        <f aca="false">SUM(F310:F311)</f>
        <v>294000</v>
      </c>
      <c r="G309" s="355" t="n">
        <f aca="false">SUM(G310:G311)</f>
        <v>0</v>
      </c>
      <c r="H309" s="312" t="n">
        <f aca="false">SUM(H310:H311)</f>
        <v>294000</v>
      </c>
      <c r="I309" s="313"/>
      <c r="J309" s="287"/>
      <c r="K309" s="287"/>
      <c r="L309" s="287"/>
    </row>
    <row r="310" customFormat="false" ht="16.5" hidden="false" customHeight="true" outlineLevel="0" collapsed="false">
      <c r="B310" s="310"/>
      <c r="C310" s="45"/>
      <c r="D310" s="303" t="s">
        <v>327</v>
      </c>
      <c r="E310" s="82" t="s">
        <v>343</v>
      </c>
      <c r="F310" s="311" t="n">
        <v>291000</v>
      </c>
      <c r="G310" s="195"/>
      <c r="H310" s="195" t="n">
        <f aca="false">F310+G310</f>
        <v>291000</v>
      </c>
      <c r="I310" s="119"/>
      <c r="J310" s="287"/>
      <c r="K310" s="449"/>
      <c r="L310" s="287"/>
    </row>
    <row r="311" customFormat="false" ht="15" hidden="false" customHeight="true" outlineLevel="0" collapsed="false">
      <c r="B311" s="310"/>
      <c r="C311" s="45"/>
      <c r="D311" s="45" t="s">
        <v>196</v>
      </c>
      <c r="E311" s="82" t="s">
        <v>197</v>
      </c>
      <c r="F311" s="311" t="n">
        <v>3000</v>
      </c>
      <c r="G311" s="305"/>
      <c r="H311" s="305" t="n">
        <f aca="false">F311+G311</f>
        <v>3000</v>
      </c>
      <c r="I311" s="335"/>
      <c r="J311" s="287"/>
      <c r="K311" s="287"/>
      <c r="L311" s="287"/>
    </row>
    <row r="312" customFormat="false" ht="15.75" hidden="false" customHeight="true" outlineLevel="0" collapsed="false">
      <c r="B312" s="307"/>
      <c r="C312" s="31" t="s">
        <v>344</v>
      </c>
      <c r="D312" s="30"/>
      <c r="E312" s="32" t="s">
        <v>128</v>
      </c>
      <c r="F312" s="312" t="n">
        <f aca="false">F313</f>
        <v>55125</v>
      </c>
      <c r="G312" s="355" t="n">
        <f aca="false">G313</f>
        <v>0</v>
      </c>
      <c r="H312" s="312" t="n">
        <f aca="false">H313</f>
        <v>55125</v>
      </c>
      <c r="I312" s="313"/>
      <c r="J312" s="287"/>
      <c r="K312" s="287"/>
      <c r="L312" s="287"/>
    </row>
    <row r="313" customFormat="false" ht="15" hidden="false" customHeight="true" outlineLevel="0" collapsed="false">
      <c r="B313" s="310"/>
      <c r="C313" s="45"/>
      <c r="D313" s="303" t="s">
        <v>327</v>
      </c>
      <c r="E313" s="82" t="s">
        <v>343</v>
      </c>
      <c r="F313" s="311" t="n">
        <v>55125</v>
      </c>
      <c r="G313" s="305"/>
      <c r="H313" s="305" t="n">
        <f aca="false">F313+G313</f>
        <v>55125</v>
      </c>
      <c r="I313" s="306"/>
      <c r="J313" s="287"/>
      <c r="K313" s="287"/>
      <c r="L313" s="287"/>
    </row>
    <row r="314" customFormat="false" ht="15" hidden="false" customHeight="true" outlineLevel="0" collapsed="false">
      <c r="B314" s="310"/>
      <c r="C314" s="101" t="n">
        <v>85216</v>
      </c>
      <c r="D314" s="107"/>
      <c r="E314" s="192" t="s">
        <v>130</v>
      </c>
      <c r="F314" s="312" t="n">
        <f aca="false">F315</f>
        <v>93817</v>
      </c>
      <c r="G314" s="355" t="n">
        <f aca="false">G315</f>
        <v>0</v>
      </c>
      <c r="H314" s="312" t="n">
        <f aca="false">H315</f>
        <v>93817</v>
      </c>
      <c r="I314" s="119"/>
      <c r="J314" s="287"/>
      <c r="K314" s="287"/>
      <c r="L314" s="287"/>
    </row>
    <row r="315" customFormat="false" ht="15" hidden="false" customHeight="true" outlineLevel="0" collapsed="false">
      <c r="B315" s="310"/>
      <c r="C315" s="101"/>
      <c r="D315" s="303" t="s">
        <v>327</v>
      </c>
      <c r="E315" s="82" t="s">
        <v>343</v>
      </c>
      <c r="F315" s="311" t="n">
        <v>93817</v>
      </c>
      <c r="G315" s="431"/>
      <c r="H315" s="305" t="n">
        <f aca="false">F315+G315</f>
        <v>93817</v>
      </c>
      <c r="I315" s="306"/>
      <c r="J315" s="287"/>
      <c r="K315" s="287"/>
      <c r="L315" s="287"/>
    </row>
    <row r="316" customFormat="false" ht="16.5" hidden="false" customHeight="true" outlineLevel="0" collapsed="false">
      <c r="B316" s="307"/>
      <c r="C316" s="31" t="s">
        <v>345</v>
      </c>
      <c r="D316" s="30"/>
      <c r="E316" s="32" t="s">
        <v>131</v>
      </c>
      <c r="F316" s="312" t="n">
        <f aca="false">SUM(F317:F335)</f>
        <v>611603</v>
      </c>
      <c r="G316" s="312" t="n">
        <f aca="false">SUM(G317:G335)</f>
        <v>0</v>
      </c>
      <c r="H316" s="312" t="n">
        <f aca="false">SUM(H317:H335)</f>
        <v>611603</v>
      </c>
      <c r="I316" s="313"/>
      <c r="J316" s="287"/>
      <c r="K316" s="287"/>
      <c r="L316" s="287"/>
    </row>
    <row r="317" customFormat="false" ht="16.5" hidden="false" customHeight="true" outlineLevel="0" collapsed="false">
      <c r="B317" s="307"/>
      <c r="C317" s="31"/>
      <c r="D317" s="303" t="s">
        <v>274</v>
      </c>
      <c r="E317" s="82" t="s">
        <v>242</v>
      </c>
      <c r="F317" s="311" t="n">
        <v>1600</v>
      </c>
      <c r="G317" s="311"/>
      <c r="H317" s="305" t="n">
        <f aca="false">F317+G317</f>
        <v>1600</v>
      </c>
      <c r="I317" s="313"/>
      <c r="J317" s="287"/>
      <c r="K317" s="287"/>
      <c r="L317" s="287"/>
    </row>
    <row r="318" customFormat="false" ht="15.75" hidden="false" customHeight="true" outlineLevel="0" collapsed="false">
      <c r="B318" s="310"/>
      <c r="C318" s="45"/>
      <c r="D318" s="303" t="s">
        <v>194</v>
      </c>
      <c r="E318" s="82" t="s">
        <v>195</v>
      </c>
      <c r="F318" s="311" t="n">
        <v>395953</v>
      </c>
      <c r="G318" s="195"/>
      <c r="H318" s="305" t="n">
        <f aca="false">F318+G318</f>
        <v>395953</v>
      </c>
      <c r="I318" s="306"/>
      <c r="J318" s="287"/>
      <c r="K318" s="287"/>
      <c r="L318" s="287"/>
    </row>
    <row r="319" customFormat="false" ht="15.75" hidden="false" customHeight="true" outlineLevel="0" collapsed="false">
      <c r="B319" s="310"/>
      <c r="C319" s="45"/>
      <c r="D319" s="303" t="s">
        <v>243</v>
      </c>
      <c r="E319" s="82" t="s">
        <v>244</v>
      </c>
      <c r="F319" s="311" t="n">
        <v>28300</v>
      </c>
      <c r="G319" s="305"/>
      <c r="H319" s="305" t="n">
        <f aca="false">F319+G319</f>
        <v>28300</v>
      </c>
      <c r="I319" s="318"/>
      <c r="J319" s="287"/>
      <c r="K319" s="287"/>
      <c r="L319" s="287"/>
    </row>
    <row r="320" customFormat="false" ht="15.75" hidden="false" customHeight="true" outlineLevel="0" collapsed="false">
      <c r="B320" s="310"/>
      <c r="C320" s="45"/>
      <c r="D320" s="303" t="s">
        <v>196</v>
      </c>
      <c r="E320" s="82" t="s">
        <v>197</v>
      </c>
      <c r="F320" s="311" t="n">
        <v>73200</v>
      </c>
      <c r="G320" s="305"/>
      <c r="H320" s="305" t="n">
        <f aca="false">F320+G320</f>
        <v>73200</v>
      </c>
      <c r="I320" s="335"/>
      <c r="J320" s="287"/>
      <c r="K320" s="287"/>
      <c r="L320" s="287"/>
    </row>
    <row r="321" customFormat="false" ht="15.75" hidden="false" customHeight="true" outlineLevel="0" collapsed="false">
      <c r="B321" s="310"/>
      <c r="C321" s="45"/>
      <c r="D321" s="303" t="s">
        <v>198</v>
      </c>
      <c r="E321" s="82" t="s">
        <v>199</v>
      </c>
      <c r="F321" s="311" t="n">
        <v>10500</v>
      </c>
      <c r="G321" s="305"/>
      <c r="H321" s="305" t="n">
        <f aca="false">F321+G321</f>
        <v>10500</v>
      </c>
      <c r="I321" s="318"/>
      <c r="J321" s="287"/>
      <c r="K321" s="287"/>
      <c r="L321" s="287"/>
    </row>
    <row r="322" customFormat="false" ht="15.75" hidden="false" customHeight="true" outlineLevel="0" collapsed="false">
      <c r="B322" s="310"/>
      <c r="C322" s="45"/>
      <c r="D322" s="45" t="n">
        <v>4170</v>
      </c>
      <c r="E322" s="82" t="s">
        <v>200</v>
      </c>
      <c r="F322" s="311" t="n">
        <v>1000</v>
      </c>
      <c r="G322" s="305"/>
      <c r="H322" s="305" t="n">
        <f aca="false">F322+G322</f>
        <v>1000</v>
      </c>
      <c r="I322" s="306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25400</v>
      </c>
      <c r="G323" s="305"/>
      <c r="H323" s="305" t="n">
        <f aca="false">F323+G323</f>
        <v>25400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24</v>
      </c>
      <c r="E324" s="82" t="s">
        <v>225</v>
      </c>
      <c r="F324" s="311" t="n">
        <v>7300</v>
      </c>
      <c r="G324" s="305"/>
      <c r="H324" s="305" t="n">
        <f aca="false">F324+G324</f>
        <v>7300</v>
      </c>
      <c r="I324" s="318"/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14</v>
      </c>
      <c r="E325" s="82" t="s">
        <v>245</v>
      </c>
      <c r="F325" s="311" t="n">
        <v>5100</v>
      </c>
      <c r="G325" s="305"/>
      <c r="H325" s="305" t="n">
        <f aca="false">F325+G325</f>
        <v>5100</v>
      </c>
      <c r="I325" s="306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45" t="s">
        <v>246</v>
      </c>
      <c r="E326" s="82" t="s">
        <v>247</v>
      </c>
      <c r="F326" s="311" t="n">
        <v>500</v>
      </c>
      <c r="G326" s="305"/>
      <c r="H326" s="305" t="n">
        <f aca="false">F326+G326</f>
        <v>500</v>
      </c>
      <c r="I326" s="119"/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303" t="s">
        <v>187</v>
      </c>
      <c r="E327" s="82" t="s">
        <v>188</v>
      </c>
      <c r="F327" s="311" t="n">
        <v>22700</v>
      </c>
      <c r="G327" s="305"/>
      <c r="H327" s="305" t="n">
        <f aca="false">F327+G327</f>
        <v>22700</v>
      </c>
      <c r="I327" s="119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54" t="n">
        <v>4350</v>
      </c>
      <c r="E328" s="82" t="s">
        <v>248</v>
      </c>
      <c r="F328" s="311" t="n">
        <v>1000</v>
      </c>
      <c r="G328" s="305"/>
      <c r="H328" s="305" t="n">
        <f aca="false">F328+G328</f>
        <v>1000</v>
      </c>
      <c r="I328" s="335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54" t="n">
        <v>4360</v>
      </c>
      <c r="E329" s="82" t="s">
        <v>249</v>
      </c>
      <c r="F329" s="311" t="n">
        <v>3700</v>
      </c>
      <c r="G329" s="305"/>
      <c r="H329" s="305" t="n">
        <f aca="false">F329+G329</f>
        <v>37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54" t="n">
        <v>4370</v>
      </c>
      <c r="E330" s="82" t="s">
        <v>250</v>
      </c>
      <c r="F330" s="311" t="n">
        <v>4500</v>
      </c>
      <c r="G330" s="305"/>
      <c r="H330" s="305" t="n">
        <f aca="false">F330+G330</f>
        <v>4500</v>
      </c>
      <c r="I330" s="119"/>
      <c r="J330" s="287"/>
      <c r="K330" s="287"/>
      <c r="L330" s="287"/>
    </row>
    <row r="331" customFormat="false" ht="25.5" hidden="false" customHeight="false" outlineLevel="0" collapsed="false">
      <c r="B331" s="310"/>
      <c r="C331" s="45"/>
      <c r="D331" s="354" t="n">
        <v>4400</v>
      </c>
      <c r="E331" s="434" t="s">
        <v>315</v>
      </c>
      <c r="F331" s="311" t="n">
        <v>13000</v>
      </c>
      <c r="G331" s="305"/>
      <c r="H331" s="305" t="n">
        <f aca="false">F331+G331</f>
        <v>13000</v>
      </c>
      <c r="I331" s="318"/>
      <c r="J331" s="287"/>
      <c r="K331" s="287"/>
      <c r="L331" s="287"/>
    </row>
    <row r="332" customFormat="false" ht="15" hidden="false" customHeight="true" outlineLevel="0" collapsed="false">
      <c r="B332" s="310"/>
      <c r="C332" s="45"/>
      <c r="D332" s="303" t="s">
        <v>236</v>
      </c>
      <c r="E332" s="82" t="s">
        <v>237</v>
      </c>
      <c r="F332" s="311" t="n">
        <v>1000</v>
      </c>
      <c r="G332" s="305"/>
      <c r="H332" s="305" t="n">
        <f aca="false">F332+G332</f>
        <v>1000</v>
      </c>
      <c r="I332" s="318"/>
      <c r="J332" s="287"/>
      <c r="K332" s="287"/>
      <c r="L332" s="287"/>
    </row>
    <row r="333" customFormat="false" ht="15" hidden="false" customHeight="true" outlineLevel="0" collapsed="false">
      <c r="B333" s="310"/>
      <c r="C333" s="45"/>
      <c r="D333" s="303" t="s">
        <v>203</v>
      </c>
      <c r="E333" s="82" t="s">
        <v>204</v>
      </c>
      <c r="F333" s="311" t="n">
        <v>2100</v>
      </c>
      <c r="G333" s="305"/>
      <c r="H333" s="305" t="n">
        <f aca="false">F333+G333</f>
        <v>2100</v>
      </c>
      <c r="I333" s="335"/>
      <c r="J333" s="287"/>
      <c r="K333" s="287"/>
      <c r="L333" s="287"/>
    </row>
    <row r="334" customFormat="false" ht="15" hidden="false" customHeight="true" outlineLevel="0" collapsed="false">
      <c r="B334" s="310"/>
      <c r="C334" s="45"/>
      <c r="D334" s="303" t="s">
        <v>252</v>
      </c>
      <c r="E334" s="82" t="s">
        <v>253</v>
      </c>
      <c r="F334" s="311" t="n">
        <v>11250</v>
      </c>
      <c r="G334" s="305"/>
      <c r="H334" s="305" t="n">
        <f aca="false">F334+G334</f>
        <v>11250</v>
      </c>
      <c r="I334" s="119"/>
      <c r="J334" s="287"/>
      <c r="K334" s="287"/>
      <c r="L334" s="287"/>
    </row>
    <row r="335" customFormat="false" ht="15" hidden="false" customHeight="true" outlineLevel="0" collapsed="false">
      <c r="B335" s="310"/>
      <c r="C335" s="45"/>
      <c r="D335" s="354" t="n">
        <v>4700</v>
      </c>
      <c r="E335" s="82" t="s">
        <v>255</v>
      </c>
      <c r="F335" s="311" t="n">
        <v>3500</v>
      </c>
      <c r="G335" s="305"/>
      <c r="H335" s="305" t="n">
        <f aca="false">F335+G335</f>
        <v>3500</v>
      </c>
      <c r="I335" s="318"/>
      <c r="J335" s="287"/>
      <c r="K335" s="287"/>
      <c r="L335" s="287"/>
    </row>
    <row r="336" customFormat="false" ht="24.75" hidden="false" customHeight="true" outlineLevel="0" collapsed="false">
      <c r="B336" s="307"/>
      <c r="C336" s="31" t="s">
        <v>346</v>
      </c>
      <c r="D336" s="30"/>
      <c r="E336" s="32" t="s">
        <v>347</v>
      </c>
      <c r="F336" s="312" t="n">
        <f aca="false">SUM(F337:F338)</f>
        <v>35400</v>
      </c>
      <c r="G336" s="355" t="n">
        <f aca="false">SUM(G337:G338)</f>
        <v>-10000</v>
      </c>
      <c r="H336" s="312" t="n">
        <f aca="false">SUM(H337:H338)</f>
        <v>25400</v>
      </c>
      <c r="I336" s="313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196</v>
      </c>
      <c r="E337" s="82" t="s">
        <v>197</v>
      </c>
      <c r="F337" s="311" t="n">
        <v>5400</v>
      </c>
      <c r="G337" s="305"/>
      <c r="H337" s="305" t="n">
        <f aca="false">F337+G337</f>
        <v>5400</v>
      </c>
      <c r="I337" s="397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45" t="n">
        <v>4170</v>
      </c>
      <c r="E338" s="82" t="s">
        <v>200</v>
      </c>
      <c r="F338" s="311" t="n">
        <v>30000</v>
      </c>
      <c r="G338" s="305" t="n">
        <v>-10000</v>
      </c>
      <c r="H338" s="305" t="n">
        <f aca="false">F338+G338</f>
        <v>20000</v>
      </c>
      <c r="I338" s="119" t="s">
        <v>218</v>
      </c>
      <c r="J338" s="287"/>
      <c r="K338" s="287"/>
      <c r="L338" s="287"/>
    </row>
    <row r="339" customFormat="false" ht="15" hidden="false" customHeight="true" outlineLevel="0" collapsed="false">
      <c r="B339" s="307"/>
      <c r="C339" s="31" t="s">
        <v>348</v>
      </c>
      <c r="D339" s="31"/>
      <c r="E339" s="32" t="s">
        <v>20</v>
      </c>
      <c r="F339" s="312" t="n">
        <f aca="false">F340+F341+F342</f>
        <v>174381</v>
      </c>
      <c r="G339" s="312" t="n">
        <f aca="false">G340+G341+G342</f>
        <v>0</v>
      </c>
      <c r="H339" s="312" t="n">
        <f aca="false">H340+H341+H342</f>
        <v>174381</v>
      </c>
      <c r="I339" s="313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45" t="s">
        <v>327</v>
      </c>
      <c r="E340" s="82" t="s">
        <v>349</v>
      </c>
      <c r="F340" s="311" t="n">
        <v>159473</v>
      </c>
      <c r="G340" s="195"/>
      <c r="H340" s="195" t="n">
        <f aca="false">F340+G340</f>
        <v>159473</v>
      </c>
      <c r="I340" s="306"/>
      <c r="J340" s="287"/>
      <c r="K340" s="287"/>
      <c r="L340" s="287"/>
    </row>
    <row r="341" customFormat="false" ht="15" hidden="false" customHeight="true" outlineLevel="0" collapsed="false">
      <c r="B341" s="314"/>
      <c r="C341" s="315"/>
      <c r="D341" s="303" t="s">
        <v>201</v>
      </c>
      <c r="E341" s="82" t="s">
        <v>202</v>
      </c>
      <c r="F341" s="316" t="n">
        <v>3350</v>
      </c>
      <c r="G341" s="352"/>
      <c r="H341" s="195" t="n">
        <f aca="false">F341+G341</f>
        <v>3350</v>
      </c>
      <c r="I341" s="306"/>
      <c r="J341" s="287"/>
      <c r="K341" s="287"/>
      <c r="L341" s="287"/>
    </row>
    <row r="342" customFormat="false" ht="15" hidden="false" customHeight="true" outlineLevel="0" collapsed="false">
      <c r="B342" s="314"/>
      <c r="C342" s="315"/>
      <c r="D342" s="338" t="s">
        <v>187</v>
      </c>
      <c r="E342" s="51" t="s">
        <v>188</v>
      </c>
      <c r="F342" s="316" t="n">
        <v>11558</v>
      </c>
      <c r="G342" s="352"/>
      <c r="H342" s="317" t="n">
        <f aca="false">F342+G342</f>
        <v>11558</v>
      </c>
      <c r="I342" s="379"/>
      <c r="J342" s="287"/>
      <c r="K342" s="287"/>
      <c r="L342" s="287"/>
    </row>
    <row r="343" customFormat="false" ht="30.75" hidden="false" customHeight="true" outlineLevel="0" collapsed="false">
      <c r="B343" s="200" t="s">
        <v>136</v>
      </c>
      <c r="C343" s="201"/>
      <c r="D343" s="201"/>
      <c r="E343" s="202" t="s">
        <v>137</v>
      </c>
      <c r="F343" s="450" t="n">
        <f aca="false">F344+F350</f>
        <v>56890</v>
      </c>
      <c r="G343" s="450" t="n">
        <f aca="false">G344+G350</f>
        <v>18000</v>
      </c>
      <c r="H343" s="450" t="n">
        <f aca="false">H344+H350</f>
        <v>74890</v>
      </c>
      <c r="I343" s="348"/>
      <c r="J343" s="287"/>
      <c r="K343" s="287"/>
      <c r="L343" s="287"/>
    </row>
    <row r="344" customFormat="false" ht="27" hidden="false" customHeight="true" outlineLevel="0" collapsed="false">
      <c r="B344" s="451"/>
      <c r="C344" s="344" t="n">
        <v>85311</v>
      </c>
      <c r="D344" s="452"/>
      <c r="E344" s="453" t="s">
        <v>138</v>
      </c>
      <c r="F344" s="414" t="n">
        <f aca="false">SUM(F345:F349)</f>
        <v>45000</v>
      </c>
      <c r="G344" s="414" t="n">
        <f aca="false">SUM(G345:G349)</f>
        <v>18000</v>
      </c>
      <c r="H344" s="414" t="n">
        <f aca="false">SUM(H345:H349)</f>
        <v>63000</v>
      </c>
      <c r="I344" s="387"/>
      <c r="J344" s="287"/>
      <c r="K344" s="287"/>
      <c r="L344" s="287"/>
    </row>
    <row r="345" customFormat="false" ht="14.25" hidden="false" customHeight="false" outlineLevel="0" collapsed="false">
      <c r="B345" s="454"/>
      <c r="C345" s="344"/>
      <c r="D345" s="303" t="s">
        <v>194</v>
      </c>
      <c r="E345" s="82" t="s">
        <v>195</v>
      </c>
      <c r="F345" s="399" t="n">
        <v>8008</v>
      </c>
      <c r="G345" s="399"/>
      <c r="H345" s="305" t="n">
        <f aca="false">F345+G345</f>
        <v>8008</v>
      </c>
      <c r="I345" s="306"/>
      <c r="J345" s="287"/>
      <c r="K345" s="287"/>
      <c r="L345" s="287"/>
    </row>
    <row r="346" customFormat="false" ht="14.25" hidden="false" customHeight="false" outlineLevel="0" collapsed="false">
      <c r="B346" s="454"/>
      <c r="C346" s="344"/>
      <c r="D346" s="303" t="s">
        <v>243</v>
      </c>
      <c r="E346" s="82" t="s">
        <v>244</v>
      </c>
      <c r="F346" s="399" t="n">
        <v>13344</v>
      </c>
      <c r="G346" s="399"/>
      <c r="H346" s="305" t="n">
        <f aca="false">F346+G346</f>
        <v>13344</v>
      </c>
      <c r="I346" s="306"/>
      <c r="J346" s="287"/>
      <c r="K346" s="287"/>
      <c r="L346" s="287"/>
    </row>
    <row r="347" customFormat="false" ht="14.25" hidden="false" customHeight="false" outlineLevel="0" collapsed="false">
      <c r="B347" s="454"/>
      <c r="C347" s="344"/>
      <c r="D347" s="303" t="s">
        <v>196</v>
      </c>
      <c r="E347" s="82" t="s">
        <v>197</v>
      </c>
      <c r="F347" s="399" t="n">
        <v>2298</v>
      </c>
      <c r="G347" s="399"/>
      <c r="H347" s="305" t="n">
        <f aca="false">F347+G347</f>
        <v>2298</v>
      </c>
      <c r="I347" s="306"/>
      <c r="J347" s="287"/>
      <c r="K347" s="287"/>
      <c r="L347" s="287"/>
    </row>
    <row r="348" customFormat="false" ht="14.25" hidden="false" customHeight="false" outlineLevel="0" collapsed="false">
      <c r="B348" s="454"/>
      <c r="C348" s="344"/>
      <c r="D348" s="303" t="s">
        <v>198</v>
      </c>
      <c r="E348" s="82" t="s">
        <v>199</v>
      </c>
      <c r="F348" s="399" t="n">
        <v>327</v>
      </c>
      <c r="G348" s="399"/>
      <c r="H348" s="305" t="n">
        <f aca="false">F348+G348</f>
        <v>327</v>
      </c>
      <c r="I348" s="306"/>
      <c r="J348" s="287"/>
      <c r="K348" s="287"/>
      <c r="L348" s="287"/>
    </row>
    <row r="349" customFormat="false" ht="14.25" hidden="false" customHeight="false" outlineLevel="0" collapsed="false">
      <c r="B349" s="454"/>
      <c r="C349" s="345"/>
      <c r="D349" s="303" t="s">
        <v>187</v>
      </c>
      <c r="E349" s="82" t="s">
        <v>188</v>
      </c>
      <c r="F349" s="399" t="n">
        <v>21023</v>
      </c>
      <c r="G349" s="399" t="n">
        <v>18000</v>
      </c>
      <c r="H349" s="305" t="n">
        <f aca="false">F349+G349</f>
        <v>39023</v>
      </c>
      <c r="I349" s="119" t="s">
        <v>218</v>
      </c>
      <c r="J349" s="287"/>
      <c r="K349" s="287"/>
      <c r="L349" s="287"/>
    </row>
    <row r="350" customFormat="false" ht="15" hidden="false" customHeight="true" outlineLevel="0" collapsed="false">
      <c r="B350" s="310"/>
      <c r="C350" s="31" t="s">
        <v>350</v>
      </c>
      <c r="D350" s="31"/>
      <c r="E350" s="32" t="s">
        <v>20</v>
      </c>
      <c r="F350" s="312" t="n">
        <f aca="false">SUM(F351:F359)</f>
        <v>11890</v>
      </c>
      <c r="G350" s="312" t="n">
        <f aca="false">SUM(G351:G359)</f>
        <v>0</v>
      </c>
      <c r="H350" s="312" t="n">
        <f aca="false">SUM(H351:H359)</f>
        <v>11890</v>
      </c>
      <c r="I350" s="313"/>
      <c r="J350" s="287"/>
      <c r="K350" s="287"/>
      <c r="L350" s="287"/>
    </row>
    <row r="351" customFormat="false" ht="45" hidden="false" customHeight="false" outlineLevel="0" collapsed="false">
      <c r="B351" s="310"/>
      <c r="C351" s="31"/>
      <c r="D351" s="45" t="s">
        <v>313</v>
      </c>
      <c r="E351" s="455" t="s">
        <v>314</v>
      </c>
      <c r="F351" s="311" t="n">
        <v>6000</v>
      </c>
      <c r="G351" s="431"/>
      <c r="H351" s="305" t="n">
        <f aca="false">F351+G351</f>
        <v>6000</v>
      </c>
      <c r="I351" s="119"/>
      <c r="J351" s="287"/>
      <c r="K351" s="287"/>
      <c r="L351" s="287"/>
    </row>
    <row r="352" customFormat="false" ht="15" hidden="false" customHeight="true" outlineLevel="0" collapsed="false">
      <c r="B352" s="310"/>
      <c r="C352" s="45"/>
      <c r="D352" s="329" t="n">
        <v>4047</v>
      </c>
      <c r="E352" s="82" t="s">
        <v>244</v>
      </c>
      <c r="F352" s="352" t="n">
        <v>4588</v>
      </c>
      <c r="G352" s="352"/>
      <c r="H352" s="331" t="n">
        <f aca="false">F352+G352</f>
        <v>4588</v>
      </c>
      <c r="I352" s="456" t="s">
        <v>351</v>
      </c>
      <c r="J352" s="287"/>
      <c r="K352" s="287"/>
      <c r="L352" s="287"/>
    </row>
    <row r="353" customFormat="false" ht="15" hidden="false" customHeight="true" outlineLevel="0" collapsed="false">
      <c r="B353" s="310"/>
      <c r="C353" s="45"/>
      <c r="D353" s="329" t="n">
        <v>4049</v>
      </c>
      <c r="E353" s="82" t="s">
        <v>244</v>
      </c>
      <c r="F353" s="352" t="n">
        <v>252</v>
      </c>
      <c r="G353" s="352"/>
      <c r="H353" s="331" t="n">
        <f aca="false">F353+G353</f>
        <v>252</v>
      </c>
      <c r="I353" s="456" t="s">
        <v>351</v>
      </c>
      <c r="J353" s="287"/>
      <c r="K353" s="287"/>
      <c r="L353" s="287"/>
    </row>
    <row r="354" customFormat="false" ht="15" hidden="false" customHeight="true" outlineLevel="0" collapsed="false">
      <c r="B354" s="310"/>
      <c r="C354" s="45"/>
      <c r="D354" s="329" t="n">
        <v>4117</v>
      </c>
      <c r="E354" s="82" t="s">
        <v>197</v>
      </c>
      <c r="F354" s="352" t="n">
        <v>732</v>
      </c>
      <c r="G354" s="352"/>
      <c r="H354" s="331" t="n">
        <f aca="false">F354+G354</f>
        <v>732</v>
      </c>
      <c r="I354" s="456" t="s">
        <v>351</v>
      </c>
      <c r="J354" s="287"/>
      <c r="K354" s="287"/>
      <c r="L354" s="287"/>
    </row>
    <row r="355" customFormat="false" ht="15" hidden="false" customHeight="true" outlineLevel="0" collapsed="false">
      <c r="B355" s="310"/>
      <c r="C355" s="45"/>
      <c r="D355" s="329" t="n">
        <v>4119</v>
      </c>
      <c r="E355" s="82" t="s">
        <v>197</v>
      </c>
      <c r="F355" s="352" t="n">
        <v>39</v>
      </c>
      <c r="G355" s="352"/>
      <c r="H355" s="331" t="n">
        <f aca="false">F355+G355</f>
        <v>39</v>
      </c>
      <c r="I355" s="456" t="s">
        <v>351</v>
      </c>
      <c r="J355" s="287"/>
      <c r="K355" s="287"/>
      <c r="L355" s="287"/>
    </row>
    <row r="356" customFormat="false" ht="15" hidden="false" customHeight="true" outlineLevel="0" collapsed="false">
      <c r="B356" s="310"/>
      <c r="C356" s="45"/>
      <c r="D356" s="329" t="n">
        <v>4127</v>
      </c>
      <c r="E356" s="82" t="s">
        <v>199</v>
      </c>
      <c r="F356" s="195" t="n">
        <v>105</v>
      </c>
      <c r="G356" s="195"/>
      <c r="H356" s="331" t="n">
        <f aca="false">F356+G356</f>
        <v>105</v>
      </c>
      <c r="I356" s="456" t="s">
        <v>351</v>
      </c>
      <c r="J356" s="287"/>
      <c r="K356" s="287"/>
      <c r="L356" s="287"/>
    </row>
    <row r="357" customFormat="false" ht="15" hidden="false" customHeight="true" outlineLevel="0" collapsed="false">
      <c r="B357" s="310"/>
      <c r="C357" s="45"/>
      <c r="D357" s="329" t="n">
        <v>4129</v>
      </c>
      <c r="E357" s="82" t="s">
        <v>199</v>
      </c>
      <c r="F357" s="195" t="n">
        <v>6</v>
      </c>
      <c r="G357" s="195"/>
      <c r="H357" s="331" t="n">
        <f aca="false">F357+G357</f>
        <v>6</v>
      </c>
      <c r="I357" s="456" t="s">
        <v>351</v>
      </c>
      <c r="J357" s="287"/>
      <c r="K357" s="287"/>
      <c r="L357" s="287"/>
    </row>
    <row r="358" customFormat="false" ht="15" hidden="false" customHeight="true" outlineLevel="0" collapsed="false">
      <c r="B358" s="457"/>
      <c r="C358" s="37"/>
      <c r="D358" s="458" t="n">
        <v>4217</v>
      </c>
      <c r="E358" s="82" t="s">
        <v>202</v>
      </c>
      <c r="F358" s="459" t="n">
        <v>5</v>
      </c>
      <c r="G358" s="459"/>
      <c r="H358" s="459" t="n">
        <f aca="false">F358+G358</f>
        <v>5</v>
      </c>
      <c r="I358" s="456" t="s">
        <v>351</v>
      </c>
      <c r="J358" s="287"/>
      <c r="K358" s="287"/>
      <c r="L358" s="287"/>
    </row>
    <row r="359" customFormat="false" ht="15" hidden="false" customHeight="true" outlineLevel="0" collapsed="false">
      <c r="B359" s="320"/>
      <c r="C359" s="321"/>
      <c r="D359" s="460" t="n">
        <v>4309</v>
      </c>
      <c r="E359" s="82" t="s">
        <v>188</v>
      </c>
      <c r="F359" s="324" t="n">
        <v>163</v>
      </c>
      <c r="G359" s="324"/>
      <c r="H359" s="324" t="n">
        <f aca="false">F359+G359</f>
        <v>163</v>
      </c>
      <c r="I359" s="456" t="s">
        <v>351</v>
      </c>
      <c r="J359" s="287"/>
      <c r="K359" s="287"/>
      <c r="L359" s="287"/>
    </row>
    <row r="360" customFormat="false" ht="15.75" hidden="false" customHeight="true" outlineLevel="0" collapsed="false">
      <c r="B360" s="213" t="s">
        <v>141</v>
      </c>
      <c r="C360" s="214"/>
      <c r="D360" s="214"/>
      <c r="E360" s="215" t="s">
        <v>142</v>
      </c>
      <c r="F360" s="461" t="n">
        <f aca="false">F361+F369</f>
        <v>101700</v>
      </c>
      <c r="G360" s="461" t="n">
        <f aca="false">G361+G369</f>
        <v>0</v>
      </c>
      <c r="H360" s="461" t="n">
        <f aca="false">H361+H369</f>
        <v>101700</v>
      </c>
      <c r="I360" s="348"/>
      <c r="J360" s="287"/>
      <c r="K360" s="287"/>
      <c r="L360" s="287"/>
    </row>
    <row r="361" customFormat="false" ht="16.5" hidden="false" customHeight="true" outlineLevel="0" collapsed="false">
      <c r="B361" s="327"/>
      <c r="C361" s="78" t="s">
        <v>352</v>
      </c>
      <c r="D361" s="36"/>
      <c r="E361" s="79" t="s">
        <v>353</v>
      </c>
      <c r="F361" s="328" t="n">
        <f aca="false">SUM(F362:F368)</f>
        <v>71700</v>
      </c>
      <c r="G361" s="328" t="n">
        <f aca="false">SUM(G362:G368)</f>
        <v>0</v>
      </c>
      <c r="H361" s="328" t="n">
        <f aca="false">SUM(H362:H368)</f>
        <v>71700</v>
      </c>
      <c r="I361" s="300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03" t="s">
        <v>274</v>
      </c>
      <c r="E362" s="82" t="s">
        <v>242</v>
      </c>
      <c r="F362" s="311" t="n">
        <v>3700</v>
      </c>
      <c r="G362" s="305"/>
      <c r="H362" s="305" t="n">
        <f aca="false">F362+G362</f>
        <v>3700</v>
      </c>
      <c r="I362" s="318"/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03" t="s">
        <v>194</v>
      </c>
      <c r="E363" s="82" t="s">
        <v>195</v>
      </c>
      <c r="F363" s="311" t="n">
        <v>49300</v>
      </c>
      <c r="G363" s="305"/>
      <c r="H363" s="305" t="n">
        <f aca="false">F363+G363</f>
        <v>49300</v>
      </c>
      <c r="I363" s="306"/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03" t="s">
        <v>243</v>
      </c>
      <c r="E364" s="82" t="s">
        <v>244</v>
      </c>
      <c r="F364" s="311" t="n">
        <v>4200</v>
      </c>
      <c r="G364" s="305"/>
      <c r="H364" s="305" t="n">
        <f aca="false">F364+G364</f>
        <v>4200</v>
      </c>
      <c r="I364" s="318"/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03" t="s">
        <v>196</v>
      </c>
      <c r="E365" s="82" t="s">
        <v>197</v>
      </c>
      <c r="F365" s="311" t="n">
        <v>9800</v>
      </c>
      <c r="G365" s="305"/>
      <c r="H365" s="305" t="n">
        <f aca="false">F365+G365</f>
        <v>9800</v>
      </c>
      <c r="I365" s="318"/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03" t="s">
        <v>198</v>
      </c>
      <c r="E366" s="82" t="s">
        <v>199</v>
      </c>
      <c r="F366" s="311" t="n">
        <v>1400</v>
      </c>
      <c r="G366" s="305"/>
      <c r="H366" s="305" t="n">
        <f aca="false">F366+G366</f>
        <v>1400</v>
      </c>
      <c r="I366" s="335"/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45" t="s">
        <v>246</v>
      </c>
      <c r="E367" s="82" t="s">
        <v>247</v>
      </c>
      <c r="F367" s="311" t="n">
        <v>400</v>
      </c>
      <c r="G367" s="305"/>
      <c r="H367" s="305" t="n">
        <f aca="false">F367+G367</f>
        <v>400</v>
      </c>
      <c r="I367" s="335"/>
      <c r="J367" s="287"/>
      <c r="K367" s="287"/>
      <c r="L367" s="287"/>
    </row>
    <row r="368" customFormat="false" ht="15" hidden="false" customHeight="true" outlineLevel="0" collapsed="false">
      <c r="B368" s="310"/>
      <c r="C368" s="45"/>
      <c r="D368" s="303" t="s">
        <v>252</v>
      </c>
      <c r="E368" s="82" t="s">
        <v>253</v>
      </c>
      <c r="F368" s="311" t="n">
        <v>2900</v>
      </c>
      <c r="G368" s="305"/>
      <c r="H368" s="305" t="n">
        <f aca="false">F368+G368</f>
        <v>2900</v>
      </c>
      <c r="I368" s="306"/>
      <c r="J368" s="287"/>
      <c r="K368" s="287"/>
      <c r="L368" s="287"/>
    </row>
    <row r="369" customFormat="false" ht="15" hidden="false" customHeight="true" outlineLevel="0" collapsed="false">
      <c r="B369" s="310"/>
      <c r="C369" s="462" t="s">
        <v>143</v>
      </c>
      <c r="D369" s="107"/>
      <c r="E369" s="32" t="s">
        <v>144</v>
      </c>
      <c r="F369" s="463" t="n">
        <f aca="false">F370+F371</f>
        <v>30000</v>
      </c>
      <c r="G369" s="463" t="n">
        <f aca="false">G370+G371</f>
        <v>0</v>
      </c>
      <c r="H369" s="463" t="n">
        <f aca="false">H370+H371</f>
        <v>30000</v>
      </c>
      <c r="I369" s="119"/>
      <c r="J369" s="287"/>
      <c r="K369" s="287"/>
      <c r="L369" s="287"/>
    </row>
    <row r="370" customFormat="false" ht="15" hidden="false" customHeight="true" outlineLevel="0" collapsed="false">
      <c r="B370" s="310"/>
      <c r="C370" s="45"/>
      <c r="D370" s="464" t="s">
        <v>354</v>
      </c>
      <c r="E370" s="465" t="s">
        <v>355</v>
      </c>
      <c r="F370" s="311" t="n">
        <v>30000</v>
      </c>
      <c r="G370" s="331"/>
      <c r="H370" s="305" t="n">
        <f aca="false">F370+G370</f>
        <v>30000</v>
      </c>
      <c r="I370" s="119"/>
      <c r="J370" s="287"/>
      <c r="K370" s="287"/>
      <c r="L370" s="287"/>
    </row>
    <row r="371" customFormat="false" ht="15" hidden="false" customHeight="true" outlineLevel="0" collapsed="false">
      <c r="B371" s="415"/>
      <c r="C371" s="416"/>
      <c r="D371" s="466" t="s">
        <v>356</v>
      </c>
      <c r="E371" s="467" t="s">
        <v>357</v>
      </c>
      <c r="F371" s="417" t="n">
        <v>0</v>
      </c>
      <c r="G371" s="468"/>
      <c r="H371" s="469" t="n">
        <f aca="false">F371+G371</f>
        <v>0</v>
      </c>
      <c r="I371" s="426"/>
      <c r="J371" s="287"/>
      <c r="K371" s="287"/>
      <c r="L371" s="287"/>
    </row>
    <row r="372" customFormat="false" ht="27" hidden="false" customHeight="true" outlineLevel="0" collapsed="false">
      <c r="B372" s="213" t="s">
        <v>358</v>
      </c>
      <c r="C372" s="214"/>
      <c r="D372" s="214"/>
      <c r="E372" s="470" t="s">
        <v>148</v>
      </c>
      <c r="F372" s="461" t="n">
        <f aca="false">F373+F382+F384+F388+F390+F395</f>
        <v>1544007</v>
      </c>
      <c r="G372" s="461" t="n">
        <f aca="false">G373+G382+G384+G388+G390+G395</f>
        <v>-100000</v>
      </c>
      <c r="H372" s="461" t="n">
        <f aca="false">H373+H382+H384+H388+H390+H395</f>
        <v>1444007</v>
      </c>
      <c r="I372" s="348"/>
      <c r="J372" s="287"/>
      <c r="K372" s="287"/>
      <c r="L372" s="287"/>
    </row>
    <row r="373" customFormat="false" ht="15" hidden="false" customHeight="true" outlineLevel="0" collapsed="false">
      <c r="B373" s="301"/>
      <c r="C373" s="31" t="s">
        <v>359</v>
      </c>
      <c r="D373" s="30"/>
      <c r="E373" s="32" t="s">
        <v>360</v>
      </c>
      <c r="F373" s="443" t="n">
        <f aca="false">SUM(F374:F381)</f>
        <v>948624</v>
      </c>
      <c r="G373" s="443" t="n">
        <f aca="false">SUM(G374:G381)</f>
        <v>0</v>
      </c>
      <c r="H373" s="443" t="n">
        <f aca="false">SUM(H374:H381)</f>
        <v>948624</v>
      </c>
      <c r="I373" s="300"/>
      <c r="J373" s="287"/>
      <c r="K373" s="287"/>
      <c r="L373" s="287"/>
    </row>
    <row r="374" customFormat="false" ht="15" hidden="false" customHeight="true" outlineLevel="0" collapsed="false">
      <c r="B374" s="471"/>
      <c r="C374" s="78"/>
      <c r="D374" s="303" t="s">
        <v>194</v>
      </c>
      <c r="E374" s="82" t="s">
        <v>195</v>
      </c>
      <c r="F374" s="444" t="n">
        <v>77000</v>
      </c>
      <c r="G374" s="445"/>
      <c r="H374" s="305" t="n">
        <f aca="false">F374+G374</f>
        <v>77000</v>
      </c>
      <c r="I374" s="306"/>
      <c r="J374" s="287"/>
      <c r="K374" s="287"/>
      <c r="L374" s="287"/>
    </row>
    <row r="375" customFormat="false" ht="15" hidden="false" customHeight="true" outlineLevel="0" collapsed="false">
      <c r="B375" s="471"/>
      <c r="C375" s="78"/>
      <c r="D375" s="303" t="s">
        <v>243</v>
      </c>
      <c r="E375" s="82" t="s">
        <v>244</v>
      </c>
      <c r="F375" s="444" t="n">
        <v>3000</v>
      </c>
      <c r="G375" s="445"/>
      <c r="H375" s="305" t="n">
        <f aca="false">F375+G375</f>
        <v>3000</v>
      </c>
      <c r="I375" s="306"/>
      <c r="J375" s="287"/>
      <c r="K375" s="287"/>
      <c r="L375" s="287"/>
    </row>
    <row r="376" customFormat="false" ht="15" hidden="false" customHeight="true" outlineLevel="0" collapsed="false">
      <c r="B376" s="301"/>
      <c r="C376" s="31"/>
      <c r="D376" s="303" t="s">
        <v>196</v>
      </c>
      <c r="E376" s="82" t="s">
        <v>197</v>
      </c>
      <c r="F376" s="391" t="n">
        <v>14000</v>
      </c>
      <c r="G376" s="445"/>
      <c r="H376" s="305" t="n">
        <f aca="false">F376+G376</f>
        <v>14000</v>
      </c>
      <c r="I376" s="119"/>
      <c r="J376" s="287"/>
      <c r="K376" s="287"/>
      <c r="L376" s="287"/>
    </row>
    <row r="377" customFormat="false" ht="15" hidden="false" customHeight="true" outlineLevel="0" collapsed="false">
      <c r="B377" s="301"/>
      <c r="C377" s="31"/>
      <c r="D377" s="303" t="s">
        <v>198</v>
      </c>
      <c r="E377" s="82" t="s">
        <v>199</v>
      </c>
      <c r="F377" s="391" t="n">
        <v>2000</v>
      </c>
      <c r="G377" s="445"/>
      <c r="H377" s="305" t="n">
        <f aca="false">F377+G377</f>
        <v>2000</v>
      </c>
      <c r="I377" s="119"/>
      <c r="J377" s="287"/>
      <c r="K377" s="287"/>
      <c r="L377" s="287"/>
    </row>
    <row r="378" customFormat="false" ht="15" hidden="false" customHeight="true" outlineLevel="0" collapsed="false">
      <c r="B378" s="471"/>
      <c r="C378" s="78"/>
      <c r="D378" s="303" t="s">
        <v>201</v>
      </c>
      <c r="E378" s="82" t="s">
        <v>202</v>
      </c>
      <c r="F378" s="444" t="n">
        <v>55000</v>
      </c>
      <c r="G378" s="445"/>
      <c r="H378" s="305" t="n">
        <f aca="false">F378+G378</f>
        <v>55000</v>
      </c>
      <c r="I378" s="119"/>
      <c r="J378" s="287"/>
      <c r="K378" s="287"/>
      <c r="L378" s="287"/>
    </row>
    <row r="379" customFormat="false" ht="15" hidden="false" customHeight="true" outlineLevel="0" collapsed="false">
      <c r="B379" s="301"/>
      <c r="C379" s="302"/>
      <c r="D379" s="303" t="s">
        <v>187</v>
      </c>
      <c r="E379" s="82" t="s">
        <v>188</v>
      </c>
      <c r="F379" s="428" t="n">
        <v>755424</v>
      </c>
      <c r="G379" s="195"/>
      <c r="H379" s="305" t="n">
        <f aca="false">F379+G379</f>
        <v>755424</v>
      </c>
      <c r="I379" s="119"/>
      <c r="J379" s="287"/>
      <c r="K379" s="287"/>
      <c r="L379" s="287"/>
    </row>
    <row r="380" customFormat="false" ht="15" hidden="false" customHeight="true" outlineLevel="0" collapsed="false">
      <c r="B380" s="301"/>
      <c r="C380" s="302"/>
      <c r="D380" s="303" t="s">
        <v>252</v>
      </c>
      <c r="E380" s="82" t="s">
        <v>253</v>
      </c>
      <c r="F380" s="428" t="n">
        <v>2200</v>
      </c>
      <c r="G380" s="195"/>
      <c r="H380" s="237" t="n">
        <f aca="false">F380+G380</f>
        <v>2200</v>
      </c>
      <c r="I380" s="335"/>
      <c r="J380" s="287"/>
      <c r="K380" s="287"/>
      <c r="L380" s="287"/>
    </row>
    <row r="381" customFormat="false" ht="24" hidden="false" customHeight="false" outlineLevel="0" collapsed="false">
      <c r="B381" s="301"/>
      <c r="C381" s="302"/>
      <c r="D381" s="354" t="n">
        <v>6060</v>
      </c>
      <c r="E381" s="82" t="s">
        <v>256</v>
      </c>
      <c r="F381" s="428" t="n">
        <v>40000</v>
      </c>
      <c r="G381" s="331"/>
      <c r="H381" s="237" t="n">
        <f aca="false">F381+G381</f>
        <v>40000</v>
      </c>
      <c r="I381" s="335"/>
      <c r="J381" s="287"/>
      <c r="K381" s="287"/>
      <c r="L381" s="287"/>
    </row>
    <row r="382" customFormat="false" ht="15" hidden="false" customHeight="true" outlineLevel="0" collapsed="false">
      <c r="B382" s="307"/>
      <c r="C382" s="31" t="s">
        <v>361</v>
      </c>
      <c r="D382" s="36"/>
      <c r="E382" s="79" t="s">
        <v>362</v>
      </c>
      <c r="F382" s="312" t="n">
        <f aca="false">F383</f>
        <v>10000</v>
      </c>
      <c r="G382" s="312" t="n">
        <f aca="false">G383</f>
        <v>0</v>
      </c>
      <c r="H382" s="312" t="n">
        <f aca="false">H383</f>
        <v>10000</v>
      </c>
      <c r="I382" s="313"/>
      <c r="J382" s="287"/>
      <c r="K382" s="287"/>
      <c r="L382" s="287"/>
    </row>
    <row r="383" customFormat="false" ht="15" hidden="false" customHeight="true" outlineLevel="0" collapsed="false">
      <c r="B383" s="307"/>
      <c r="C383" s="425"/>
      <c r="D383" s="303" t="s">
        <v>201</v>
      </c>
      <c r="E383" s="82" t="s">
        <v>202</v>
      </c>
      <c r="F383" s="336" t="n">
        <v>10000</v>
      </c>
      <c r="G383" s="195"/>
      <c r="H383" s="305" t="n">
        <f aca="false">F383+G383</f>
        <v>10000</v>
      </c>
      <c r="I383" s="335"/>
      <c r="J383" s="287"/>
      <c r="K383" s="287"/>
      <c r="L383" s="287"/>
    </row>
    <row r="384" customFormat="false" ht="15" hidden="false" customHeight="true" outlineLevel="0" collapsed="false">
      <c r="B384" s="307"/>
      <c r="C384" s="31" t="s">
        <v>149</v>
      </c>
      <c r="D384" s="30"/>
      <c r="E384" s="32" t="s">
        <v>150</v>
      </c>
      <c r="F384" s="312" t="n">
        <f aca="false">F385+F386+F387</f>
        <v>45000</v>
      </c>
      <c r="G384" s="312" t="n">
        <f aca="false">G385+G386+G387</f>
        <v>0</v>
      </c>
      <c r="H384" s="312" t="n">
        <f aca="false">H385+H386+H387</f>
        <v>45000</v>
      </c>
      <c r="I384" s="313"/>
      <c r="J384" s="287"/>
      <c r="K384" s="287"/>
      <c r="L384" s="287"/>
    </row>
    <row r="385" customFormat="false" ht="15" hidden="false" customHeight="true" outlineLevel="0" collapsed="false">
      <c r="B385" s="307"/>
      <c r="C385" s="31"/>
      <c r="D385" s="45" t="n">
        <v>4170</v>
      </c>
      <c r="E385" s="82" t="s">
        <v>200</v>
      </c>
      <c r="F385" s="311" t="n">
        <v>10000</v>
      </c>
      <c r="G385" s="311"/>
      <c r="H385" s="305" t="n">
        <f aca="false">F385+G385</f>
        <v>10000</v>
      </c>
      <c r="I385" s="119"/>
      <c r="J385" s="287"/>
      <c r="K385" s="287"/>
      <c r="L385" s="287"/>
    </row>
    <row r="386" customFormat="false" ht="15" hidden="false" customHeight="true" outlineLevel="0" collapsed="false">
      <c r="B386" s="310"/>
      <c r="C386" s="45"/>
      <c r="D386" s="303" t="s">
        <v>201</v>
      </c>
      <c r="E386" s="82" t="s">
        <v>202</v>
      </c>
      <c r="F386" s="311" t="n">
        <v>25000</v>
      </c>
      <c r="G386" s="305"/>
      <c r="H386" s="305" t="n">
        <f aca="false">F386+G386</f>
        <v>25000</v>
      </c>
      <c r="I386" s="119"/>
      <c r="J386" s="287"/>
      <c r="K386" s="287"/>
      <c r="L386" s="287"/>
    </row>
    <row r="387" customFormat="false" ht="15" hidden="false" customHeight="true" outlineLevel="0" collapsed="false">
      <c r="B387" s="310"/>
      <c r="C387" s="45"/>
      <c r="D387" s="303" t="s">
        <v>187</v>
      </c>
      <c r="E387" s="82" t="s">
        <v>188</v>
      </c>
      <c r="F387" s="311" t="n">
        <v>10000</v>
      </c>
      <c r="G387" s="305"/>
      <c r="H387" s="305" t="n">
        <f aca="false">F387+G387</f>
        <v>10000</v>
      </c>
      <c r="I387" s="306"/>
      <c r="J387" s="287"/>
      <c r="K387" s="287"/>
      <c r="L387" s="287"/>
    </row>
    <row r="388" customFormat="false" ht="15" hidden="false" customHeight="true" outlineLevel="0" collapsed="false">
      <c r="B388" s="310"/>
      <c r="C388" s="31" t="s">
        <v>363</v>
      </c>
      <c r="D388" s="401"/>
      <c r="E388" s="32" t="s">
        <v>364</v>
      </c>
      <c r="F388" s="312" t="n">
        <f aca="false">F389</f>
        <v>22000</v>
      </c>
      <c r="G388" s="355" t="n">
        <f aca="false">G389</f>
        <v>0</v>
      </c>
      <c r="H388" s="312" t="n">
        <f aca="false">H389</f>
        <v>22000</v>
      </c>
      <c r="I388" s="313"/>
      <c r="J388" s="287"/>
      <c r="K388" s="287"/>
      <c r="L388" s="287"/>
    </row>
    <row r="389" customFormat="false" ht="15" hidden="false" customHeight="true" outlineLevel="0" collapsed="false">
      <c r="B389" s="310"/>
      <c r="C389" s="45"/>
      <c r="D389" s="303" t="s">
        <v>187</v>
      </c>
      <c r="E389" s="82" t="s">
        <v>188</v>
      </c>
      <c r="F389" s="311" t="n">
        <v>22000</v>
      </c>
      <c r="G389" s="305"/>
      <c r="H389" s="305" t="n">
        <f aca="false">F389+G389</f>
        <v>22000</v>
      </c>
      <c r="I389" s="335"/>
      <c r="J389" s="287"/>
      <c r="K389" s="287"/>
      <c r="L389" s="287"/>
    </row>
    <row r="390" customFormat="false" ht="15" hidden="false" customHeight="true" outlineLevel="0" collapsed="false">
      <c r="B390" s="310"/>
      <c r="C390" s="31" t="s">
        <v>365</v>
      </c>
      <c r="D390" s="30"/>
      <c r="E390" s="32" t="s">
        <v>366</v>
      </c>
      <c r="F390" s="463" t="n">
        <f aca="false">F391+F392+F393+F394</f>
        <v>513383</v>
      </c>
      <c r="G390" s="463" t="n">
        <f aca="false">G391+G392+G393+G394</f>
        <v>-100000</v>
      </c>
      <c r="H390" s="463" t="n">
        <f aca="false">H391+H392+H393+H394</f>
        <v>413383</v>
      </c>
      <c r="I390" s="300"/>
      <c r="J390" s="287"/>
      <c r="K390" s="287"/>
      <c r="L390" s="287"/>
    </row>
    <row r="391" customFormat="false" ht="15" hidden="false" customHeight="true" outlineLevel="0" collapsed="false">
      <c r="B391" s="310"/>
      <c r="C391" s="31"/>
      <c r="D391" s="303" t="s">
        <v>201</v>
      </c>
      <c r="E391" s="82" t="s">
        <v>202</v>
      </c>
      <c r="F391" s="311" t="n">
        <v>10000</v>
      </c>
      <c r="G391" s="311"/>
      <c r="H391" s="305" t="n">
        <f aca="false">F391+G391</f>
        <v>10000</v>
      </c>
      <c r="I391" s="300"/>
      <c r="J391" s="287"/>
      <c r="K391" s="287"/>
      <c r="L391" s="287"/>
    </row>
    <row r="392" customFormat="false" ht="15" hidden="false" customHeight="true" outlineLevel="0" collapsed="false">
      <c r="B392" s="310"/>
      <c r="C392" s="45"/>
      <c r="D392" s="303" t="s">
        <v>224</v>
      </c>
      <c r="E392" s="82" t="s">
        <v>225</v>
      </c>
      <c r="F392" s="311" t="n">
        <v>180000</v>
      </c>
      <c r="G392" s="305"/>
      <c r="H392" s="305" t="n">
        <f aca="false">F392+G392</f>
        <v>180000</v>
      </c>
      <c r="I392" s="119"/>
      <c r="J392" s="287"/>
      <c r="K392" s="287"/>
      <c r="L392" s="287"/>
    </row>
    <row r="393" customFormat="false" ht="15" hidden="false" customHeight="true" outlineLevel="0" collapsed="false">
      <c r="B393" s="310"/>
      <c r="C393" s="45"/>
      <c r="D393" s="303" t="s">
        <v>214</v>
      </c>
      <c r="E393" s="82" t="s">
        <v>245</v>
      </c>
      <c r="F393" s="311" t="n">
        <v>90000</v>
      </c>
      <c r="G393" s="305"/>
      <c r="H393" s="195" t="n">
        <f aca="false">F393+G393</f>
        <v>90000</v>
      </c>
      <c r="I393" s="335"/>
      <c r="J393" s="287"/>
      <c r="K393" s="287"/>
      <c r="L393" s="287"/>
    </row>
    <row r="394" customFormat="false" ht="24" hidden="false" customHeight="false" outlineLevel="0" collapsed="false">
      <c r="B394" s="310"/>
      <c r="C394" s="45"/>
      <c r="D394" s="303" t="s">
        <v>189</v>
      </c>
      <c r="E394" s="82" t="s">
        <v>367</v>
      </c>
      <c r="F394" s="311" t="n">
        <v>233383</v>
      </c>
      <c r="G394" s="237" t="n">
        <v>-100000</v>
      </c>
      <c r="H394" s="195" t="n">
        <f aca="false">F394+G394</f>
        <v>133383</v>
      </c>
      <c r="I394" s="119" t="s">
        <v>218</v>
      </c>
      <c r="J394" s="287"/>
      <c r="K394" s="287"/>
      <c r="L394" s="287"/>
    </row>
    <row r="395" customFormat="false" ht="15" hidden="false" customHeight="true" outlineLevel="0" collapsed="false">
      <c r="B395" s="310"/>
      <c r="C395" s="472" t="s">
        <v>368</v>
      </c>
      <c r="D395" s="473"/>
      <c r="E395" s="474" t="s">
        <v>20</v>
      </c>
      <c r="F395" s="475" t="n">
        <f aca="false">F396</f>
        <v>5000</v>
      </c>
      <c r="G395" s="475" t="n">
        <f aca="false">G396</f>
        <v>0</v>
      </c>
      <c r="H395" s="475" t="n">
        <f aca="false">H396</f>
        <v>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10"/>
      <c r="C396" s="45"/>
      <c r="D396" s="303" t="s">
        <v>201</v>
      </c>
      <c r="E396" s="82" t="s">
        <v>202</v>
      </c>
      <c r="F396" s="311" t="n">
        <v>5000</v>
      </c>
      <c r="G396" s="305"/>
      <c r="H396" s="305" t="n">
        <f aca="false">F396+G396</f>
        <v>5000</v>
      </c>
      <c r="I396" s="318"/>
      <c r="J396" s="287"/>
      <c r="K396" s="287"/>
      <c r="L396" s="287"/>
    </row>
    <row r="397" customFormat="false" ht="30" hidden="false" customHeight="true" outlineLevel="0" collapsed="false">
      <c r="B397" s="213" t="s">
        <v>156</v>
      </c>
      <c r="C397" s="214"/>
      <c r="D397" s="231"/>
      <c r="E397" s="215" t="s">
        <v>157</v>
      </c>
      <c r="F397" s="461" t="n">
        <f aca="false">F398+F400+F402+F406</f>
        <v>1149447</v>
      </c>
      <c r="G397" s="461" t="n">
        <f aca="false">G398+G400+G402+G406</f>
        <v>0</v>
      </c>
      <c r="H397" s="461" t="n">
        <f aca="false">H398+H400+H402+H406</f>
        <v>1149447</v>
      </c>
      <c r="I397" s="348"/>
      <c r="J397" s="287"/>
      <c r="K397" s="287"/>
      <c r="L397" s="287"/>
    </row>
    <row r="398" customFormat="false" ht="15" hidden="false" customHeight="true" outlineLevel="0" collapsed="false">
      <c r="B398" s="410"/>
      <c r="C398" s="412" t="s">
        <v>158</v>
      </c>
      <c r="D398" s="411"/>
      <c r="E398" s="413" t="s">
        <v>159</v>
      </c>
      <c r="F398" s="414" t="n">
        <f aca="false">F399</f>
        <v>30000</v>
      </c>
      <c r="G398" s="414" t="n">
        <f aca="false">G399</f>
        <v>0</v>
      </c>
      <c r="H398" s="414" t="n">
        <f aca="false">H399</f>
        <v>30000</v>
      </c>
      <c r="I398" s="387"/>
      <c r="J398" s="287"/>
      <c r="K398" s="287"/>
      <c r="L398" s="287"/>
    </row>
    <row r="399" customFormat="false" ht="45" hidden="false" customHeight="false" outlineLevel="0" collapsed="false">
      <c r="B399" s="307"/>
      <c r="C399" s="31"/>
      <c r="D399" s="45" t="s">
        <v>313</v>
      </c>
      <c r="E399" s="455" t="s">
        <v>314</v>
      </c>
      <c r="F399" s="311" t="n">
        <v>30000</v>
      </c>
      <c r="G399" s="311"/>
      <c r="H399" s="305" t="n">
        <f aca="false">F399+G399</f>
        <v>30000</v>
      </c>
      <c r="I399" s="119"/>
      <c r="J399" s="287"/>
      <c r="K399" s="287"/>
      <c r="L399" s="287"/>
    </row>
    <row r="400" customFormat="false" ht="15" hidden="false" customHeight="true" outlineLevel="0" collapsed="false">
      <c r="B400" s="307"/>
      <c r="C400" s="31" t="s">
        <v>369</v>
      </c>
      <c r="D400" s="476"/>
      <c r="E400" s="32" t="s">
        <v>370</v>
      </c>
      <c r="F400" s="312" t="n">
        <f aca="false">F401</f>
        <v>825100</v>
      </c>
      <c r="G400" s="355" t="n">
        <f aca="false">G401</f>
        <v>0</v>
      </c>
      <c r="H400" s="312" t="n">
        <f aca="false">H401</f>
        <v>825100</v>
      </c>
      <c r="I400" s="300"/>
      <c r="J400" s="287"/>
      <c r="K400" s="287"/>
      <c r="L400" s="287"/>
    </row>
    <row r="401" customFormat="false" ht="24" hidden="false" customHeight="true" outlineLevel="0" collapsed="false">
      <c r="B401" s="310"/>
      <c r="C401" s="45"/>
      <c r="D401" s="367" t="n">
        <v>2480</v>
      </c>
      <c r="E401" s="82" t="s">
        <v>371</v>
      </c>
      <c r="F401" s="311" t="n">
        <v>825100</v>
      </c>
      <c r="G401" s="305"/>
      <c r="H401" s="305" t="n">
        <f aca="false">F401+G401</f>
        <v>8251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07"/>
      <c r="C402" s="31" t="s">
        <v>372</v>
      </c>
      <c r="D402" s="31"/>
      <c r="E402" s="32" t="s">
        <v>373</v>
      </c>
      <c r="F402" s="312" t="n">
        <f aca="false">F403+F404+F405</f>
        <v>23494</v>
      </c>
      <c r="G402" s="312" t="n">
        <f aca="false">G403+G404+G405</f>
        <v>0</v>
      </c>
      <c r="H402" s="312" t="n">
        <f aca="false">H403+H404+H405</f>
        <v>23494</v>
      </c>
      <c r="I402" s="313"/>
      <c r="J402" s="287"/>
      <c r="K402" s="287"/>
      <c r="L402" s="287"/>
    </row>
    <row r="403" customFormat="false" ht="13.5" hidden="false" customHeight="true" outlineLevel="0" collapsed="false">
      <c r="B403" s="307"/>
      <c r="C403" s="425"/>
      <c r="D403" s="303" t="s">
        <v>224</v>
      </c>
      <c r="E403" s="82" t="s">
        <v>225</v>
      </c>
      <c r="F403" s="336" t="n">
        <v>1500</v>
      </c>
      <c r="G403" s="305"/>
      <c r="H403" s="305" t="n">
        <f aca="false">F403+G403</f>
        <v>1500</v>
      </c>
      <c r="I403" s="313"/>
      <c r="J403" s="287"/>
      <c r="K403" s="287"/>
      <c r="L403" s="287"/>
    </row>
    <row r="404" customFormat="false" ht="13.5" hidden="false" customHeight="true" outlineLevel="0" collapsed="false">
      <c r="B404" s="307"/>
      <c r="C404" s="425"/>
      <c r="D404" s="303" t="s">
        <v>187</v>
      </c>
      <c r="E404" s="82" t="s">
        <v>188</v>
      </c>
      <c r="F404" s="336" t="n">
        <v>20000</v>
      </c>
      <c r="G404" s="237"/>
      <c r="H404" s="305" t="n">
        <f aca="false">F404+G404</f>
        <v>20000</v>
      </c>
      <c r="I404" s="313"/>
      <c r="J404" s="287"/>
      <c r="K404" s="287"/>
      <c r="L404" s="287"/>
    </row>
    <row r="405" customFormat="false" ht="13.5" hidden="false" customHeight="true" outlineLevel="0" collapsed="false">
      <c r="B405" s="307"/>
      <c r="C405" s="425"/>
      <c r="D405" s="356" t="n">
        <v>4480</v>
      </c>
      <c r="E405" s="38" t="s">
        <v>216</v>
      </c>
      <c r="F405" s="336" t="n">
        <v>1994</v>
      </c>
      <c r="G405" s="237"/>
      <c r="H405" s="305" t="n">
        <f aca="false">F405+G405</f>
        <v>1994</v>
      </c>
      <c r="I405" s="119"/>
      <c r="J405" s="287"/>
      <c r="K405" s="287"/>
      <c r="L405" s="287"/>
    </row>
    <row r="406" customFormat="false" ht="15" hidden="false" customHeight="true" outlineLevel="0" collapsed="false">
      <c r="B406" s="307"/>
      <c r="C406" s="31" t="s">
        <v>160</v>
      </c>
      <c r="D406" s="30"/>
      <c r="E406" s="32" t="s">
        <v>20</v>
      </c>
      <c r="F406" s="312" t="n">
        <f aca="false">SUM(F407:F414)</f>
        <v>270853</v>
      </c>
      <c r="G406" s="312" t="n">
        <f aca="false">SUM(G407:G414)</f>
        <v>0</v>
      </c>
      <c r="H406" s="312" t="n">
        <f aca="false">SUM(H407:H414)</f>
        <v>270853</v>
      </c>
      <c r="I406" s="313"/>
      <c r="J406" s="287"/>
      <c r="K406" s="287"/>
      <c r="L406" s="287"/>
    </row>
    <row r="407" customFormat="false" ht="45" hidden="false" customHeight="false" outlineLevel="0" collapsed="false">
      <c r="B407" s="307"/>
      <c r="C407" s="31"/>
      <c r="D407" s="45" t="s">
        <v>313</v>
      </c>
      <c r="E407" s="455" t="s">
        <v>314</v>
      </c>
      <c r="F407" s="311" t="n">
        <v>2000</v>
      </c>
      <c r="G407" s="431"/>
      <c r="H407" s="305" t="n">
        <f aca="false">F407+G407</f>
        <v>2000</v>
      </c>
      <c r="I407" s="313"/>
      <c r="J407" s="287"/>
      <c r="K407" s="287"/>
      <c r="L407" s="287"/>
    </row>
    <row r="408" customFormat="false" ht="14.25" hidden="false" customHeight="false" outlineLevel="0" collapsed="false">
      <c r="B408" s="307"/>
      <c r="C408" s="31"/>
      <c r="D408" s="45" t="n">
        <v>4170</v>
      </c>
      <c r="E408" s="82" t="s">
        <v>200</v>
      </c>
      <c r="F408" s="311" t="n">
        <v>3500</v>
      </c>
      <c r="G408" s="431"/>
      <c r="H408" s="305" t="n">
        <f aca="false">F408+G408</f>
        <v>3500</v>
      </c>
      <c r="I408" s="119"/>
      <c r="J408" s="287"/>
      <c r="K408" s="287"/>
      <c r="L408" s="287"/>
    </row>
    <row r="409" customFormat="false" ht="23.25" hidden="false" customHeight="true" outlineLevel="0" collapsed="false">
      <c r="B409" s="310"/>
      <c r="C409" s="45"/>
      <c r="D409" s="303" t="s">
        <v>201</v>
      </c>
      <c r="E409" s="82" t="s">
        <v>374</v>
      </c>
      <c r="F409" s="311" t="n">
        <v>84129</v>
      </c>
      <c r="G409" s="195"/>
      <c r="H409" s="305" t="n">
        <f aca="false">F409+G409</f>
        <v>84129</v>
      </c>
      <c r="I409" s="119"/>
      <c r="J409" s="287"/>
      <c r="K409" s="287"/>
      <c r="L409" s="287"/>
    </row>
    <row r="410" customFormat="false" ht="15" hidden="false" customHeight="true" outlineLevel="0" collapsed="false">
      <c r="B410" s="310"/>
      <c r="C410" s="45"/>
      <c r="D410" s="303" t="s">
        <v>224</v>
      </c>
      <c r="E410" s="82" t="s">
        <v>225</v>
      </c>
      <c r="F410" s="311" t="n">
        <v>80000</v>
      </c>
      <c r="G410" s="195"/>
      <c r="H410" s="305" t="n">
        <f aca="false">F410+G410</f>
        <v>80000</v>
      </c>
      <c r="I410" s="318"/>
      <c r="J410" s="287"/>
      <c r="K410" s="287"/>
      <c r="L410" s="287"/>
    </row>
    <row r="411" customFormat="false" ht="24" hidden="false" customHeight="false" outlineLevel="0" collapsed="false">
      <c r="B411" s="310"/>
      <c r="C411" s="45"/>
      <c r="D411" s="303" t="s">
        <v>214</v>
      </c>
      <c r="E411" s="82" t="s">
        <v>375</v>
      </c>
      <c r="F411" s="311" t="n">
        <v>39700</v>
      </c>
      <c r="G411" s="305"/>
      <c r="H411" s="305" t="n">
        <f aca="false">F411+G411</f>
        <v>39700</v>
      </c>
      <c r="I411" s="119"/>
      <c r="J411" s="287"/>
      <c r="K411" s="287"/>
      <c r="L411" s="287"/>
    </row>
    <row r="412" customFormat="false" ht="22.5" hidden="false" customHeight="true" outlineLevel="0" collapsed="false">
      <c r="B412" s="310"/>
      <c r="C412" s="45"/>
      <c r="D412" s="303" t="s">
        <v>187</v>
      </c>
      <c r="E412" s="82" t="s">
        <v>376</v>
      </c>
      <c r="F412" s="311" t="n">
        <v>52924</v>
      </c>
      <c r="G412" s="195"/>
      <c r="H412" s="305" t="n">
        <f aca="false">F412+G412</f>
        <v>52924</v>
      </c>
      <c r="I412" s="306"/>
      <c r="J412" s="287"/>
      <c r="K412" s="287"/>
      <c r="L412" s="287"/>
    </row>
    <row r="413" customFormat="false" ht="15.75" hidden="false" customHeight="true" outlineLevel="0" collapsed="false">
      <c r="B413" s="310"/>
      <c r="C413" s="45"/>
      <c r="D413" s="354" t="n">
        <v>4370</v>
      </c>
      <c r="E413" s="82" t="s">
        <v>250</v>
      </c>
      <c r="F413" s="311" t="n">
        <v>1000</v>
      </c>
      <c r="G413" s="305"/>
      <c r="H413" s="305" t="n">
        <f aca="false">F413+G413</f>
        <v>1000</v>
      </c>
      <c r="I413" s="313"/>
      <c r="J413" s="287"/>
      <c r="K413" s="287"/>
      <c r="L413" s="287"/>
    </row>
    <row r="414" customFormat="false" ht="26.25" hidden="false" customHeight="false" outlineLevel="0" collapsed="false">
      <c r="B414" s="310"/>
      <c r="C414" s="45"/>
      <c r="D414" s="354" t="n">
        <v>4400</v>
      </c>
      <c r="E414" s="434" t="s">
        <v>315</v>
      </c>
      <c r="F414" s="311" t="n">
        <v>7600</v>
      </c>
      <c r="G414" s="305"/>
      <c r="H414" s="305" t="n">
        <f aca="false">F414+G414</f>
        <v>7600</v>
      </c>
      <c r="I414" s="119"/>
      <c r="J414" s="287"/>
      <c r="K414" s="287"/>
      <c r="L414" s="287"/>
    </row>
    <row r="415" customFormat="false" ht="15.75" hidden="false" customHeight="true" outlineLevel="0" collapsed="false">
      <c r="B415" s="74" t="s">
        <v>163</v>
      </c>
      <c r="C415" s="75"/>
      <c r="D415" s="75"/>
      <c r="E415" s="76" t="s">
        <v>164</v>
      </c>
      <c r="F415" s="326" t="n">
        <f aca="false">F416+F419+F435+F437</f>
        <v>1019207</v>
      </c>
      <c r="G415" s="326" t="n">
        <f aca="false">G416+G419+G435+G437</f>
        <v>289700</v>
      </c>
      <c r="H415" s="326" t="n">
        <f aca="false">H416+H419+H435+H437</f>
        <v>1308907</v>
      </c>
      <c r="I415" s="348"/>
      <c r="J415" s="287"/>
      <c r="K415" s="287"/>
      <c r="L415" s="287"/>
    </row>
    <row r="416" customFormat="false" ht="15.75" hidden="false" customHeight="true" outlineLevel="0" collapsed="false">
      <c r="B416" s="477"/>
      <c r="C416" s="31" t="s">
        <v>165</v>
      </c>
      <c r="D416" s="248"/>
      <c r="E416" s="249" t="s">
        <v>166</v>
      </c>
      <c r="F416" s="427" t="n">
        <f aca="false">SUM(F417:F418)</f>
        <v>278100</v>
      </c>
      <c r="G416" s="427" t="n">
        <f aca="false">SUM(G417:G418)</f>
        <v>255000</v>
      </c>
      <c r="H416" s="427" t="n">
        <f aca="false">SUM(H417:H418)</f>
        <v>533100</v>
      </c>
      <c r="I416" s="387"/>
      <c r="J416" s="287"/>
      <c r="K416" s="287"/>
      <c r="L416" s="287"/>
    </row>
    <row r="417" customFormat="false" ht="15.75" hidden="false" customHeight="true" outlineLevel="0" collapsed="false">
      <c r="B417" s="254"/>
      <c r="C417" s="31"/>
      <c r="D417" s="303" t="s">
        <v>189</v>
      </c>
      <c r="E417" s="82" t="s">
        <v>190</v>
      </c>
      <c r="F417" s="444" t="n">
        <v>0</v>
      </c>
      <c r="G417" s="444" t="n">
        <v>255000</v>
      </c>
      <c r="H417" s="195" t="n">
        <f aca="false">F417+G417</f>
        <v>255000</v>
      </c>
      <c r="I417" s="306" t="s">
        <v>101</v>
      </c>
      <c r="J417" s="287"/>
      <c r="K417" s="287"/>
      <c r="L417" s="287"/>
    </row>
    <row r="418" customFormat="false" ht="45" hidden="false" customHeight="false" outlineLevel="0" collapsed="false">
      <c r="B418" s="440"/>
      <c r="C418" s="441"/>
      <c r="D418" s="329" t="n">
        <v>6660</v>
      </c>
      <c r="E418" s="82" t="s">
        <v>377</v>
      </c>
      <c r="F418" s="311" t="n">
        <v>278100</v>
      </c>
      <c r="G418" s="391"/>
      <c r="H418" s="195" t="n">
        <f aca="false">F418+G418</f>
        <v>278100</v>
      </c>
      <c r="I418" s="478" t="s">
        <v>378</v>
      </c>
      <c r="J418" s="287"/>
      <c r="K418" s="287"/>
      <c r="L418" s="287"/>
    </row>
    <row r="419" customFormat="false" ht="13.5" hidden="false" customHeight="true" outlineLevel="0" collapsed="false">
      <c r="B419" s="440"/>
      <c r="C419" s="31" t="s">
        <v>168</v>
      </c>
      <c r="D419" s="255"/>
      <c r="E419" s="479" t="s">
        <v>169</v>
      </c>
      <c r="F419" s="312" t="n">
        <f aca="false">SUM(F420:F434)</f>
        <v>602226</v>
      </c>
      <c r="G419" s="312" t="n">
        <f aca="false">SUM(G420:G434)</f>
        <v>34700</v>
      </c>
      <c r="H419" s="312" t="n">
        <f aca="false">SUM(H420:H434)</f>
        <v>636926</v>
      </c>
      <c r="I419" s="335"/>
      <c r="J419" s="287"/>
      <c r="K419" s="287"/>
      <c r="L419" s="287"/>
    </row>
    <row r="420" customFormat="false" ht="13.5" hidden="false" customHeight="true" outlineLevel="0" collapsed="false">
      <c r="B420" s="440"/>
      <c r="C420" s="441"/>
      <c r="D420" s="303" t="s">
        <v>194</v>
      </c>
      <c r="E420" s="82" t="s">
        <v>195</v>
      </c>
      <c r="F420" s="311" t="n">
        <v>282226</v>
      </c>
      <c r="G420" s="445"/>
      <c r="H420" s="305" t="n">
        <f aca="false">F420+G420</f>
        <v>282226</v>
      </c>
      <c r="I420" s="119"/>
      <c r="J420" s="287"/>
      <c r="K420" s="287"/>
      <c r="L420" s="287"/>
    </row>
    <row r="421" customFormat="false" ht="13.5" hidden="false" customHeight="true" outlineLevel="0" collapsed="false">
      <c r="B421" s="440"/>
      <c r="C421" s="441"/>
      <c r="D421" s="303" t="s">
        <v>196</v>
      </c>
      <c r="E421" s="82" t="s">
        <v>197</v>
      </c>
      <c r="F421" s="311" t="n">
        <v>51340</v>
      </c>
      <c r="G421" s="445"/>
      <c r="H421" s="305" t="n">
        <f aca="false">F421+G421</f>
        <v>51340</v>
      </c>
      <c r="I421" s="119"/>
      <c r="J421" s="287"/>
      <c r="K421" s="287"/>
      <c r="L421" s="287"/>
    </row>
    <row r="422" customFormat="false" ht="13.5" hidden="false" customHeight="true" outlineLevel="0" collapsed="false">
      <c r="B422" s="440"/>
      <c r="C422" s="441"/>
      <c r="D422" s="303" t="s">
        <v>198</v>
      </c>
      <c r="E422" s="82" t="s">
        <v>199</v>
      </c>
      <c r="F422" s="311" t="n">
        <v>6950</v>
      </c>
      <c r="G422" s="445"/>
      <c r="H422" s="305" t="n">
        <f aca="false">F422+G422</f>
        <v>6950</v>
      </c>
      <c r="I422" s="119"/>
      <c r="J422" s="287"/>
      <c r="K422" s="287"/>
      <c r="L422" s="287"/>
    </row>
    <row r="423" customFormat="false" ht="13.5" hidden="false" customHeight="true" outlineLevel="0" collapsed="false">
      <c r="B423" s="440"/>
      <c r="C423" s="441"/>
      <c r="D423" s="303" t="s">
        <v>201</v>
      </c>
      <c r="E423" s="82" t="s">
        <v>202</v>
      </c>
      <c r="F423" s="311" t="n">
        <v>109010</v>
      </c>
      <c r="G423" s="445"/>
      <c r="H423" s="305" t="n">
        <f aca="false">F423+G423</f>
        <v>109010</v>
      </c>
      <c r="I423" s="119"/>
      <c r="J423" s="287"/>
      <c r="K423" s="287"/>
      <c r="L423" s="287"/>
    </row>
    <row r="424" customFormat="false" ht="13.5" hidden="false" customHeight="true" outlineLevel="0" collapsed="false">
      <c r="B424" s="440"/>
      <c r="C424" s="441"/>
      <c r="D424" s="303" t="s">
        <v>224</v>
      </c>
      <c r="E424" s="82" t="s">
        <v>225</v>
      </c>
      <c r="F424" s="311" t="n">
        <v>75800</v>
      </c>
      <c r="G424" s="445"/>
      <c r="H424" s="305" t="n">
        <f aca="false">F424+G424</f>
        <v>75800</v>
      </c>
      <c r="I424" s="119"/>
      <c r="J424" s="287"/>
      <c r="K424" s="287"/>
      <c r="L424" s="287"/>
    </row>
    <row r="425" customFormat="false" ht="13.5" hidden="false" customHeight="true" outlineLevel="0" collapsed="false">
      <c r="B425" s="440"/>
      <c r="C425" s="441"/>
      <c r="D425" s="303" t="s">
        <v>214</v>
      </c>
      <c r="E425" s="82" t="s">
        <v>245</v>
      </c>
      <c r="F425" s="311" t="n">
        <v>17400</v>
      </c>
      <c r="G425" s="445" t="n">
        <v>11600</v>
      </c>
      <c r="H425" s="305" t="n">
        <f aca="false">F425+G425</f>
        <v>29000</v>
      </c>
      <c r="I425" s="119" t="s">
        <v>101</v>
      </c>
      <c r="J425" s="287"/>
      <c r="K425" s="287"/>
      <c r="L425" s="287"/>
    </row>
    <row r="426" customFormat="false" ht="13.5" hidden="false" customHeight="true" outlineLevel="0" collapsed="false">
      <c r="B426" s="440"/>
      <c r="C426" s="441"/>
      <c r="D426" s="45" t="s">
        <v>246</v>
      </c>
      <c r="E426" s="82" t="s">
        <v>247</v>
      </c>
      <c r="F426" s="311" t="n">
        <v>300</v>
      </c>
      <c r="G426" s="445"/>
      <c r="H426" s="305" t="n">
        <f aca="false">F426+G426</f>
        <v>300</v>
      </c>
      <c r="I426" s="119"/>
      <c r="J426" s="287"/>
      <c r="K426" s="287"/>
      <c r="L426" s="287"/>
    </row>
    <row r="427" customFormat="false" ht="13.5" hidden="false" customHeight="true" outlineLevel="0" collapsed="false">
      <c r="B427" s="440"/>
      <c r="C427" s="441"/>
      <c r="D427" s="303" t="s">
        <v>187</v>
      </c>
      <c r="E427" s="82" t="s">
        <v>188</v>
      </c>
      <c r="F427" s="311" t="n">
        <v>28000</v>
      </c>
      <c r="G427" s="445" t="n">
        <v>20000</v>
      </c>
      <c r="H427" s="305" t="n">
        <f aca="false">F427+G427</f>
        <v>48000</v>
      </c>
      <c r="I427" s="119" t="s">
        <v>101</v>
      </c>
      <c r="J427" s="287"/>
      <c r="K427" s="287"/>
      <c r="L427" s="287"/>
    </row>
    <row r="428" customFormat="false" ht="13.5" hidden="false" customHeight="true" outlineLevel="0" collapsed="false">
      <c r="B428" s="254"/>
      <c r="C428" s="448"/>
      <c r="D428" s="354" t="n">
        <v>4350</v>
      </c>
      <c r="E428" s="82" t="s">
        <v>248</v>
      </c>
      <c r="F428" s="399" t="n">
        <v>1000</v>
      </c>
      <c r="G428" s="480" t="n">
        <v>1100</v>
      </c>
      <c r="H428" s="305" t="n">
        <f aca="false">F428+G428</f>
        <v>2100</v>
      </c>
      <c r="I428" s="119" t="s">
        <v>101</v>
      </c>
      <c r="J428" s="287"/>
      <c r="K428" s="287"/>
      <c r="L428" s="287"/>
    </row>
    <row r="429" customFormat="false" ht="13.5" hidden="false" customHeight="true" outlineLevel="0" collapsed="false">
      <c r="B429" s="254"/>
      <c r="C429" s="448"/>
      <c r="D429" s="354" t="n">
        <v>4360</v>
      </c>
      <c r="E429" s="82" t="s">
        <v>249</v>
      </c>
      <c r="F429" s="399" t="n">
        <v>1700</v>
      </c>
      <c r="G429" s="480"/>
      <c r="H429" s="305" t="n">
        <f aca="false">F429+G429</f>
        <v>1700</v>
      </c>
      <c r="I429" s="119"/>
      <c r="J429" s="287"/>
      <c r="K429" s="287"/>
      <c r="L429" s="287"/>
    </row>
    <row r="430" customFormat="false" ht="13.5" hidden="false" customHeight="true" outlineLevel="0" collapsed="false">
      <c r="B430" s="254"/>
      <c r="C430" s="448"/>
      <c r="D430" s="354" t="n">
        <v>4370</v>
      </c>
      <c r="E430" s="82" t="s">
        <v>250</v>
      </c>
      <c r="F430" s="399" t="n">
        <v>1000</v>
      </c>
      <c r="G430" s="480"/>
      <c r="H430" s="305" t="n">
        <f aca="false">F430+G430</f>
        <v>1000</v>
      </c>
      <c r="I430" s="119"/>
      <c r="J430" s="287"/>
      <c r="K430" s="287"/>
      <c r="L430" s="287"/>
    </row>
    <row r="431" customFormat="false" ht="13.5" hidden="false" customHeight="true" outlineLevel="0" collapsed="false">
      <c r="B431" s="254"/>
      <c r="C431" s="448"/>
      <c r="D431" s="303" t="s">
        <v>236</v>
      </c>
      <c r="E431" s="82" t="s">
        <v>237</v>
      </c>
      <c r="F431" s="399" t="n">
        <v>4500</v>
      </c>
      <c r="G431" s="480" t="n">
        <v>2000</v>
      </c>
      <c r="H431" s="305" t="n">
        <f aca="false">F431+G431</f>
        <v>6500</v>
      </c>
      <c r="I431" s="119" t="s">
        <v>101</v>
      </c>
      <c r="J431" s="287"/>
      <c r="K431" s="287"/>
      <c r="L431" s="287"/>
    </row>
    <row r="432" customFormat="false" ht="13.5" hidden="false" customHeight="true" outlineLevel="0" collapsed="false">
      <c r="B432" s="440"/>
      <c r="C432" s="441"/>
      <c r="D432" s="303" t="s">
        <v>203</v>
      </c>
      <c r="E432" s="82" t="s">
        <v>204</v>
      </c>
      <c r="F432" s="311" t="n">
        <v>12000</v>
      </c>
      <c r="G432" s="445"/>
      <c r="H432" s="305" t="n">
        <f aca="false">F432+G432</f>
        <v>12000</v>
      </c>
      <c r="I432" s="306"/>
      <c r="J432" s="287"/>
      <c r="K432" s="287"/>
      <c r="L432" s="287"/>
    </row>
    <row r="433" customFormat="false" ht="13.5" hidden="false" customHeight="true" outlineLevel="0" collapsed="false">
      <c r="B433" s="440"/>
      <c r="C433" s="441"/>
      <c r="D433" s="303" t="s">
        <v>252</v>
      </c>
      <c r="E433" s="82" t="s">
        <v>253</v>
      </c>
      <c r="F433" s="311" t="n">
        <v>7500</v>
      </c>
      <c r="G433" s="445"/>
      <c r="H433" s="305" t="n">
        <f aca="false">F433+G433</f>
        <v>7500</v>
      </c>
      <c r="I433" s="119"/>
      <c r="J433" s="287"/>
      <c r="K433" s="287"/>
      <c r="L433" s="287"/>
    </row>
    <row r="434" customFormat="false" ht="13.5" hidden="false" customHeight="true" outlineLevel="0" collapsed="false">
      <c r="B434" s="257"/>
      <c r="C434" s="481"/>
      <c r="D434" s="356" t="n">
        <v>4700</v>
      </c>
      <c r="E434" s="38" t="s">
        <v>255</v>
      </c>
      <c r="F434" s="399" t="n">
        <v>3500</v>
      </c>
      <c r="G434" s="482"/>
      <c r="H434" s="237" t="n">
        <f aca="false">F434+G434</f>
        <v>3500</v>
      </c>
      <c r="I434" s="119"/>
      <c r="J434" s="287"/>
      <c r="K434" s="287"/>
      <c r="L434" s="287"/>
    </row>
    <row r="435" customFormat="false" ht="14.25" hidden="false" customHeight="true" outlineLevel="0" collapsed="false">
      <c r="B435" s="310"/>
      <c r="C435" s="31" t="s">
        <v>379</v>
      </c>
      <c r="D435" s="476"/>
      <c r="E435" s="32" t="s">
        <v>380</v>
      </c>
      <c r="F435" s="312" t="n">
        <f aca="false">F436</f>
        <v>125000</v>
      </c>
      <c r="G435" s="355" t="n">
        <f aca="false">G436</f>
        <v>0</v>
      </c>
      <c r="H435" s="312" t="n">
        <f aca="false">H436</f>
        <v>125000</v>
      </c>
      <c r="I435" s="313"/>
      <c r="J435" s="287"/>
      <c r="K435" s="287"/>
      <c r="L435" s="287"/>
    </row>
    <row r="436" customFormat="false" ht="45" hidden="false" customHeight="false" outlineLevel="0" collapsed="false">
      <c r="B436" s="310"/>
      <c r="C436" s="31"/>
      <c r="D436" s="45" t="s">
        <v>313</v>
      </c>
      <c r="E436" s="455" t="s">
        <v>314</v>
      </c>
      <c r="F436" s="311" t="n">
        <v>125000</v>
      </c>
      <c r="G436" s="431"/>
      <c r="H436" s="305" t="n">
        <f aca="false">F436+G436</f>
        <v>125000</v>
      </c>
      <c r="I436" s="119"/>
      <c r="J436" s="287"/>
      <c r="K436" s="287"/>
      <c r="L436" s="287"/>
    </row>
    <row r="437" customFormat="false" ht="14.25" hidden="false" customHeight="false" outlineLevel="0" collapsed="false">
      <c r="B437" s="377"/>
      <c r="C437" s="31" t="s">
        <v>381</v>
      </c>
      <c r="D437" s="476"/>
      <c r="E437" s="32" t="s">
        <v>20</v>
      </c>
      <c r="F437" s="355" t="n">
        <f aca="false">F438+F439</f>
        <v>13881</v>
      </c>
      <c r="G437" s="355" t="n">
        <f aca="false">G438+G439</f>
        <v>0</v>
      </c>
      <c r="H437" s="355" t="n">
        <f aca="false">H438+H439</f>
        <v>13881</v>
      </c>
      <c r="I437" s="119"/>
      <c r="J437" s="287"/>
      <c r="K437" s="287"/>
      <c r="L437" s="287"/>
    </row>
    <row r="438" customFormat="false" ht="24" hidden="false" customHeight="false" outlineLevel="0" collapsed="false">
      <c r="B438" s="377"/>
      <c r="C438" s="31"/>
      <c r="D438" s="303" t="s">
        <v>201</v>
      </c>
      <c r="E438" s="82" t="s">
        <v>382</v>
      </c>
      <c r="F438" s="431" t="n">
        <v>13581</v>
      </c>
      <c r="G438" s="431"/>
      <c r="H438" s="305" t="n">
        <f aca="false">F438+G438</f>
        <v>13581</v>
      </c>
      <c r="I438" s="119"/>
      <c r="J438" s="287"/>
      <c r="K438" s="287"/>
      <c r="L438" s="287"/>
    </row>
    <row r="439" customFormat="false" ht="24" hidden="false" customHeight="false" outlineLevel="0" collapsed="false">
      <c r="B439" s="377"/>
      <c r="C439" s="31"/>
      <c r="D439" s="303" t="s">
        <v>187</v>
      </c>
      <c r="E439" s="82" t="s">
        <v>383</v>
      </c>
      <c r="F439" s="431" t="n">
        <v>300</v>
      </c>
      <c r="G439" s="431"/>
      <c r="H439" s="305" t="n">
        <f aca="false">F439+G439</f>
        <v>300</v>
      </c>
      <c r="I439" s="119"/>
      <c r="J439" s="287"/>
      <c r="K439" s="287"/>
      <c r="L439" s="287"/>
    </row>
    <row r="440" s="483" customFormat="true" ht="4.5" hidden="false" customHeight="true" outlineLevel="0" collapsed="false">
      <c r="B440" s="377"/>
      <c r="C440" s="484"/>
      <c r="D440" s="484"/>
      <c r="E440" s="485"/>
      <c r="F440" s="486"/>
      <c r="G440" s="487"/>
      <c r="H440" s="487"/>
      <c r="I440" s="488"/>
      <c r="J440" s="489"/>
      <c r="K440" s="489"/>
      <c r="L440" s="489"/>
    </row>
    <row r="441" customFormat="false" ht="17.25" hidden="false" customHeight="true" outlineLevel="0" collapsed="false">
      <c r="B441" s="490"/>
      <c r="C441" s="491"/>
      <c r="D441" s="492"/>
      <c r="E441" s="493" t="s">
        <v>384</v>
      </c>
      <c r="F441" s="494" t="n">
        <f aca="false">F10+F26+F42+F45+F50+F53+F99+F108+F129+F132+F137+F256+F275+F343+F360+F372+F397+F415</f>
        <v>28931553.53</v>
      </c>
      <c r="G441" s="494" t="n">
        <f aca="false">G10+G26+G42+G45+G50+G53+G99+G108+G129+G132+G137+G256+G275+G343+G360+G372+G397+G415</f>
        <v>400000</v>
      </c>
      <c r="H441" s="494" t="n">
        <f aca="false">H10+H26+H42+H45+H50+H53+H99+H108+H129+H132+H137+H256+H275+H343+H360+H372+H397+H415</f>
        <v>29331553.53</v>
      </c>
      <c r="I441" s="348"/>
      <c r="J441" s="287"/>
      <c r="K441" s="287"/>
      <c r="L441" s="287"/>
    </row>
    <row r="442" customFormat="false" ht="26.25" hidden="false" customHeight="true" outlineLevel="0" collapsed="false">
      <c r="B442" s="495"/>
      <c r="C442" s="495"/>
      <c r="D442" s="496"/>
      <c r="E442" s="497"/>
      <c r="F442" s="498"/>
      <c r="G442" s="287"/>
      <c r="I442" s="287"/>
      <c r="J442" s="287"/>
      <c r="K442" s="287"/>
      <c r="L442" s="287"/>
    </row>
    <row r="443" customFormat="false" ht="26.25" hidden="false" customHeight="true" outlineLevel="0" collapsed="false">
      <c r="B443" s="495"/>
      <c r="C443" s="495"/>
      <c r="D443" s="496"/>
      <c r="E443" s="497"/>
      <c r="F443" s="498"/>
      <c r="G443" s="287"/>
      <c r="I443" s="287"/>
      <c r="J443" s="287"/>
      <c r="K443" s="287"/>
      <c r="L443" s="287"/>
    </row>
    <row r="444" customFormat="false" ht="26.25" hidden="false" customHeight="true" outlineLevel="0" collapsed="false">
      <c r="B444" s="495"/>
      <c r="C444" s="495"/>
      <c r="D444" s="496"/>
      <c r="E444" s="497"/>
      <c r="F444" s="498"/>
      <c r="G444" s="499"/>
      <c r="I444" s="287"/>
      <c r="J444" s="287"/>
      <c r="K444" s="287"/>
      <c r="L444" s="287"/>
    </row>
    <row r="445" customFormat="false" ht="26.25" hidden="false" customHeight="true" outlineLevel="0" collapsed="false">
      <c r="B445" s="495"/>
      <c r="C445" s="495"/>
      <c r="D445" s="496"/>
      <c r="E445" s="497"/>
      <c r="F445" s="498"/>
      <c r="G445" s="287"/>
      <c r="I445" s="287"/>
      <c r="J445" s="287"/>
      <c r="K445" s="287"/>
      <c r="L445" s="287"/>
    </row>
    <row r="446" customFormat="false" ht="26.25" hidden="false" customHeight="true" outlineLevel="0" collapsed="false">
      <c r="B446" s="495"/>
      <c r="C446" s="495"/>
      <c r="D446" s="496"/>
      <c r="E446" s="497"/>
      <c r="F446" s="498"/>
      <c r="G446" s="500"/>
      <c r="I446" s="287"/>
      <c r="J446" s="287"/>
      <c r="K446" s="287"/>
      <c r="L446" s="287"/>
    </row>
    <row r="447" customFormat="false" ht="14.25" hidden="false" customHeight="false" outlineLevel="0" collapsed="false">
      <c r="B447" s="495"/>
      <c r="C447" s="495"/>
      <c r="D447" s="496"/>
      <c r="E447" s="497"/>
      <c r="F447" s="498"/>
      <c r="G447" s="287"/>
      <c r="I447" s="287"/>
      <c r="J447" s="287"/>
      <c r="K447" s="287"/>
      <c r="L447" s="287"/>
    </row>
    <row r="448" customFormat="false" ht="27" hidden="false" customHeight="true" outlineLevel="0" collapsed="false">
      <c r="B448" s="495"/>
      <c r="C448" s="495"/>
      <c r="D448" s="496"/>
      <c r="E448" s="497"/>
      <c r="F448" s="498"/>
      <c r="G448" s="287"/>
      <c r="H448" s="287"/>
      <c r="I448" s="287"/>
      <c r="J448" s="287"/>
      <c r="K448" s="287"/>
      <c r="L448" s="287"/>
    </row>
    <row r="449" customFormat="false" ht="25.5" hidden="false" customHeight="true" outlineLevel="0" collapsed="false">
      <c r="B449" s="495"/>
      <c r="C449" s="495"/>
      <c r="D449" s="496"/>
      <c r="E449" s="497"/>
      <c r="F449" s="498"/>
      <c r="G449" s="287"/>
      <c r="H449" s="287"/>
      <c r="I449" s="287"/>
      <c r="J449" s="287"/>
      <c r="K449" s="287"/>
      <c r="L449" s="287"/>
    </row>
    <row r="450" customFormat="false" ht="14.25" hidden="false" customHeight="false" outlineLevel="0" collapsed="false">
      <c r="B450" s="495"/>
      <c r="C450" s="495"/>
      <c r="D450" s="496"/>
      <c r="E450" s="497"/>
      <c r="F450" s="498"/>
      <c r="G450" s="287"/>
      <c r="H450" s="287"/>
      <c r="I450" s="287"/>
      <c r="J450" s="287"/>
      <c r="K450" s="287"/>
      <c r="L450" s="287"/>
    </row>
    <row r="451" customFormat="false" ht="14.25" hidden="false" customHeight="false" outlineLevel="0" collapsed="false">
      <c r="B451" s="287"/>
      <c r="C451" s="287"/>
      <c r="D451" s="287"/>
      <c r="E451" s="287"/>
      <c r="F451" s="287"/>
      <c r="G451" s="287"/>
      <c r="H451" s="287"/>
      <c r="I451" s="287"/>
      <c r="J451" s="287"/>
      <c r="K451" s="287"/>
      <c r="L451" s="287"/>
    </row>
    <row r="452" customFormat="false" ht="14.25" hidden="false" customHeight="false" outlineLevel="0" collapsed="false">
      <c r="B452" s="287"/>
      <c r="C452" s="287"/>
      <c r="D452" s="287"/>
      <c r="E452" s="287"/>
      <c r="F452" s="287"/>
      <c r="G452" s="287"/>
      <c r="H452" s="287"/>
      <c r="I452" s="287"/>
      <c r="J452" s="287"/>
      <c r="K452" s="287"/>
      <c r="L452" s="287"/>
    </row>
    <row r="453" customFormat="false" ht="14.25" hidden="false" customHeight="false" outlineLevel="0" collapsed="false">
      <c r="B453" s="287"/>
      <c r="C453" s="287"/>
      <c r="D453" s="287"/>
      <c r="E453" s="287"/>
      <c r="F453" s="287"/>
      <c r="G453" s="287"/>
      <c r="I453" s="287"/>
      <c r="J453" s="287"/>
      <c r="K453" s="287"/>
      <c r="L453" s="287"/>
    </row>
    <row r="454" customFormat="false" ht="14.25" hidden="false" customHeight="false" outlineLevel="0" collapsed="false">
      <c r="B454" s="287"/>
      <c r="C454" s="287"/>
      <c r="D454" s="287"/>
      <c r="E454" s="287"/>
      <c r="F454" s="287"/>
      <c r="G454" s="287"/>
      <c r="I454" s="287"/>
      <c r="J454" s="287"/>
      <c r="K454" s="287"/>
      <c r="L454" s="287"/>
    </row>
    <row r="455" customFormat="false" ht="14.25" hidden="false" customHeight="false" outlineLevel="0" collapsed="false">
      <c r="B455" s="287"/>
      <c r="C455" s="287"/>
      <c r="D455" s="287"/>
      <c r="E455" s="287"/>
      <c r="F455" s="287"/>
      <c r="G455" s="287"/>
      <c r="H455" s="287"/>
      <c r="I455" s="287"/>
      <c r="J455" s="287"/>
      <c r="K455" s="287"/>
      <c r="L455" s="287"/>
    </row>
    <row r="456" customFormat="false" ht="14.25" hidden="false" customHeight="false" outlineLevel="0" collapsed="false">
      <c r="B456" s="287"/>
      <c r="C456" s="287"/>
      <c r="D456" s="287"/>
      <c r="E456" s="287"/>
      <c r="F456" s="287"/>
      <c r="G456" s="287"/>
      <c r="H456" s="287"/>
      <c r="I456" s="287"/>
      <c r="J456" s="287"/>
      <c r="K456" s="287"/>
      <c r="L456" s="287"/>
    </row>
    <row r="457" customFormat="false" ht="14.25" hidden="false" customHeight="false" outlineLevel="0" collapsed="false">
      <c r="B457" s="287"/>
      <c r="C457" s="287"/>
      <c r="D457" s="287"/>
      <c r="E457" s="287"/>
      <c r="F457" s="287"/>
      <c r="G457" s="287"/>
      <c r="I457" s="287"/>
      <c r="J457" s="287"/>
      <c r="K457" s="287"/>
      <c r="L457" s="287"/>
    </row>
    <row r="458" customFormat="false" ht="14.25" hidden="false" customHeight="false" outlineLevel="0" collapsed="false">
      <c r="B458" s="287"/>
      <c r="C458" s="287"/>
      <c r="D458" s="287"/>
      <c r="E458" s="287"/>
      <c r="F458" s="287"/>
      <c r="G458" s="287"/>
      <c r="I458" s="287"/>
      <c r="J458" s="287"/>
      <c r="K458" s="287"/>
      <c r="L458" s="287"/>
    </row>
    <row r="459" customFormat="false" ht="14.25" hidden="false" customHeight="false" outlineLevel="0" collapsed="false">
      <c r="B459" s="287"/>
      <c r="C459" s="287"/>
      <c r="D459" s="287"/>
      <c r="E459" s="287"/>
      <c r="F459" s="287"/>
      <c r="G459" s="287"/>
      <c r="I459" s="287"/>
      <c r="J459" s="287"/>
      <c r="K459" s="287"/>
      <c r="L459" s="287"/>
    </row>
    <row r="460" customFormat="false" ht="14.25" hidden="false" customHeight="false" outlineLevel="0" collapsed="false">
      <c r="B460" s="287"/>
      <c r="C460" s="287"/>
      <c r="D460" s="287"/>
      <c r="E460" s="287"/>
      <c r="F460" s="287"/>
      <c r="G460" s="287"/>
      <c r="I460" s="287"/>
      <c r="J460" s="287"/>
      <c r="K460" s="287"/>
      <c r="L460" s="287"/>
    </row>
    <row r="461" customFormat="false" ht="14.25" hidden="false" customHeight="false" outlineLevel="0" collapsed="false">
      <c r="B461" s="287"/>
      <c r="C461" s="287"/>
      <c r="D461" s="287"/>
      <c r="E461" s="287"/>
      <c r="F461" s="287"/>
      <c r="G461" s="287"/>
      <c r="H461" s="501" t="n">
        <f aca="false">H19+H20+H21+H22+H35+H55+H56+H57+H68+H69+H70+H71+H72+H93+H104+H140+H141+H142+H143+H144+H162+H163+H164+H165+H166+H180+H181+H182+H183+H184+H202+H203+H204+H205+H206+H223+H224+H225+H226+H227+H237+H238+H239+H240+H241+H262+H263+H285+H286+H287+H291+H292+H293+H294+H295+H311+H318+H319+H320+H321+H322+H337+H338+H345+H346+H347+H348+H352+H353+H354+H355+H356+H357+H363+H364+H365+H366+H374+H375+H376+H377+H385+H408+H420+H421+H422</f>
        <v>9812047.57</v>
      </c>
      <c r="I461" s="287"/>
      <c r="J461" s="287"/>
      <c r="K461" s="287"/>
      <c r="L461" s="287"/>
    </row>
    <row r="462" customFormat="false" ht="14.25" hidden="false" customHeight="false" outlineLevel="0" collapsed="false">
      <c r="B462" s="287"/>
      <c r="C462" s="287"/>
      <c r="D462" s="287"/>
      <c r="E462" s="287"/>
      <c r="F462" s="287"/>
      <c r="G462" s="287"/>
      <c r="H462" s="500" t="n">
        <f aca="false">H58+SUM(H67:H91)</f>
        <v>2384102</v>
      </c>
      <c r="I462" s="287"/>
      <c r="J462" s="287"/>
      <c r="K462" s="287"/>
      <c r="L462" s="287"/>
    </row>
    <row r="463" customFormat="false" ht="14.25" hidden="false" customHeight="false" outlineLevel="0" collapsed="false">
      <c r="B463" s="287"/>
      <c r="C463" s="287"/>
      <c r="D463" s="287"/>
      <c r="E463" s="287"/>
      <c r="F463" s="287"/>
      <c r="G463" s="287"/>
      <c r="H463" s="502" t="n">
        <f aca="false">H15+H30+H33+H41+H44+H90+H91+H112+H122+H123+H128+H159+H199+H220+H381+H394+H417+H418</f>
        <v>7105483</v>
      </c>
      <c r="I463" s="287"/>
      <c r="J463" s="287"/>
      <c r="K463" s="287"/>
      <c r="L463" s="287"/>
    </row>
    <row r="464" customFormat="false" ht="14.25" hidden="false" customHeight="false" outlineLevel="0" collapsed="false">
      <c r="B464" s="287"/>
      <c r="C464" s="287"/>
      <c r="D464" s="287"/>
      <c r="E464" s="287"/>
      <c r="F464" s="287"/>
      <c r="G464" s="287"/>
      <c r="H464" s="500" t="n">
        <f aca="false">H441-H463</f>
        <v>22226070.53</v>
      </c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H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I470" s="287"/>
      <c r="J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I471" s="287"/>
      <c r="J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H477" s="287"/>
      <c r="I477" s="287"/>
      <c r="J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H478" s="287"/>
      <c r="I478" s="287"/>
      <c r="J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H479" s="287"/>
      <c r="I479" s="287"/>
      <c r="J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H480" s="287"/>
      <c r="I480" s="287"/>
      <c r="J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287"/>
      <c r="I481" s="287"/>
      <c r="J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I482" s="287"/>
      <c r="J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I483" s="287"/>
      <c r="J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I484" s="287"/>
      <c r="J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H485" s="287"/>
      <c r="I485" s="287"/>
      <c r="J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H486" s="287"/>
      <c r="I486" s="287"/>
      <c r="J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H487" s="287"/>
      <c r="I487" s="287"/>
      <c r="J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H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H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H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H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H504" s="287"/>
      <c r="I504" s="287"/>
      <c r="J50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75" activeCellId="0" sqref="E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385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386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387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388</v>
      </c>
      <c r="F7" s="510" t="s">
        <v>184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389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390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0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1</v>
      </c>
      <c r="D12" s="536"/>
      <c r="E12" s="537" t="s">
        <v>391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392</v>
      </c>
      <c r="E13" s="542" t="s">
        <v>393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0</v>
      </c>
      <c r="C14" s="532"/>
      <c r="D14" s="532"/>
      <c r="E14" s="545" t="s">
        <v>394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1</v>
      </c>
      <c r="D15" s="536"/>
      <c r="E15" s="537" t="s">
        <v>395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392</v>
      </c>
      <c r="E16" s="542" t="s">
        <v>393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396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6"/>
      <c r="C18" s="546"/>
      <c r="D18" s="551" t="s">
        <v>392</v>
      </c>
      <c r="E18" s="455" t="s">
        <v>393</v>
      </c>
      <c r="F18" s="552" t="n">
        <v>14560</v>
      </c>
      <c r="G18" s="552"/>
      <c r="H18" s="553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16.5" hidden="false" customHeight="false" outlineLevel="0" collapsed="false">
      <c r="B19" s="531" t="s">
        <v>317</v>
      </c>
      <c r="C19" s="532"/>
      <c r="D19" s="532"/>
      <c r="E19" s="533" t="s">
        <v>120</v>
      </c>
      <c r="F19" s="494" t="n">
        <f aca="false">F20+F22+F24+F26</f>
        <v>2437004</v>
      </c>
      <c r="G19" s="494" t="n">
        <f aca="false">G20+G22+G24+G26</f>
        <v>0</v>
      </c>
      <c r="H19" s="534" t="n">
        <f aca="false">H20+H22+H24+H26</f>
        <v>2437004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6.25" hidden="false" customHeight="true" outlineLevel="0" collapsed="false">
      <c r="B20" s="535"/>
      <c r="C20" s="536" t="s">
        <v>326</v>
      </c>
      <c r="D20" s="536"/>
      <c r="E20" s="537" t="s">
        <v>397</v>
      </c>
      <c r="F20" s="538" t="n">
        <f aca="false">F21</f>
        <v>2365808</v>
      </c>
      <c r="G20" s="538" t="n">
        <f aca="false">G21</f>
        <v>0</v>
      </c>
      <c r="H20" s="539" t="n">
        <f aca="false">H21</f>
        <v>2365808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4" hidden="false" customHeight="true" outlineLevel="0" collapsed="false">
      <c r="B21" s="546"/>
      <c r="C21" s="546"/>
      <c r="D21" s="551" t="s">
        <v>392</v>
      </c>
      <c r="E21" s="455" t="s">
        <v>393</v>
      </c>
      <c r="F21" s="552" t="n">
        <v>2365808</v>
      </c>
      <c r="G21" s="553"/>
      <c r="H21" s="553" t="n">
        <f aca="false">F21+G21</f>
        <v>2365808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30" hidden="false" customHeight="true" outlineLevel="0" collapsed="false">
      <c r="B22" s="554"/>
      <c r="C22" s="555" t="s">
        <v>340</v>
      </c>
      <c r="D22" s="555"/>
      <c r="E22" s="556" t="s">
        <v>398</v>
      </c>
      <c r="F22" s="557" t="n">
        <f aca="false">F23</f>
        <v>5890</v>
      </c>
      <c r="G22" s="557" t="n">
        <f aca="false">G23</f>
        <v>0</v>
      </c>
      <c r="H22" s="550" t="n">
        <f aca="false">H23</f>
        <v>589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4" hidden="false" customHeight="true" outlineLevel="0" collapsed="false">
      <c r="B23" s="546"/>
      <c r="C23" s="546"/>
      <c r="D23" s="551" t="s">
        <v>392</v>
      </c>
      <c r="E23" s="455" t="s">
        <v>393</v>
      </c>
      <c r="F23" s="552" t="n">
        <v>5890</v>
      </c>
      <c r="G23" s="553"/>
      <c r="H23" s="553" t="n">
        <f aca="false">F23+G23</f>
        <v>5890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16.5" hidden="false" customHeight="true" outlineLevel="0" collapsed="false">
      <c r="B24" s="546"/>
      <c r="C24" s="555" t="s">
        <v>344</v>
      </c>
      <c r="D24" s="555"/>
      <c r="E24" s="558" t="s">
        <v>399</v>
      </c>
      <c r="F24" s="557" t="n">
        <f aca="false">F25</f>
        <v>1125</v>
      </c>
      <c r="G24" s="557" t="n">
        <f aca="false">G25</f>
        <v>0</v>
      </c>
      <c r="H24" s="550" t="n">
        <f aca="false">H25</f>
        <v>1125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24" hidden="false" customHeight="true" outlineLevel="0" collapsed="false">
      <c r="B25" s="546"/>
      <c r="C25" s="546"/>
      <c r="D25" s="551" t="s">
        <v>392</v>
      </c>
      <c r="E25" s="455" t="s">
        <v>393</v>
      </c>
      <c r="F25" s="552" t="n">
        <v>1125</v>
      </c>
      <c r="G25" s="553"/>
      <c r="H25" s="553" t="n">
        <f aca="false">F25+G25</f>
        <v>1125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17.25" hidden="false" customHeight="true" outlineLevel="0" collapsed="false">
      <c r="B26" s="546"/>
      <c r="C26" s="555" t="s">
        <v>348</v>
      </c>
      <c r="D26" s="551"/>
      <c r="E26" s="559" t="s">
        <v>389</v>
      </c>
      <c r="F26" s="550" t="n">
        <f aca="false">F27</f>
        <v>64181</v>
      </c>
      <c r="G26" s="550" t="n">
        <f aca="false">G27</f>
        <v>0</v>
      </c>
      <c r="H26" s="550" t="n">
        <f aca="false">H27</f>
        <v>64181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24" hidden="false" customHeight="true" outlineLevel="0" collapsed="false">
      <c r="B27" s="546"/>
      <c r="C27" s="546"/>
      <c r="D27" s="551" t="s">
        <v>392</v>
      </c>
      <c r="E27" s="455" t="s">
        <v>393</v>
      </c>
      <c r="F27" s="560" t="n">
        <v>64181</v>
      </c>
      <c r="G27" s="553"/>
      <c r="H27" s="553" t="n">
        <f aca="false">F27+G27</f>
        <v>64181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7.5" hidden="false" customHeight="true" outlineLevel="0" collapsed="false">
      <c r="B28" s="561"/>
      <c r="C28" s="561"/>
      <c r="D28" s="561"/>
      <c r="E28" s="485"/>
      <c r="F28" s="562"/>
      <c r="G28" s="563"/>
      <c r="H28" s="563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6.5" hidden="false" customHeight="false" outlineLevel="0" collapsed="false">
      <c r="B29" s="564"/>
      <c r="C29" s="564"/>
      <c r="D29" s="565"/>
      <c r="E29" s="566" t="s">
        <v>400</v>
      </c>
      <c r="F29" s="567" t="n">
        <f aca="false">F8+F11+F14+F19</f>
        <v>3015470.53</v>
      </c>
      <c r="G29" s="568" t="n">
        <f aca="false">G8+G11+G14+G19</f>
        <v>0</v>
      </c>
      <c r="H29" s="568" t="n">
        <f aca="false">H8+H11+H14+H19</f>
        <v>3015470.53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15.75" hidden="false" customHeight="false" outlineLevel="0" collapsed="false">
      <c r="B30" s="564"/>
      <c r="C30" s="564"/>
      <c r="D30" s="564"/>
      <c r="E30" s="569"/>
      <c r="F30" s="570"/>
      <c r="G30" s="571"/>
      <c r="H30" s="571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15.75" hidden="false" customHeight="false" outlineLevel="0" collapsed="false">
      <c r="B31" s="564"/>
      <c r="C31" s="564"/>
      <c r="D31" s="564"/>
      <c r="E31" s="569"/>
      <c r="F31" s="570"/>
      <c r="G31" s="571"/>
      <c r="H31" s="571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11.25" hidden="false" customHeight="true" outlineLevel="0" collapsed="false">
      <c r="B32" s="564"/>
      <c r="C32" s="564"/>
      <c r="D32" s="564"/>
      <c r="E32" s="569"/>
      <c r="F32" s="570"/>
      <c r="G32" s="571"/>
      <c r="H32" s="571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8.75" hidden="false" customHeight="true" outlineLevel="0" collapsed="false">
      <c r="B33" s="561"/>
      <c r="C33" s="507" t="s">
        <v>401</v>
      </c>
      <c r="D33" s="507"/>
      <c r="E33" s="507"/>
      <c r="F33" s="562"/>
      <c r="G33" s="287"/>
      <c r="H33" s="572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24" hidden="false" customHeight="true" outlineLevel="0" collapsed="false">
      <c r="B34" s="573" t="s">
        <v>4</v>
      </c>
      <c r="C34" s="574" t="s">
        <v>5</v>
      </c>
      <c r="D34" s="575" t="s">
        <v>6</v>
      </c>
      <c r="E34" s="576" t="s">
        <v>388</v>
      </c>
      <c r="F34" s="577" t="s">
        <v>184</v>
      </c>
      <c r="G34" s="576" t="s">
        <v>9</v>
      </c>
      <c r="H34" s="578" t="s">
        <v>10</v>
      </c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4.25" hidden="false" customHeight="true" outlineLevel="0" collapsed="false">
      <c r="B35" s="531" t="s">
        <v>12</v>
      </c>
      <c r="C35" s="75"/>
      <c r="D35" s="75"/>
      <c r="E35" s="579" t="s">
        <v>13</v>
      </c>
      <c r="F35" s="515" t="n">
        <f aca="false">F36</f>
        <v>494300.53</v>
      </c>
      <c r="G35" s="515" t="n">
        <f aca="false">G36</f>
        <v>0</v>
      </c>
      <c r="H35" s="580" t="n">
        <f aca="false">H36</f>
        <v>494300.53</v>
      </c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4.25" hidden="false" customHeight="true" outlineLevel="0" collapsed="false">
      <c r="B36" s="581"/>
      <c r="C36" s="518" t="s">
        <v>19</v>
      </c>
      <c r="D36" s="518"/>
      <c r="E36" s="520" t="s">
        <v>389</v>
      </c>
      <c r="F36" s="521" t="n">
        <f aca="false">SUM(F37:F43)</f>
        <v>494300.53</v>
      </c>
      <c r="G36" s="521" t="n">
        <f aca="false">SUM(G37:G43)</f>
        <v>0</v>
      </c>
      <c r="H36" s="522" t="n">
        <f aca="false">SUM(H37:H43)</f>
        <v>494300.53</v>
      </c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4.25" hidden="false" customHeight="true" outlineLevel="0" collapsed="false">
      <c r="B37" s="582"/>
      <c r="C37" s="45"/>
      <c r="D37" s="583" t="n">
        <v>4010</v>
      </c>
      <c r="E37" s="82" t="s">
        <v>329</v>
      </c>
      <c r="F37" s="311" t="n">
        <v>2665.57</v>
      </c>
      <c r="G37" s="311"/>
      <c r="H37" s="553" t="n">
        <f aca="false">F37+G37</f>
        <v>2665.5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14.25" hidden="false" customHeight="true" outlineLevel="0" collapsed="false">
      <c r="B38" s="582"/>
      <c r="C38" s="45"/>
      <c r="D38" s="583" t="n">
        <v>4110</v>
      </c>
      <c r="E38" s="82" t="s">
        <v>331</v>
      </c>
      <c r="F38" s="311" t="n">
        <v>1024</v>
      </c>
      <c r="G38" s="311"/>
      <c r="H38" s="553" t="n">
        <f aca="false">F38+G38</f>
        <v>1024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82"/>
      <c r="C39" s="45"/>
      <c r="D39" s="583" t="n">
        <v>4120</v>
      </c>
      <c r="E39" s="82" t="s">
        <v>402</v>
      </c>
      <c r="F39" s="311" t="n">
        <v>140</v>
      </c>
      <c r="G39" s="311"/>
      <c r="H39" s="553" t="n">
        <f aca="false">F39+G39</f>
        <v>140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2"/>
      <c r="C40" s="45"/>
      <c r="D40" s="583" t="n">
        <v>4170</v>
      </c>
      <c r="E40" s="82" t="s">
        <v>200</v>
      </c>
      <c r="F40" s="311" t="n">
        <v>3435</v>
      </c>
      <c r="G40" s="311"/>
      <c r="H40" s="553" t="n">
        <f aca="false">F40+G40</f>
        <v>3435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3" t="n">
        <v>4210</v>
      </c>
      <c r="E41" s="82" t="s">
        <v>202</v>
      </c>
      <c r="F41" s="311" t="n">
        <v>500</v>
      </c>
      <c r="G41" s="311"/>
      <c r="H41" s="553" t="n">
        <f aca="false">F41+G41</f>
        <v>500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2"/>
      <c r="C42" s="45"/>
      <c r="D42" s="303" t="s">
        <v>187</v>
      </c>
      <c r="E42" s="82" t="s">
        <v>188</v>
      </c>
      <c r="F42" s="311" t="n">
        <v>1927.6</v>
      </c>
      <c r="G42" s="311"/>
      <c r="H42" s="553" t="n">
        <f aca="false">F42+G42</f>
        <v>1927.6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321"/>
      <c r="D43" s="322" t="s">
        <v>203</v>
      </c>
      <c r="E43" s="38" t="s">
        <v>204</v>
      </c>
      <c r="F43" s="324" t="n">
        <v>484608.36</v>
      </c>
      <c r="G43" s="324"/>
      <c r="H43" s="553" t="n">
        <f aca="false">F43+G43</f>
        <v>484608.36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6.5" hidden="false" customHeight="false" outlineLevel="0" collapsed="false">
      <c r="B44" s="531" t="s">
        <v>230</v>
      </c>
      <c r="C44" s="532"/>
      <c r="D44" s="532"/>
      <c r="E44" s="533" t="s">
        <v>47</v>
      </c>
      <c r="F44" s="494" t="n">
        <f aca="false">F45</f>
        <v>68186</v>
      </c>
      <c r="G44" s="494" t="n">
        <f aca="false">G45</f>
        <v>0</v>
      </c>
      <c r="H44" s="534" t="n">
        <f aca="false">H45</f>
        <v>68186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false" outlineLevel="0" collapsed="false">
      <c r="B45" s="535"/>
      <c r="C45" s="536" t="s">
        <v>231</v>
      </c>
      <c r="D45" s="536"/>
      <c r="E45" s="585" t="s">
        <v>391</v>
      </c>
      <c r="F45" s="538" t="n">
        <f aca="false">SUM(F46:F48)</f>
        <v>68186</v>
      </c>
      <c r="G45" s="538" t="n">
        <f aca="false">SUM(G46:G48)</f>
        <v>0</v>
      </c>
      <c r="H45" s="539" t="n">
        <f aca="false">SUM(H46:H48)</f>
        <v>68186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3.5" hidden="false" customHeight="true" outlineLevel="0" collapsed="false">
      <c r="B46" s="583"/>
      <c r="C46" s="583"/>
      <c r="D46" s="583" t="n">
        <v>4010</v>
      </c>
      <c r="E46" s="82" t="s">
        <v>329</v>
      </c>
      <c r="F46" s="552" t="n">
        <v>56200</v>
      </c>
      <c r="G46" s="586"/>
      <c r="H46" s="553" t="n">
        <f aca="false">F46+G46</f>
        <v>56200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3.5" hidden="false" customHeight="true" outlineLevel="0" collapsed="false">
      <c r="B47" s="583"/>
      <c r="C47" s="583"/>
      <c r="D47" s="583" t="n">
        <v>4110</v>
      </c>
      <c r="E47" s="82" t="s">
        <v>331</v>
      </c>
      <c r="F47" s="552" t="n">
        <v>10300</v>
      </c>
      <c r="G47" s="586"/>
      <c r="H47" s="544" t="n">
        <f aca="false">F47+G47</f>
        <v>10300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3.5" hidden="false" customHeight="true" outlineLevel="0" collapsed="false">
      <c r="B48" s="587"/>
      <c r="C48" s="587"/>
      <c r="D48" s="587" t="n">
        <v>4120</v>
      </c>
      <c r="E48" s="51" t="s">
        <v>402</v>
      </c>
      <c r="F48" s="543" t="n">
        <v>1686</v>
      </c>
      <c r="G48" s="588"/>
      <c r="H48" s="544" t="n">
        <f aca="false">F48+G48</f>
        <v>16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30.75" hidden="false" customHeight="true" outlineLevel="0" collapsed="false">
      <c r="B49" s="531" t="s">
        <v>260</v>
      </c>
      <c r="C49" s="532"/>
      <c r="D49" s="532"/>
      <c r="E49" s="545" t="s">
        <v>394</v>
      </c>
      <c r="F49" s="494" t="n">
        <f aca="false">F50+F52</f>
        <v>15980</v>
      </c>
      <c r="G49" s="494" t="n">
        <f aca="false">G50+G52</f>
        <v>0</v>
      </c>
      <c r="H49" s="534" t="n">
        <f aca="false">H50+H52</f>
        <v>15980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25.5" hidden="false" customHeight="false" outlineLevel="0" collapsed="false">
      <c r="B50" s="535"/>
      <c r="C50" s="536" t="s">
        <v>261</v>
      </c>
      <c r="D50" s="536"/>
      <c r="E50" s="537" t="s">
        <v>395</v>
      </c>
      <c r="F50" s="538" t="n">
        <f aca="false">SUM(F51:F51)</f>
        <v>1420</v>
      </c>
      <c r="G50" s="538" t="n">
        <f aca="false">SUM(G51:G51)</f>
        <v>0</v>
      </c>
      <c r="H50" s="539" t="n">
        <f aca="false">SUM(H51:H51)</f>
        <v>142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5.75" hidden="false" customHeight="true" outlineLevel="0" collapsed="false">
      <c r="B51" s="583"/>
      <c r="C51" s="583"/>
      <c r="D51" s="583" t="n">
        <v>4300</v>
      </c>
      <c r="E51" s="82" t="s">
        <v>188</v>
      </c>
      <c r="F51" s="552" t="n">
        <v>1420</v>
      </c>
      <c r="G51" s="589"/>
      <c r="H51" s="553" t="n">
        <f aca="false">F51+G51</f>
        <v>142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4.25" hidden="false" customHeight="false" outlineLevel="0" collapsed="false">
      <c r="B52" s="583"/>
      <c r="C52" s="518" t="n">
        <v>75113</v>
      </c>
      <c r="D52" s="548"/>
      <c r="E52" s="549" t="s">
        <v>396</v>
      </c>
      <c r="F52" s="550" t="n">
        <f aca="false">SUM(F53:F57)</f>
        <v>14560</v>
      </c>
      <c r="G52" s="550" t="n">
        <f aca="false">SUM(G53:G57)</f>
        <v>0</v>
      </c>
      <c r="H52" s="550" t="n">
        <f aca="false">SUM(H53:H57)</f>
        <v>14560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15.75" hidden="false" customHeight="true" outlineLevel="0" collapsed="false">
      <c r="B53" s="583"/>
      <c r="C53" s="518"/>
      <c r="D53" s="303" t="s">
        <v>222</v>
      </c>
      <c r="E53" s="82" t="s">
        <v>223</v>
      </c>
      <c r="F53" s="560" t="n">
        <v>5900</v>
      </c>
      <c r="G53" s="560"/>
      <c r="H53" s="553" t="n">
        <f aca="false">F53+G53</f>
        <v>590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15.75" hidden="false" customHeight="true" outlineLevel="0" collapsed="false">
      <c r="B54" s="583"/>
      <c r="C54" s="518"/>
      <c r="D54" s="583" t="n">
        <v>4170</v>
      </c>
      <c r="E54" s="82" t="s">
        <v>200</v>
      </c>
      <c r="F54" s="560" t="n">
        <v>2060</v>
      </c>
      <c r="G54" s="560"/>
      <c r="H54" s="553" t="n">
        <f aca="false">F54+G54</f>
        <v>206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3"/>
      <c r="C55" s="583"/>
      <c r="D55" s="303" t="s">
        <v>201</v>
      </c>
      <c r="E55" s="82" t="s">
        <v>202</v>
      </c>
      <c r="F55" s="586" t="n">
        <v>4000</v>
      </c>
      <c r="G55" s="586"/>
      <c r="H55" s="553" t="n">
        <f aca="false">F55+G55</f>
        <v>400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5.75" hidden="false" customHeight="true" outlineLevel="0" collapsed="false">
      <c r="B56" s="583"/>
      <c r="C56" s="583"/>
      <c r="D56" s="303" t="s">
        <v>187</v>
      </c>
      <c r="E56" s="82" t="s">
        <v>188</v>
      </c>
      <c r="F56" s="586" t="n">
        <v>1600</v>
      </c>
      <c r="G56" s="586"/>
      <c r="H56" s="553" t="n">
        <f aca="false">F56+G56</f>
        <v>160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7"/>
      <c r="C57" s="587"/>
      <c r="D57" s="338" t="s">
        <v>236</v>
      </c>
      <c r="E57" s="51" t="s">
        <v>237</v>
      </c>
      <c r="F57" s="590" t="n">
        <v>1000</v>
      </c>
      <c r="G57" s="590"/>
      <c r="H57" s="544" t="n">
        <f aca="false">F57+G57</f>
        <v>10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6.5" hidden="false" customHeight="false" outlineLevel="0" collapsed="false">
      <c r="B58" s="531" t="s">
        <v>317</v>
      </c>
      <c r="C58" s="532"/>
      <c r="D58" s="532"/>
      <c r="E58" s="533" t="s">
        <v>120</v>
      </c>
      <c r="F58" s="494" t="n">
        <f aca="false">F59+F77+F79+F81</f>
        <v>2437004</v>
      </c>
      <c r="G58" s="494" t="n">
        <f aca="false">G59+G77+G79+G81</f>
        <v>0</v>
      </c>
      <c r="H58" s="534" t="n">
        <f aca="false">H59+H77+H79+H81</f>
        <v>2437004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30.75" hidden="false" customHeight="true" outlineLevel="0" collapsed="false">
      <c r="B59" s="535"/>
      <c r="C59" s="536" t="s">
        <v>326</v>
      </c>
      <c r="D59" s="536"/>
      <c r="E59" s="585" t="s">
        <v>397</v>
      </c>
      <c r="F59" s="538" t="n">
        <f aca="false">SUM(F60:F76)</f>
        <v>2365808</v>
      </c>
      <c r="G59" s="538" t="n">
        <f aca="false">SUM(G60:G76)</f>
        <v>0</v>
      </c>
      <c r="H59" s="591" t="n">
        <f aca="false">SUM(H60:H76)</f>
        <v>2365808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4.25" hidden="false" customHeight="false" outlineLevel="0" collapsed="false">
      <c r="B60" s="535"/>
      <c r="C60" s="536"/>
      <c r="D60" s="303" t="s">
        <v>274</v>
      </c>
      <c r="E60" s="82" t="s">
        <v>242</v>
      </c>
      <c r="F60" s="592" t="n">
        <v>500</v>
      </c>
      <c r="G60" s="592"/>
      <c r="H60" s="553" t="n">
        <f aca="false">F60+G60</f>
        <v>5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3.5" hidden="false" customHeight="true" outlineLevel="0" collapsed="false">
      <c r="B61" s="583"/>
      <c r="C61" s="583"/>
      <c r="D61" s="583" t="n">
        <v>3110</v>
      </c>
      <c r="E61" s="82" t="s">
        <v>328</v>
      </c>
      <c r="F61" s="309" t="n">
        <v>2216808</v>
      </c>
      <c r="G61" s="195" t="n">
        <v>-3000</v>
      </c>
      <c r="H61" s="553" t="n">
        <f aca="false">F61+G61</f>
        <v>2213808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3.5" hidden="false" customHeight="true" outlineLevel="0" collapsed="false">
      <c r="B62" s="583"/>
      <c r="C62" s="583"/>
      <c r="D62" s="583" t="n">
        <v>4010</v>
      </c>
      <c r="E62" s="82" t="s">
        <v>329</v>
      </c>
      <c r="F62" s="309" t="n">
        <v>55000</v>
      </c>
      <c r="G62" s="195"/>
      <c r="H62" s="544" t="n">
        <f aca="false">F62+G62</f>
        <v>55000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3.5" hidden="false" customHeight="true" outlineLevel="0" collapsed="false">
      <c r="B63" s="583"/>
      <c r="C63" s="583"/>
      <c r="D63" s="583" t="n">
        <v>4040</v>
      </c>
      <c r="E63" s="82" t="s">
        <v>244</v>
      </c>
      <c r="F63" s="309" t="n">
        <v>3499</v>
      </c>
      <c r="G63" s="195"/>
      <c r="H63" s="553" t="n">
        <f aca="false">F63+G63</f>
        <v>349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3.5" hidden="false" customHeight="true" outlineLevel="0" collapsed="false">
      <c r="B64" s="583"/>
      <c r="C64" s="583"/>
      <c r="D64" s="583" t="n">
        <v>4110</v>
      </c>
      <c r="E64" s="82" t="s">
        <v>331</v>
      </c>
      <c r="F64" s="309" t="n">
        <v>70000</v>
      </c>
      <c r="G64" s="195"/>
      <c r="H64" s="553" t="n">
        <f aca="false">F64+G64</f>
        <v>70000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3.5" hidden="false" customHeight="true" outlineLevel="0" collapsed="false">
      <c r="B65" s="583"/>
      <c r="C65" s="583"/>
      <c r="D65" s="583" t="n">
        <v>4120</v>
      </c>
      <c r="E65" s="82" t="s">
        <v>402</v>
      </c>
      <c r="F65" s="309" t="n">
        <v>1550</v>
      </c>
      <c r="G65" s="195"/>
      <c r="H65" s="553" t="n">
        <f aca="false">F65+G65</f>
        <v>1550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3.5" hidden="false" customHeight="true" outlineLevel="0" collapsed="false">
      <c r="B66" s="583"/>
      <c r="C66" s="583"/>
      <c r="D66" s="583" t="n">
        <v>4170</v>
      </c>
      <c r="E66" s="82" t="s">
        <v>200</v>
      </c>
      <c r="F66" s="309" t="n">
        <v>1000</v>
      </c>
      <c r="G66" s="195"/>
      <c r="H66" s="553" t="n">
        <f aca="false">F66+G66</f>
        <v>100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13.5" hidden="false" customHeight="true" outlineLevel="0" collapsed="false">
      <c r="B67" s="583"/>
      <c r="C67" s="583"/>
      <c r="D67" s="583" t="n">
        <v>4210</v>
      </c>
      <c r="E67" s="82" t="s">
        <v>202</v>
      </c>
      <c r="F67" s="309" t="n">
        <v>2200</v>
      </c>
      <c r="G67" s="195"/>
      <c r="H67" s="544" t="n">
        <f aca="false">F67+G67</f>
        <v>2200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3.5" hidden="false" customHeight="true" outlineLevel="0" collapsed="false">
      <c r="B68" s="583"/>
      <c r="C68" s="583"/>
      <c r="D68" s="583" t="n">
        <v>4260</v>
      </c>
      <c r="E68" s="82" t="s">
        <v>225</v>
      </c>
      <c r="F68" s="309" t="n">
        <v>600</v>
      </c>
      <c r="G68" s="195"/>
      <c r="H68" s="544" t="n">
        <f aca="false">F68+G68</f>
        <v>6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3"/>
      <c r="C69" s="583"/>
      <c r="D69" s="583" t="n">
        <v>4270</v>
      </c>
      <c r="E69" s="82" t="s">
        <v>245</v>
      </c>
      <c r="F69" s="311" t="n">
        <v>300</v>
      </c>
      <c r="G69" s="195"/>
      <c r="H69" s="593" t="n">
        <f aca="false">F69+G69</f>
        <v>300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3"/>
      <c r="C70" s="583"/>
      <c r="D70" s="45" t="s">
        <v>246</v>
      </c>
      <c r="E70" s="82" t="s">
        <v>247</v>
      </c>
      <c r="F70" s="311" t="n">
        <v>201</v>
      </c>
      <c r="G70" s="195"/>
      <c r="H70" s="593" t="n">
        <f aca="false">F70+G70</f>
        <v>201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3"/>
      <c r="C71" s="583"/>
      <c r="D71" s="583" t="n">
        <v>4300</v>
      </c>
      <c r="E71" s="82" t="s">
        <v>188</v>
      </c>
      <c r="F71" s="309" t="n">
        <v>10000</v>
      </c>
      <c r="G71" s="195"/>
      <c r="H71" s="544" t="n">
        <f aca="false">F71+G71</f>
        <v>10000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25.5" hidden="false" customHeight="false" outlineLevel="0" collapsed="false">
      <c r="B72" s="583"/>
      <c r="C72" s="583"/>
      <c r="D72" s="329" t="n">
        <v>4400</v>
      </c>
      <c r="E72" s="434" t="s">
        <v>315</v>
      </c>
      <c r="F72" s="309" t="n">
        <v>1500</v>
      </c>
      <c r="G72" s="195"/>
      <c r="H72" s="544" t="n">
        <f aca="false">F72+G72</f>
        <v>15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3"/>
      <c r="C73" s="583"/>
      <c r="D73" s="583" t="n">
        <v>4410</v>
      </c>
      <c r="E73" s="82" t="s">
        <v>237</v>
      </c>
      <c r="F73" s="309" t="n">
        <v>500</v>
      </c>
      <c r="G73" s="195"/>
      <c r="H73" s="544" t="n">
        <f aca="false">F73+G73</f>
        <v>50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3"/>
      <c r="C74" s="583"/>
      <c r="D74" s="583" t="n">
        <v>4430</v>
      </c>
      <c r="E74" s="82" t="s">
        <v>204</v>
      </c>
      <c r="F74" s="309" t="n">
        <v>150</v>
      </c>
      <c r="G74" s="195"/>
      <c r="H74" s="553" t="n">
        <f aca="false">F74+G74</f>
        <v>15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94"/>
      <c r="C75" s="594"/>
      <c r="D75" s="594" t="n">
        <v>4580</v>
      </c>
      <c r="E75" s="82" t="s">
        <v>288</v>
      </c>
      <c r="F75" s="595" t="n">
        <v>0</v>
      </c>
      <c r="G75" s="374" t="n">
        <v>3000</v>
      </c>
      <c r="H75" s="553" t="n">
        <f aca="false">F75+G75</f>
        <v>30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94"/>
      <c r="C76" s="594"/>
      <c r="D76" s="594" t="n">
        <v>4700</v>
      </c>
      <c r="E76" s="38" t="s">
        <v>255</v>
      </c>
      <c r="F76" s="595" t="n">
        <v>2000</v>
      </c>
      <c r="G76" s="374"/>
      <c r="H76" s="596" t="n">
        <f aca="false">F76+G76</f>
        <v>20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42" hidden="false" customHeight="true" outlineLevel="0" collapsed="false">
      <c r="B77" s="554"/>
      <c r="C77" s="555" t="s">
        <v>340</v>
      </c>
      <c r="D77" s="555"/>
      <c r="E77" s="558" t="s">
        <v>398</v>
      </c>
      <c r="F77" s="557" t="n">
        <f aca="false">F78</f>
        <v>5890</v>
      </c>
      <c r="G77" s="557" t="n">
        <f aca="false">G78</f>
        <v>0</v>
      </c>
      <c r="H77" s="550" t="n">
        <f aca="false">H78</f>
        <v>589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4.25" hidden="false" customHeight="true" outlineLevel="0" collapsed="false">
      <c r="B78" s="583"/>
      <c r="C78" s="583"/>
      <c r="D78" s="583" t="n">
        <v>4130</v>
      </c>
      <c r="E78" s="82" t="s">
        <v>403</v>
      </c>
      <c r="F78" s="552" t="n">
        <v>5890</v>
      </c>
      <c r="G78" s="195"/>
      <c r="H78" s="553" t="n">
        <f aca="false">F78+G78</f>
        <v>5890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4.25" hidden="false" customHeight="true" outlineLevel="0" collapsed="false">
      <c r="B79" s="583"/>
      <c r="C79" s="555" t="s">
        <v>344</v>
      </c>
      <c r="D79" s="555"/>
      <c r="E79" s="558" t="s">
        <v>399</v>
      </c>
      <c r="F79" s="557" t="n">
        <f aca="false">F80</f>
        <v>1125</v>
      </c>
      <c r="G79" s="557" t="n">
        <f aca="false">G80</f>
        <v>0</v>
      </c>
      <c r="H79" s="550" t="n">
        <f aca="false">H80</f>
        <v>1125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14.25" hidden="false" customHeight="true" outlineLevel="0" collapsed="false">
      <c r="B80" s="583"/>
      <c r="C80" s="583"/>
      <c r="D80" s="583" t="n">
        <v>3110</v>
      </c>
      <c r="E80" s="82" t="s">
        <v>328</v>
      </c>
      <c r="F80" s="552" t="n">
        <v>1125</v>
      </c>
      <c r="G80" s="195"/>
      <c r="H80" s="553" t="n">
        <f aca="false">F80+G80</f>
        <v>1125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4.25" hidden="false" customHeight="true" outlineLevel="0" collapsed="false">
      <c r="B81" s="583"/>
      <c r="C81" s="555" t="s">
        <v>348</v>
      </c>
      <c r="D81" s="551"/>
      <c r="E81" s="520" t="s">
        <v>389</v>
      </c>
      <c r="F81" s="550" t="n">
        <f aca="false">F82+F83+F84</f>
        <v>64181</v>
      </c>
      <c r="G81" s="550" t="n">
        <f aca="false">G82+G83+G84</f>
        <v>0</v>
      </c>
      <c r="H81" s="550" t="n">
        <f aca="false">H82+H83+H84</f>
        <v>64181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4.25" hidden="false" customHeight="true" outlineLevel="0" collapsed="false">
      <c r="B82" s="583"/>
      <c r="C82" s="583"/>
      <c r="D82" s="583" t="n">
        <v>3110</v>
      </c>
      <c r="E82" s="82" t="s">
        <v>328</v>
      </c>
      <c r="F82" s="560" t="n">
        <v>62273</v>
      </c>
      <c r="G82" s="305"/>
      <c r="H82" s="553" t="n">
        <f aca="false">F82+G82</f>
        <v>62273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4.25" hidden="false" customHeight="true" outlineLevel="0" collapsed="false">
      <c r="B83" s="583"/>
      <c r="C83" s="583"/>
      <c r="D83" s="583" t="n">
        <v>4210</v>
      </c>
      <c r="E83" s="82" t="s">
        <v>202</v>
      </c>
      <c r="F83" s="560" t="n">
        <v>350</v>
      </c>
      <c r="G83" s="305"/>
      <c r="H83" s="553" t="n">
        <f aca="false">F83+G83</f>
        <v>35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4.25" hidden="false" customHeight="true" outlineLevel="0" collapsed="false">
      <c r="B84" s="583"/>
      <c r="C84" s="583"/>
      <c r="D84" s="583" t="n">
        <v>4300</v>
      </c>
      <c r="E84" s="82" t="s">
        <v>188</v>
      </c>
      <c r="F84" s="560" t="n">
        <v>1558</v>
      </c>
      <c r="G84" s="305"/>
      <c r="H84" s="553" t="n">
        <f aca="false">F84+G84</f>
        <v>1558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7.5" hidden="false" customHeight="true" outlineLevel="0" collapsed="false">
      <c r="B85" s="597"/>
      <c r="C85" s="597"/>
      <c r="D85" s="597"/>
      <c r="E85" s="485"/>
      <c r="F85" s="562"/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6.5" hidden="false" customHeight="false" outlineLevel="0" collapsed="false">
      <c r="B86" s="598"/>
      <c r="C86" s="598"/>
      <c r="D86" s="599"/>
      <c r="E86" s="600" t="s">
        <v>400</v>
      </c>
      <c r="F86" s="601" t="n">
        <f aca="false">F35+F44+F49+F58</f>
        <v>3015470.53</v>
      </c>
      <c r="G86" s="601" t="n">
        <f aca="false">G35+G44+G49+G58</f>
        <v>0</v>
      </c>
      <c r="H86" s="601" t="n">
        <f aca="false">H35+H44+H49+H58</f>
        <v>3015470.53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5.75" hidden="false" customHeight="false" outlineLevel="0" collapsed="false">
      <c r="B87" s="598"/>
      <c r="C87" s="598"/>
      <c r="D87" s="599"/>
      <c r="E87" s="569"/>
      <c r="F87" s="602"/>
      <c r="G87" s="602"/>
      <c r="H87" s="602"/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5.75" hidden="false" customHeight="false" outlineLevel="0" collapsed="false">
      <c r="B88" s="598"/>
      <c r="C88" s="598"/>
      <c r="D88" s="599"/>
      <c r="E88" s="569"/>
      <c r="F88" s="602"/>
      <c r="G88" s="602"/>
      <c r="H88" s="602"/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5.75" hidden="false" customHeight="true" outlineLevel="0" collapsed="false">
      <c r="B89" s="505" t="s">
        <v>404</v>
      </c>
      <c r="C89" s="505"/>
      <c r="D89" s="505"/>
      <c r="E89" s="505"/>
      <c r="F89" s="505"/>
      <c r="G89" s="505"/>
      <c r="H89" s="505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5" hidden="false" customHeight="false" outlineLevel="0" collapsed="false">
      <c r="B90" s="603"/>
      <c r="C90" s="603"/>
      <c r="D90" s="603"/>
      <c r="E90" s="604"/>
      <c r="F90" s="498"/>
      <c r="G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5.75" hidden="false" customHeight="false" outlineLevel="0" collapsed="false">
      <c r="B91" s="573" t="s">
        <v>4</v>
      </c>
      <c r="C91" s="574" t="s">
        <v>5</v>
      </c>
      <c r="D91" s="575" t="s">
        <v>6</v>
      </c>
      <c r="E91" s="576" t="s">
        <v>388</v>
      </c>
      <c r="F91" s="577" t="s">
        <v>184</v>
      </c>
      <c r="G91" s="576" t="s">
        <v>9</v>
      </c>
      <c r="H91" s="578" t="s">
        <v>1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24" hidden="false" customHeight="false" outlineLevel="0" collapsed="false">
      <c r="B92" s="605" t="s">
        <v>317</v>
      </c>
      <c r="C92" s="605" t="s">
        <v>326</v>
      </c>
      <c r="D92" s="605" t="s">
        <v>405</v>
      </c>
      <c r="E92" s="368" t="s">
        <v>406</v>
      </c>
      <c r="F92" s="606" t="n">
        <v>38400</v>
      </c>
      <c r="G92" s="589"/>
      <c r="H92" s="607" t="n">
        <f aca="false">F92+G92</f>
        <v>38400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false" outlineLevel="0" collapsed="false"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false" outlineLevel="0" collapsed="false"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false" outlineLevel="0" collapsed="false"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false" outlineLevel="0" collapsed="false"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14.25" hidden="false" customHeight="false" outlineLevel="0" collapsed="false"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4.25" hidden="false" customHeight="false" outlineLevel="0" collapsed="false"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4.25" hidden="false" customHeight="false" outlineLevel="0" collapsed="false"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4.25" hidden="false" customHeight="false" outlineLevel="0" collapsed="false"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4.25" hidden="false" customHeight="false" outlineLevel="0" collapsed="false"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4.25" hidden="false" customHeight="false" outlineLevel="0" collapsed="false"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4.25" hidden="false" customHeight="false" outlineLevel="0" collapsed="false"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14.25" hidden="false" customHeight="false" outlineLevel="0" collapsed="false"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</row>
    <row r="106" customFormat="false" ht="14.25" hidden="fals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</row>
    <row r="107" customFormat="false" ht="14.25" hidden="fals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</row>
    <row r="108" customFormat="false" ht="14.25" hidden="fals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</row>
    <row r="109" customFormat="false" ht="14.25" hidden="fals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</row>
    <row r="110" customFormat="false" ht="14.2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</row>
    <row r="111" customFormat="false" ht="14.25" hidden="fals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</row>
    <row r="112" customFormat="false" ht="14.25" hidden="false" customHeight="false" outlineLevel="0" collapsed="false">
      <c r="A112" s="287"/>
      <c r="B112" s="287"/>
      <c r="C112" s="287"/>
      <c r="D112" s="287"/>
      <c r="E112" s="287"/>
      <c r="F112" s="287"/>
      <c r="G112" s="287"/>
      <c r="H112" s="287"/>
    </row>
    <row r="113" customFormat="false" ht="14.25" hidden="false" customHeight="false" outlineLevel="0" collapsed="false">
      <c r="A113" s="287"/>
      <c r="B113" s="287"/>
      <c r="C113" s="287"/>
      <c r="D113" s="287"/>
      <c r="E113" s="287"/>
      <c r="F113" s="287"/>
      <c r="G113" s="287"/>
      <c r="H113" s="287"/>
    </row>
    <row r="114" customFormat="false" ht="14.25" hidden="false" customHeight="false" outlineLevel="0" collapsed="false">
      <c r="A114" s="287"/>
      <c r="B114" s="287"/>
      <c r="C114" s="287"/>
      <c r="D114" s="287"/>
      <c r="E114" s="287"/>
      <c r="F114" s="287"/>
      <c r="G114" s="287"/>
      <c r="H114" s="287"/>
    </row>
    <row r="115" customFormat="false" ht="14.25" hidden="false" customHeight="false" outlineLevel="0" collapsed="false">
      <c r="A115" s="287"/>
      <c r="B115" s="287"/>
      <c r="C115" s="287"/>
      <c r="D115" s="287"/>
      <c r="E115" s="287"/>
      <c r="F115" s="287"/>
      <c r="G115" s="287"/>
      <c r="H115" s="287"/>
    </row>
    <row r="116" customFormat="false" ht="14.25" hidden="false" customHeight="false" outlineLevel="0" collapsed="false">
      <c r="A116" s="287"/>
      <c r="B116" s="287"/>
      <c r="C116" s="287"/>
      <c r="D116" s="287"/>
      <c r="E116" s="287"/>
      <c r="F116" s="287"/>
      <c r="G116" s="287"/>
      <c r="H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287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287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287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</sheetData>
  <mergeCells count="4">
    <mergeCell ref="C5:G5"/>
    <mergeCell ref="C6:E6"/>
    <mergeCell ref="C33:E33"/>
    <mergeCell ref="B89:H89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07</v>
      </c>
    </row>
    <row r="4" customFormat="false" ht="18.75" hidden="false" customHeight="false" outlineLevel="0" collapsed="false">
      <c r="B4" s="279"/>
      <c r="C4" s="608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09"/>
    </row>
    <row r="9" customFormat="false" ht="15" hidden="false" customHeight="true" outlineLevel="0" collapsed="false">
      <c r="B9" s="610" t="s">
        <v>408</v>
      </c>
      <c r="C9" s="610"/>
      <c r="D9" s="610"/>
      <c r="E9" s="610"/>
    </row>
    <row r="10" customFormat="false" ht="6.75" hidden="false" customHeight="true" outlineLevel="0" collapsed="false">
      <c r="B10" s="611"/>
    </row>
    <row r="11" customFormat="false" ht="14.25" hidden="false" customHeight="false" outlineLevel="0" collapsed="false">
      <c r="G11" s="9" t="s">
        <v>409</v>
      </c>
    </row>
    <row r="12" customFormat="false" ht="15" hidden="false" customHeight="true" outlineLevel="0" collapsed="false">
      <c r="B12" s="612" t="s">
        <v>410</v>
      </c>
      <c r="C12" s="612" t="s">
        <v>183</v>
      </c>
      <c r="D12" s="613" t="s">
        <v>411</v>
      </c>
      <c r="E12" s="613" t="s">
        <v>8</v>
      </c>
      <c r="F12" s="614" t="s">
        <v>9</v>
      </c>
      <c r="G12" s="615" t="s">
        <v>10</v>
      </c>
    </row>
    <row r="13" customFormat="false" ht="15" hidden="false" customHeight="true" outlineLevel="0" collapsed="false">
      <c r="B13" s="612"/>
      <c r="C13" s="612"/>
      <c r="D13" s="612"/>
      <c r="E13" s="613"/>
      <c r="F13" s="614"/>
      <c r="G13" s="615"/>
    </row>
    <row r="14" customFormat="false" ht="15.75" hidden="false" customHeight="true" outlineLevel="0" collapsed="false">
      <c r="B14" s="612"/>
      <c r="C14" s="612"/>
      <c r="D14" s="612"/>
      <c r="E14" s="613"/>
      <c r="F14" s="614"/>
      <c r="G14" s="615"/>
    </row>
    <row r="15" s="616" customFormat="true" ht="8.25" hidden="false" customHeight="true" outlineLevel="0" collapsed="false">
      <c r="B15" s="617" t="n">
        <v>1</v>
      </c>
      <c r="C15" s="617" t="n">
        <v>2</v>
      </c>
      <c r="D15" s="617" t="n">
        <v>3</v>
      </c>
      <c r="E15" s="617" t="n">
        <v>4</v>
      </c>
      <c r="F15" s="617" t="n">
        <v>5</v>
      </c>
      <c r="G15" s="617" t="n">
        <v>6</v>
      </c>
    </row>
    <row r="16" customFormat="false" ht="18.95" hidden="false" customHeight="true" outlineLevel="0" collapsed="false">
      <c r="B16" s="618" t="s">
        <v>412</v>
      </c>
      <c r="C16" s="618"/>
      <c r="D16" s="619"/>
      <c r="E16" s="620" t="n">
        <f aca="false">E17+E18+E19+E20+E21+E22+E23+E24</f>
        <v>4176952</v>
      </c>
      <c r="F16" s="620" t="n">
        <f aca="false">F17+F18+F19+F20+F21+F22+F23+F24</f>
        <v>363000</v>
      </c>
      <c r="G16" s="620" t="n">
        <f aca="false">G17+G18+G19+G20+G21+G22+G23+G24</f>
        <v>4539952</v>
      </c>
    </row>
    <row r="17" customFormat="false" ht="27" hidden="false" customHeight="true" outlineLevel="0" collapsed="false">
      <c r="B17" s="621" t="s">
        <v>413</v>
      </c>
      <c r="C17" s="622" t="s">
        <v>414</v>
      </c>
      <c r="D17" s="621" t="s">
        <v>415</v>
      </c>
      <c r="E17" s="623" t="n">
        <v>4176952</v>
      </c>
      <c r="F17" s="624" t="n">
        <v>363000</v>
      </c>
      <c r="G17" s="625" t="n">
        <f aca="false">E17+F17</f>
        <v>4539952</v>
      </c>
    </row>
    <row r="18" customFormat="false" ht="27" hidden="false" customHeight="true" outlineLevel="0" collapsed="false">
      <c r="B18" s="621" t="s">
        <v>416</v>
      </c>
      <c r="C18" s="622" t="s">
        <v>417</v>
      </c>
      <c r="D18" s="626" t="s">
        <v>418</v>
      </c>
      <c r="E18" s="627"/>
      <c r="F18" s="628"/>
      <c r="G18" s="625"/>
    </row>
    <row r="19" customFormat="false" ht="54" hidden="false" customHeight="true" outlineLevel="0" collapsed="false">
      <c r="B19" s="621" t="s">
        <v>419</v>
      </c>
      <c r="C19" s="629" t="s">
        <v>420</v>
      </c>
      <c r="D19" s="626" t="s">
        <v>421</v>
      </c>
      <c r="E19" s="630"/>
      <c r="F19" s="589"/>
      <c r="G19" s="631"/>
    </row>
    <row r="20" customFormat="false" ht="25.5" hidden="false" customHeight="false" outlineLevel="0" collapsed="false">
      <c r="B20" s="621" t="s">
        <v>422</v>
      </c>
      <c r="C20" s="629" t="s">
        <v>423</v>
      </c>
      <c r="D20" s="626" t="s">
        <v>424</v>
      </c>
      <c r="E20" s="627"/>
      <c r="F20" s="632"/>
      <c r="G20" s="625"/>
    </row>
    <row r="21" customFormat="false" ht="14.25" hidden="false" customHeight="false" outlineLevel="0" collapsed="false">
      <c r="B21" s="621" t="s">
        <v>425</v>
      </c>
      <c r="C21" s="629" t="s">
        <v>426</v>
      </c>
      <c r="D21" s="633" t="s">
        <v>427</v>
      </c>
      <c r="E21" s="633"/>
      <c r="F21" s="589"/>
      <c r="G21" s="631"/>
    </row>
    <row r="22" customFormat="false" ht="14.25" hidden="false" customHeight="false" outlineLevel="0" collapsed="false">
      <c r="B22" s="621" t="s">
        <v>428</v>
      </c>
      <c r="C22" s="629" t="s">
        <v>429</v>
      </c>
      <c r="D22" s="626" t="s">
        <v>430</v>
      </c>
      <c r="E22" s="633"/>
      <c r="F22" s="589"/>
      <c r="G22" s="631"/>
    </row>
    <row r="23" customFormat="false" ht="27" hidden="false" customHeight="true" outlineLevel="0" collapsed="false">
      <c r="B23" s="621" t="s">
        <v>431</v>
      </c>
      <c r="C23" s="629" t="s">
        <v>432</v>
      </c>
      <c r="D23" s="626" t="s">
        <v>433</v>
      </c>
      <c r="E23" s="633"/>
      <c r="F23" s="589"/>
      <c r="G23" s="631"/>
    </row>
    <row r="24" customFormat="false" ht="27" hidden="false" customHeight="true" outlineLevel="0" collapsed="false">
      <c r="B24" s="621" t="s">
        <v>434</v>
      </c>
      <c r="C24" s="634" t="s">
        <v>435</v>
      </c>
      <c r="D24" s="68" t="s">
        <v>436</v>
      </c>
      <c r="E24" s="633"/>
      <c r="F24" s="589"/>
      <c r="G24" s="631"/>
    </row>
    <row r="25" customFormat="false" ht="18.95" hidden="false" customHeight="true" outlineLevel="0" collapsed="false">
      <c r="B25" s="618" t="s">
        <v>437</v>
      </c>
      <c r="C25" s="618"/>
      <c r="D25" s="619"/>
      <c r="E25" s="620" t="n">
        <f aca="false">E26+E28</f>
        <v>1765138</v>
      </c>
      <c r="F25" s="620" t="n">
        <f aca="false">F26+F28</f>
        <v>0</v>
      </c>
      <c r="G25" s="620" t="n">
        <f aca="false">G26+G28</f>
        <v>1765138</v>
      </c>
    </row>
    <row r="26" customFormat="false" ht="27" hidden="false" customHeight="true" outlineLevel="0" collapsed="false">
      <c r="B26" s="621" t="s">
        <v>413</v>
      </c>
      <c r="C26" s="622" t="s">
        <v>438</v>
      </c>
      <c r="D26" s="621" t="s">
        <v>439</v>
      </c>
      <c r="E26" s="623" t="n">
        <v>1765138</v>
      </c>
      <c r="F26" s="635"/>
      <c r="G26" s="632" t="n">
        <f aca="false">E26+F26</f>
        <v>1765138</v>
      </c>
    </row>
    <row r="27" customFormat="false" ht="27" hidden="false" customHeight="true" outlineLevel="0" collapsed="false">
      <c r="B27" s="621" t="s">
        <v>416</v>
      </c>
      <c r="C27" s="622" t="s">
        <v>440</v>
      </c>
      <c r="D27" s="621" t="s">
        <v>441</v>
      </c>
      <c r="E27" s="627"/>
      <c r="F27" s="636"/>
      <c r="G27" s="636"/>
    </row>
    <row r="28" customFormat="false" ht="51.75" hidden="false" customHeight="true" outlineLevel="0" collapsed="false">
      <c r="B28" s="621" t="s">
        <v>419</v>
      </c>
      <c r="C28" s="629" t="s">
        <v>442</v>
      </c>
      <c r="D28" s="626" t="s">
        <v>443</v>
      </c>
      <c r="E28" s="627"/>
      <c r="F28" s="637"/>
      <c r="G28" s="632"/>
    </row>
    <row r="29" customFormat="false" ht="14.25" hidden="false" customHeight="false" outlineLevel="0" collapsed="false">
      <c r="B29" s="621" t="s">
        <v>422</v>
      </c>
      <c r="C29" s="629" t="s">
        <v>444</v>
      </c>
      <c r="D29" s="626" t="s">
        <v>445</v>
      </c>
      <c r="E29" s="633"/>
      <c r="F29" s="589"/>
      <c r="G29" s="589"/>
    </row>
    <row r="30" customFormat="false" ht="14.25" hidden="false" customHeight="false" outlineLevel="0" collapsed="false">
      <c r="B30" s="621" t="s">
        <v>425</v>
      </c>
      <c r="C30" s="629" t="s">
        <v>446</v>
      </c>
      <c r="D30" s="626" t="s">
        <v>447</v>
      </c>
      <c r="E30" s="633"/>
      <c r="F30" s="589"/>
      <c r="G30" s="589"/>
    </row>
    <row r="31" customFormat="false" ht="14.25" hidden="false" customHeight="false" outlineLevel="0" collapsed="false">
      <c r="B31" s="621" t="s">
        <v>428</v>
      </c>
      <c r="C31" s="629" t="s">
        <v>448</v>
      </c>
      <c r="D31" s="626" t="s">
        <v>449</v>
      </c>
      <c r="E31" s="633"/>
      <c r="F31" s="589"/>
      <c r="G31" s="589"/>
    </row>
    <row r="32" customFormat="false" ht="25.5" hidden="false" customHeight="false" outlineLevel="0" collapsed="false">
      <c r="B32" s="621" t="s">
        <v>431</v>
      </c>
      <c r="C32" s="629" t="s">
        <v>450</v>
      </c>
      <c r="D32" s="626" t="s">
        <v>451</v>
      </c>
      <c r="E32" s="633"/>
      <c r="F32" s="589"/>
      <c r="G32" s="589"/>
    </row>
    <row r="33" customFormat="false" ht="7.5" hidden="false" customHeight="true" outlineLevel="0" collapsed="false">
      <c r="B33" s="638"/>
      <c r="C33" s="287"/>
      <c r="D33" s="287"/>
      <c r="E33" s="287"/>
    </row>
    <row r="34" customFormat="false" ht="14.25" hidden="false" customHeight="false" outlineLevel="0" collapsed="false">
      <c r="B34" s="639"/>
      <c r="C34" s="640"/>
      <c r="D34" s="640"/>
      <c r="E34" s="640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7" activeCellId="0" sqref="N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52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09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1"/>
      <c r="D4" s="642" t="s">
        <v>453</v>
      </c>
      <c r="E4" s="642"/>
      <c r="F4" s="642"/>
      <c r="G4" s="642"/>
      <c r="H4" s="642"/>
      <c r="I4" s="641"/>
      <c r="J4" s="641"/>
      <c r="K4" s="641"/>
      <c r="L4" s="641"/>
      <c r="M4" s="641"/>
      <c r="N4" s="641"/>
      <c r="O4" s="641"/>
      <c r="P4" s="641"/>
      <c r="Q4" s="641"/>
      <c r="R4" s="641"/>
    </row>
    <row r="5" customFormat="false" ht="12" hidden="false" customHeight="true" outlineLevel="0" collapsed="false">
      <c r="B5" s="641"/>
      <c r="C5" s="641"/>
      <c r="D5" s="641"/>
      <c r="E5" s="641"/>
      <c r="F5" s="641"/>
      <c r="G5" s="641"/>
      <c r="H5" s="641"/>
      <c r="I5" s="641"/>
      <c r="J5" s="643" t="s">
        <v>409</v>
      </c>
      <c r="K5" s="641"/>
      <c r="L5" s="641"/>
      <c r="M5" s="641"/>
      <c r="N5" s="641"/>
      <c r="O5" s="641"/>
      <c r="P5" s="641"/>
      <c r="Q5" s="641"/>
    </row>
    <row r="6" customFormat="false" ht="90" hidden="false" customHeight="true" outlineLevel="0" collapsed="false">
      <c r="B6" s="644" t="s">
        <v>4</v>
      </c>
      <c r="C6" s="645" t="s">
        <v>5</v>
      </c>
      <c r="D6" s="282" t="s">
        <v>6</v>
      </c>
      <c r="E6" s="645" t="s">
        <v>183</v>
      </c>
      <c r="F6" s="646" t="s">
        <v>454</v>
      </c>
      <c r="G6" s="646" t="s">
        <v>9</v>
      </c>
      <c r="H6" s="646" t="s">
        <v>455</v>
      </c>
      <c r="I6" s="647" t="s">
        <v>456</v>
      </c>
      <c r="J6" s="648" t="s">
        <v>457</v>
      </c>
    </row>
    <row r="7" customFormat="false" ht="9.75" hidden="false" customHeight="true" outlineLevel="0" collapsed="false">
      <c r="B7" s="649" t="n">
        <v>1</v>
      </c>
      <c r="C7" s="650" t="n">
        <v>2</v>
      </c>
      <c r="D7" s="650" t="n">
        <v>3</v>
      </c>
      <c r="E7" s="650" t="n">
        <v>4</v>
      </c>
      <c r="F7" s="650" t="n">
        <v>5</v>
      </c>
      <c r="G7" s="650" t="n">
        <v>6</v>
      </c>
      <c r="H7" s="650" t="n">
        <v>7</v>
      </c>
      <c r="I7" s="651" t="n">
        <v>8</v>
      </c>
      <c r="J7" s="652" t="n">
        <v>9</v>
      </c>
    </row>
    <row r="8" customFormat="false" ht="15" hidden="false" customHeight="true" outlineLevel="0" collapsed="false">
      <c r="B8" s="653" t="s">
        <v>12</v>
      </c>
      <c r="C8" s="654"/>
      <c r="D8" s="654"/>
      <c r="E8" s="655" t="s">
        <v>13</v>
      </c>
      <c r="F8" s="656" t="n">
        <f aca="false">F9</f>
        <v>645000</v>
      </c>
      <c r="G8" s="656" t="n">
        <f aca="false">G9</f>
        <v>0</v>
      </c>
      <c r="H8" s="656" t="n">
        <f aca="false">H9</f>
        <v>645000</v>
      </c>
      <c r="I8" s="657"/>
      <c r="J8" s="133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58</v>
      </c>
      <c r="F9" s="658" t="n">
        <f aca="false">SUM(F10:F12)</f>
        <v>645000</v>
      </c>
      <c r="G9" s="658" t="n">
        <f aca="false">SUM(G10:G12)</f>
        <v>0</v>
      </c>
      <c r="H9" s="658" t="n">
        <f aca="false">SUM(H10:H12)</f>
        <v>645000</v>
      </c>
      <c r="I9" s="659"/>
      <c r="J9" s="133"/>
    </row>
    <row r="10" customFormat="false" ht="24" hidden="false" customHeight="false" outlineLevel="0" collapsed="false">
      <c r="B10" s="343"/>
      <c r="C10" s="345"/>
      <c r="D10" s="660" t="n">
        <v>6050</v>
      </c>
      <c r="E10" s="661" t="s">
        <v>459</v>
      </c>
      <c r="F10" s="662" t="n">
        <v>600000</v>
      </c>
      <c r="G10" s="662"/>
      <c r="H10" s="662" t="n">
        <f aca="false">F10+G10</f>
        <v>600000</v>
      </c>
      <c r="I10" s="663" t="s">
        <v>460</v>
      </c>
      <c r="J10" s="664" t="s">
        <v>461</v>
      </c>
    </row>
    <row r="11" customFormat="false" ht="24" hidden="false" customHeight="false" outlineLevel="0" collapsed="false">
      <c r="B11" s="343"/>
      <c r="C11" s="345"/>
      <c r="D11" s="660" t="n">
        <v>6050</v>
      </c>
      <c r="E11" s="661" t="s">
        <v>459</v>
      </c>
      <c r="F11" s="662" t="n">
        <v>20000</v>
      </c>
      <c r="G11" s="662"/>
      <c r="H11" s="662" t="n">
        <f aca="false">F11+G11</f>
        <v>20000</v>
      </c>
      <c r="I11" s="665" t="s">
        <v>462</v>
      </c>
      <c r="J11" s="664" t="s">
        <v>461</v>
      </c>
    </row>
    <row r="12" customFormat="false" ht="24" hidden="false" customHeight="false" outlineLevel="0" collapsed="false">
      <c r="B12" s="343"/>
      <c r="C12" s="345"/>
      <c r="D12" s="660" t="n">
        <v>6050</v>
      </c>
      <c r="E12" s="661" t="s">
        <v>459</v>
      </c>
      <c r="F12" s="662" t="n">
        <v>25000</v>
      </c>
      <c r="G12" s="662"/>
      <c r="H12" s="662" t="n">
        <f aca="false">F12+G12</f>
        <v>25000</v>
      </c>
      <c r="I12" s="665" t="s">
        <v>463</v>
      </c>
      <c r="J12" s="664" t="s">
        <v>461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55" t="s">
        <v>30</v>
      </c>
      <c r="F13" s="666" t="n">
        <f aca="false">F14+F16+F18</f>
        <v>4675000</v>
      </c>
      <c r="G13" s="666" t="n">
        <f aca="false">G14+G16+G18</f>
        <v>-1000000</v>
      </c>
      <c r="H13" s="666" t="n">
        <f aca="false">H14+H16+H18</f>
        <v>3675000</v>
      </c>
      <c r="I13" s="667"/>
      <c r="J13" s="133"/>
    </row>
    <row r="14" customFormat="false" ht="14.25" hidden="false" customHeight="true" outlineLevel="0" collapsed="false">
      <c r="B14" s="668"/>
      <c r="C14" s="669" t="s">
        <v>207</v>
      </c>
      <c r="D14" s="670"/>
      <c r="E14" s="671" t="s">
        <v>208</v>
      </c>
      <c r="F14" s="658" t="n">
        <f aca="false">F15</f>
        <v>20000</v>
      </c>
      <c r="G14" s="658" t="n">
        <f aca="false">G15</f>
        <v>0</v>
      </c>
      <c r="H14" s="658" t="n">
        <f aca="false">H15</f>
        <v>20000</v>
      </c>
      <c r="I14" s="667"/>
      <c r="J14" s="133"/>
    </row>
    <row r="15" customFormat="false" ht="48" hidden="false" customHeight="true" outlineLevel="0" collapsed="false">
      <c r="B15" s="668"/>
      <c r="C15" s="340"/>
      <c r="D15" s="660" t="n">
        <v>6300</v>
      </c>
      <c r="E15" s="661" t="s">
        <v>209</v>
      </c>
      <c r="F15" s="672" t="n">
        <v>20000</v>
      </c>
      <c r="G15" s="672"/>
      <c r="H15" s="662" t="n">
        <f aca="false">F15+G15</f>
        <v>20000</v>
      </c>
      <c r="I15" s="663" t="s">
        <v>464</v>
      </c>
      <c r="J15" s="673" t="s">
        <v>465</v>
      </c>
    </row>
    <row r="16" customFormat="false" ht="14.25" hidden="false" customHeight="false" outlineLevel="0" collapsed="false">
      <c r="B16" s="668"/>
      <c r="C16" s="31" t="s">
        <v>210</v>
      </c>
      <c r="D16" s="30"/>
      <c r="E16" s="32" t="s">
        <v>211</v>
      </c>
      <c r="F16" s="658" t="n">
        <f aca="false">F17</f>
        <v>200000</v>
      </c>
      <c r="G16" s="658" t="n">
        <f aca="false">G17</f>
        <v>0</v>
      </c>
      <c r="H16" s="658" t="n">
        <f aca="false">H17</f>
        <v>200000</v>
      </c>
      <c r="I16" s="663"/>
      <c r="J16" s="673"/>
    </row>
    <row r="17" customFormat="false" ht="48" hidden="false" customHeight="true" outlineLevel="0" collapsed="false">
      <c r="B17" s="668"/>
      <c r="C17" s="340"/>
      <c r="D17" s="660" t="n">
        <v>6300</v>
      </c>
      <c r="E17" s="661" t="s">
        <v>209</v>
      </c>
      <c r="F17" s="672" t="n">
        <v>200000</v>
      </c>
      <c r="G17" s="672"/>
      <c r="H17" s="662" t="n">
        <f aca="false">F17+G17</f>
        <v>200000</v>
      </c>
      <c r="I17" s="663" t="s">
        <v>466</v>
      </c>
      <c r="J17" s="673" t="s">
        <v>467</v>
      </c>
    </row>
    <row r="18" customFormat="false" ht="14.25" hidden="false" customHeight="true" outlineLevel="0" collapsed="false">
      <c r="B18" s="674"/>
      <c r="C18" s="345" t="n">
        <v>60016</v>
      </c>
      <c r="D18" s="345"/>
      <c r="E18" s="346" t="s">
        <v>32</v>
      </c>
      <c r="F18" s="658" t="n">
        <f aca="false">SUM(F19:F25)</f>
        <v>4455000</v>
      </c>
      <c r="G18" s="658" t="n">
        <f aca="false">SUM(G19:G25)</f>
        <v>-1000000</v>
      </c>
      <c r="H18" s="658" t="n">
        <f aca="false">SUM(H19:H25)</f>
        <v>3455000</v>
      </c>
      <c r="I18" s="675"/>
      <c r="J18" s="664"/>
    </row>
    <row r="19" customFormat="false" ht="26.25" hidden="false" customHeight="true" outlineLevel="0" collapsed="false">
      <c r="B19" s="674"/>
      <c r="C19" s="676"/>
      <c r="D19" s="677" t="n">
        <v>6050</v>
      </c>
      <c r="E19" s="661" t="s">
        <v>459</v>
      </c>
      <c r="F19" s="662" t="n">
        <v>1600000</v>
      </c>
      <c r="G19" s="672" t="n">
        <v>-460000</v>
      </c>
      <c r="H19" s="662" t="n">
        <f aca="false">F19+G19</f>
        <v>1140000</v>
      </c>
      <c r="I19" s="675" t="s">
        <v>468</v>
      </c>
      <c r="J19" s="664" t="s">
        <v>461</v>
      </c>
    </row>
    <row r="20" customFormat="false" ht="26.25" hidden="false" customHeight="true" outlineLevel="0" collapsed="false">
      <c r="B20" s="674"/>
      <c r="C20" s="676"/>
      <c r="D20" s="677" t="n">
        <v>6050</v>
      </c>
      <c r="E20" s="661" t="s">
        <v>459</v>
      </c>
      <c r="F20" s="662" t="n">
        <v>150000</v>
      </c>
      <c r="G20" s="672"/>
      <c r="H20" s="662" t="n">
        <f aca="false">F20+G20</f>
        <v>150000</v>
      </c>
      <c r="I20" s="675" t="s">
        <v>469</v>
      </c>
      <c r="J20" s="664" t="s">
        <v>461</v>
      </c>
    </row>
    <row r="21" customFormat="false" ht="18" hidden="false" customHeight="true" outlineLevel="0" collapsed="false">
      <c r="B21" s="674"/>
      <c r="C21" s="676"/>
      <c r="D21" s="677" t="n">
        <v>6050</v>
      </c>
      <c r="E21" s="661" t="s">
        <v>459</v>
      </c>
      <c r="F21" s="662" t="n">
        <v>180000</v>
      </c>
      <c r="G21" s="672" t="n">
        <v>-20000</v>
      </c>
      <c r="H21" s="662" t="n">
        <f aca="false">F21+G21</f>
        <v>160000</v>
      </c>
      <c r="I21" s="675" t="s">
        <v>470</v>
      </c>
      <c r="J21" s="664" t="s">
        <v>461</v>
      </c>
    </row>
    <row r="22" customFormat="false" ht="18" hidden="false" customHeight="true" outlineLevel="0" collapsed="false">
      <c r="B22" s="674"/>
      <c r="C22" s="676"/>
      <c r="D22" s="677" t="n">
        <v>6050</v>
      </c>
      <c r="E22" s="661" t="s">
        <v>459</v>
      </c>
      <c r="F22" s="662" t="n">
        <v>1900000</v>
      </c>
      <c r="G22" s="672" t="n">
        <v>-400000</v>
      </c>
      <c r="H22" s="662" t="n">
        <f aca="false">F22+G22</f>
        <v>1500000</v>
      </c>
      <c r="I22" s="675" t="s">
        <v>471</v>
      </c>
      <c r="J22" s="664" t="s">
        <v>461</v>
      </c>
    </row>
    <row r="23" customFormat="false" ht="18" hidden="false" customHeight="true" outlineLevel="0" collapsed="false">
      <c r="B23" s="674"/>
      <c r="C23" s="676"/>
      <c r="D23" s="677" t="n">
        <v>6050</v>
      </c>
      <c r="E23" s="661" t="s">
        <v>459</v>
      </c>
      <c r="F23" s="662" t="n">
        <v>320000</v>
      </c>
      <c r="G23" s="672" t="n">
        <v>-70000</v>
      </c>
      <c r="H23" s="662" t="n">
        <f aca="false">F23+G23</f>
        <v>250000</v>
      </c>
      <c r="I23" s="675" t="s">
        <v>472</v>
      </c>
      <c r="J23" s="664" t="s">
        <v>461</v>
      </c>
    </row>
    <row r="24" customFormat="false" ht="18" hidden="false" customHeight="true" outlineLevel="0" collapsed="false">
      <c r="B24" s="674"/>
      <c r="C24" s="676"/>
      <c r="D24" s="677" t="n">
        <v>6050</v>
      </c>
      <c r="E24" s="661" t="s">
        <v>459</v>
      </c>
      <c r="F24" s="662" t="n">
        <v>50000</v>
      </c>
      <c r="G24" s="672"/>
      <c r="H24" s="662" t="n">
        <f aca="false">F24+G24</f>
        <v>50000</v>
      </c>
      <c r="I24" s="675" t="s">
        <v>473</v>
      </c>
      <c r="J24" s="664" t="s">
        <v>461</v>
      </c>
    </row>
    <row r="25" customFormat="false" ht="24" hidden="false" customHeight="false" outlineLevel="0" collapsed="false">
      <c r="B25" s="674"/>
      <c r="C25" s="676"/>
      <c r="D25" s="677" t="n">
        <v>6050</v>
      </c>
      <c r="E25" s="661" t="s">
        <v>459</v>
      </c>
      <c r="F25" s="678" t="n">
        <v>255000</v>
      </c>
      <c r="G25" s="679" t="n">
        <v>-50000</v>
      </c>
      <c r="H25" s="678" t="n">
        <f aca="false">F25+G25</f>
        <v>205000</v>
      </c>
      <c r="I25" s="675" t="s">
        <v>474</v>
      </c>
      <c r="J25" s="664" t="s">
        <v>461</v>
      </c>
    </row>
    <row r="26" customFormat="false" ht="14.25" hidden="false" customHeight="false" outlineLevel="0" collapsed="false">
      <c r="B26" s="339" t="n">
        <v>630</v>
      </c>
      <c r="C26" s="340"/>
      <c r="D26" s="340"/>
      <c r="E26" s="341" t="s">
        <v>219</v>
      </c>
      <c r="F26" s="666" t="n">
        <f aca="false">F27</f>
        <v>0</v>
      </c>
      <c r="G26" s="666" t="n">
        <f aca="false">G27</f>
        <v>58000</v>
      </c>
      <c r="H26" s="666" t="n">
        <f aca="false">H27</f>
        <v>58000</v>
      </c>
      <c r="I26" s="675"/>
      <c r="J26" s="664"/>
    </row>
    <row r="27" customFormat="false" ht="14.25" hidden="false" customHeight="false" outlineLevel="0" collapsed="false">
      <c r="B27" s="674"/>
      <c r="C27" s="345" t="n">
        <v>63095</v>
      </c>
      <c r="D27" s="345"/>
      <c r="E27" s="346" t="s">
        <v>20</v>
      </c>
      <c r="F27" s="658" t="n">
        <f aca="false">F28</f>
        <v>0</v>
      </c>
      <c r="G27" s="658" t="n">
        <f aca="false">G28</f>
        <v>58000</v>
      </c>
      <c r="H27" s="658" t="n">
        <f aca="false">H28</f>
        <v>58000</v>
      </c>
      <c r="I27" s="675"/>
      <c r="J27" s="664"/>
    </row>
    <row r="28" customFormat="false" ht="24" hidden="false" customHeight="false" outlineLevel="0" collapsed="false">
      <c r="B28" s="674"/>
      <c r="C28" s="676"/>
      <c r="D28" s="677" t="n">
        <v>6050</v>
      </c>
      <c r="E28" s="661" t="s">
        <v>459</v>
      </c>
      <c r="F28" s="678" t="n">
        <v>0</v>
      </c>
      <c r="G28" s="679" t="n">
        <v>58000</v>
      </c>
      <c r="H28" s="678" t="n">
        <f aca="false">F28+G28</f>
        <v>58000</v>
      </c>
      <c r="I28" s="675" t="s">
        <v>475</v>
      </c>
      <c r="J28" s="664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66" t="n">
        <f aca="false">F30</f>
        <v>110000</v>
      </c>
      <c r="G29" s="666" t="n">
        <f aca="false">G30</f>
        <v>0</v>
      </c>
      <c r="H29" s="666" t="n">
        <f aca="false">H30</f>
        <v>110000</v>
      </c>
      <c r="I29" s="680"/>
      <c r="J29" s="133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1</v>
      </c>
      <c r="F30" s="658" t="n">
        <f aca="false">F31+F32+F33</f>
        <v>110000</v>
      </c>
      <c r="G30" s="658" t="n">
        <f aca="false">G31+G32+G33</f>
        <v>0</v>
      </c>
      <c r="H30" s="658" t="n">
        <f aca="false">H31+H32+H33</f>
        <v>110000</v>
      </c>
      <c r="I30" s="659"/>
      <c r="J30" s="133"/>
    </row>
    <row r="31" customFormat="false" ht="36" hidden="false" customHeight="false" outlineLevel="0" collapsed="false">
      <c r="B31" s="343"/>
      <c r="C31" s="345"/>
      <c r="D31" s="660" t="n">
        <v>6050</v>
      </c>
      <c r="E31" s="661" t="s">
        <v>459</v>
      </c>
      <c r="F31" s="672" t="n">
        <v>65000</v>
      </c>
      <c r="G31" s="672"/>
      <c r="H31" s="672" t="n">
        <f aca="false">F31+G31</f>
        <v>65000</v>
      </c>
      <c r="I31" s="663" t="s">
        <v>476</v>
      </c>
      <c r="J31" s="664" t="s">
        <v>461</v>
      </c>
    </row>
    <row r="32" customFormat="false" ht="24" hidden="false" customHeight="false" outlineLevel="0" collapsed="false">
      <c r="B32" s="343"/>
      <c r="C32" s="345"/>
      <c r="D32" s="660" t="n">
        <v>6060</v>
      </c>
      <c r="E32" s="661" t="s">
        <v>477</v>
      </c>
      <c r="F32" s="672" t="n">
        <v>15000</v>
      </c>
      <c r="G32" s="672"/>
      <c r="H32" s="672" t="n">
        <f aca="false">F32+G32</f>
        <v>15000</v>
      </c>
      <c r="I32" s="663" t="s">
        <v>478</v>
      </c>
      <c r="J32" s="664" t="s">
        <v>461</v>
      </c>
    </row>
    <row r="33" customFormat="false" ht="22.5" hidden="false" customHeight="false" outlineLevel="0" collapsed="false">
      <c r="B33" s="343"/>
      <c r="C33" s="345"/>
      <c r="D33" s="660" t="n">
        <v>6060</v>
      </c>
      <c r="E33" s="661" t="s">
        <v>477</v>
      </c>
      <c r="F33" s="672" t="n">
        <v>30000</v>
      </c>
      <c r="G33" s="672"/>
      <c r="H33" s="672" t="n">
        <f aca="false">F33+G33</f>
        <v>30000</v>
      </c>
      <c r="I33" s="663" t="s">
        <v>479</v>
      </c>
      <c r="J33" s="664" t="s">
        <v>461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1" t="s">
        <v>265</v>
      </c>
      <c r="F34" s="666" t="n">
        <f aca="false">F35+F37+F41</f>
        <v>461000</v>
      </c>
      <c r="G34" s="666" t="n">
        <f aca="false">G35+G37+G41</f>
        <v>-100000</v>
      </c>
      <c r="H34" s="666" t="n">
        <f aca="false">H35+H37+H41</f>
        <v>361000</v>
      </c>
      <c r="I34" s="663"/>
      <c r="J34" s="664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67</v>
      </c>
      <c r="F35" s="658" t="n">
        <f aca="false">F36</f>
        <v>10000</v>
      </c>
      <c r="G35" s="658" t="n">
        <f aca="false">G36</f>
        <v>0</v>
      </c>
      <c r="H35" s="658" t="n">
        <f aca="false">H36</f>
        <v>10000</v>
      </c>
      <c r="I35" s="663"/>
      <c r="J35" s="664"/>
    </row>
    <row r="36" customFormat="false" ht="48" hidden="false" customHeight="false" outlineLevel="0" collapsed="false">
      <c r="B36" s="339"/>
      <c r="C36" s="340"/>
      <c r="D36" s="682" t="s">
        <v>268</v>
      </c>
      <c r="E36" s="683" t="s">
        <v>269</v>
      </c>
      <c r="F36" s="672" t="n">
        <v>10000</v>
      </c>
      <c r="G36" s="672"/>
      <c r="H36" s="662" t="n">
        <f aca="false">F36+G36</f>
        <v>10000</v>
      </c>
      <c r="I36" s="663" t="s">
        <v>480</v>
      </c>
      <c r="J36" s="684" t="s">
        <v>481</v>
      </c>
    </row>
    <row r="37" customFormat="false" ht="14.25" hidden="false" customHeight="false" outlineLevel="0" collapsed="false">
      <c r="B37" s="343"/>
      <c r="C37" s="685" t="n">
        <v>75412</v>
      </c>
      <c r="D37" s="303"/>
      <c r="E37" s="79" t="s">
        <v>271</v>
      </c>
      <c r="F37" s="658" t="n">
        <f aca="false">F38+F39+F40</f>
        <v>231000</v>
      </c>
      <c r="G37" s="658" t="n">
        <f aca="false">G38+G39+G40</f>
        <v>0</v>
      </c>
      <c r="H37" s="658" t="n">
        <f aca="false">H38+H39+H40</f>
        <v>231000</v>
      </c>
      <c r="I37" s="663"/>
      <c r="J37" s="664"/>
    </row>
    <row r="38" customFormat="false" ht="36" hidden="false" customHeight="true" outlineLevel="0" collapsed="false">
      <c r="B38" s="343"/>
      <c r="C38" s="685"/>
      <c r="D38" s="686" t="n">
        <v>6230</v>
      </c>
      <c r="E38" s="687" t="s">
        <v>276</v>
      </c>
      <c r="F38" s="672" t="n">
        <v>32000</v>
      </c>
      <c r="G38" s="658"/>
      <c r="H38" s="662" t="n">
        <f aca="false">F38+G38</f>
        <v>32000</v>
      </c>
      <c r="I38" s="663" t="s">
        <v>482</v>
      </c>
      <c r="J38" s="664" t="s">
        <v>461</v>
      </c>
    </row>
    <row r="39" customFormat="false" ht="36" hidden="false" customHeight="true" outlineLevel="0" collapsed="false">
      <c r="B39" s="343"/>
      <c r="C39" s="688"/>
      <c r="D39" s="686" t="n">
        <v>6230</v>
      </c>
      <c r="E39" s="687" t="s">
        <v>276</v>
      </c>
      <c r="F39" s="672" t="n">
        <v>154000</v>
      </c>
      <c r="G39" s="672"/>
      <c r="H39" s="662" t="n">
        <f aca="false">F39+G39</f>
        <v>154000</v>
      </c>
      <c r="I39" s="663" t="s">
        <v>483</v>
      </c>
      <c r="J39" s="664" t="s">
        <v>461</v>
      </c>
    </row>
    <row r="40" customFormat="false" ht="36" hidden="false" customHeight="true" outlineLevel="0" collapsed="false">
      <c r="B40" s="343"/>
      <c r="C40" s="688"/>
      <c r="D40" s="660" t="n">
        <v>6060</v>
      </c>
      <c r="E40" s="661" t="s">
        <v>477</v>
      </c>
      <c r="F40" s="672" t="n">
        <v>45000</v>
      </c>
      <c r="G40" s="672"/>
      <c r="H40" s="662" t="n">
        <f aca="false">F40+G40</f>
        <v>45000</v>
      </c>
      <c r="I40" s="663" t="s">
        <v>484</v>
      </c>
      <c r="J40" s="664" t="s">
        <v>461</v>
      </c>
    </row>
    <row r="41" customFormat="false" ht="16.5" hidden="false" customHeight="true" outlineLevel="0" collapsed="false">
      <c r="B41" s="343"/>
      <c r="C41" s="685" t="n">
        <v>75495</v>
      </c>
      <c r="D41" s="303"/>
      <c r="E41" s="671" t="s">
        <v>20</v>
      </c>
      <c r="F41" s="658" t="n">
        <f aca="false">F42</f>
        <v>220000</v>
      </c>
      <c r="G41" s="658" t="n">
        <f aca="false">G42</f>
        <v>-100000</v>
      </c>
      <c r="H41" s="658" t="n">
        <f aca="false">H42</f>
        <v>120000</v>
      </c>
      <c r="I41" s="663"/>
      <c r="J41" s="664"/>
    </row>
    <row r="42" customFormat="false" ht="24" hidden="false" customHeight="false" outlineLevel="0" collapsed="false">
      <c r="B42" s="343"/>
      <c r="C42" s="688"/>
      <c r="D42" s="660" t="n">
        <v>6050</v>
      </c>
      <c r="E42" s="661" t="s">
        <v>459</v>
      </c>
      <c r="F42" s="672" t="n">
        <v>220000</v>
      </c>
      <c r="G42" s="672" t="n">
        <v>-100000</v>
      </c>
      <c r="H42" s="662" t="n">
        <f aca="false">F42+G42</f>
        <v>120000</v>
      </c>
      <c r="I42" s="663" t="s">
        <v>485</v>
      </c>
      <c r="J42" s="664" t="s">
        <v>461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1" t="s">
        <v>110</v>
      </c>
      <c r="F43" s="666" t="n">
        <f aca="false">F44+F46+F49</f>
        <v>300000</v>
      </c>
      <c r="G43" s="666" t="n">
        <f aca="false">G44+G46+G49</f>
        <v>1250000</v>
      </c>
      <c r="H43" s="666" t="n">
        <f aca="false">H44+H46+H49</f>
        <v>1550000</v>
      </c>
      <c r="I43" s="663"/>
      <c r="J43" s="664"/>
    </row>
    <row r="44" customFormat="false" ht="15.75" hidden="false" customHeight="true" outlineLevel="0" collapsed="false">
      <c r="B44" s="339"/>
      <c r="C44" s="345" t="n">
        <v>80101</v>
      </c>
      <c r="D44" s="340"/>
      <c r="E44" s="689" t="s">
        <v>111</v>
      </c>
      <c r="F44" s="658" t="n">
        <f aca="false">F45</f>
        <v>150000</v>
      </c>
      <c r="G44" s="658" t="n">
        <f aca="false">G45</f>
        <v>50000</v>
      </c>
      <c r="H44" s="658" t="n">
        <f aca="false">H45</f>
        <v>200000</v>
      </c>
      <c r="I44" s="663"/>
      <c r="J44" s="664"/>
    </row>
    <row r="45" customFormat="false" ht="15.75" hidden="false" customHeight="true" outlineLevel="0" collapsed="false">
      <c r="B45" s="339"/>
      <c r="C45" s="340"/>
      <c r="D45" s="660" t="n">
        <v>6050</v>
      </c>
      <c r="E45" s="661" t="s">
        <v>459</v>
      </c>
      <c r="F45" s="672" t="n">
        <v>150000</v>
      </c>
      <c r="G45" s="672" t="n">
        <v>50000</v>
      </c>
      <c r="H45" s="662" t="n">
        <f aca="false">F45+G45</f>
        <v>200000</v>
      </c>
      <c r="I45" s="663" t="s">
        <v>486</v>
      </c>
      <c r="J45" s="664" t="s">
        <v>461</v>
      </c>
    </row>
    <row r="46" customFormat="false" ht="15.75" hidden="false" customHeight="true" outlineLevel="0" collapsed="false">
      <c r="B46" s="343"/>
      <c r="C46" s="345" t="n">
        <v>80104</v>
      </c>
      <c r="D46" s="452"/>
      <c r="E46" s="690" t="s">
        <v>116</v>
      </c>
      <c r="F46" s="658" t="n">
        <f aca="false">F47+F48</f>
        <v>100000</v>
      </c>
      <c r="G46" s="658" t="n">
        <f aca="false">G47+G48</f>
        <v>1200000</v>
      </c>
      <c r="H46" s="658" t="n">
        <f aca="false">H47+H48</f>
        <v>1300000</v>
      </c>
      <c r="I46" s="663"/>
      <c r="J46" s="664"/>
    </row>
    <row r="47" customFormat="false" ht="24" hidden="false" customHeight="false" outlineLevel="0" collapsed="false">
      <c r="B47" s="343"/>
      <c r="C47" s="688"/>
      <c r="D47" s="660" t="n">
        <v>6050</v>
      </c>
      <c r="E47" s="661" t="s">
        <v>459</v>
      </c>
      <c r="F47" s="672" t="n">
        <v>100000</v>
      </c>
      <c r="G47" s="672"/>
      <c r="H47" s="662" t="n">
        <f aca="false">F47+G47</f>
        <v>100000</v>
      </c>
      <c r="I47" s="663" t="s">
        <v>487</v>
      </c>
      <c r="J47" s="664" t="s">
        <v>461</v>
      </c>
    </row>
    <row r="48" customFormat="false" ht="14.25" hidden="false" customHeight="false" outlineLevel="0" collapsed="false">
      <c r="B48" s="691"/>
      <c r="C48" s="688"/>
      <c r="D48" s="660" t="n">
        <v>6050</v>
      </c>
      <c r="E48" s="661" t="s">
        <v>459</v>
      </c>
      <c r="F48" s="672" t="n">
        <v>0</v>
      </c>
      <c r="G48" s="672" t="n">
        <v>1200000</v>
      </c>
      <c r="H48" s="662" t="n">
        <f aca="false">F48+G48</f>
        <v>1200000</v>
      </c>
      <c r="I48" s="663" t="s">
        <v>488</v>
      </c>
      <c r="J48" s="664" t="s">
        <v>461</v>
      </c>
    </row>
    <row r="49" customFormat="false" ht="14.25" hidden="false" customHeight="false" outlineLevel="0" collapsed="false">
      <c r="B49" s="691"/>
      <c r="C49" s="345" t="n">
        <v>80110</v>
      </c>
      <c r="D49" s="452"/>
      <c r="E49" s="690" t="s">
        <v>299</v>
      </c>
      <c r="F49" s="658" t="n">
        <f aca="false">F50</f>
        <v>50000</v>
      </c>
      <c r="G49" s="658" t="n">
        <f aca="false">G50</f>
        <v>0</v>
      </c>
      <c r="H49" s="658" t="n">
        <f aca="false">H50</f>
        <v>50000</v>
      </c>
      <c r="I49" s="663"/>
      <c r="J49" s="664"/>
    </row>
    <row r="50" customFormat="false" ht="24" hidden="false" customHeight="false" outlineLevel="0" collapsed="false">
      <c r="B50" s="691"/>
      <c r="C50" s="692"/>
      <c r="D50" s="660" t="n">
        <v>6060</v>
      </c>
      <c r="E50" s="661" t="s">
        <v>477</v>
      </c>
      <c r="F50" s="672" t="n">
        <v>50000</v>
      </c>
      <c r="G50" s="672"/>
      <c r="H50" s="662" t="n">
        <f aca="false">F50+G50</f>
        <v>50000</v>
      </c>
      <c r="I50" s="663" t="s">
        <v>489</v>
      </c>
      <c r="J50" s="664" t="s">
        <v>490</v>
      </c>
    </row>
    <row r="51" customFormat="false" ht="25.5" hidden="false" customHeight="false" outlineLevel="0" collapsed="false">
      <c r="B51" s="233" t="s">
        <v>358</v>
      </c>
      <c r="C51" s="693"/>
      <c r="D51" s="236"/>
      <c r="E51" s="694" t="s">
        <v>148</v>
      </c>
      <c r="F51" s="666" t="n">
        <f aca="false">F52+F54</f>
        <v>273383</v>
      </c>
      <c r="G51" s="666" t="n">
        <f aca="false">G52+G54</f>
        <v>-100000</v>
      </c>
      <c r="H51" s="666" t="n">
        <f aca="false">H52+H54</f>
        <v>173383</v>
      </c>
      <c r="I51" s="663"/>
      <c r="J51" s="664"/>
    </row>
    <row r="52" customFormat="false" ht="14.25" hidden="false" customHeight="false" outlineLevel="0" collapsed="false">
      <c r="B52" s="233"/>
      <c r="C52" s="31" t="s">
        <v>359</v>
      </c>
      <c r="D52" s="30"/>
      <c r="E52" s="32" t="s">
        <v>360</v>
      </c>
      <c r="F52" s="658" t="n">
        <f aca="false">F53</f>
        <v>40000</v>
      </c>
      <c r="G52" s="658" t="n">
        <f aca="false">G53</f>
        <v>0</v>
      </c>
      <c r="H52" s="658" t="n">
        <f aca="false">H53</f>
        <v>40000</v>
      </c>
      <c r="I52" s="663"/>
      <c r="J52" s="664"/>
    </row>
    <row r="53" customFormat="false" ht="22.5" hidden="false" customHeight="false" outlineLevel="0" collapsed="false">
      <c r="B53" s="233"/>
      <c r="C53" s="693"/>
      <c r="D53" s="660" t="n">
        <v>6060</v>
      </c>
      <c r="E53" s="661" t="s">
        <v>477</v>
      </c>
      <c r="F53" s="672" t="n">
        <v>40000</v>
      </c>
      <c r="G53" s="672"/>
      <c r="H53" s="662" t="n">
        <f aca="false">F53+G53</f>
        <v>40000</v>
      </c>
      <c r="I53" s="663" t="s">
        <v>491</v>
      </c>
      <c r="J53" s="664" t="s">
        <v>461</v>
      </c>
    </row>
    <row r="54" customFormat="false" ht="14.25" hidden="false" customHeight="false" outlineLevel="0" collapsed="false">
      <c r="B54" s="691"/>
      <c r="C54" s="31" t="s">
        <v>365</v>
      </c>
      <c r="D54" s="30"/>
      <c r="E54" s="32" t="s">
        <v>366</v>
      </c>
      <c r="F54" s="658" t="n">
        <f aca="false">SUM(F55:F59)</f>
        <v>233383</v>
      </c>
      <c r="G54" s="658" t="n">
        <f aca="false">SUM(G55:G59)</f>
        <v>-100000</v>
      </c>
      <c r="H54" s="658" t="n">
        <f aca="false">SUM(H55:H59)</f>
        <v>133383</v>
      </c>
      <c r="I54" s="663"/>
      <c r="J54" s="664"/>
    </row>
    <row r="55" customFormat="false" ht="36" hidden="false" customHeight="false" outlineLevel="0" collapsed="false">
      <c r="B55" s="343"/>
      <c r="C55" s="31"/>
      <c r="D55" s="660" t="n">
        <v>6050</v>
      </c>
      <c r="E55" s="661" t="s">
        <v>459</v>
      </c>
      <c r="F55" s="672" t="n">
        <v>200000</v>
      </c>
      <c r="G55" s="672" t="n">
        <v>-100000</v>
      </c>
      <c r="H55" s="662" t="n">
        <f aca="false">F55+G55</f>
        <v>100000</v>
      </c>
      <c r="I55" s="663" t="s">
        <v>492</v>
      </c>
      <c r="J55" s="664" t="s">
        <v>461</v>
      </c>
    </row>
    <row r="56" customFormat="false" ht="24.75" hidden="false" customHeight="true" outlineLevel="0" collapsed="false">
      <c r="B56" s="691"/>
      <c r="C56" s="31"/>
      <c r="D56" s="677" t="n">
        <v>6050</v>
      </c>
      <c r="E56" s="661" t="s">
        <v>493</v>
      </c>
      <c r="F56" s="672" t="n">
        <v>10381</v>
      </c>
      <c r="G56" s="672"/>
      <c r="H56" s="662" t="n">
        <f aca="false">F56+G56</f>
        <v>10381</v>
      </c>
      <c r="I56" s="663" t="s">
        <v>494</v>
      </c>
      <c r="J56" s="664" t="s">
        <v>461</v>
      </c>
    </row>
    <row r="57" customFormat="false" ht="24.75" hidden="false" customHeight="true" outlineLevel="0" collapsed="false">
      <c r="B57" s="343"/>
      <c r="C57" s="31"/>
      <c r="D57" s="660" t="n">
        <v>6050</v>
      </c>
      <c r="E57" s="661" t="s">
        <v>493</v>
      </c>
      <c r="F57" s="672" t="n">
        <v>10002</v>
      </c>
      <c r="G57" s="672"/>
      <c r="H57" s="662" t="n">
        <f aca="false">F57+G57</f>
        <v>10002</v>
      </c>
      <c r="I57" s="663" t="s">
        <v>495</v>
      </c>
      <c r="J57" s="664" t="s">
        <v>461</v>
      </c>
    </row>
    <row r="58" customFormat="false" ht="24.75" hidden="false" customHeight="true" outlineLevel="0" collapsed="false">
      <c r="B58" s="343"/>
      <c r="C58" s="31"/>
      <c r="D58" s="660" t="n">
        <v>6050</v>
      </c>
      <c r="E58" s="661" t="s">
        <v>493</v>
      </c>
      <c r="F58" s="672" t="n">
        <v>6000</v>
      </c>
      <c r="G58" s="672"/>
      <c r="H58" s="662" t="n">
        <f aca="false">F58+G58</f>
        <v>6000</v>
      </c>
      <c r="I58" s="663" t="s">
        <v>496</v>
      </c>
      <c r="J58" s="664" t="s">
        <v>461</v>
      </c>
    </row>
    <row r="59" customFormat="false" ht="24.75" hidden="false" customHeight="true" outlineLevel="0" collapsed="false">
      <c r="B59" s="691"/>
      <c r="C59" s="31"/>
      <c r="D59" s="677" t="n">
        <v>6050</v>
      </c>
      <c r="E59" s="661" t="s">
        <v>493</v>
      </c>
      <c r="F59" s="672" t="n">
        <v>7000</v>
      </c>
      <c r="G59" s="672"/>
      <c r="H59" s="662" t="n">
        <f aca="false">F59+G59</f>
        <v>7000</v>
      </c>
      <c r="I59" s="663" t="s">
        <v>497</v>
      </c>
      <c r="J59" s="664" t="s">
        <v>461</v>
      </c>
    </row>
    <row r="60" customFormat="false" ht="15.75" hidden="false" customHeight="true" outlineLevel="0" collapsed="false">
      <c r="B60" s="251" t="s">
        <v>163</v>
      </c>
      <c r="C60" s="389"/>
      <c r="D60" s="389"/>
      <c r="E60" s="655" t="s">
        <v>164</v>
      </c>
      <c r="F60" s="666" t="n">
        <f aca="false">F61</f>
        <v>278100</v>
      </c>
      <c r="G60" s="666" t="n">
        <f aca="false">G61</f>
        <v>255000</v>
      </c>
      <c r="H60" s="666" t="n">
        <f aca="false">H61</f>
        <v>533100</v>
      </c>
      <c r="I60" s="665"/>
      <c r="J60" s="664"/>
    </row>
    <row r="61" customFormat="false" ht="15.75" hidden="false" customHeight="true" outlineLevel="0" collapsed="false">
      <c r="B61" s="691"/>
      <c r="C61" s="695" t="n">
        <v>92601</v>
      </c>
      <c r="D61" s="696"/>
      <c r="E61" s="690" t="s">
        <v>166</v>
      </c>
      <c r="F61" s="697" t="n">
        <f aca="false">F63+F62</f>
        <v>278100</v>
      </c>
      <c r="G61" s="697" t="n">
        <f aca="false">G63+G62</f>
        <v>255000</v>
      </c>
      <c r="H61" s="697" t="n">
        <f aca="false">H63+H62</f>
        <v>533100</v>
      </c>
      <c r="I61" s="665"/>
      <c r="J61" s="698"/>
    </row>
    <row r="62" customFormat="false" ht="36" hidden="false" customHeight="false" outlineLevel="0" collapsed="false">
      <c r="B62" s="691"/>
      <c r="C62" s="695"/>
      <c r="D62" s="699" t="n">
        <v>6050</v>
      </c>
      <c r="E62" s="700" t="s">
        <v>459</v>
      </c>
      <c r="F62" s="662" t="n">
        <v>0</v>
      </c>
      <c r="G62" s="672" t="n">
        <v>255000</v>
      </c>
      <c r="H62" s="662" t="n">
        <f aca="false">F62+G62</f>
        <v>255000</v>
      </c>
      <c r="I62" s="701" t="s">
        <v>498</v>
      </c>
      <c r="J62" s="664" t="s">
        <v>461</v>
      </c>
    </row>
    <row r="63" customFormat="false" ht="34.5" hidden="false" customHeight="false" outlineLevel="0" collapsed="false">
      <c r="B63" s="343"/>
      <c r="C63" s="688"/>
      <c r="D63" s="686" t="n">
        <v>6660</v>
      </c>
      <c r="E63" s="702" t="s">
        <v>377</v>
      </c>
      <c r="F63" s="703" t="n">
        <v>278100</v>
      </c>
      <c r="G63" s="704"/>
      <c r="H63" s="703" t="n">
        <f aca="false">F63+G63</f>
        <v>278100</v>
      </c>
      <c r="I63" s="705" t="s">
        <v>499</v>
      </c>
      <c r="J63" s="664" t="s">
        <v>461</v>
      </c>
    </row>
    <row r="64" customFormat="false" ht="5.25" hidden="false" customHeight="true" outlineLevel="0" collapsed="false">
      <c r="B64" s="706"/>
      <c r="C64" s="707"/>
      <c r="D64" s="708"/>
      <c r="E64" s="709"/>
      <c r="F64" s="710"/>
      <c r="G64" s="710"/>
      <c r="H64" s="710"/>
      <c r="I64" s="711"/>
      <c r="J64" s="112"/>
    </row>
    <row r="65" customFormat="false" ht="22.5" hidden="false" customHeight="true" outlineLevel="0" collapsed="false">
      <c r="B65" s="712"/>
      <c r="C65" s="713"/>
      <c r="D65" s="713"/>
      <c r="E65" s="714" t="s">
        <v>500</v>
      </c>
      <c r="F65" s="715" t="n">
        <f aca="false">F8+F13+F26+F29+F34+F43+F51+F60</f>
        <v>6742483</v>
      </c>
      <c r="G65" s="715" t="n">
        <f aca="false">G8+G13+G26+G29+G34+G43+G51+G60</f>
        <v>363000</v>
      </c>
      <c r="H65" s="715" t="n">
        <f aca="false">H8+H13+H26+H29+H34+H43+H51+H60</f>
        <v>7105483</v>
      </c>
      <c r="I65" s="716"/>
      <c r="J65" s="112"/>
    </row>
    <row r="66" customFormat="false" ht="14.25" hidden="false" customHeight="false" outlineLevel="0" collapsed="false">
      <c r="B66" s="717"/>
      <c r="C66" s="717"/>
      <c r="D66" s="717"/>
      <c r="E66" s="717"/>
      <c r="F66" s="718"/>
      <c r="G66" s="718"/>
      <c r="H66" s="718"/>
      <c r="I66" s="719"/>
    </row>
    <row r="67" customFormat="false" ht="15.75" hidden="false" customHeight="false" outlineLevel="0" collapsed="false">
      <c r="B67" s="717"/>
      <c r="C67" s="717"/>
      <c r="D67" s="717"/>
      <c r="E67" s="720"/>
      <c r="F67" s="721"/>
      <c r="G67" s="721"/>
      <c r="H67" s="721"/>
      <c r="I67" s="719"/>
    </row>
    <row r="68" customFormat="false" ht="14.25" hidden="false" customHeight="false" outlineLevel="0" collapsed="false">
      <c r="B68" s="717"/>
      <c r="C68" s="717"/>
      <c r="D68" s="722"/>
      <c r="E68" s="723"/>
      <c r="F68" s="717"/>
      <c r="G68" s="717"/>
      <c r="H68" s="717"/>
      <c r="I68" s="724"/>
    </row>
    <row r="69" customFormat="false" ht="14.25" hidden="false" customHeight="false" outlineLevel="0" collapsed="false">
      <c r="B69" s="717"/>
      <c r="C69" s="717"/>
      <c r="D69" s="717"/>
      <c r="E69" s="725"/>
      <c r="F69" s="717"/>
      <c r="G69" s="717"/>
      <c r="H69" s="717"/>
      <c r="I69" s="724"/>
    </row>
    <row r="70" customFormat="false" ht="14.25" hidden="false" customHeight="false" outlineLevel="0" collapsed="false">
      <c r="E70" s="726"/>
      <c r="F70" s="723"/>
      <c r="G70" s="723"/>
      <c r="H70" s="723"/>
      <c r="I70" s="724"/>
    </row>
    <row r="71" customFormat="false" ht="14.25" hidden="false" customHeight="false" outlineLevel="0" collapsed="false">
      <c r="E71" s="726"/>
      <c r="F71" s="723"/>
      <c r="G71" s="723"/>
      <c r="H71" s="723"/>
      <c r="I71" s="724"/>
    </row>
    <row r="72" customFormat="false" ht="14.25" hidden="false" customHeight="false" outlineLevel="0" collapsed="false">
      <c r="E72" s="726"/>
      <c r="F72" s="723"/>
      <c r="G72" s="723"/>
      <c r="H72" s="723"/>
      <c r="I72" s="724"/>
    </row>
    <row r="73" customFormat="false" ht="14.25" hidden="false" customHeight="false" outlineLevel="0" collapsed="false">
      <c r="E73" s="726"/>
      <c r="F73" s="723"/>
      <c r="G73" s="723"/>
      <c r="H73" s="723"/>
      <c r="I73" s="724"/>
    </row>
    <row r="74" customFormat="false" ht="14.25" hidden="false" customHeight="false" outlineLevel="0" collapsed="false">
      <c r="E74" s="727"/>
      <c r="F74" s="723"/>
      <c r="G74" s="723"/>
      <c r="H74" s="723"/>
      <c r="I74" s="724"/>
    </row>
    <row r="75" customFormat="false" ht="14.25" hidden="false" customHeight="false" outlineLevel="0" collapsed="false">
      <c r="E75" s="727"/>
      <c r="F75" s="723"/>
      <c r="G75" s="723"/>
      <c r="H75" s="723"/>
      <c r="I75" s="724"/>
    </row>
    <row r="76" customFormat="false" ht="14.25" hidden="false" customHeight="false" outlineLevel="0" collapsed="false">
      <c r="E76" s="727"/>
      <c r="F76" s="717"/>
      <c r="G76" s="717"/>
      <c r="H76" s="717"/>
      <c r="I76" s="724"/>
    </row>
    <row r="77" customFormat="false" ht="14.25" hidden="false" customHeight="false" outlineLevel="0" collapsed="false">
      <c r="E77" s="725"/>
    </row>
    <row r="78" customFormat="false" ht="14.25" hidden="false" customHeight="false" outlineLevel="0" collapsed="false">
      <c r="E78" s="725"/>
    </row>
    <row r="79" customFormat="false" ht="29.25" hidden="false" customHeight="true" outlineLevel="0" collapsed="false">
      <c r="E79" s="725"/>
    </row>
    <row r="80" customFormat="false" ht="14.25" hidden="false" customHeight="false" outlineLevel="0" collapsed="false">
      <c r="E80" s="725"/>
    </row>
    <row r="81" customFormat="false" ht="14.25" hidden="false" customHeight="false" outlineLevel="0" collapsed="false">
      <c r="E81" s="725"/>
    </row>
    <row r="82" customFormat="false" ht="14.25" hidden="false" customHeight="false" outlineLevel="0" collapsed="false">
      <c r="E82" s="725"/>
    </row>
    <row r="83" customFormat="false" ht="14.25" hidden="false" customHeight="false" outlineLevel="0" collapsed="false">
      <c r="E83" s="725"/>
    </row>
    <row r="84" customFormat="false" ht="14.25" hidden="false" customHeight="false" outlineLevel="0" collapsed="false">
      <c r="E84" s="727"/>
    </row>
    <row r="85" customFormat="false" ht="14.25" hidden="false" customHeight="false" outlineLevel="0" collapsed="false">
      <c r="E85" s="728"/>
    </row>
    <row r="86" customFormat="false" ht="14.25" hidden="false" customHeight="false" outlineLevel="0" collapsed="false">
      <c r="C86" s="729"/>
      <c r="D86" s="729"/>
      <c r="E86" s="730"/>
      <c r="F86" s="729"/>
      <c r="G86" s="729"/>
      <c r="H86" s="729"/>
      <c r="I86" s="729"/>
      <c r="J86" s="729"/>
    </row>
    <row r="87" customFormat="false" ht="14.25" hidden="false" customHeight="false" outlineLevel="0" collapsed="false">
      <c r="C87" s="729"/>
      <c r="D87" s="729"/>
      <c r="E87" s="725"/>
      <c r="F87" s="729"/>
      <c r="G87" s="729"/>
      <c r="H87" s="729"/>
      <c r="I87" s="729"/>
      <c r="J87" s="729"/>
    </row>
    <row r="88" customFormat="false" ht="14.25" hidden="false" customHeight="false" outlineLevel="0" collapsed="false">
      <c r="E88" s="731"/>
    </row>
    <row r="89" customFormat="false" ht="14.25" hidden="false" customHeight="false" outlineLevel="0" collapsed="false">
      <c r="E89" s="731"/>
    </row>
    <row r="90" customFormat="false" ht="14.25" hidden="false" customHeight="false" outlineLevel="0" collapsed="false">
      <c r="E90" s="731"/>
    </row>
    <row r="91" customFormat="false" ht="14.25" hidden="false" customHeight="false" outlineLevel="0" collapsed="false">
      <c r="E91" s="730"/>
    </row>
    <row r="92" customFormat="false" ht="14.25" hidden="false" customHeight="false" outlineLevel="0" collapsed="false">
      <c r="E92" s="725"/>
    </row>
    <row r="93" customFormat="false" ht="14.25" hidden="false" customHeight="false" outlineLevel="0" collapsed="false">
      <c r="E93" s="730"/>
    </row>
    <row r="94" customFormat="false" ht="14.25" hidden="false" customHeight="false" outlineLevel="0" collapsed="false">
      <c r="E94" s="732"/>
    </row>
    <row r="95" customFormat="false" ht="14.25" hidden="false" customHeight="false" outlineLevel="0" collapsed="false">
      <c r="E95" s="729"/>
    </row>
    <row r="96" customFormat="false" ht="14.25" hidden="false" customHeight="false" outlineLevel="0" collapsed="false">
      <c r="E96" s="729"/>
    </row>
    <row r="97" customFormat="false" ht="14.25" hidden="false" customHeight="false" outlineLevel="0" collapsed="false">
      <c r="E97" s="729"/>
    </row>
  </sheetData>
  <mergeCells count="1">
    <mergeCell ref="D4:H4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6-11T08:22:34Z</cp:lastPrinted>
  <dcterms:modified xsi:type="dcterms:W3CDTF">2014-06-13T09:12:37Z</dcterms:modified>
  <cp:revision>0</cp:revision>
  <dc:subject/>
  <dc:title/>
</cp:coreProperties>
</file>