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03">
  <si>
    <t xml:space="preserve">Załącznik Nr 1 do</t>
  </si>
  <si>
    <t xml:space="preserve">Uchwały Rady Gminy Duszniki Nr XLIX//14</t>
  </si>
  <si>
    <t xml:space="preserve">z dnia 27 maja 2014r.</t>
  </si>
  <si>
    <t xml:space="preserve">Dochody budżetu gminy na 2014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I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4r. - VII zmiana</t>
  </si>
  <si>
    <t xml:space="preserve">w złotych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4r.</t>
  </si>
  <si>
    <t xml:space="preserve">Nazwa zadania</t>
  </si>
  <si>
    <t xml:space="preserve">Plan dotacji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Ogółem</t>
  </si>
  <si>
    <t xml:space="preserve">Załącznik Nr 6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10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Georgia"/>
      <family val="1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77" activeCellId="0" sqref="H177:H17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5.7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4.2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107500</v>
      </c>
      <c r="G18" s="28" t="n">
        <f aca="false">G19</f>
        <v>546441</v>
      </c>
      <c r="H18" s="28" t="n">
        <f aca="false">H19</f>
        <v>653941</v>
      </c>
      <c r="I18" s="77"/>
      <c r="K18" s="73"/>
    </row>
    <row r="19" s="20" customFormat="true" ht="18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107500</v>
      </c>
      <c r="G19" s="33" t="n">
        <f aca="false">SUM(G20:G23)</f>
        <v>546441</v>
      </c>
      <c r="H19" s="33" t="n">
        <f aca="false">SUM(H20:H23)</f>
        <v>653941</v>
      </c>
      <c r="I19" s="80"/>
      <c r="K19" s="73"/>
    </row>
    <row r="20" s="20" customFormat="true" ht="36" hidden="false" customHeight="false" outlineLevel="0" collapsed="false">
      <c r="B20" s="60"/>
      <c r="C20" s="36"/>
      <c r="D20" s="81" t="n">
        <v>6290</v>
      </c>
      <c r="E20" s="82" t="s">
        <v>33</v>
      </c>
      <c r="F20" s="52" t="n">
        <v>0</v>
      </c>
      <c r="G20" s="52" t="n">
        <v>20000</v>
      </c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0</v>
      </c>
      <c r="G22" s="86" t="n">
        <v>10000</v>
      </c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0</v>
      </c>
      <c r="G23" s="52" t="n">
        <v>516441</v>
      </c>
      <c r="H23" s="87" t="n">
        <f aca="false">F23+G23</f>
        <v>516441</v>
      </c>
      <c r="I23" s="83" t="s">
        <v>39</v>
      </c>
      <c r="K23" s="73"/>
    </row>
    <row r="24" s="20" customFormat="true" ht="17.2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1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3.2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4.75" hidden="false" customHeight="fals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4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4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4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37.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06918</v>
      </c>
      <c r="G41" s="58" t="n">
        <f aca="false">G42+G44+G51+G59+G69</f>
        <v>0</v>
      </c>
      <c r="H41" s="58" t="n">
        <f aca="false">H42+H44+H51+H59+H69</f>
        <v>11506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61" t="n">
        <v>75615</v>
      </c>
      <c r="D44" s="62"/>
      <c r="E44" s="106" t="s">
        <v>66</v>
      </c>
      <c r="F44" s="64" t="n">
        <f aca="false">F45+F46+F47+F48+F49+F50</f>
        <v>3429000</v>
      </c>
      <c r="G44" s="64" t="n">
        <f aca="false">G45+G46+G47+G48+G50</f>
        <v>0</v>
      </c>
      <c r="H44" s="64" t="n">
        <f aca="false">H45+H46+H47+H48+H49+H50</f>
        <v>3429000</v>
      </c>
      <c r="I44" s="122"/>
    </row>
    <row r="45" s="120" customFormat="true" ht="15" hidden="false" customHeight="true" outlineLevel="0" collapsed="false">
      <c r="B45" s="123"/>
      <c r="C45" s="124"/>
      <c r="D45" s="84" t="s">
        <v>67</v>
      </c>
      <c r="E45" s="93" t="s">
        <v>68</v>
      </c>
      <c r="F45" s="125" t="n">
        <v>3200000</v>
      </c>
      <c r="G45" s="126"/>
      <c r="H45" s="127" t="n">
        <f aca="false">F45+G45</f>
        <v>3200000</v>
      </c>
      <c r="I45" s="97"/>
      <c r="K45" s="128"/>
    </row>
    <row r="46" customFormat="false" ht="15" hidden="false" customHeight="true" outlineLevel="0" collapsed="false">
      <c r="B46" s="129"/>
      <c r="C46" s="130"/>
      <c r="D46" s="84" t="s">
        <v>69</v>
      </c>
      <c r="E46" s="131" t="s">
        <v>70</v>
      </c>
      <c r="F46" s="85" t="n">
        <v>100000</v>
      </c>
      <c r="G46" s="132"/>
      <c r="H46" s="54" t="n">
        <f aca="false">F46+G46</f>
        <v>100000</v>
      </c>
      <c r="I46" s="133"/>
      <c r="K46" s="134"/>
    </row>
    <row r="47" customFormat="false" ht="15" hidden="false" customHeight="true" outlineLevel="0" collapsed="false">
      <c r="B47" s="129"/>
      <c r="C47" s="130"/>
      <c r="D47" s="84" t="s">
        <v>71</v>
      </c>
      <c r="E47" s="131" t="s">
        <v>72</v>
      </c>
      <c r="F47" s="85" t="n">
        <v>23000</v>
      </c>
      <c r="G47" s="132"/>
      <c r="H47" s="54" t="n">
        <f aca="false">F47+G47</f>
        <v>23000</v>
      </c>
      <c r="I47" s="133"/>
      <c r="K47" s="134"/>
    </row>
    <row r="48" customFormat="false" ht="15" hidden="false" customHeight="true" outlineLevel="0" collapsed="false">
      <c r="B48" s="129"/>
      <c r="C48" s="130"/>
      <c r="D48" s="84" t="s">
        <v>73</v>
      </c>
      <c r="E48" s="131" t="s">
        <v>74</v>
      </c>
      <c r="F48" s="85" t="n">
        <v>100000</v>
      </c>
      <c r="G48" s="132"/>
      <c r="H48" s="54" t="n">
        <f aca="false">F48+G48</f>
        <v>100000</v>
      </c>
      <c r="I48" s="133"/>
      <c r="K48" s="134"/>
    </row>
    <row r="49" customFormat="false" ht="15" hidden="false" customHeight="true" outlineLevel="0" collapsed="false">
      <c r="B49" s="129"/>
      <c r="C49" s="130"/>
      <c r="D49" s="84" t="s">
        <v>75</v>
      </c>
      <c r="E49" s="131" t="s">
        <v>76</v>
      </c>
      <c r="F49" s="85" t="n">
        <v>3000</v>
      </c>
      <c r="G49" s="135"/>
      <c r="H49" s="136" t="n">
        <f aca="false">F49+G49</f>
        <v>3000</v>
      </c>
      <c r="I49" s="133"/>
      <c r="K49" s="134"/>
    </row>
    <row r="50" customFormat="false" ht="14.25" hidden="false" customHeight="false" outlineLevel="0" collapsed="false">
      <c r="B50" s="129"/>
      <c r="C50" s="130"/>
      <c r="D50" s="84" t="s">
        <v>77</v>
      </c>
      <c r="E50" s="131" t="s">
        <v>78</v>
      </c>
      <c r="F50" s="85" t="n">
        <v>3000</v>
      </c>
      <c r="G50" s="137"/>
      <c r="H50" s="136" t="n">
        <f aca="false">F50+G50</f>
        <v>3000</v>
      </c>
      <c r="I50" s="119"/>
      <c r="K50" s="134"/>
    </row>
    <row r="51" s="120" customFormat="true" ht="43.5" hidden="false" customHeight="true" outlineLevel="0" collapsed="false">
      <c r="B51" s="138"/>
      <c r="C51" s="101" t="n">
        <v>75616</v>
      </c>
      <c r="D51" s="102"/>
      <c r="E51" s="139" t="s">
        <v>79</v>
      </c>
      <c r="F51" s="104" t="n">
        <f aca="false">F52+F53+F54+F55+F56+F57+F58</f>
        <v>2668000</v>
      </c>
      <c r="G51" s="140" t="n">
        <f aca="false">G52+G53+G54+G55+G56+G57+G58</f>
        <v>0</v>
      </c>
      <c r="H51" s="104" t="n">
        <f aca="false">H52+H53+H54+H55+H56+H57+H58</f>
        <v>2668000</v>
      </c>
      <c r="I51" s="141"/>
      <c r="K51" s="128"/>
    </row>
    <row r="52" s="120" customFormat="true" ht="16.5" hidden="false" customHeight="true" outlineLevel="0" collapsed="false">
      <c r="B52" s="123"/>
      <c r="C52" s="124"/>
      <c r="D52" s="84" t="s">
        <v>67</v>
      </c>
      <c r="E52" s="131" t="s">
        <v>68</v>
      </c>
      <c r="F52" s="85" t="n">
        <v>1000000</v>
      </c>
      <c r="G52" s="126"/>
      <c r="H52" s="41" t="n">
        <f aca="false">F52+G52</f>
        <v>1000000</v>
      </c>
      <c r="I52" s="97"/>
      <c r="J52" s="142"/>
      <c r="K52" s="128"/>
    </row>
    <row r="53" customFormat="false" ht="16.5" hidden="false" customHeight="true" outlineLevel="0" collapsed="false">
      <c r="B53" s="129"/>
      <c r="C53" s="130"/>
      <c r="D53" s="84" t="s">
        <v>69</v>
      </c>
      <c r="E53" s="131" t="s">
        <v>80</v>
      </c>
      <c r="F53" s="85" t="n">
        <v>1200000</v>
      </c>
      <c r="G53" s="126"/>
      <c r="H53" s="54" t="n">
        <f aca="false">F53+G53</f>
        <v>1200000</v>
      </c>
      <c r="I53" s="97"/>
      <c r="K53" s="134"/>
    </row>
    <row r="54" customFormat="false" ht="16.5" hidden="false" customHeight="true" outlineLevel="0" collapsed="false">
      <c r="B54" s="129"/>
      <c r="C54" s="130"/>
      <c r="D54" s="84" t="s">
        <v>71</v>
      </c>
      <c r="E54" s="131" t="s">
        <v>72</v>
      </c>
      <c r="F54" s="85" t="n">
        <v>2000</v>
      </c>
      <c r="G54" s="143"/>
      <c r="H54" s="41" t="n">
        <f aca="false">F54+G54</f>
        <v>2000</v>
      </c>
      <c r="I54" s="133"/>
      <c r="K54" s="134"/>
    </row>
    <row r="55" s="120" customFormat="true" ht="16.5" hidden="false" customHeight="true" outlineLevel="0" collapsed="false">
      <c r="B55" s="138"/>
      <c r="C55" s="124"/>
      <c r="D55" s="84" t="s">
        <v>73</v>
      </c>
      <c r="E55" s="131" t="s">
        <v>81</v>
      </c>
      <c r="F55" s="85" t="n">
        <v>320000</v>
      </c>
      <c r="G55" s="126"/>
      <c r="H55" s="41" t="n">
        <f aca="false">F55+G55</f>
        <v>320000</v>
      </c>
      <c r="I55" s="97"/>
      <c r="K55" s="128"/>
    </row>
    <row r="56" customFormat="false" ht="16.5" hidden="false" customHeight="true" outlineLevel="0" collapsed="false">
      <c r="B56" s="129"/>
      <c r="C56" s="130"/>
      <c r="D56" s="84" t="s">
        <v>82</v>
      </c>
      <c r="E56" s="131" t="s">
        <v>83</v>
      </c>
      <c r="F56" s="85" t="n">
        <v>6000</v>
      </c>
      <c r="G56" s="143"/>
      <c r="H56" s="41" t="n">
        <f aca="false">F56+G56</f>
        <v>6000</v>
      </c>
      <c r="I56" s="133"/>
      <c r="K56" s="134"/>
    </row>
    <row r="57" customFormat="false" ht="16.5" hidden="false" customHeight="true" outlineLevel="0" collapsed="false">
      <c r="B57" s="129"/>
      <c r="C57" s="130"/>
      <c r="D57" s="84" t="s">
        <v>75</v>
      </c>
      <c r="E57" s="131" t="s">
        <v>76</v>
      </c>
      <c r="F57" s="85" t="n">
        <v>130000</v>
      </c>
      <c r="G57" s="144"/>
      <c r="H57" s="41" t="n">
        <f aca="false">F57+G57</f>
        <v>130000</v>
      </c>
      <c r="I57" s="97"/>
      <c r="K57" s="134"/>
    </row>
    <row r="58" customFormat="false" ht="16.5" hidden="false" customHeight="true" outlineLevel="0" collapsed="false">
      <c r="B58" s="129"/>
      <c r="C58" s="130"/>
      <c r="D58" s="84" t="s">
        <v>77</v>
      </c>
      <c r="E58" s="131" t="s">
        <v>78</v>
      </c>
      <c r="F58" s="85" t="n">
        <v>10000</v>
      </c>
      <c r="G58" s="145"/>
      <c r="H58" s="136" t="n">
        <f aca="false">F58+G58</f>
        <v>10000</v>
      </c>
      <c r="I58" s="119"/>
      <c r="K58" s="134"/>
    </row>
    <row r="59" s="120" customFormat="true" ht="38.25" hidden="false" customHeight="false" outlineLevel="0" collapsed="false">
      <c r="B59" s="138"/>
      <c r="C59" s="101" t="n">
        <v>75618</v>
      </c>
      <c r="D59" s="102"/>
      <c r="E59" s="139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41"/>
      <c r="K59" s="128"/>
    </row>
    <row r="60" s="120" customFormat="true" ht="16.5" hidden="false" customHeight="true" outlineLevel="0" collapsed="false">
      <c r="B60" s="123"/>
      <c r="C60" s="124"/>
      <c r="D60" s="84" t="s">
        <v>85</v>
      </c>
      <c r="E60" s="131" t="s">
        <v>86</v>
      </c>
      <c r="F60" s="85" t="n">
        <v>25000</v>
      </c>
      <c r="G60" s="146"/>
      <c r="H60" s="41" t="n">
        <f aca="false">F60+G60</f>
        <v>25000</v>
      </c>
      <c r="I60" s="141"/>
      <c r="K60" s="128"/>
    </row>
    <row r="61" customFormat="false" ht="16.5" hidden="false" customHeight="true" outlineLevel="0" collapsed="false">
      <c r="B61" s="129"/>
      <c r="C61" s="130"/>
      <c r="D61" s="84" t="s">
        <v>87</v>
      </c>
      <c r="E61" s="131" t="s">
        <v>88</v>
      </c>
      <c r="F61" s="85" t="n">
        <v>100000</v>
      </c>
      <c r="G61" s="144"/>
      <c r="H61" s="54" t="n">
        <f aca="false">F61+G61</f>
        <v>100000</v>
      </c>
      <c r="I61" s="133"/>
      <c r="K61" s="134"/>
    </row>
    <row r="62" s="120" customFormat="true" ht="26.25" hidden="false" customHeight="true" outlineLevel="0" collapsed="false">
      <c r="B62" s="138"/>
      <c r="C62" s="124"/>
      <c r="D62" s="84" t="s">
        <v>89</v>
      </c>
      <c r="E62" s="93" t="s">
        <v>90</v>
      </c>
      <c r="F62" s="85" t="n">
        <v>150000</v>
      </c>
      <c r="G62" s="126"/>
      <c r="H62" s="127" t="n">
        <f aca="false">F62+G62</f>
        <v>150000</v>
      </c>
      <c r="I62" s="147"/>
      <c r="K62" s="148"/>
    </row>
    <row r="63" s="120" customFormat="true" ht="26.25" hidden="false" customHeight="true" outlineLevel="0" collapsed="false">
      <c r="B63" s="138"/>
      <c r="C63" s="124"/>
      <c r="D63" s="84" t="s">
        <v>91</v>
      </c>
      <c r="E63" s="93" t="s">
        <v>92</v>
      </c>
      <c r="F63" s="85" t="n">
        <v>20000</v>
      </c>
      <c r="G63" s="126"/>
      <c r="H63" s="149" t="n">
        <f aca="false">F63+G63</f>
        <v>20000</v>
      </c>
      <c r="I63" s="97"/>
      <c r="K63" s="148"/>
    </row>
    <row r="64" s="120" customFormat="true" ht="26.25" hidden="false" customHeight="true" outlineLevel="0" collapsed="false">
      <c r="B64" s="138"/>
      <c r="C64" s="124"/>
      <c r="D64" s="84" t="s">
        <v>91</v>
      </c>
      <c r="E64" s="93" t="s">
        <v>93</v>
      </c>
      <c r="F64" s="85" t="n">
        <v>120000</v>
      </c>
      <c r="G64" s="126"/>
      <c r="H64" s="149" t="n">
        <f aca="false">F64+G64</f>
        <v>120000</v>
      </c>
      <c r="I64" s="97"/>
      <c r="K64" s="148"/>
    </row>
    <row r="65" s="120" customFormat="true" ht="26.25" hidden="false" customHeight="true" outlineLevel="0" collapsed="false">
      <c r="B65" s="138"/>
      <c r="C65" s="124"/>
      <c r="D65" s="84" t="s">
        <v>91</v>
      </c>
      <c r="E65" s="93" t="s">
        <v>94</v>
      </c>
      <c r="F65" s="85" t="n">
        <v>20000</v>
      </c>
      <c r="G65" s="126"/>
      <c r="H65" s="149" t="n">
        <f aca="false">F65+G65</f>
        <v>20000</v>
      </c>
      <c r="I65" s="150"/>
      <c r="K65" s="148"/>
    </row>
    <row r="66" s="120" customFormat="true" ht="26.25" hidden="false" customHeight="true" outlineLevel="0" collapsed="false">
      <c r="B66" s="123"/>
      <c r="C66" s="124"/>
      <c r="D66" s="84" t="s">
        <v>91</v>
      </c>
      <c r="E66" s="93" t="s">
        <v>95</v>
      </c>
      <c r="F66" s="85" t="n">
        <v>882624</v>
      </c>
      <c r="G66" s="146"/>
      <c r="H66" s="41" t="n">
        <f aca="false">F66+G66</f>
        <v>882624</v>
      </c>
      <c r="I66" s="151"/>
      <c r="K66" s="128"/>
    </row>
    <row r="67" s="120" customFormat="true" ht="26.25" hidden="false" customHeight="true" outlineLevel="0" collapsed="false">
      <c r="B67" s="123"/>
      <c r="C67" s="124"/>
      <c r="D67" s="84" t="s">
        <v>53</v>
      </c>
      <c r="E67" s="93" t="s">
        <v>54</v>
      </c>
      <c r="F67" s="85" t="n">
        <v>2000</v>
      </c>
      <c r="G67" s="152"/>
      <c r="H67" s="136" t="n">
        <f aca="false">F67+G67</f>
        <v>2000</v>
      </c>
      <c r="I67" s="151"/>
      <c r="K67" s="128"/>
    </row>
    <row r="68" s="120" customFormat="true" ht="16.5" hidden="false" customHeight="true" outlineLevel="0" collapsed="false">
      <c r="B68" s="123"/>
      <c r="C68" s="124"/>
      <c r="D68" s="84" t="s">
        <v>77</v>
      </c>
      <c r="E68" s="131" t="s">
        <v>78</v>
      </c>
      <c r="F68" s="85" t="n">
        <v>1000</v>
      </c>
      <c r="G68" s="152"/>
      <c r="H68" s="136" t="n">
        <f aca="false">F68+G68</f>
        <v>1000</v>
      </c>
      <c r="I68" s="151"/>
      <c r="K68" s="128"/>
    </row>
    <row r="69" s="120" customFormat="true" ht="30" hidden="false" customHeight="true" outlineLevel="0" collapsed="false">
      <c r="B69" s="123"/>
      <c r="C69" s="101" t="n">
        <v>75621</v>
      </c>
      <c r="D69" s="102"/>
      <c r="E69" s="139" t="s">
        <v>96</v>
      </c>
      <c r="F69" s="104" t="n">
        <f aca="false">F70+F71</f>
        <v>4079294</v>
      </c>
      <c r="G69" s="140" t="n">
        <f aca="false">G70+G71</f>
        <v>0</v>
      </c>
      <c r="H69" s="104" t="n">
        <f aca="false">H70+H71</f>
        <v>4079294</v>
      </c>
      <c r="I69" s="151"/>
      <c r="K69" s="128"/>
    </row>
    <row r="70" customFormat="false" ht="18" hidden="false" customHeight="true" outlineLevel="0" collapsed="false">
      <c r="B70" s="129"/>
      <c r="C70" s="130"/>
      <c r="D70" s="84" t="s">
        <v>97</v>
      </c>
      <c r="E70" s="131" t="s">
        <v>98</v>
      </c>
      <c r="F70" s="85" t="n">
        <v>3579294</v>
      </c>
      <c r="G70" s="126"/>
      <c r="H70" s="41" t="n">
        <f aca="false">F70+G70</f>
        <v>3579294</v>
      </c>
      <c r="I70" s="147"/>
      <c r="K70" s="134"/>
    </row>
    <row r="71" customFormat="false" ht="18" hidden="false" customHeight="true" outlineLevel="0" collapsed="false">
      <c r="B71" s="153"/>
      <c r="C71" s="154"/>
      <c r="D71" s="50" t="s">
        <v>99</v>
      </c>
      <c r="E71" s="155" t="s">
        <v>100</v>
      </c>
      <c r="F71" s="156" t="n">
        <v>500000</v>
      </c>
      <c r="G71" s="157"/>
      <c r="H71" s="149" t="n">
        <f aca="false">F71+G71</f>
        <v>500000</v>
      </c>
      <c r="I71" s="97"/>
      <c r="K71" s="158"/>
    </row>
    <row r="72" customFormat="false" ht="21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289953</v>
      </c>
      <c r="G72" s="58" t="n">
        <f aca="false">G73+G75+G77</f>
        <v>0</v>
      </c>
      <c r="H72" s="58" t="n">
        <f aca="false">H73+H75+H77</f>
        <v>8289953</v>
      </c>
      <c r="I72" s="159"/>
      <c r="K72" s="134"/>
    </row>
    <row r="73" customFormat="false" ht="19.5" hidden="false" customHeight="true" outlineLevel="0" collapsed="false">
      <c r="B73" s="160"/>
      <c r="C73" s="61" t="n">
        <v>75801</v>
      </c>
      <c r="D73" s="62"/>
      <c r="E73" s="63" t="s">
        <v>102</v>
      </c>
      <c r="F73" s="64" t="n">
        <f aca="false">F74</f>
        <v>7092244</v>
      </c>
      <c r="G73" s="64" t="n">
        <f aca="false">G74</f>
        <v>0</v>
      </c>
      <c r="H73" s="64" t="n">
        <f aca="false">H74</f>
        <v>7092244</v>
      </c>
      <c r="I73" s="161"/>
      <c r="K73" s="134"/>
    </row>
    <row r="74" s="120" customFormat="true" ht="12.75" hidden="false" customHeight="false" outlineLevel="0" collapsed="false">
      <c r="B74" s="138"/>
      <c r="C74" s="124"/>
      <c r="D74" s="84" t="n">
        <v>2920</v>
      </c>
      <c r="E74" s="131" t="s">
        <v>103</v>
      </c>
      <c r="F74" s="85" t="n">
        <v>7092244</v>
      </c>
      <c r="G74" s="96"/>
      <c r="H74" s="54" t="n">
        <f aca="false">F74+G74</f>
        <v>7092244</v>
      </c>
      <c r="I74" s="147" t="s">
        <v>104</v>
      </c>
    </row>
    <row r="75" customFormat="false" ht="18" hidden="false" customHeight="true" outlineLevel="0" collapsed="false">
      <c r="B75" s="129"/>
      <c r="C75" s="101" t="n">
        <v>75807</v>
      </c>
      <c r="D75" s="162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3"/>
    </row>
    <row r="76" customFormat="false" ht="17.25" hidden="false" customHeight="true" outlineLevel="0" collapsed="false">
      <c r="B76" s="129"/>
      <c r="C76" s="130"/>
      <c r="D76" s="84" t="n">
        <v>2920</v>
      </c>
      <c r="E76" s="131" t="s">
        <v>106</v>
      </c>
      <c r="F76" s="85" t="n">
        <v>1132709</v>
      </c>
      <c r="G76" s="164"/>
      <c r="H76" s="41" t="n">
        <f aca="false">F76+G76</f>
        <v>1132709</v>
      </c>
      <c r="I76" s="163"/>
    </row>
    <row r="77" customFormat="false" ht="18" hidden="false" customHeight="true" outlineLevel="0" collapsed="false">
      <c r="B77" s="129"/>
      <c r="C77" s="101" t="n">
        <v>75814</v>
      </c>
      <c r="D77" s="107"/>
      <c r="E77" s="103" t="s">
        <v>107</v>
      </c>
      <c r="F77" s="104" t="n">
        <f aca="false">F78+F79</f>
        <v>65000</v>
      </c>
      <c r="G77" s="104" t="n">
        <f aca="false">G78+G79</f>
        <v>0</v>
      </c>
      <c r="H77" s="104" t="n">
        <f aca="false">H78+H79</f>
        <v>65000</v>
      </c>
      <c r="I77" s="163"/>
    </row>
    <row r="78" customFormat="false" ht="23.25" hidden="false" customHeight="true" outlineLevel="0" collapsed="false">
      <c r="B78" s="129"/>
      <c r="C78" s="130"/>
      <c r="D78" s="84" t="n">
        <v>2030</v>
      </c>
      <c r="E78" s="93" t="s">
        <v>108</v>
      </c>
      <c r="F78" s="85" t="n">
        <v>55000</v>
      </c>
      <c r="G78" s="165"/>
      <c r="H78" s="41" t="n">
        <f aca="false">F78+G78</f>
        <v>55000</v>
      </c>
      <c r="I78" s="166"/>
    </row>
    <row r="79" customFormat="false" ht="23.25" hidden="false" customHeight="true" outlineLevel="0" collapsed="false">
      <c r="B79" s="129"/>
      <c r="C79" s="130"/>
      <c r="D79" s="81" t="n">
        <v>6330</v>
      </c>
      <c r="E79" s="82" t="s">
        <v>38</v>
      </c>
      <c r="F79" s="85" t="n">
        <v>10000</v>
      </c>
      <c r="G79" s="118"/>
      <c r="H79" s="41" t="n">
        <f aca="false">F79+G79</f>
        <v>10000</v>
      </c>
      <c r="I79" s="166"/>
    </row>
    <row r="80" customFormat="false" ht="18.75" hidden="false" customHeight="true" outlineLevel="0" collapsed="false">
      <c r="B80" s="167" t="n">
        <v>801</v>
      </c>
      <c r="C80" s="26"/>
      <c r="D80" s="26"/>
      <c r="E80" s="56" t="s">
        <v>109</v>
      </c>
      <c r="F80" s="58" t="n">
        <f aca="false">F81+F83+F85+F89+F91</f>
        <v>495365</v>
      </c>
      <c r="G80" s="58" t="n">
        <f aca="false">G81+G83+G85+G89+G91</f>
        <v>0</v>
      </c>
      <c r="H80" s="58" t="n">
        <f aca="false">H81+H83+H85+H89+H91</f>
        <v>495365</v>
      </c>
      <c r="I80" s="159"/>
    </row>
    <row r="81" customFormat="false" ht="18" hidden="false" customHeight="true" outlineLevel="0" collapsed="false">
      <c r="B81" s="160"/>
      <c r="C81" s="61" t="n">
        <v>80101</v>
      </c>
      <c r="D81" s="62"/>
      <c r="E81" s="63" t="s">
        <v>110</v>
      </c>
      <c r="F81" s="64" t="n">
        <f aca="false">F82</f>
        <v>5000</v>
      </c>
      <c r="G81" s="64" t="n">
        <f aca="false">G82</f>
        <v>0</v>
      </c>
      <c r="H81" s="64" t="n">
        <f aca="false">H82</f>
        <v>5000</v>
      </c>
      <c r="I81" s="161"/>
    </row>
    <row r="82" customFormat="false" ht="24" hidden="false" customHeight="false" outlineLevel="0" collapsed="false">
      <c r="B82" s="129"/>
      <c r="C82" s="130"/>
      <c r="D82" s="84" t="s">
        <v>27</v>
      </c>
      <c r="E82" s="93" t="s">
        <v>111</v>
      </c>
      <c r="F82" s="85" t="n">
        <v>5000</v>
      </c>
      <c r="G82" s="164"/>
      <c r="H82" s="41" t="n">
        <f aca="false">F82+G82</f>
        <v>5000</v>
      </c>
      <c r="I82" s="163"/>
    </row>
    <row r="83" customFormat="false" ht="25.5" hidden="false" customHeight="false" outlineLevel="0" collapsed="false">
      <c r="B83" s="129"/>
      <c r="C83" s="31" t="s">
        <v>112</v>
      </c>
      <c r="D83" s="30"/>
      <c r="E83" s="32" t="s">
        <v>113</v>
      </c>
      <c r="F83" s="104" t="n">
        <f aca="false">F84</f>
        <v>150000</v>
      </c>
      <c r="G83" s="104" t="n">
        <f aca="false">G84</f>
        <v>0</v>
      </c>
      <c r="H83" s="104" t="n">
        <f aca="false">H84</f>
        <v>150000</v>
      </c>
      <c r="I83" s="150"/>
    </row>
    <row r="84" customFormat="false" ht="33.75" hidden="false" customHeight="false" outlineLevel="0" collapsed="false">
      <c r="B84" s="129"/>
      <c r="C84" s="130"/>
      <c r="D84" s="84" t="n">
        <v>2030</v>
      </c>
      <c r="E84" s="93" t="s">
        <v>108</v>
      </c>
      <c r="F84" s="85" t="n">
        <v>150000</v>
      </c>
      <c r="G84" s="118"/>
      <c r="H84" s="168" t="n">
        <f aca="false">F84+G84</f>
        <v>150000</v>
      </c>
      <c r="I84" s="55" t="s">
        <v>114</v>
      </c>
    </row>
    <row r="85" customFormat="false" ht="15" hidden="false" customHeight="true" outlineLevel="0" collapsed="false">
      <c r="B85" s="129"/>
      <c r="C85" s="101" t="n">
        <v>80104</v>
      </c>
      <c r="D85" s="102"/>
      <c r="E85" s="103" t="s">
        <v>115</v>
      </c>
      <c r="F85" s="104" t="n">
        <f aca="false">F86+F87+F88</f>
        <v>339365</v>
      </c>
      <c r="G85" s="104" t="n">
        <f aca="false">G86+G87+G88</f>
        <v>0</v>
      </c>
      <c r="H85" s="104" t="n">
        <f aca="false">H86+H87+H88</f>
        <v>339365</v>
      </c>
      <c r="I85" s="163"/>
    </row>
    <row r="86" customFormat="false" ht="24" hidden="false" customHeight="false" outlineLevel="0" collapsed="false">
      <c r="B86" s="153"/>
      <c r="C86" s="169"/>
      <c r="D86" s="84" t="s">
        <v>27</v>
      </c>
      <c r="E86" s="93" t="s">
        <v>111</v>
      </c>
      <c r="F86" s="170" t="n">
        <v>15000</v>
      </c>
      <c r="G86" s="118"/>
      <c r="H86" s="54" t="n">
        <f aca="false">F86+G86</f>
        <v>15000</v>
      </c>
      <c r="I86" s="163"/>
    </row>
    <row r="87" customFormat="false" ht="18.75" hidden="false" customHeight="true" outlineLevel="0" collapsed="false">
      <c r="B87" s="153"/>
      <c r="C87" s="154"/>
      <c r="D87" s="171" t="s">
        <v>116</v>
      </c>
      <c r="E87" s="172" t="s">
        <v>117</v>
      </c>
      <c r="F87" s="70" t="n">
        <v>25000</v>
      </c>
      <c r="G87" s="164"/>
      <c r="H87" s="54" t="n">
        <f aca="false">F87+G87</f>
        <v>25000</v>
      </c>
      <c r="I87" s="163"/>
    </row>
    <row r="88" customFormat="false" ht="33.75" hidden="false" customHeight="false" outlineLevel="0" collapsed="false">
      <c r="B88" s="153"/>
      <c r="C88" s="154"/>
      <c r="D88" s="84" t="n">
        <v>2030</v>
      </c>
      <c r="E88" s="93" t="s">
        <v>108</v>
      </c>
      <c r="F88" s="70" t="n">
        <v>299365</v>
      </c>
      <c r="G88" s="118"/>
      <c r="H88" s="168" t="n">
        <f aca="false">F88+G88</f>
        <v>299365</v>
      </c>
      <c r="I88" s="55" t="s">
        <v>114</v>
      </c>
    </row>
    <row r="89" customFormat="false" ht="16.5" hidden="false" customHeight="true" outlineLevel="0" collapsed="false">
      <c r="B89" s="129"/>
      <c r="C89" s="101" t="n">
        <v>80113</v>
      </c>
      <c r="D89" s="107"/>
      <c r="E89" s="32" t="s">
        <v>118</v>
      </c>
      <c r="F89" s="104" t="n">
        <f aca="false">F90</f>
        <v>1000</v>
      </c>
      <c r="G89" s="104" t="n">
        <f aca="false">G90</f>
        <v>0</v>
      </c>
      <c r="H89" s="104" t="n">
        <f aca="false">H90</f>
        <v>1000</v>
      </c>
      <c r="I89" s="163"/>
    </row>
    <row r="90" customFormat="false" ht="14.25" hidden="false" customHeight="true" outlineLevel="0" collapsed="false">
      <c r="B90" s="129"/>
      <c r="C90" s="130"/>
      <c r="D90" s="84" t="s">
        <v>116</v>
      </c>
      <c r="E90" s="131" t="s">
        <v>117</v>
      </c>
      <c r="F90" s="85" t="n">
        <v>1000</v>
      </c>
      <c r="G90" s="164"/>
      <c r="H90" s="41" t="n">
        <f aca="false">F90+G90</f>
        <v>1000</v>
      </c>
      <c r="I90" s="163"/>
    </row>
    <row r="91" customFormat="false" ht="21" hidden="false" customHeight="true" outlineLevel="0" collapsed="false">
      <c r="B91" s="129"/>
      <c r="C91" s="101" t="n">
        <v>80195</v>
      </c>
      <c r="D91" s="107"/>
      <c r="E91" s="32" t="s">
        <v>20</v>
      </c>
      <c r="F91" s="104" t="n">
        <f aca="false">F92</f>
        <v>0</v>
      </c>
      <c r="G91" s="104" t="n">
        <f aca="false">G92</f>
        <v>0</v>
      </c>
      <c r="H91" s="104" t="n">
        <f aca="false">H92</f>
        <v>0</v>
      </c>
      <c r="I91" s="163"/>
    </row>
    <row r="92" customFormat="false" ht="24.75" hidden="false" customHeight="false" outlineLevel="0" collapsed="false">
      <c r="B92" s="173"/>
      <c r="C92" s="174"/>
      <c r="D92" s="175" t="n">
        <v>2030</v>
      </c>
      <c r="E92" s="176" t="s">
        <v>108</v>
      </c>
      <c r="F92" s="177" t="n">
        <v>0</v>
      </c>
      <c r="G92" s="178"/>
      <c r="H92" s="179" t="n">
        <f aca="false">F92+G92</f>
        <v>0</v>
      </c>
      <c r="I92" s="180"/>
    </row>
    <row r="93" s="120" customFormat="true" ht="15" hidden="false" customHeight="true" outlineLevel="0" collapsed="false">
      <c r="B93" s="181" t="n">
        <v>852</v>
      </c>
      <c r="C93" s="25"/>
      <c r="D93" s="26"/>
      <c r="E93" s="56" t="s">
        <v>119</v>
      </c>
      <c r="F93" s="58" t="n">
        <f aca="false">F94+F96+F99+F102+F104+F106+F108+F111</f>
        <v>2672949</v>
      </c>
      <c r="G93" s="58" t="n">
        <f aca="false">G94+G96+G99+G102+G104+G106+G108+G111</f>
        <v>0</v>
      </c>
      <c r="H93" s="58" t="n">
        <f aca="false">H94+H96+H99+H102+H104+H106+H108+H111</f>
        <v>2672949</v>
      </c>
      <c r="I93" s="182"/>
    </row>
    <row r="94" s="120" customFormat="true" ht="20.25" hidden="false" customHeight="true" outlineLevel="0" collapsed="false">
      <c r="B94" s="183"/>
      <c r="C94" s="184" t="s">
        <v>120</v>
      </c>
      <c r="D94" s="185"/>
      <c r="E94" s="79" t="s">
        <v>121</v>
      </c>
      <c r="F94" s="186" t="n">
        <f aca="false">F95</f>
        <v>0</v>
      </c>
      <c r="G94" s="186" t="n">
        <f aca="false">G95</f>
        <v>0</v>
      </c>
      <c r="H94" s="186" t="n">
        <f aca="false">H95</f>
        <v>0</v>
      </c>
      <c r="I94" s="187"/>
    </row>
    <row r="95" s="120" customFormat="true" ht="24" hidden="false" customHeight="false" outlineLevel="0" collapsed="false">
      <c r="B95" s="188"/>
      <c r="C95" s="189"/>
      <c r="D95" s="84" t="n">
        <v>2030</v>
      </c>
      <c r="E95" s="93" t="s">
        <v>108</v>
      </c>
      <c r="F95" s="190" t="n">
        <v>0</v>
      </c>
      <c r="G95" s="190"/>
      <c r="H95" s="127" t="n">
        <f aca="false">F95+G95</f>
        <v>0</v>
      </c>
      <c r="I95" s="166"/>
    </row>
    <row r="96" customFormat="false" ht="47.25" hidden="false" customHeight="true" outlineLevel="0" collapsed="false">
      <c r="B96" s="129"/>
      <c r="C96" s="101" t="n">
        <v>85212</v>
      </c>
      <c r="D96" s="102"/>
      <c r="E96" s="139" t="s">
        <v>122</v>
      </c>
      <c r="F96" s="140" t="n">
        <f aca="false">F97+F98</f>
        <v>2373808</v>
      </c>
      <c r="G96" s="140" t="n">
        <f aca="false">G97+G98</f>
        <v>0</v>
      </c>
      <c r="H96" s="104" t="n">
        <f aca="false">H97+H98</f>
        <v>2373808</v>
      </c>
      <c r="I96" s="163"/>
    </row>
    <row r="97" customFormat="false" ht="45.75" hidden="false" customHeight="true" outlineLevel="0" collapsed="false">
      <c r="B97" s="129"/>
      <c r="C97" s="130"/>
      <c r="D97" s="84" t="n">
        <v>2010</v>
      </c>
      <c r="E97" s="99" t="s">
        <v>21</v>
      </c>
      <c r="F97" s="125" t="n">
        <v>2365808</v>
      </c>
      <c r="G97" s="126"/>
      <c r="H97" s="127" t="n">
        <f aca="false">F97+G97</f>
        <v>2365808</v>
      </c>
      <c r="I97" s="166"/>
    </row>
    <row r="98" customFormat="false" ht="44.25" hidden="false" customHeight="true" outlineLevel="0" collapsed="false">
      <c r="B98" s="129"/>
      <c r="C98" s="130"/>
      <c r="D98" s="84" t="n">
        <v>2360</v>
      </c>
      <c r="E98" s="191" t="s">
        <v>123</v>
      </c>
      <c r="F98" s="125" t="n">
        <v>8000</v>
      </c>
      <c r="G98" s="190"/>
      <c r="H98" s="127" t="n">
        <f aca="false">F98+G98</f>
        <v>8000</v>
      </c>
      <c r="I98" s="166"/>
    </row>
    <row r="99" customFormat="false" ht="72.75" hidden="false" customHeight="true" outlineLevel="0" collapsed="false">
      <c r="B99" s="129"/>
      <c r="C99" s="101" t="n">
        <v>85213</v>
      </c>
      <c r="D99" s="102"/>
      <c r="E99" s="139" t="s">
        <v>124</v>
      </c>
      <c r="F99" s="104" t="n">
        <f aca="false">F100+F101</f>
        <v>14028</v>
      </c>
      <c r="G99" s="104" t="n">
        <f aca="false">G100+G101</f>
        <v>0</v>
      </c>
      <c r="H99" s="104" t="n">
        <f aca="false">H100+H101</f>
        <v>14028</v>
      </c>
      <c r="I99" s="163"/>
    </row>
    <row r="100" customFormat="false" ht="42" hidden="false" customHeight="true" outlineLevel="0" collapsed="false">
      <c r="B100" s="129"/>
      <c r="C100" s="130"/>
      <c r="D100" s="84" t="n">
        <v>2010</v>
      </c>
      <c r="E100" s="82" t="s">
        <v>21</v>
      </c>
      <c r="F100" s="125" t="n">
        <v>5890</v>
      </c>
      <c r="G100" s="126"/>
      <c r="H100" s="127" t="n">
        <f aca="false">F100+G100</f>
        <v>5890</v>
      </c>
      <c r="I100" s="166"/>
    </row>
    <row r="101" customFormat="false" ht="24" hidden="false" customHeight="false" outlineLevel="0" collapsed="false">
      <c r="B101" s="129"/>
      <c r="C101" s="130"/>
      <c r="D101" s="84" t="n">
        <v>2030</v>
      </c>
      <c r="E101" s="93" t="s">
        <v>108</v>
      </c>
      <c r="F101" s="85" t="n">
        <v>8138</v>
      </c>
      <c r="G101" s="190"/>
      <c r="H101" s="41" t="n">
        <f aca="false">F101+G101</f>
        <v>8138</v>
      </c>
      <c r="I101" s="55"/>
    </row>
    <row r="102" customFormat="false" ht="28.5" hidden="false" customHeight="true" outlineLevel="0" collapsed="false">
      <c r="B102" s="129"/>
      <c r="C102" s="101" t="n">
        <v>85214</v>
      </c>
      <c r="D102" s="102"/>
      <c r="E102" s="139" t="s">
        <v>125</v>
      </c>
      <c r="F102" s="104" t="n">
        <f aca="false">F103</f>
        <v>43000</v>
      </c>
      <c r="G102" s="104" t="n">
        <f aca="false">G103</f>
        <v>0</v>
      </c>
      <c r="H102" s="104" t="n">
        <f aca="false">H103</f>
        <v>43000</v>
      </c>
      <c r="I102" s="163"/>
    </row>
    <row r="103" s="120" customFormat="true" ht="33.75" hidden="false" customHeight="false" outlineLevel="0" collapsed="false">
      <c r="B103" s="138"/>
      <c r="C103" s="124"/>
      <c r="D103" s="84" t="n">
        <v>2030</v>
      </c>
      <c r="E103" s="93" t="s">
        <v>108</v>
      </c>
      <c r="F103" s="85" t="n">
        <v>43000</v>
      </c>
      <c r="G103" s="165"/>
      <c r="H103" s="41" t="n">
        <f aca="false">F103+G103</f>
        <v>43000</v>
      </c>
      <c r="I103" s="55" t="s">
        <v>126</v>
      </c>
    </row>
    <row r="104" s="120" customFormat="true" ht="19.5" hidden="false" customHeight="true" outlineLevel="0" collapsed="false">
      <c r="B104" s="138"/>
      <c r="C104" s="101" t="n">
        <v>85215</v>
      </c>
      <c r="D104" s="102"/>
      <c r="E104" s="32" t="s">
        <v>127</v>
      </c>
      <c r="F104" s="104" t="n">
        <f aca="false">F105</f>
        <v>1125</v>
      </c>
      <c r="G104" s="104" t="n">
        <f aca="false">G105</f>
        <v>0</v>
      </c>
      <c r="H104" s="104" t="n">
        <f aca="false">H105</f>
        <v>1125</v>
      </c>
      <c r="I104" s="55"/>
    </row>
    <row r="105" s="120" customFormat="true" ht="36" hidden="false" customHeight="false" outlineLevel="0" collapsed="false">
      <c r="B105" s="138"/>
      <c r="C105" s="124"/>
      <c r="D105" s="84" t="n">
        <v>2010</v>
      </c>
      <c r="E105" s="82" t="s">
        <v>21</v>
      </c>
      <c r="F105" s="85" t="n">
        <v>1125</v>
      </c>
      <c r="G105" s="118"/>
      <c r="H105" s="41" t="n">
        <f aca="false">F105+G105</f>
        <v>1125</v>
      </c>
      <c r="I105" s="55" t="s">
        <v>128</v>
      </c>
    </row>
    <row r="106" s="120" customFormat="true" ht="19.5" hidden="false" customHeight="true" outlineLevel="0" collapsed="false">
      <c r="B106" s="138"/>
      <c r="C106" s="101" t="n">
        <v>85216</v>
      </c>
      <c r="D106" s="107"/>
      <c r="E106" s="192" t="s">
        <v>129</v>
      </c>
      <c r="F106" s="193" t="n">
        <f aca="false">F107</f>
        <v>83817</v>
      </c>
      <c r="G106" s="193" t="n">
        <f aca="false">G107</f>
        <v>0</v>
      </c>
      <c r="H106" s="193" t="n">
        <f aca="false">H107</f>
        <v>83817</v>
      </c>
      <c r="I106" s="150"/>
    </row>
    <row r="107" s="120" customFormat="true" ht="24" hidden="false" customHeight="false" outlineLevel="0" collapsed="false">
      <c r="B107" s="138"/>
      <c r="C107" s="124"/>
      <c r="D107" s="84" t="n">
        <v>2030</v>
      </c>
      <c r="E107" s="93" t="s">
        <v>108</v>
      </c>
      <c r="F107" s="85" t="n">
        <v>83817</v>
      </c>
      <c r="G107" s="190"/>
      <c r="H107" s="41" t="n">
        <f aca="false">F107+G107</f>
        <v>83817</v>
      </c>
      <c r="I107" s="55"/>
    </row>
    <row r="108" customFormat="false" ht="18.75" hidden="false" customHeight="true" outlineLevel="0" collapsed="false">
      <c r="B108" s="129"/>
      <c r="C108" s="101" t="n">
        <v>85219</v>
      </c>
      <c r="D108" s="102"/>
      <c r="E108" s="103" t="s">
        <v>130</v>
      </c>
      <c r="F108" s="104" t="n">
        <f aca="false">F109+F110</f>
        <v>64790</v>
      </c>
      <c r="G108" s="104" t="n">
        <f aca="false">G109+G110</f>
        <v>0</v>
      </c>
      <c r="H108" s="104" t="n">
        <f aca="false">H109+H110</f>
        <v>64790</v>
      </c>
      <c r="I108" s="163"/>
    </row>
    <row r="109" customFormat="false" ht="24" hidden="false" customHeight="false" outlineLevel="0" collapsed="false">
      <c r="B109" s="129"/>
      <c r="C109" s="101"/>
      <c r="D109" s="84" t="s">
        <v>55</v>
      </c>
      <c r="E109" s="93" t="s">
        <v>56</v>
      </c>
      <c r="F109" s="85" t="n">
        <v>4500</v>
      </c>
      <c r="G109" s="194"/>
      <c r="H109" s="41" t="n">
        <f aca="false">F109+G109</f>
        <v>4500</v>
      </c>
      <c r="I109" s="163"/>
    </row>
    <row r="110" customFormat="false" ht="24" hidden="false" customHeight="false" outlineLevel="0" collapsed="false">
      <c r="B110" s="129"/>
      <c r="C110" s="130"/>
      <c r="D110" s="84" t="n">
        <v>2030</v>
      </c>
      <c r="E110" s="93" t="s">
        <v>108</v>
      </c>
      <c r="F110" s="85" t="n">
        <v>60290</v>
      </c>
      <c r="G110" s="195"/>
      <c r="H110" s="41" t="n">
        <f aca="false">F110+G110</f>
        <v>60290</v>
      </c>
      <c r="I110" s="55" t="s">
        <v>131</v>
      </c>
    </row>
    <row r="111" customFormat="false" ht="17.25" hidden="false" customHeight="true" outlineLevel="0" collapsed="false">
      <c r="B111" s="129"/>
      <c r="C111" s="101" t="n">
        <v>85295</v>
      </c>
      <c r="D111" s="102"/>
      <c r="E111" s="103" t="s">
        <v>20</v>
      </c>
      <c r="F111" s="104" t="n">
        <f aca="false">F112+F113</f>
        <v>92381</v>
      </c>
      <c r="G111" s="104" t="n">
        <f aca="false">G112+G113</f>
        <v>0</v>
      </c>
      <c r="H111" s="104" t="n">
        <f aca="false">H112+H113</f>
        <v>92381</v>
      </c>
      <c r="I111" s="166"/>
    </row>
    <row r="112" customFormat="false" ht="56.25" hidden="false" customHeight="false" outlineLevel="0" collapsed="false">
      <c r="B112" s="153"/>
      <c r="C112" s="169"/>
      <c r="D112" s="84" t="n">
        <v>2010</v>
      </c>
      <c r="E112" s="82" t="s">
        <v>21</v>
      </c>
      <c r="F112" s="170" t="n">
        <v>64181</v>
      </c>
      <c r="G112" s="196"/>
      <c r="H112" s="41" t="n">
        <f aca="false">F112+G112</f>
        <v>64181</v>
      </c>
      <c r="I112" s="55" t="s">
        <v>132</v>
      </c>
    </row>
    <row r="113" customFormat="false" ht="34.5" hidden="false" customHeight="false" outlineLevel="0" collapsed="false">
      <c r="B113" s="153"/>
      <c r="C113" s="197"/>
      <c r="D113" s="50" t="n">
        <v>2030</v>
      </c>
      <c r="E113" s="69" t="s">
        <v>133</v>
      </c>
      <c r="F113" s="70" t="n">
        <v>28200</v>
      </c>
      <c r="G113" s="198"/>
      <c r="H113" s="54" t="n">
        <f aca="false">F113+G113</f>
        <v>28200</v>
      </c>
      <c r="I113" s="55" t="s">
        <v>134</v>
      </c>
    </row>
    <row r="114" s="120" customFormat="true" ht="18.75" hidden="false" customHeight="true" outlineLevel="0" collapsed="false">
      <c r="B114" s="199" t="s">
        <v>135</v>
      </c>
      <c r="C114" s="200"/>
      <c r="D114" s="200"/>
      <c r="E114" s="201" t="s">
        <v>136</v>
      </c>
      <c r="F114" s="58" t="n">
        <f aca="false">F115</f>
        <v>24000</v>
      </c>
      <c r="G114" s="58" t="n">
        <f aca="false">G115</f>
        <v>0</v>
      </c>
      <c r="H114" s="58" t="n">
        <f aca="false">H115</f>
        <v>24000</v>
      </c>
      <c r="I114" s="202"/>
    </row>
    <row r="115" s="120" customFormat="true" ht="19.5" hidden="false" customHeight="true" outlineLevel="0" collapsed="false">
      <c r="B115" s="203"/>
      <c r="C115" s="204" t="s">
        <v>137</v>
      </c>
      <c r="D115" s="205"/>
      <c r="E115" s="79" t="s">
        <v>138</v>
      </c>
      <c r="F115" s="64" t="n">
        <f aca="false">F116+F117</f>
        <v>24000</v>
      </c>
      <c r="G115" s="64" t="n">
        <f aca="false">G116+G117</f>
        <v>0</v>
      </c>
      <c r="H115" s="64" t="n">
        <f aca="false">H116+H117</f>
        <v>24000</v>
      </c>
      <c r="I115" s="206"/>
    </row>
    <row r="116" s="120" customFormat="true" ht="33.75" hidden="false" customHeight="false" outlineLevel="0" collapsed="false">
      <c r="B116" s="123"/>
      <c r="C116" s="124"/>
      <c r="D116" s="84" t="n">
        <v>2030</v>
      </c>
      <c r="E116" s="93" t="s">
        <v>139</v>
      </c>
      <c r="F116" s="85" t="n">
        <v>24000</v>
      </c>
      <c r="G116" s="190"/>
      <c r="H116" s="136" t="n">
        <f aca="false">F116+G116</f>
        <v>24000</v>
      </c>
      <c r="I116" s="55" t="s">
        <v>140</v>
      </c>
    </row>
    <row r="117" s="120" customFormat="true" ht="48.75" hidden="false" customHeight="false" outlineLevel="0" collapsed="false">
      <c r="B117" s="207"/>
      <c r="C117" s="197"/>
      <c r="D117" s="50" t="n">
        <v>2040</v>
      </c>
      <c r="E117" s="69" t="s">
        <v>141</v>
      </c>
      <c r="F117" s="70" t="n">
        <v>0</v>
      </c>
      <c r="G117" s="196"/>
      <c r="H117" s="168" t="n">
        <f aca="false">F117+G117</f>
        <v>0</v>
      </c>
      <c r="I117" s="208"/>
    </row>
    <row r="118" customFormat="false" ht="30" hidden="false" customHeight="true" outlineLevel="0" collapsed="false">
      <c r="B118" s="25" t="n">
        <v>900</v>
      </c>
      <c r="C118" s="26"/>
      <c r="D118" s="26"/>
      <c r="E118" s="105" t="s">
        <v>142</v>
      </c>
      <c r="F118" s="58" t="n">
        <f aca="false">F119+F121+F123</f>
        <v>179089</v>
      </c>
      <c r="G118" s="58" t="n">
        <f aca="false">G119+G121+G123</f>
        <v>0</v>
      </c>
      <c r="H118" s="58" t="n">
        <f aca="false">H119+H121+H123</f>
        <v>179089</v>
      </c>
      <c r="I118" s="159"/>
    </row>
    <row r="119" customFormat="false" ht="30" hidden="false" customHeight="true" outlineLevel="0" collapsed="false">
      <c r="B119" s="209"/>
      <c r="C119" s="78" t="s">
        <v>143</v>
      </c>
      <c r="D119" s="36"/>
      <c r="E119" s="79" t="s">
        <v>144</v>
      </c>
      <c r="F119" s="64" t="n">
        <f aca="false">F120</f>
        <v>147089</v>
      </c>
      <c r="G119" s="64" t="n">
        <f aca="false">G120</f>
        <v>0</v>
      </c>
      <c r="H119" s="64" t="n">
        <f aca="false">H120</f>
        <v>147089</v>
      </c>
      <c r="I119" s="161"/>
    </row>
    <row r="120" customFormat="false" ht="36" hidden="false" customHeight="false" outlineLevel="0" collapsed="false">
      <c r="B120" s="210"/>
      <c r="C120" s="189"/>
      <c r="D120" s="81" t="n">
        <v>6297</v>
      </c>
      <c r="E120" s="82" t="s">
        <v>33</v>
      </c>
      <c r="F120" s="118" t="n">
        <v>147089</v>
      </c>
      <c r="G120" s="118"/>
      <c r="H120" s="41" t="n">
        <f aca="false">F120+G120</f>
        <v>147089</v>
      </c>
      <c r="I120" s="163"/>
    </row>
    <row r="121" customFormat="false" ht="39.75" hidden="false" customHeight="true" outlineLevel="0" collapsed="false">
      <c r="B121" s="35"/>
      <c r="C121" s="61" t="n">
        <v>90019</v>
      </c>
      <c r="D121" s="211"/>
      <c r="E121" s="106" t="s">
        <v>145</v>
      </c>
      <c r="F121" s="64" t="n">
        <f aca="false">F122</f>
        <v>30000</v>
      </c>
      <c r="G121" s="64" t="n">
        <f aca="false">G122</f>
        <v>0</v>
      </c>
      <c r="H121" s="64" t="n">
        <f aca="false">H122</f>
        <v>30000</v>
      </c>
      <c r="I121" s="161"/>
    </row>
    <row r="122" customFormat="false" ht="14.25" hidden="false" customHeight="false" outlineLevel="0" collapsed="false">
      <c r="B122" s="43"/>
      <c r="C122" s="117"/>
      <c r="D122" s="84" t="s">
        <v>53</v>
      </c>
      <c r="E122" s="93" t="s">
        <v>146</v>
      </c>
      <c r="F122" s="118" t="n">
        <v>30000</v>
      </c>
      <c r="G122" s="118"/>
      <c r="H122" s="41" t="n">
        <f aca="false">F122+G122</f>
        <v>30000</v>
      </c>
      <c r="I122" s="212"/>
      <c r="K122" s="158"/>
    </row>
    <row r="123" s="120" customFormat="true" ht="28.5" hidden="false" customHeight="true" outlineLevel="0" collapsed="false">
      <c r="B123" s="138"/>
      <c r="C123" s="101" t="n">
        <v>90020</v>
      </c>
      <c r="D123" s="102"/>
      <c r="E123" s="139" t="s">
        <v>147</v>
      </c>
      <c r="F123" s="104" t="n">
        <f aca="false">F124</f>
        <v>2000</v>
      </c>
      <c r="G123" s="104" t="n">
        <f aca="false">G124</f>
        <v>0</v>
      </c>
      <c r="H123" s="104" t="n">
        <f aca="false">H124</f>
        <v>2000</v>
      </c>
      <c r="I123" s="151"/>
    </row>
    <row r="124" customFormat="false" ht="14.25" hidden="false" customHeight="true" outlineLevel="0" collapsed="false">
      <c r="B124" s="153"/>
      <c r="C124" s="154"/>
      <c r="D124" s="213" t="s">
        <v>148</v>
      </c>
      <c r="E124" s="214" t="s">
        <v>149</v>
      </c>
      <c r="F124" s="215" t="n">
        <v>2000</v>
      </c>
      <c r="G124" s="216"/>
      <c r="H124" s="54" t="n">
        <f aca="false">F124+G124</f>
        <v>2000</v>
      </c>
      <c r="I124" s="217"/>
    </row>
    <row r="125" customFormat="false" ht="26.25" hidden="false" customHeight="false" outlineLevel="0" collapsed="false">
      <c r="B125" s="199" t="s">
        <v>150</v>
      </c>
      <c r="C125" s="200"/>
      <c r="D125" s="218"/>
      <c r="E125" s="201" t="s">
        <v>151</v>
      </c>
      <c r="F125" s="219" t="n">
        <f aca="false">F126+F128</f>
        <v>475370</v>
      </c>
      <c r="G125" s="219" t="n">
        <f aca="false">G126+G128</f>
        <v>0</v>
      </c>
      <c r="H125" s="219" t="n">
        <f aca="false">H126+H128</f>
        <v>475370</v>
      </c>
      <c r="I125" s="159"/>
    </row>
    <row r="126" customFormat="false" ht="14.25" hidden="false" customHeight="false" outlineLevel="0" collapsed="false">
      <c r="B126" s="220"/>
      <c r="C126" s="78" t="s">
        <v>152</v>
      </c>
      <c r="D126" s="36"/>
      <c r="E126" s="79" t="s">
        <v>153</v>
      </c>
      <c r="F126" s="221" t="n">
        <f aca="false">F127</f>
        <v>30594</v>
      </c>
      <c r="G126" s="221" t="n">
        <f aca="false">G127</f>
        <v>0</v>
      </c>
      <c r="H126" s="221" t="n">
        <f aca="false">H127</f>
        <v>30594</v>
      </c>
      <c r="I126" s="161"/>
    </row>
    <row r="127" customFormat="false" ht="36" hidden="false" customHeight="false" outlineLevel="0" collapsed="false">
      <c r="B127" s="222"/>
      <c r="C127" s="223"/>
      <c r="D127" s="81" t="n">
        <v>6297</v>
      </c>
      <c r="E127" s="82" t="s">
        <v>33</v>
      </c>
      <c r="F127" s="224" t="n">
        <v>30594</v>
      </c>
      <c r="G127" s="224"/>
      <c r="H127" s="41" t="n">
        <f aca="false">F127+G127</f>
        <v>30594</v>
      </c>
      <c r="I127" s="163"/>
    </row>
    <row r="128" customFormat="false" ht="14.25" hidden="false" customHeight="true" outlineLevel="0" collapsed="false">
      <c r="B128" s="129"/>
      <c r="C128" s="78" t="s">
        <v>154</v>
      </c>
      <c r="D128" s="36"/>
      <c r="E128" s="79" t="s">
        <v>20</v>
      </c>
      <c r="F128" s="221" t="n">
        <f aca="false">SUM(F129:F132)</f>
        <v>444776</v>
      </c>
      <c r="G128" s="221" t="n">
        <f aca="false">SUM(G129:G132)</f>
        <v>0</v>
      </c>
      <c r="H128" s="221" t="n">
        <f aca="false">SUM(H129:H132)</f>
        <v>444776</v>
      </c>
      <c r="I128" s="161"/>
    </row>
    <row r="129" customFormat="false" ht="14.25" hidden="false" customHeight="true" outlineLevel="0" collapsed="false">
      <c r="B129" s="129"/>
      <c r="C129" s="78"/>
      <c r="D129" s="84" t="s">
        <v>53</v>
      </c>
      <c r="E129" s="93" t="s">
        <v>146</v>
      </c>
      <c r="F129" s="225" t="n">
        <v>1000</v>
      </c>
      <c r="G129" s="226"/>
      <c r="H129" s="41" t="n">
        <f aca="false">F129+G129</f>
        <v>1000</v>
      </c>
      <c r="I129" s="161"/>
    </row>
    <row r="130" customFormat="false" ht="24" hidden="false" customHeight="false" outlineLevel="0" collapsed="false">
      <c r="B130" s="173"/>
      <c r="C130" s="78"/>
      <c r="D130" s="84" t="s">
        <v>27</v>
      </c>
      <c r="E130" s="93" t="s">
        <v>111</v>
      </c>
      <c r="F130" s="225" t="n">
        <v>1000</v>
      </c>
      <c r="G130" s="226"/>
      <c r="H130" s="41" t="n">
        <f aca="false">F130+G130</f>
        <v>1000</v>
      </c>
      <c r="I130" s="161"/>
    </row>
    <row r="131" customFormat="false" ht="24" hidden="false" customHeight="false" outlineLevel="0" collapsed="false">
      <c r="B131" s="129"/>
      <c r="C131" s="31"/>
      <c r="D131" s="84" t="s">
        <v>155</v>
      </c>
      <c r="E131" s="93" t="s">
        <v>156</v>
      </c>
      <c r="F131" s="227" t="n">
        <v>3000</v>
      </c>
      <c r="G131" s="228"/>
      <c r="H131" s="41" t="n">
        <f aca="false">F131+G131</f>
        <v>3000</v>
      </c>
      <c r="I131" s="229"/>
    </row>
    <row r="132" customFormat="false" ht="36.75" hidden="false" customHeight="false" outlineLevel="0" collapsed="false">
      <c r="B132" s="153"/>
      <c r="C132" s="154"/>
      <c r="D132" s="213" t="n">
        <v>6297</v>
      </c>
      <c r="E132" s="51" t="s">
        <v>33</v>
      </c>
      <c r="F132" s="230" t="n">
        <v>439776</v>
      </c>
      <c r="G132" s="231"/>
      <c r="H132" s="54" t="n">
        <f aca="false">F132+G132</f>
        <v>439776</v>
      </c>
      <c r="I132" s="232"/>
    </row>
    <row r="133" customFormat="false" ht="17.25" hidden="false" customHeight="true" outlineLevel="0" collapsed="false">
      <c r="B133" s="74" t="s">
        <v>157</v>
      </c>
      <c r="C133" s="75"/>
      <c r="D133" s="75"/>
      <c r="E133" s="76" t="s">
        <v>158</v>
      </c>
      <c r="F133" s="219" t="n">
        <f aca="false">F134+F136</f>
        <v>987535</v>
      </c>
      <c r="G133" s="219" t="n">
        <f aca="false">G134+G136</f>
        <v>0</v>
      </c>
      <c r="H133" s="219" t="n">
        <f aca="false">H134+H136</f>
        <v>987535</v>
      </c>
      <c r="I133" s="233"/>
    </row>
    <row r="134" customFormat="false" ht="17.25" hidden="false" customHeight="true" outlineLevel="0" collapsed="false">
      <c r="B134" s="234"/>
      <c r="C134" s="31" t="s">
        <v>159</v>
      </c>
      <c r="D134" s="235"/>
      <c r="E134" s="236" t="s">
        <v>160</v>
      </c>
      <c r="F134" s="221" t="n">
        <f aca="false">F135</f>
        <v>923835</v>
      </c>
      <c r="G134" s="221" t="n">
        <f aca="false">G135</f>
        <v>0</v>
      </c>
      <c r="H134" s="221" t="n">
        <f aca="false">H135</f>
        <v>923835</v>
      </c>
      <c r="I134" s="237"/>
    </row>
    <row r="135" customFormat="false" ht="17.25" hidden="false" customHeight="true" outlineLevel="0" collapsed="false">
      <c r="B135" s="238"/>
      <c r="C135" s="239"/>
      <c r="D135" s="81" t="s">
        <v>161</v>
      </c>
      <c r="E135" s="82" t="s">
        <v>162</v>
      </c>
      <c r="F135" s="224" t="n">
        <v>923835</v>
      </c>
      <c r="G135" s="224"/>
      <c r="H135" s="41" t="n">
        <f aca="false">F135+G135</f>
        <v>923835</v>
      </c>
      <c r="I135" s="240" t="s">
        <v>163</v>
      </c>
    </row>
    <row r="136" customFormat="false" ht="17.25" hidden="false" customHeight="true" outlineLevel="0" collapsed="false">
      <c r="B136" s="241"/>
      <c r="C136" s="31" t="s">
        <v>164</v>
      </c>
      <c r="D136" s="242"/>
      <c r="E136" s="114" t="s">
        <v>165</v>
      </c>
      <c r="F136" s="221" t="n">
        <f aca="false">F137+F138</f>
        <v>63700</v>
      </c>
      <c r="G136" s="221" t="n">
        <f aca="false">G137+G138</f>
        <v>0</v>
      </c>
      <c r="H136" s="221" t="n">
        <f aca="false">H137+H138</f>
        <v>63700</v>
      </c>
      <c r="I136" s="243"/>
    </row>
    <row r="137" customFormat="false" ht="24" hidden="false" customHeight="false" outlineLevel="0" collapsed="false">
      <c r="B137" s="244"/>
      <c r="C137" s="245"/>
      <c r="D137" s="84" t="s">
        <v>27</v>
      </c>
      <c r="E137" s="93" t="s">
        <v>111</v>
      </c>
      <c r="F137" s="226" t="n">
        <v>62200</v>
      </c>
      <c r="G137" s="226"/>
      <c r="H137" s="41" t="n">
        <f aca="false">F137+G137</f>
        <v>62200</v>
      </c>
      <c r="I137" s="243"/>
    </row>
    <row r="138" customFormat="false" ht="14.25" hidden="false" customHeight="false" outlineLevel="0" collapsed="false">
      <c r="B138" s="153"/>
      <c r="C138" s="154"/>
      <c r="D138" s="81" t="s">
        <v>161</v>
      </c>
      <c r="E138" s="82" t="s">
        <v>162</v>
      </c>
      <c r="F138" s="228" t="n">
        <v>1500</v>
      </c>
      <c r="G138" s="246"/>
      <c r="H138" s="41" t="n">
        <f aca="false">F138+G138</f>
        <v>1500</v>
      </c>
      <c r="I138" s="247"/>
    </row>
    <row r="139" s="120" customFormat="true" ht="4.5" hidden="false" customHeight="true" outlineLevel="0" collapsed="false">
      <c r="B139" s="248"/>
      <c r="C139" s="249"/>
      <c r="D139" s="250"/>
      <c r="E139" s="250"/>
      <c r="F139" s="251"/>
      <c r="G139" s="252"/>
      <c r="H139" s="252"/>
      <c r="I139" s="253"/>
    </row>
    <row r="140" s="120" customFormat="true" ht="20.1" hidden="false" customHeight="true" outlineLevel="0" collapsed="false">
      <c r="B140" s="254" t="s">
        <v>166</v>
      </c>
      <c r="C140" s="255"/>
      <c r="D140" s="256"/>
      <c r="E140" s="257"/>
      <c r="F140" s="258" t="n">
        <f aca="false">F10+F18+F15+F24+F29+F36+F41+F72+F80+F93+F114+F118+F125+F133</f>
        <v>25973298.53</v>
      </c>
      <c r="G140" s="258" t="n">
        <f aca="false">G10+G18+G15+G24+G29+G36+G41+G72+G80+G93+G114+G118+G125+G133</f>
        <v>546441</v>
      </c>
      <c r="H140" s="258" t="n">
        <f aca="false">H10+H18+H15+H24+H29+H36+H41+H72+H80+H93+H114+H118+H125+H133</f>
        <v>26519739.53</v>
      </c>
      <c r="I140" s="182"/>
    </row>
    <row r="141" customFormat="false" ht="14.25" hidden="false" customHeight="false" outlineLevel="0" collapsed="false">
      <c r="C141" s="259"/>
      <c r="D141" s="260"/>
      <c r="E141" s="259"/>
      <c r="F141" s="259"/>
    </row>
    <row r="142" customFormat="false" ht="14.25" hidden="false" customHeight="false" outlineLevel="0" collapsed="false">
      <c r="B142" s="261"/>
      <c r="C142" s="259"/>
      <c r="D142" s="260"/>
      <c r="E142" s="259"/>
      <c r="F142" s="259"/>
    </row>
    <row r="143" customFormat="false" ht="14.25" hidden="false" customHeight="false" outlineLevel="0" collapsed="false">
      <c r="C143" s="262"/>
      <c r="D143" s="260"/>
      <c r="E143" s="259"/>
      <c r="F143" s="259"/>
    </row>
    <row r="144" customFormat="false" ht="14.25" hidden="false" customHeight="false" outlineLevel="0" collapsed="false">
      <c r="C144" s="259"/>
      <c r="D144" s="260"/>
      <c r="E144" s="259"/>
      <c r="F144" s="259"/>
    </row>
    <row r="145" customFormat="false" ht="14.25" hidden="false" customHeight="false" outlineLevel="0" collapsed="false">
      <c r="C145" s="259"/>
      <c r="D145" s="260"/>
      <c r="E145" s="259"/>
      <c r="F145" s="259"/>
    </row>
    <row r="146" customFormat="false" ht="14.25" hidden="false" customHeight="false" outlineLevel="0" collapsed="false">
      <c r="C146" s="259"/>
      <c r="D146" s="260"/>
      <c r="E146" s="259"/>
      <c r="F146" s="259"/>
    </row>
    <row r="147" customFormat="false" ht="14.25" hidden="false" customHeight="false" outlineLevel="0" collapsed="false">
      <c r="C147" s="259"/>
      <c r="D147" s="260"/>
      <c r="E147" s="259"/>
      <c r="F147" s="259"/>
    </row>
    <row r="148" customFormat="false" ht="14.25" hidden="false" customHeight="false" outlineLevel="0" collapsed="false">
      <c r="C148" s="259"/>
      <c r="D148" s="260"/>
      <c r="E148" s="259"/>
      <c r="F148" s="259"/>
    </row>
    <row r="149" customFormat="false" ht="14.25" hidden="false" customHeight="false" outlineLevel="0" collapsed="false">
      <c r="C149" s="259"/>
      <c r="D149" s="260"/>
      <c r="E149" s="259"/>
      <c r="F149" s="259"/>
    </row>
    <row r="150" customFormat="false" ht="14.25" hidden="false" customHeight="false" outlineLevel="0" collapsed="false">
      <c r="C150" s="259"/>
      <c r="D150" s="260"/>
      <c r="E150" s="259"/>
      <c r="F150" s="259"/>
    </row>
    <row r="151" customFormat="false" ht="14.25" hidden="false" customHeight="false" outlineLevel="0" collapsed="false">
      <c r="C151" s="259"/>
      <c r="D151" s="260"/>
      <c r="E151" s="259"/>
      <c r="F151" s="259"/>
    </row>
    <row r="152" customFormat="false" ht="14.25" hidden="false" customHeight="false" outlineLevel="0" collapsed="false">
      <c r="C152" s="259"/>
      <c r="D152" s="260"/>
      <c r="E152" s="259"/>
      <c r="F152" s="259"/>
    </row>
    <row r="153" customFormat="false" ht="14.25" hidden="false" customHeight="false" outlineLevel="0" collapsed="false">
      <c r="C153" s="259"/>
      <c r="D153" s="260"/>
      <c r="E153" s="259"/>
      <c r="F153" s="259"/>
    </row>
    <row r="154" customFormat="false" ht="14.25" hidden="false" customHeight="false" outlineLevel="0" collapsed="false">
      <c r="C154" s="259"/>
      <c r="D154" s="260"/>
      <c r="E154" s="259"/>
      <c r="F154" s="259"/>
    </row>
    <row r="155" customFormat="false" ht="14.25" hidden="false" customHeight="false" outlineLevel="0" collapsed="false">
      <c r="C155" s="259"/>
      <c r="D155" s="260"/>
      <c r="E155" s="259"/>
      <c r="F155" s="259"/>
    </row>
    <row r="156" customFormat="false" ht="14.25" hidden="false" customHeight="false" outlineLevel="0" collapsed="false">
      <c r="C156" s="259"/>
      <c r="D156" s="260"/>
      <c r="E156" s="259"/>
      <c r="F156" s="259"/>
    </row>
    <row r="174" customFormat="false" ht="14.25" hidden="false" customHeight="false" outlineLevel="0" collapsed="false">
      <c r="G174" s="0" t="s">
        <v>167</v>
      </c>
      <c r="H174" s="263" t="n">
        <f aca="false">H26+H34+H43+H45+H46+H47+H48+H49+H52+H53+H54+H55+H56+H57+H60+H61+H62+H63+H64+H65+H66+H67+H122+H124+H129</f>
        <v>7454824</v>
      </c>
      <c r="I174" s="264" t="s">
        <v>168</v>
      </c>
    </row>
    <row r="175" customFormat="false" ht="14.25" hidden="false" customHeight="false" outlineLevel="0" collapsed="false">
      <c r="G175" s="0" t="s">
        <v>169</v>
      </c>
      <c r="H175" s="263" t="n">
        <f aca="false">H74+H76</f>
        <v>8224953</v>
      </c>
      <c r="I175" s="264" t="s">
        <v>170</v>
      </c>
    </row>
    <row r="176" customFormat="false" ht="14.25" hidden="false" customHeight="false" outlineLevel="0" collapsed="false">
      <c r="G176" s="0" t="s">
        <v>171</v>
      </c>
      <c r="H176" s="263" t="n">
        <f aca="false">H14+H31+H38+H40+H78+H84+H88+H92+H95+H97+H100+H101+H103+H105+H107+H110+H112+H113+H116+H117</f>
        <v>3767280.53</v>
      </c>
      <c r="I176" s="264" t="s">
        <v>172</v>
      </c>
    </row>
    <row r="177" customFormat="false" ht="14.25" hidden="false" customHeight="false" outlineLevel="0" collapsed="false">
      <c r="G177" s="265" t="s">
        <v>173</v>
      </c>
      <c r="H177" s="263" t="n">
        <f aca="false">H12+H20+H21+H22+H23+H28+H79+H120+H127+H132</f>
        <v>1817353</v>
      </c>
    </row>
    <row r="178" customFormat="false" ht="14.25" hidden="false" customHeight="false" outlineLevel="0" collapsed="false">
      <c r="G178" s="265" t="s">
        <v>174</v>
      </c>
      <c r="H178" s="263" t="n">
        <f aca="false">H140-H177</f>
        <v>24702386.53</v>
      </c>
    </row>
    <row r="179" customFormat="false" ht="14.25" hidden="false" customHeight="false" outlineLevel="0" collapsed="false">
      <c r="G179" s="8" t="s">
        <v>175</v>
      </c>
      <c r="H179" s="263" t="n">
        <f aca="false">H12+H21+H22+H23+H79+H120+H127+H132</f>
        <v>1597353</v>
      </c>
    </row>
    <row r="180" customFormat="false" ht="14.25" hidden="false" customHeight="false" outlineLevel="0" collapsed="false">
      <c r="G180" s="0" t="s">
        <v>176</v>
      </c>
      <c r="H180" s="263" t="n">
        <f aca="false">H17+H27+H33+H35+H50+H58+H68+H70+H71+H79+H82+H86+H87+H90+H98+H109+H131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00" activeCellId="0" sqref="G10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9" width="4.36"/>
    <col collapsed="false" customWidth="true" hidden="false" outlineLevel="0" max="3" min="3" style="259" width="6.25"/>
    <col collapsed="false" customWidth="true" hidden="false" outlineLevel="0" max="4" min="4" style="259" width="5.36"/>
    <col collapsed="false" customWidth="true" hidden="false" outlineLevel="0" max="5" min="5" style="259" width="37.49"/>
    <col collapsed="false" customWidth="true" hidden="false" outlineLevel="0" max="6" min="6" style="259" width="16.25"/>
    <col collapsed="false" customWidth="true" hidden="false" outlineLevel="0" max="7" min="7" style="259" width="13.12"/>
    <col collapsed="false" customWidth="true" hidden="false" outlineLevel="0" max="8" min="8" style="259" width="16.25"/>
    <col collapsed="false" customWidth="true" hidden="false" outlineLevel="0" max="9" min="9" style="259" width="32.36"/>
    <col collapsed="false" customWidth="true" hidden="false" outlineLevel="0" max="10" min="10" style="259" width="0.62"/>
    <col collapsed="false" customWidth="false" hidden="false" outlineLevel="0" max="13" min="11" style="259" width="8.99"/>
    <col collapsed="false" customWidth="true" hidden="false" outlineLevel="0" max="14" min="14" style="259" width="19.12"/>
    <col collapsed="false" customWidth="false" hidden="false" outlineLevel="0" max="257" min="15" style="259" width="8.99"/>
  </cols>
  <sheetData>
    <row r="1" customFormat="false" ht="14.25" hidden="false" customHeight="false" outlineLevel="0" collapsed="false">
      <c r="H1" s="0" t="s">
        <v>177</v>
      </c>
    </row>
    <row r="2" customFormat="false" ht="14.25" hidden="false" customHeight="false" outlineLevel="0" collapsed="false">
      <c r="C2" s="266"/>
      <c r="H2" s="0" t="s">
        <v>1</v>
      </c>
    </row>
    <row r="3" customFormat="false" ht="14.25" hidden="false" customHeight="false" outlineLevel="0" collapsed="false">
      <c r="C3" s="266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67" t="s">
        <v>4</v>
      </c>
      <c r="C8" s="268" t="s">
        <v>5</v>
      </c>
      <c r="D8" s="269" t="s">
        <v>6</v>
      </c>
      <c r="E8" s="270" t="s">
        <v>179</v>
      </c>
      <c r="F8" s="271" t="s">
        <v>180</v>
      </c>
      <c r="G8" s="272" t="s">
        <v>9</v>
      </c>
      <c r="H8" s="18" t="s">
        <v>10</v>
      </c>
      <c r="I8" s="273" t="s">
        <v>11</v>
      </c>
      <c r="J8" s="274"/>
      <c r="K8" s="274"/>
      <c r="L8" s="274"/>
    </row>
    <row r="9" customFormat="false" ht="8.25" hidden="false" customHeight="true" outlineLevel="0" collapsed="false">
      <c r="B9" s="275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80" t="n">
        <v>6</v>
      </c>
      <c r="H9" s="281" t="n">
        <v>7</v>
      </c>
      <c r="I9" s="282" t="n">
        <v>8</v>
      </c>
      <c r="J9" s="274"/>
      <c r="K9" s="274"/>
      <c r="L9" s="274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83" t="n">
        <f aca="false">F11+F13+F16+F18</f>
        <v>1272300.53</v>
      </c>
      <c r="G10" s="283" t="n">
        <f aca="false">G11+G13+G16+G18</f>
        <v>0</v>
      </c>
      <c r="H10" s="283" t="n">
        <f aca="false">H11+H13+H16+H18</f>
        <v>1272300.53</v>
      </c>
      <c r="I10" s="284"/>
      <c r="J10" s="274"/>
      <c r="K10" s="274"/>
      <c r="L10" s="274"/>
    </row>
    <row r="11" customFormat="false" ht="14.25" hidden="false" customHeight="true" outlineLevel="0" collapsed="false">
      <c r="B11" s="285"/>
      <c r="C11" s="36" t="s">
        <v>181</v>
      </c>
      <c r="D11" s="78"/>
      <c r="E11" s="79" t="s">
        <v>182</v>
      </c>
      <c r="F11" s="286" t="n">
        <f aca="false">F12</f>
        <v>50000</v>
      </c>
      <c r="G11" s="286" t="n">
        <f aca="false">G12</f>
        <v>0</v>
      </c>
      <c r="H11" s="286" t="n">
        <f aca="false">H12</f>
        <v>50000</v>
      </c>
      <c r="I11" s="287"/>
      <c r="J11" s="274"/>
      <c r="K11" s="274"/>
      <c r="L11" s="274"/>
    </row>
    <row r="12" customFormat="false" ht="14.25" hidden="false" customHeight="true" outlineLevel="0" collapsed="false">
      <c r="B12" s="288"/>
      <c r="C12" s="289"/>
      <c r="D12" s="290" t="s">
        <v>183</v>
      </c>
      <c r="E12" s="82" t="s">
        <v>184</v>
      </c>
      <c r="F12" s="291" t="n">
        <v>50000</v>
      </c>
      <c r="G12" s="292"/>
      <c r="H12" s="292" t="n">
        <f aca="false">F12+G12</f>
        <v>50000</v>
      </c>
      <c r="I12" s="293"/>
      <c r="J12" s="274"/>
      <c r="K12" s="274"/>
      <c r="L12" s="274"/>
    </row>
    <row r="13" customFormat="false" ht="14.25" hidden="false" customHeight="true" outlineLevel="0" collapsed="false">
      <c r="B13" s="294"/>
      <c r="C13" s="30" t="s">
        <v>14</v>
      </c>
      <c r="D13" s="31"/>
      <c r="E13" s="32" t="s">
        <v>15</v>
      </c>
      <c r="F13" s="295" t="n">
        <f aca="false">F14+F15</f>
        <v>695000</v>
      </c>
      <c r="G13" s="295" t="n">
        <f aca="false">G14+G15</f>
        <v>0</v>
      </c>
      <c r="H13" s="295" t="n">
        <f aca="false">H14+H15</f>
        <v>695000</v>
      </c>
      <c r="I13" s="119"/>
      <c r="J13" s="274"/>
      <c r="K13" s="274"/>
      <c r="L13" s="274"/>
    </row>
    <row r="14" customFormat="false" ht="14.25" hidden="false" customHeight="true" outlineLevel="0" collapsed="false">
      <c r="B14" s="294"/>
      <c r="C14" s="30"/>
      <c r="D14" s="290" t="s">
        <v>183</v>
      </c>
      <c r="E14" s="82" t="s">
        <v>184</v>
      </c>
      <c r="F14" s="296" t="n">
        <v>50000</v>
      </c>
      <c r="G14" s="296"/>
      <c r="H14" s="292" t="n">
        <f aca="false">F14+G14</f>
        <v>50000</v>
      </c>
      <c r="I14" s="293"/>
      <c r="J14" s="274"/>
      <c r="K14" s="274"/>
      <c r="L14" s="274"/>
    </row>
    <row r="15" customFormat="false" ht="14.25" hidden="false" customHeight="true" outlineLevel="0" collapsed="false">
      <c r="B15" s="297"/>
      <c r="C15" s="45"/>
      <c r="D15" s="290" t="s">
        <v>185</v>
      </c>
      <c r="E15" s="82" t="s">
        <v>186</v>
      </c>
      <c r="F15" s="298" t="n">
        <v>645000</v>
      </c>
      <c r="G15" s="195"/>
      <c r="H15" s="292" t="n">
        <f aca="false">F15+G15</f>
        <v>645000</v>
      </c>
      <c r="I15" s="293"/>
      <c r="J15" s="274"/>
      <c r="K15" s="274"/>
      <c r="L15" s="274"/>
    </row>
    <row r="16" customFormat="false" ht="14.25" hidden="false" customHeight="true" outlineLevel="0" collapsed="false">
      <c r="B16" s="294"/>
      <c r="C16" s="31" t="s">
        <v>187</v>
      </c>
      <c r="D16" s="31"/>
      <c r="E16" s="32" t="s">
        <v>188</v>
      </c>
      <c r="F16" s="299" t="n">
        <f aca="false">F17</f>
        <v>26000</v>
      </c>
      <c r="G16" s="299" t="n">
        <f aca="false">G17</f>
        <v>0</v>
      </c>
      <c r="H16" s="299" t="n">
        <f aca="false">H17</f>
        <v>26000</v>
      </c>
      <c r="I16" s="300"/>
      <c r="J16" s="274"/>
      <c r="K16" s="274"/>
      <c r="L16" s="274"/>
    </row>
    <row r="17" customFormat="false" ht="24.75" hidden="false" customHeight="true" outlineLevel="0" collapsed="false">
      <c r="B17" s="301"/>
      <c r="C17" s="302"/>
      <c r="D17" s="302" t="n">
        <v>2850</v>
      </c>
      <c r="E17" s="51" t="s">
        <v>189</v>
      </c>
      <c r="F17" s="303" t="n">
        <v>26000</v>
      </c>
      <c r="G17" s="304"/>
      <c r="H17" s="304" t="n">
        <f aca="false">F17+G17</f>
        <v>26000</v>
      </c>
      <c r="I17" s="305"/>
      <c r="J17" s="274"/>
      <c r="K17" s="274"/>
      <c r="L17" s="274"/>
    </row>
    <row r="18" customFormat="false" ht="14.25" hidden="false" customHeight="true" outlineLevel="0" collapsed="false">
      <c r="B18" s="297"/>
      <c r="C18" s="101" t="s">
        <v>19</v>
      </c>
      <c r="D18" s="101"/>
      <c r="E18" s="306" t="s">
        <v>20</v>
      </c>
      <c r="F18" s="299" t="n">
        <f aca="false">SUM(F19:F25)</f>
        <v>501300.53</v>
      </c>
      <c r="G18" s="299" t="n">
        <f aca="false">SUM(G19:G25)</f>
        <v>0</v>
      </c>
      <c r="H18" s="299" t="n">
        <f aca="false">SUM(H19:H25)</f>
        <v>501300.53</v>
      </c>
      <c r="I18" s="300"/>
      <c r="J18" s="274"/>
      <c r="K18" s="274"/>
      <c r="L18" s="274"/>
    </row>
    <row r="19" customFormat="false" ht="16.5" hidden="false" customHeight="true" outlineLevel="0" collapsed="false">
      <c r="B19" s="297"/>
      <c r="C19" s="101"/>
      <c r="D19" s="290" t="s">
        <v>190</v>
      </c>
      <c r="E19" s="82" t="s">
        <v>191</v>
      </c>
      <c r="F19" s="298" t="n">
        <v>6100.57</v>
      </c>
      <c r="G19" s="298" t="n">
        <v>-3435</v>
      </c>
      <c r="H19" s="292" t="n">
        <f aca="false">F19+G19</f>
        <v>2665.57</v>
      </c>
      <c r="I19" s="293"/>
      <c r="J19" s="274"/>
      <c r="K19" s="274"/>
      <c r="L19" s="274"/>
    </row>
    <row r="20" customFormat="false" ht="16.5" hidden="false" customHeight="true" outlineLevel="0" collapsed="false">
      <c r="B20" s="297"/>
      <c r="C20" s="101"/>
      <c r="D20" s="290" t="s">
        <v>192</v>
      </c>
      <c r="E20" s="82" t="s">
        <v>193</v>
      </c>
      <c r="F20" s="298" t="n">
        <v>1024</v>
      </c>
      <c r="G20" s="298"/>
      <c r="H20" s="292" t="n">
        <f aca="false">F20+G20</f>
        <v>1024</v>
      </c>
      <c r="I20" s="293"/>
      <c r="J20" s="274"/>
      <c r="K20" s="274"/>
      <c r="L20" s="274"/>
    </row>
    <row r="21" customFormat="false" ht="16.5" hidden="false" customHeight="true" outlineLevel="0" collapsed="false">
      <c r="B21" s="297"/>
      <c r="C21" s="101"/>
      <c r="D21" s="290" t="s">
        <v>194</v>
      </c>
      <c r="E21" s="82" t="s">
        <v>195</v>
      </c>
      <c r="F21" s="298" t="n">
        <v>140</v>
      </c>
      <c r="G21" s="298"/>
      <c r="H21" s="292" t="n">
        <f aca="false">F21+G21</f>
        <v>140</v>
      </c>
      <c r="I21" s="293"/>
      <c r="J21" s="274"/>
      <c r="K21" s="274"/>
      <c r="L21" s="274"/>
    </row>
    <row r="22" customFormat="false" ht="16.5" hidden="false" customHeight="true" outlineLevel="0" collapsed="false">
      <c r="B22" s="297"/>
      <c r="C22" s="101"/>
      <c r="D22" s="45" t="n">
        <v>4170</v>
      </c>
      <c r="E22" s="82" t="s">
        <v>196</v>
      </c>
      <c r="F22" s="298" t="n">
        <v>0</v>
      </c>
      <c r="G22" s="298" t="n">
        <v>3435</v>
      </c>
      <c r="H22" s="292" t="n">
        <f aca="false">F22+G22</f>
        <v>3435</v>
      </c>
      <c r="I22" s="293"/>
      <c r="J22" s="274"/>
      <c r="K22" s="274"/>
      <c r="L22" s="274"/>
    </row>
    <row r="23" customFormat="false" ht="16.5" hidden="false" customHeight="true" outlineLevel="0" collapsed="false">
      <c r="B23" s="297"/>
      <c r="C23" s="101"/>
      <c r="D23" s="290" t="s">
        <v>197</v>
      </c>
      <c r="E23" s="82" t="s">
        <v>198</v>
      </c>
      <c r="F23" s="298" t="n">
        <v>500</v>
      </c>
      <c r="G23" s="298"/>
      <c r="H23" s="292" t="n">
        <f aca="false">F23+G23</f>
        <v>500</v>
      </c>
      <c r="I23" s="293"/>
      <c r="J23" s="274"/>
      <c r="K23" s="274"/>
      <c r="L23" s="274"/>
    </row>
    <row r="24" customFormat="false" ht="16.5" hidden="false" customHeight="true" outlineLevel="0" collapsed="false">
      <c r="B24" s="297"/>
      <c r="C24" s="101"/>
      <c r="D24" s="290" t="s">
        <v>183</v>
      </c>
      <c r="E24" s="82" t="s">
        <v>184</v>
      </c>
      <c r="F24" s="298" t="n">
        <v>1927.6</v>
      </c>
      <c r="G24" s="298"/>
      <c r="H24" s="292" t="n">
        <f aca="false">F24+G24</f>
        <v>1927.6</v>
      </c>
      <c r="I24" s="293"/>
      <c r="J24" s="274"/>
      <c r="K24" s="274"/>
      <c r="L24" s="274"/>
    </row>
    <row r="25" customFormat="false" ht="16.5" hidden="false" customHeight="true" outlineLevel="0" collapsed="false">
      <c r="B25" s="307"/>
      <c r="C25" s="308"/>
      <c r="D25" s="309" t="s">
        <v>199</v>
      </c>
      <c r="E25" s="38" t="s">
        <v>200</v>
      </c>
      <c r="F25" s="310" t="n">
        <v>491608.36</v>
      </c>
      <c r="G25" s="311"/>
      <c r="H25" s="312" t="n">
        <f aca="false">F25+G25</f>
        <v>491608.36</v>
      </c>
      <c r="I25" s="293"/>
      <c r="J25" s="274"/>
      <c r="K25" s="274"/>
      <c r="L25" s="274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13" t="n">
        <f aca="false">F27+F29+F31+F34</f>
        <v>6543770</v>
      </c>
      <c r="G26" s="313" t="n">
        <f aca="false">G27+G29+G31+G34</f>
        <v>-40000</v>
      </c>
      <c r="H26" s="313" t="n">
        <f aca="false">H27+H29+H31+H34</f>
        <v>6503770</v>
      </c>
      <c r="I26" s="284"/>
      <c r="J26" s="274"/>
      <c r="K26" s="274"/>
      <c r="L26" s="274"/>
    </row>
    <row r="27" customFormat="false" ht="14.25" hidden="false" customHeight="true" outlineLevel="0" collapsed="false">
      <c r="B27" s="314"/>
      <c r="C27" s="36" t="s">
        <v>201</v>
      </c>
      <c r="D27" s="78"/>
      <c r="E27" s="79" t="s">
        <v>202</v>
      </c>
      <c r="F27" s="315" t="n">
        <f aca="false">F28</f>
        <v>250000</v>
      </c>
      <c r="G27" s="315" t="n">
        <f aca="false">G28</f>
        <v>0</v>
      </c>
      <c r="H27" s="315" t="n">
        <f aca="false">H28</f>
        <v>250000</v>
      </c>
      <c r="I27" s="287"/>
      <c r="J27" s="274"/>
      <c r="K27" s="274"/>
      <c r="L27" s="274"/>
    </row>
    <row r="28" customFormat="false" ht="14.25" hidden="false" customHeight="true" outlineLevel="0" collapsed="false">
      <c r="B28" s="294"/>
      <c r="C28" s="45"/>
      <c r="D28" s="290" t="s">
        <v>183</v>
      </c>
      <c r="E28" s="82" t="s">
        <v>184</v>
      </c>
      <c r="F28" s="298" t="n">
        <v>250000</v>
      </c>
      <c r="G28" s="195"/>
      <c r="H28" s="292" t="n">
        <f aca="false">F28+G28</f>
        <v>250000</v>
      </c>
      <c r="I28" s="293"/>
      <c r="J28" s="274"/>
      <c r="K28" s="274"/>
      <c r="L28" s="274"/>
    </row>
    <row r="29" customFormat="false" ht="14.25" hidden="false" customHeight="true" outlineLevel="0" collapsed="false">
      <c r="B29" s="294"/>
      <c r="C29" s="31" t="s">
        <v>203</v>
      </c>
      <c r="D29" s="30"/>
      <c r="E29" s="32" t="s">
        <v>204</v>
      </c>
      <c r="F29" s="299" t="n">
        <f aca="false">F30</f>
        <v>20000</v>
      </c>
      <c r="G29" s="299" t="n">
        <f aca="false">G30</f>
        <v>0</v>
      </c>
      <c r="H29" s="299" t="n">
        <f aca="false">H30</f>
        <v>20000</v>
      </c>
      <c r="I29" s="293"/>
      <c r="J29" s="274"/>
      <c r="K29" s="274"/>
      <c r="L29" s="274"/>
    </row>
    <row r="30" customFormat="false" ht="48" hidden="false" customHeight="false" outlineLevel="0" collapsed="false">
      <c r="B30" s="294"/>
      <c r="C30" s="45"/>
      <c r="D30" s="316" t="n">
        <v>6300</v>
      </c>
      <c r="E30" s="317" t="s">
        <v>205</v>
      </c>
      <c r="F30" s="298" t="n">
        <v>20000</v>
      </c>
      <c r="G30" s="318"/>
      <c r="H30" s="292" t="n">
        <f aca="false">F30+G30</f>
        <v>20000</v>
      </c>
      <c r="I30" s="319"/>
      <c r="J30" s="274"/>
      <c r="K30" s="274"/>
      <c r="L30" s="274"/>
    </row>
    <row r="31" customFormat="false" ht="14.25" hidden="false" customHeight="true" outlineLevel="0" collapsed="false">
      <c r="B31" s="294"/>
      <c r="C31" s="31" t="s">
        <v>206</v>
      </c>
      <c r="D31" s="30"/>
      <c r="E31" s="32" t="s">
        <v>207</v>
      </c>
      <c r="F31" s="299" t="n">
        <f aca="false">F32+F33</f>
        <v>700000</v>
      </c>
      <c r="G31" s="299" t="n">
        <f aca="false">G32+G33</f>
        <v>55000</v>
      </c>
      <c r="H31" s="299" t="n">
        <f aca="false">H32+H33</f>
        <v>755000</v>
      </c>
      <c r="I31" s="300"/>
      <c r="J31" s="274"/>
      <c r="K31" s="274"/>
      <c r="L31" s="274"/>
    </row>
    <row r="32" customFormat="false" ht="36" hidden="false" customHeight="false" outlineLevel="0" collapsed="false">
      <c r="B32" s="294"/>
      <c r="C32" s="31"/>
      <c r="D32" s="316" t="n">
        <v>2710</v>
      </c>
      <c r="E32" s="317" t="s">
        <v>208</v>
      </c>
      <c r="F32" s="298" t="n">
        <v>500000</v>
      </c>
      <c r="G32" s="298" t="n">
        <v>55000</v>
      </c>
      <c r="H32" s="292" t="n">
        <f aca="false">F32+G32</f>
        <v>555000</v>
      </c>
      <c r="I32" s="305" t="s">
        <v>209</v>
      </c>
      <c r="J32" s="274"/>
      <c r="K32" s="274"/>
      <c r="L32" s="274"/>
    </row>
    <row r="33" customFormat="false" ht="48" hidden="false" customHeight="false" outlineLevel="0" collapsed="false">
      <c r="B33" s="294"/>
      <c r="C33" s="31"/>
      <c r="D33" s="320" t="n">
        <v>6300</v>
      </c>
      <c r="E33" s="321" t="s">
        <v>205</v>
      </c>
      <c r="F33" s="298" t="n">
        <v>200000</v>
      </c>
      <c r="G33" s="298"/>
      <c r="H33" s="292" t="n">
        <f aca="false">F33+G33</f>
        <v>200000</v>
      </c>
      <c r="I33" s="322"/>
      <c r="J33" s="274"/>
      <c r="K33" s="274"/>
      <c r="L33" s="274"/>
    </row>
    <row r="34" customFormat="false" ht="17.25" hidden="false" customHeight="true" outlineLevel="0" collapsed="false">
      <c r="B34" s="294"/>
      <c r="C34" s="30" t="s">
        <v>31</v>
      </c>
      <c r="D34" s="31"/>
      <c r="E34" s="32" t="s">
        <v>32</v>
      </c>
      <c r="F34" s="299" t="n">
        <f aca="false">SUM(F35:F41)</f>
        <v>5573770</v>
      </c>
      <c r="G34" s="299" t="n">
        <f aca="false">SUM(G35:G41)</f>
        <v>-95000</v>
      </c>
      <c r="H34" s="299" t="n">
        <f aca="false">SUM(H35:H41)</f>
        <v>5478770</v>
      </c>
      <c r="I34" s="300"/>
      <c r="J34" s="274"/>
      <c r="K34" s="274"/>
      <c r="L34" s="274"/>
    </row>
    <row r="35" customFormat="false" ht="17.25" hidden="false" customHeight="true" outlineLevel="0" collapsed="false">
      <c r="B35" s="294"/>
      <c r="C35" s="30"/>
      <c r="D35" s="45" t="n">
        <v>4170</v>
      </c>
      <c r="E35" s="82" t="s">
        <v>196</v>
      </c>
      <c r="F35" s="323" t="n">
        <v>5000</v>
      </c>
      <c r="G35" s="195"/>
      <c r="H35" s="292" t="n">
        <f aca="false">F35+G35</f>
        <v>5000</v>
      </c>
      <c r="I35" s="119"/>
      <c r="J35" s="274"/>
      <c r="K35" s="274"/>
      <c r="L35" s="274"/>
    </row>
    <row r="36" customFormat="false" ht="24" hidden="false" customHeight="false" outlineLevel="0" collapsed="false">
      <c r="B36" s="294"/>
      <c r="C36" s="324"/>
      <c r="D36" s="290" t="s">
        <v>197</v>
      </c>
      <c r="E36" s="82" t="s">
        <v>210</v>
      </c>
      <c r="F36" s="323" t="n">
        <v>83700</v>
      </c>
      <c r="G36" s="292"/>
      <c r="H36" s="292" t="n">
        <f aca="false">F36+G36</f>
        <v>83700</v>
      </c>
      <c r="I36" s="119"/>
      <c r="J36" s="274"/>
      <c r="K36" s="274"/>
      <c r="L36" s="274"/>
    </row>
    <row r="37" customFormat="false" ht="24" hidden="false" customHeight="false" outlineLevel="0" collapsed="false">
      <c r="B37" s="294"/>
      <c r="C37" s="324"/>
      <c r="D37" s="290" t="s">
        <v>211</v>
      </c>
      <c r="E37" s="82" t="s">
        <v>212</v>
      </c>
      <c r="F37" s="323" t="n">
        <v>486070</v>
      </c>
      <c r="G37" s="292"/>
      <c r="H37" s="292" t="n">
        <f aca="false">F37+G37</f>
        <v>486070</v>
      </c>
      <c r="I37" s="322"/>
      <c r="J37" s="274"/>
      <c r="K37" s="274"/>
      <c r="L37" s="274"/>
    </row>
    <row r="38" customFormat="false" ht="15" hidden="false" customHeight="true" outlineLevel="0" collapsed="false">
      <c r="B38" s="294"/>
      <c r="C38" s="324"/>
      <c r="D38" s="290" t="s">
        <v>183</v>
      </c>
      <c r="E38" s="82" t="s">
        <v>184</v>
      </c>
      <c r="F38" s="323" t="n">
        <v>115000</v>
      </c>
      <c r="G38" s="292"/>
      <c r="H38" s="292" t="n">
        <f aca="false">F38+G38</f>
        <v>115000</v>
      </c>
      <c r="I38" s="119"/>
      <c r="J38" s="274"/>
      <c r="K38" s="274"/>
      <c r="L38" s="274"/>
    </row>
    <row r="39" customFormat="false" ht="15" hidden="false" customHeight="true" outlineLevel="0" collapsed="false">
      <c r="B39" s="297"/>
      <c r="C39" s="45"/>
      <c r="D39" s="290" t="s">
        <v>199</v>
      </c>
      <c r="E39" s="82" t="s">
        <v>200</v>
      </c>
      <c r="F39" s="298" t="n">
        <v>46000</v>
      </c>
      <c r="G39" s="292"/>
      <c r="H39" s="292" t="n">
        <f aca="false">F39+G39</f>
        <v>46000</v>
      </c>
      <c r="I39" s="322"/>
      <c r="J39" s="274"/>
      <c r="K39" s="274"/>
      <c r="L39" s="274"/>
    </row>
    <row r="40" customFormat="false" ht="15" hidden="false" customHeight="true" outlineLevel="0" collapsed="false">
      <c r="B40" s="297"/>
      <c r="C40" s="45"/>
      <c r="D40" s="316" t="n">
        <v>4480</v>
      </c>
      <c r="E40" s="82" t="s">
        <v>213</v>
      </c>
      <c r="F40" s="298" t="n">
        <v>288000</v>
      </c>
      <c r="G40" s="292"/>
      <c r="H40" s="292" t="n">
        <f aca="false">F40+G40</f>
        <v>288000</v>
      </c>
      <c r="I40" s="322"/>
      <c r="J40" s="274"/>
      <c r="K40" s="274"/>
      <c r="L40" s="274"/>
    </row>
    <row r="41" customFormat="false" ht="24.75" hidden="false" customHeight="false" outlineLevel="0" collapsed="false">
      <c r="B41" s="301"/>
      <c r="C41" s="302"/>
      <c r="D41" s="325" t="s">
        <v>185</v>
      </c>
      <c r="E41" s="51" t="s">
        <v>214</v>
      </c>
      <c r="F41" s="303" t="n">
        <v>4550000</v>
      </c>
      <c r="G41" s="326" t="n">
        <v>-95000</v>
      </c>
      <c r="H41" s="304" t="n">
        <f aca="false">F41+G41</f>
        <v>4455000</v>
      </c>
      <c r="I41" s="293" t="s">
        <v>209</v>
      </c>
      <c r="J41" s="274"/>
      <c r="K41" s="274"/>
      <c r="L41" s="274"/>
    </row>
    <row r="42" customFormat="false" ht="15.75" hidden="false" customHeight="true" outlineLevel="0" collapsed="false">
      <c r="B42" s="74" t="s">
        <v>215</v>
      </c>
      <c r="C42" s="75"/>
      <c r="D42" s="75"/>
      <c r="E42" s="56" t="s">
        <v>40</v>
      </c>
      <c r="F42" s="313" t="n">
        <f aca="false">F43</f>
        <v>170000</v>
      </c>
      <c r="G42" s="313" t="n">
        <f aca="false">G43</f>
        <v>0</v>
      </c>
      <c r="H42" s="313" t="n">
        <f aca="false">H43</f>
        <v>170000</v>
      </c>
      <c r="I42" s="327"/>
      <c r="J42" s="274"/>
      <c r="K42" s="274"/>
      <c r="L42" s="274"/>
    </row>
    <row r="43" customFormat="false" ht="16.5" hidden="false" customHeight="true" outlineLevel="0" collapsed="false">
      <c r="B43" s="314"/>
      <c r="C43" s="36" t="s">
        <v>216</v>
      </c>
      <c r="D43" s="78"/>
      <c r="E43" s="79" t="s">
        <v>41</v>
      </c>
      <c r="F43" s="315" t="n">
        <f aca="false">SUM(F44:F46)</f>
        <v>170000</v>
      </c>
      <c r="G43" s="315" t="n">
        <f aca="false">SUM(G44:G46)</f>
        <v>0</v>
      </c>
      <c r="H43" s="315" t="n">
        <f aca="false">SUM(H44:H46)</f>
        <v>170000</v>
      </c>
      <c r="I43" s="287"/>
      <c r="J43" s="274"/>
      <c r="K43" s="274"/>
      <c r="L43" s="274"/>
    </row>
    <row r="44" customFormat="false" ht="15" hidden="false" customHeight="true" outlineLevel="0" collapsed="false">
      <c r="B44" s="294"/>
      <c r="C44" s="328"/>
      <c r="D44" s="290" t="s">
        <v>217</v>
      </c>
      <c r="E44" s="82" t="s">
        <v>218</v>
      </c>
      <c r="F44" s="323" t="n">
        <v>67000</v>
      </c>
      <c r="G44" s="292"/>
      <c r="H44" s="292" t="n">
        <f aca="false">F44+G44</f>
        <v>67000</v>
      </c>
      <c r="I44" s="119"/>
      <c r="J44" s="274"/>
      <c r="K44" s="274"/>
      <c r="L44" s="274"/>
    </row>
    <row r="45" customFormat="false" ht="15" hidden="false" customHeight="true" outlineLevel="0" collapsed="false">
      <c r="B45" s="294"/>
      <c r="C45" s="328"/>
      <c r="D45" s="290" t="s">
        <v>219</v>
      </c>
      <c r="E45" s="82" t="s">
        <v>220</v>
      </c>
      <c r="F45" s="323" t="n">
        <v>3000</v>
      </c>
      <c r="G45" s="292"/>
      <c r="H45" s="292" t="n">
        <f aca="false">F45+G45</f>
        <v>3000</v>
      </c>
      <c r="I45" s="119"/>
      <c r="J45" s="274"/>
      <c r="K45" s="274"/>
      <c r="L45" s="274"/>
    </row>
    <row r="46" customFormat="false" ht="15" hidden="false" customHeight="true" outlineLevel="0" collapsed="false">
      <c r="B46" s="297"/>
      <c r="C46" s="45"/>
      <c r="D46" s="290" t="s">
        <v>183</v>
      </c>
      <c r="E46" s="82" t="s">
        <v>184</v>
      </c>
      <c r="F46" s="323" t="n">
        <v>100000</v>
      </c>
      <c r="G46" s="292"/>
      <c r="H46" s="292" t="n">
        <f aca="false">F46+G46</f>
        <v>100000</v>
      </c>
      <c r="I46" s="293"/>
      <c r="J46" s="274"/>
      <c r="K46" s="274"/>
      <c r="L46" s="274"/>
    </row>
    <row r="47" customFormat="false" ht="15.75" hidden="false" customHeight="true" outlineLevel="0" collapsed="false">
      <c r="B47" s="74" t="s">
        <v>221</v>
      </c>
      <c r="C47" s="329"/>
      <c r="D47" s="75"/>
      <c r="E47" s="330" t="s">
        <v>222</v>
      </c>
      <c r="F47" s="313" t="n">
        <f aca="false">F48</f>
        <v>76000</v>
      </c>
      <c r="G47" s="313" t="n">
        <f aca="false">G48</f>
        <v>0</v>
      </c>
      <c r="H47" s="313" t="n">
        <f aca="false">H48</f>
        <v>76000</v>
      </c>
      <c r="I47" s="327"/>
      <c r="J47" s="274"/>
      <c r="K47" s="274"/>
      <c r="L47" s="274"/>
    </row>
    <row r="48" customFormat="false" ht="17.25" hidden="false" customHeight="true" outlineLevel="0" collapsed="false">
      <c r="B48" s="314"/>
      <c r="C48" s="36" t="s">
        <v>223</v>
      </c>
      <c r="D48" s="78"/>
      <c r="E48" s="79" t="s">
        <v>224</v>
      </c>
      <c r="F48" s="315" t="n">
        <f aca="false">F49</f>
        <v>76000</v>
      </c>
      <c r="G48" s="315" t="n">
        <f aca="false">G49</f>
        <v>0</v>
      </c>
      <c r="H48" s="315" t="n">
        <f aca="false">H49</f>
        <v>76000</v>
      </c>
      <c r="I48" s="287"/>
      <c r="J48" s="274"/>
      <c r="K48" s="274"/>
      <c r="L48" s="274"/>
    </row>
    <row r="49" customFormat="false" ht="15" hidden="false" customHeight="true" outlineLevel="0" collapsed="false">
      <c r="B49" s="301"/>
      <c r="C49" s="302"/>
      <c r="D49" s="325" t="s">
        <v>183</v>
      </c>
      <c r="E49" s="51" t="s">
        <v>184</v>
      </c>
      <c r="F49" s="303" t="n">
        <v>76000</v>
      </c>
      <c r="G49" s="326"/>
      <c r="H49" s="304" t="n">
        <f aca="false">F49+G49</f>
        <v>76000</v>
      </c>
      <c r="I49" s="293"/>
      <c r="J49" s="274"/>
      <c r="K49" s="274"/>
      <c r="L49" s="274"/>
    </row>
    <row r="50" customFormat="false" ht="15.75" hidden="false" customHeight="true" outlineLevel="0" collapsed="false">
      <c r="B50" s="74" t="s">
        <v>225</v>
      </c>
      <c r="C50" s="75"/>
      <c r="D50" s="75"/>
      <c r="E50" s="56" t="s">
        <v>47</v>
      </c>
      <c r="F50" s="313" t="n">
        <f aca="false">F51+F55+F63+F89+F93</f>
        <v>2598048</v>
      </c>
      <c r="G50" s="313" t="n">
        <f aca="false">G51+G55+G63+G89+G93</f>
        <v>0</v>
      </c>
      <c r="H50" s="313" t="n">
        <f aca="false">H51+H55+H63+H89+H93</f>
        <v>2598048</v>
      </c>
      <c r="I50" s="327"/>
      <c r="J50" s="274"/>
      <c r="K50" s="274"/>
      <c r="L50" s="274"/>
    </row>
    <row r="51" customFormat="false" ht="15" hidden="false" customHeight="true" outlineLevel="0" collapsed="false">
      <c r="B51" s="314"/>
      <c r="C51" s="36" t="s">
        <v>226</v>
      </c>
      <c r="D51" s="78"/>
      <c r="E51" s="79" t="s">
        <v>227</v>
      </c>
      <c r="F51" s="315" t="n">
        <f aca="false">SUM(F52:F54)</f>
        <v>68186</v>
      </c>
      <c r="G51" s="315" t="n">
        <f aca="false">SUM(G52:G54)</f>
        <v>0</v>
      </c>
      <c r="H51" s="315" t="n">
        <f aca="false">SUM(H52:H54)</f>
        <v>68186</v>
      </c>
      <c r="I51" s="287"/>
      <c r="J51" s="274"/>
      <c r="K51" s="274"/>
      <c r="L51" s="274"/>
    </row>
    <row r="52" customFormat="false" ht="15" hidden="false" customHeight="true" outlineLevel="0" collapsed="false">
      <c r="B52" s="297"/>
      <c r="C52" s="45"/>
      <c r="D52" s="290" t="s">
        <v>190</v>
      </c>
      <c r="E52" s="82" t="s">
        <v>191</v>
      </c>
      <c r="F52" s="331" t="n">
        <v>56200</v>
      </c>
      <c r="G52" s="292"/>
      <c r="H52" s="292" t="n">
        <f aca="false">F52+G52</f>
        <v>56200</v>
      </c>
      <c r="I52" s="300"/>
      <c r="J52" s="274"/>
      <c r="K52" s="274"/>
      <c r="L52" s="274"/>
    </row>
    <row r="53" customFormat="false" ht="15" hidden="false" customHeight="true" outlineLevel="0" collapsed="false">
      <c r="B53" s="297"/>
      <c r="C53" s="45"/>
      <c r="D53" s="290" t="s">
        <v>192</v>
      </c>
      <c r="E53" s="82" t="s">
        <v>193</v>
      </c>
      <c r="F53" s="331" t="n">
        <v>10300</v>
      </c>
      <c r="G53" s="292"/>
      <c r="H53" s="292" t="n">
        <f aca="false">F53+G53</f>
        <v>10300</v>
      </c>
      <c r="I53" s="300"/>
      <c r="J53" s="274"/>
      <c r="K53" s="274"/>
      <c r="L53" s="274"/>
    </row>
    <row r="54" customFormat="false" ht="15" hidden="false" customHeight="true" outlineLevel="0" collapsed="false">
      <c r="B54" s="297"/>
      <c r="C54" s="45"/>
      <c r="D54" s="290" t="s">
        <v>194</v>
      </c>
      <c r="E54" s="82" t="s">
        <v>195</v>
      </c>
      <c r="F54" s="331" t="n">
        <v>1686</v>
      </c>
      <c r="G54" s="292"/>
      <c r="H54" s="292" t="n">
        <f aca="false">F54+G54</f>
        <v>1686</v>
      </c>
      <c r="I54" s="300"/>
      <c r="J54" s="274"/>
      <c r="K54" s="274"/>
      <c r="L54" s="274"/>
    </row>
    <row r="55" customFormat="false" ht="15" hidden="false" customHeight="true" outlineLevel="0" collapsed="false">
      <c r="B55" s="294"/>
      <c r="C55" s="30" t="s">
        <v>228</v>
      </c>
      <c r="D55" s="31"/>
      <c r="E55" s="32" t="s">
        <v>229</v>
      </c>
      <c r="F55" s="299" t="n">
        <f aca="false">SUM(F56:F62)</f>
        <v>134446</v>
      </c>
      <c r="G55" s="299" t="n">
        <f aca="false">SUM(G56:G62)</f>
        <v>0</v>
      </c>
      <c r="H55" s="299" t="n">
        <f aca="false">SUM(H56:H62)</f>
        <v>134446</v>
      </c>
      <c r="I55" s="300"/>
      <c r="J55" s="274"/>
      <c r="K55" s="274"/>
      <c r="L55" s="274"/>
    </row>
    <row r="56" customFormat="false" ht="15" hidden="false" customHeight="true" outlineLevel="0" collapsed="false">
      <c r="B56" s="297"/>
      <c r="C56" s="45"/>
      <c r="D56" s="290" t="s">
        <v>217</v>
      </c>
      <c r="E56" s="82" t="s">
        <v>218</v>
      </c>
      <c r="F56" s="298" t="n">
        <v>111204</v>
      </c>
      <c r="G56" s="292"/>
      <c r="H56" s="292" t="n">
        <f aca="false">F56+G56</f>
        <v>111204</v>
      </c>
      <c r="I56" s="119"/>
      <c r="J56" s="274"/>
      <c r="K56" s="274"/>
      <c r="L56" s="274"/>
    </row>
    <row r="57" customFormat="false" ht="15" hidden="false" customHeight="true" outlineLevel="0" collapsed="false">
      <c r="B57" s="297"/>
      <c r="C57" s="45"/>
      <c r="D57" s="290" t="s">
        <v>197</v>
      </c>
      <c r="E57" s="82" t="s">
        <v>198</v>
      </c>
      <c r="F57" s="298" t="n">
        <v>7142</v>
      </c>
      <c r="G57" s="292"/>
      <c r="H57" s="292" t="n">
        <f aca="false">F57+G57</f>
        <v>7142</v>
      </c>
      <c r="I57" s="300"/>
      <c r="J57" s="274"/>
      <c r="K57" s="274"/>
      <c r="L57" s="274"/>
    </row>
    <row r="58" customFormat="false" ht="15" hidden="false" customHeight="true" outlineLevel="0" collapsed="false">
      <c r="B58" s="297"/>
      <c r="C58" s="45"/>
      <c r="D58" s="332" t="n">
        <v>4220</v>
      </c>
      <c r="E58" s="82" t="s">
        <v>230</v>
      </c>
      <c r="F58" s="298" t="n">
        <v>2000</v>
      </c>
      <c r="G58" s="292"/>
      <c r="H58" s="292" t="n">
        <f aca="false">F58+G58</f>
        <v>2000</v>
      </c>
      <c r="I58" s="300"/>
      <c r="J58" s="274"/>
      <c r="K58" s="274"/>
      <c r="L58" s="274"/>
    </row>
    <row r="59" customFormat="false" ht="15" hidden="false" customHeight="true" outlineLevel="0" collapsed="false">
      <c r="B59" s="297"/>
      <c r="C59" s="45"/>
      <c r="D59" s="290" t="s">
        <v>183</v>
      </c>
      <c r="E59" s="82" t="s">
        <v>184</v>
      </c>
      <c r="F59" s="298" t="n">
        <v>2300</v>
      </c>
      <c r="G59" s="292"/>
      <c r="H59" s="292" t="n">
        <f aca="false">F59+G59</f>
        <v>2300</v>
      </c>
      <c r="I59" s="300"/>
      <c r="J59" s="274"/>
      <c r="K59" s="274"/>
      <c r="L59" s="274"/>
    </row>
    <row r="60" customFormat="false" ht="15" hidden="false" customHeight="true" outlineLevel="0" collapsed="false">
      <c r="B60" s="297"/>
      <c r="C60" s="45"/>
      <c r="D60" s="290" t="s">
        <v>231</v>
      </c>
      <c r="E60" s="82" t="s">
        <v>232</v>
      </c>
      <c r="F60" s="298" t="n">
        <v>800</v>
      </c>
      <c r="G60" s="292"/>
      <c r="H60" s="292" t="n">
        <f aca="false">F60+G60</f>
        <v>800</v>
      </c>
      <c r="I60" s="300"/>
      <c r="J60" s="274"/>
      <c r="K60" s="274"/>
      <c r="L60" s="274"/>
    </row>
    <row r="61" customFormat="false" ht="15" hidden="false" customHeight="true" outlineLevel="0" collapsed="false">
      <c r="B61" s="297"/>
      <c r="C61" s="45"/>
      <c r="D61" s="332" t="n">
        <v>4420</v>
      </c>
      <c r="E61" s="82" t="s">
        <v>233</v>
      </c>
      <c r="F61" s="298" t="n">
        <v>4000</v>
      </c>
      <c r="G61" s="292"/>
      <c r="H61" s="292" t="n">
        <f aca="false">F61+G61</f>
        <v>4000</v>
      </c>
      <c r="I61" s="300"/>
      <c r="J61" s="274"/>
      <c r="K61" s="274"/>
      <c r="L61" s="274"/>
    </row>
    <row r="62" customFormat="false" ht="14.25" hidden="false" customHeight="false" outlineLevel="0" collapsed="false">
      <c r="B62" s="297"/>
      <c r="C62" s="45"/>
      <c r="D62" s="332" t="n">
        <v>4700</v>
      </c>
      <c r="E62" s="82" t="s">
        <v>234</v>
      </c>
      <c r="F62" s="298" t="n">
        <v>7000</v>
      </c>
      <c r="G62" s="292"/>
      <c r="H62" s="292" t="n">
        <f aca="false">F62+G62</f>
        <v>7000</v>
      </c>
      <c r="I62" s="300"/>
      <c r="J62" s="274"/>
      <c r="K62" s="274"/>
      <c r="L62" s="274"/>
    </row>
    <row r="63" customFormat="false" ht="15" hidden="false" customHeight="true" outlineLevel="0" collapsed="false">
      <c r="B63" s="294"/>
      <c r="C63" s="30" t="s">
        <v>235</v>
      </c>
      <c r="D63" s="31"/>
      <c r="E63" s="32" t="s">
        <v>236</v>
      </c>
      <c r="F63" s="299" t="n">
        <f aca="false">SUM(F64:F88)</f>
        <v>2249356</v>
      </c>
      <c r="G63" s="333" t="n">
        <f aca="false">SUM(G64:G88)</f>
        <v>0</v>
      </c>
      <c r="H63" s="299" t="n">
        <f aca="false">SUM(H64:H88)</f>
        <v>2249356</v>
      </c>
      <c r="I63" s="300"/>
      <c r="J63" s="274"/>
      <c r="K63" s="274"/>
      <c r="L63" s="274"/>
    </row>
    <row r="64" customFormat="false" ht="14.25" hidden="false" customHeight="true" outlineLevel="0" collapsed="false">
      <c r="B64" s="297"/>
      <c r="C64" s="45"/>
      <c r="D64" s="45" t="n">
        <v>3020</v>
      </c>
      <c r="E64" s="82" t="s">
        <v>237</v>
      </c>
      <c r="F64" s="298" t="n">
        <v>4000</v>
      </c>
      <c r="G64" s="292"/>
      <c r="H64" s="292" t="n">
        <f aca="false">F64+G64</f>
        <v>4000</v>
      </c>
      <c r="I64" s="119"/>
      <c r="J64" s="274"/>
      <c r="K64" s="274"/>
      <c r="L64" s="274"/>
    </row>
    <row r="65" customFormat="false" ht="14.25" hidden="false" customHeight="true" outlineLevel="0" collapsed="false">
      <c r="B65" s="297"/>
      <c r="C65" s="45"/>
      <c r="D65" s="290" t="s">
        <v>190</v>
      </c>
      <c r="E65" s="82" t="s">
        <v>191</v>
      </c>
      <c r="F65" s="298" t="n">
        <v>1180000</v>
      </c>
      <c r="G65" s="292"/>
      <c r="H65" s="292" t="n">
        <f aca="false">F65+G65</f>
        <v>1180000</v>
      </c>
      <c r="I65" s="119"/>
      <c r="J65" s="274"/>
      <c r="K65" s="274"/>
      <c r="L65" s="274"/>
    </row>
    <row r="66" customFormat="false" ht="14.25" hidden="false" customHeight="true" outlineLevel="0" collapsed="false">
      <c r="B66" s="297"/>
      <c r="C66" s="45"/>
      <c r="D66" s="290" t="s">
        <v>238</v>
      </c>
      <c r="E66" s="82" t="s">
        <v>239</v>
      </c>
      <c r="F66" s="298" t="n">
        <v>92000</v>
      </c>
      <c r="G66" s="195"/>
      <c r="H66" s="292" t="n">
        <f aca="false">F66+G66</f>
        <v>92000</v>
      </c>
      <c r="I66" s="305"/>
      <c r="J66" s="274"/>
      <c r="K66" s="274"/>
      <c r="L66" s="274"/>
    </row>
    <row r="67" customFormat="false" ht="14.25" hidden="false" customHeight="true" outlineLevel="0" collapsed="false">
      <c r="B67" s="297"/>
      <c r="C67" s="45"/>
      <c r="D67" s="290" t="s">
        <v>192</v>
      </c>
      <c r="E67" s="82" t="s">
        <v>193</v>
      </c>
      <c r="F67" s="298" t="n">
        <v>220000</v>
      </c>
      <c r="G67" s="292"/>
      <c r="H67" s="195" t="n">
        <f aca="false">F67+G67</f>
        <v>220000</v>
      </c>
      <c r="I67" s="300"/>
      <c r="J67" s="274"/>
      <c r="K67" s="274"/>
      <c r="L67" s="274"/>
    </row>
    <row r="68" customFormat="false" ht="14.25" hidden="false" customHeight="true" outlineLevel="0" collapsed="false">
      <c r="B68" s="297"/>
      <c r="C68" s="45"/>
      <c r="D68" s="290" t="s">
        <v>194</v>
      </c>
      <c r="E68" s="82" t="s">
        <v>195</v>
      </c>
      <c r="F68" s="298" t="n">
        <v>32000</v>
      </c>
      <c r="G68" s="292"/>
      <c r="H68" s="195" t="n">
        <f aca="false">F68+G68</f>
        <v>32000</v>
      </c>
      <c r="I68" s="305"/>
      <c r="J68" s="274"/>
      <c r="K68" s="274"/>
      <c r="L68" s="274"/>
    </row>
    <row r="69" customFormat="false" ht="14.25" hidden="false" customHeight="true" outlineLevel="0" collapsed="false">
      <c r="B69" s="297"/>
      <c r="C69" s="45"/>
      <c r="D69" s="45" t="n">
        <v>4170</v>
      </c>
      <c r="E69" s="82" t="s">
        <v>196</v>
      </c>
      <c r="F69" s="298" t="n">
        <v>48000</v>
      </c>
      <c r="G69" s="292"/>
      <c r="H69" s="195" t="n">
        <f aca="false">F69+G69</f>
        <v>48000</v>
      </c>
      <c r="I69" s="305"/>
      <c r="J69" s="274"/>
      <c r="K69" s="274"/>
      <c r="L69" s="274"/>
    </row>
    <row r="70" customFormat="false" ht="14.25" hidden="false" customHeight="true" outlineLevel="0" collapsed="false">
      <c r="B70" s="297"/>
      <c r="C70" s="45"/>
      <c r="D70" s="290" t="s">
        <v>197</v>
      </c>
      <c r="E70" s="82" t="s">
        <v>198</v>
      </c>
      <c r="F70" s="298" t="n">
        <v>148700</v>
      </c>
      <c r="G70" s="195"/>
      <c r="H70" s="292" t="n">
        <f aca="false">F70+G70</f>
        <v>148700</v>
      </c>
      <c r="I70" s="322"/>
      <c r="J70" s="274"/>
      <c r="K70" s="274"/>
      <c r="L70" s="274"/>
    </row>
    <row r="71" customFormat="false" ht="14.25" hidden="false" customHeight="true" outlineLevel="0" collapsed="false">
      <c r="B71" s="297"/>
      <c r="C71" s="45"/>
      <c r="D71" s="332" t="n">
        <v>4220</v>
      </c>
      <c r="E71" s="82" t="s">
        <v>230</v>
      </c>
      <c r="F71" s="298" t="n">
        <v>5000</v>
      </c>
      <c r="G71" s="195"/>
      <c r="H71" s="292" t="n">
        <f aca="false">F71+G71</f>
        <v>5000</v>
      </c>
      <c r="I71" s="322"/>
      <c r="J71" s="274"/>
      <c r="K71" s="274"/>
      <c r="L71" s="274"/>
    </row>
    <row r="72" customFormat="false" ht="14.25" hidden="false" customHeight="true" outlineLevel="0" collapsed="false">
      <c r="B72" s="297"/>
      <c r="C72" s="45"/>
      <c r="D72" s="290" t="s">
        <v>219</v>
      </c>
      <c r="E72" s="82" t="s">
        <v>220</v>
      </c>
      <c r="F72" s="298" t="n">
        <v>32000</v>
      </c>
      <c r="G72" s="292"/>
      <c r="H72" s="292" t="n">
        <f aca="false">F72+G72</f>
        <v>32000</v>
      </c>
      <c r="I72" s="119"/>
      <c r="J72" s="274"/>
      <c r="K72" s="274"/>
      <c r="L72" s="274"/>
    </row>
    <row r="73" customFormat="false" ht="14.25" hidden="false" customHeight="true" outlineLevel="0" collapsed="false">
      <c r="B73" s="297"/>
      <c r="C73" s="45"/>
      <c r="D73" s="290" t="s">
        <v>211</v>
      </c>
      <c r="E73" s="82" t="s">
        <v>240</v>
      </c>
      <c r="F73" s="298" t="n">
        <v>0</v>
      </c>
      <c r="G73" s="292"/>
      <c r="H73" s="292" t="n">
        <f aca="false">F73+G73</f>
        <v>0</v>
      </c>
      <c r="I73" s="322"/>
      <c r="J73" s="274"/>
      <c r="K73" s="274"/>
      <c r="L73" s="274"/>
    </row>
    <row r="74" customFormat="false" ht="14.25" hidden="false" customHeight="true" outlineLevel="0" collapsed="false">
      <c r="B74" s="297"/>
      <c r="C74" s="45"/>
      <c r="D74" s="45" t="s">
        <v>241</v>
      </c>
      <c r="E74" s="82" t="s">
        <v>242</v>
      </c>
      <c r="F74" s="298" t="n">
        <v>2000</v>
      </c>
      <c r="G74" s="292"/>
      <c r="H74" s="292" t="n">
        <f aca="false">F74+G74</f>
        <v>2000</v>
      </c>
      <c r="I74" s="119"/>
      <c r="J74" s="274"/>
      <c r="K74" s="274"/>
      <c r="L74" s="274"/>
    </row>
    <row r="75" customFormat="false" ht="14.25" hidden="false" customHeight="true" outlineLevel="0" collapsed="false">
      <c r="B75" s="297"/>
      <c r="C75" s="45"/>
      <c r="D75" s="290" t="s">
        <v>183</v>
      </c>
      <c r="E75" s="82" t="s">
        <v>184</v>
      </c>
      <c r="F75" s="298" t="n">
        <v>215350</v>
      </c>
      <c r="G75" s="195"/>
      <c r="H75" s="195" t="n">
        <f aca="false">F75+G75</f>
        <v>215350</v>
      </c>
      <c r="I75" s="305"/>
      <c r="J75" s="274"/>
      <c r="K75" s="274"/>
      <c r="L75" s="274"/>
    </row>
    <row r="76" customFormat="false" ht="14.25" hidden="false" customHeight="true" outlineLevel="0" collapsed="false">
      <c r="B76" s="297"/>
      <c r="C76" s="37"/>
      <c r="D76" s="334" t="n">
        <v>4350</v>
      </c>
      <c r="E76" s="38" t="s">
        <v>243</v>
      </c>
      <c r="F76" s="298" t="n">
        <v>7000</v>
      </c>
      <c r="G76" s="226"/>
      <c r="H76" s="226" t="n">
        <f aca="false">F76+G76</f>
        <v>7000</v>
      </c>
      <c r="I76" s="287"/>
      <c r="J76" s="274"/>
      <c r="K76" s="274"/>
      <c r="L76" s="274"/>
    </row>
    <row r="77" customFormat="false" ht="14.25" hidden="false" customHeight="true" outlineLevel="0" collapsed="false">
      <c r="B77" s="297"/>
      <c r="C77" s="45"/>
      <c r="D77" s="332" t="n">
        <v>4360</v>
      </c>
      <c r="E77" s="82" t="s">
        <v>244</v>
      </c>
      <c r="F77" s="298" t="n">
        <v>13000</v>
      </c>
      <c r="G77" s="292"/>
      <c r="H77" s="292" t="n">
        <f aca="false">F77+G77</f>
        <v>13000</v>
      </c>
      <c r="I77" s="300"/>
      <c r="J77" s="274"/>
      <c r="K77" s="274"/>
      <c r="L77" s="274"/>
    </row>
    <row r="78" customFormat="false" ht="14.25" hidden="false" customHeight="true" outlineLevel="0" collapsed="false">
      <c r="B78" s="297"/>
      <c r="C78" s="45"/>
      <c r="D78" s="332" t="n">
        <v>4370</v>
      </c>
      <c r="E78" s="82" t="s">
        <v>245</v>
      </c>
      <c r="F78" s="298" t="n">
        <v>5000</v>
      </c>
      <c r="G78" s="292"/>
      <c r="H78" s="292" t="n">
        <f aca="false">F78+G78</f>
        <v>5000</v>
      </c>
      <c r="I78" s="300"/>
      <c r="J78" s="274"/>
      <c r="K78" s="274"/>
      <c r="L78" s="274"/>
    </row>
    <row r="79" customFormat="false" ht="14.25" hidden="false" customHeight="true" outlineLevel="0" collapsed="false">
      <c r="B79" s="297"/>
      <c r="C79" s="45"/>
      <c r="D79" s="332" t="n">
        <v>4390</v>
      </c>
      <c r="E79" s="82" t="s">
        <v>246</v>
      </c>
      <c r="F79" s="298" t="n">
        <v>10000</v>
      </c>
      <c r="G79" s="292"/>
      <c r="H79" s="292" t="n">
        <f aca="false">F79+G79</f>
        <v>10000</v>
      </c>
      <c r="I79" s="335"/>
      <c r="J79" s="274"/>
      <c r="K79" s="274"/>
      <c r="L79" s="274"/>
    </row>
    <row r="80" customFormat="false" ht="14.25" hidden="false" customHeight="true" outlineLevel="0" collapsed="false">
      <c r="B80" s="297"/>
      <c r="C80" s="45"/>
      <c r="D80" s="290" t="s">
        <v>231</v>
      </c>
      <c r="E80" s="82" t="s">
        <v>232</v>
      </c>
      <c r="F80" s="298" t="n">
        <v>16000</v>
      </c>
      <c r="G80" s="195"/>
      <c r="H80" s="195" t="n">
        <f aca="false">F80+G80</f>
        <v>16000</v>
      </c>
      <c r="I80" s="336"/>
      <c r="J80" s="274"/>
      <c r="K80" s="274"/>
      <c r="L80" s="274"/>
    </row>
    <row r="81" customFormat="false" ht="14.25" hidden="false" customHeight="true" outlineLevel="0" collapsed="false">
      <c r="B81" s="297"/>
      <c r="C81" s="45"/>
      <c r="D81" s="332" t="n">
        <v>4420</v>
      </c>
      <c r="E81" s="82" t="s">
        <v>233</v>
      </c>
      <c r="F81" s="298" t="n">
        <v>8000</v>
      </c>
      <c r="G81" s="292"/>
      <c r="H81" s="292" t="n">
        <f aca="false">F81+G81</f>
        <v>8000</v>
      </c>
      <c r="I81" s="337"/>
      <c r="J81" s="274"/>
      <c r="K81" s="274"/>
      <c r="L81" s="274"/>
    </row>
    <row r="82" customFormat="false" ht="14.25" hidden="false" customHeight="true" outlineLevel="0" collapsed="false">
      <c r="B82" s="297"/>
      <c r="C82" s="45"/>
      <c r="D82" s="290" t="s">
        <v>199</v>
      </c>
      <c r="E82" s="82" t="s">
        <v>200</v>
      </c>
      <c r="F82" s="298" t="n">
        <v>50000</v>
      </c>
      <c r="G82" s="292"/>
      <c r="H82" s="195" t="n">
        <f aca="false">F82+G82</f>
        <v>50000</v>
      </c>
      <c r="I82" s="337"/>
      <c r="J82" s="274"/>
      <c r="K82" s="274"/>
      <c r="L82" s="274"/>
    </row>
    <row r="83" customFormat="false" ht="14.25" hidden="false" customHeight="true" outlineLevel="0" collapsed="false">
      <c r="B83" s="338"/>
      <c r="C83" s="45"/>
      <c r="D83" s="290" t="s">
        <v>247</v>
      </c>
      <c r="E83" s="82" t="s">
        <v>248</v>
      </c>
      <c r="F83" s="298" t="n">
        <v>25000</v>
      </c>
      <c r="G83" s="292"/>
      <c r="H83" s="292" t="n">
        <f aca="false">F83+G83</f>
        <v>25000</v>
      </c>
      <c r="I83" s="336"/>
      <c r="J83" s="274"/>
      <c r="K83" s="274"/>
      <c r="L83" s="274"/>
    </row>
    <row r="84" customFormat="false" ht="14.25" hidden="false" customHeight="true" outlineLevel="0" collapsed="false">
      <c r="B84" s="338"/>
      <c r="C84" s="45"/>
      <c r="D84" s="334" t="n">
        <v>4480</v>
      </c>
      <c r="E84" s="38" t="s">
        <v>213</v>
      </c>
      <c r="F84" s="298" t="n">
        <v>6306</v>
      </c>
      <c r="G84" s="292"/>
      <c r="H84" s="292" t="n">
        <f aca="false">F84+G84</f>
        <v>6306</v>
      </c>
      <c r="I84" s="335"/>
      <c r="J84" s="274"/>
      <c r="K84" s="274"/>
      <c r="L84" s="274"/>
    </row>
    <row r="85" customFormat="false" ht="14.25" hidden="false" customHeight="true" outlineLevel="0" collapsed="false">
      <c r="B85" s="297"/>
      <c r="C85" s="45"/>
      <c r="D85" s="332" t="n">
        <v>4610</v>
      </c>
      <c r="E85" s="82" t="s">
        <v>249</v>
      </c>
      <c r="F85" s="298" t="n">
        <v>4000</v>
      </c>
      <c r="G85" s="195"/>
      <c r="H85" s="292" t="n">
        <f aca="false">F85+G85</f>
        <v>4000</v>
      </c>
      <c r="I85" s="336"/>
      <c r="J85" s="274"/>
      <c r="K85" s="274"/>
      <c r="L85" s="274"/>
    </row>
    <row r="86" customFormat="false" ht="14.25" hidden="false" customHeight="true" outlineLevel="0" collapsed="false">
      <c r="B86" s="297"/>
      <c r="C86" s="45"/>
      <c r="D86" s="332" t="n">
        <v>4700</v>
      </c>
      <c r="E86" s="82" t="s">
        <v>250</v>
      </c>
      <c r="F86" s="298" t="n">
        <v>16000</v>
      </c>
      <c r="G86" s="292"/>
      <c r="H86" s="195" t="n">
        <f aca="false">F86+G86</f>
        <v>16000</v>
      </c>
      <c r="I86" s="336"/>
      <c r="J86" s="274"/>
      <c r="K86" s="274"/>
      <c r="L86" s="274"/>
    </row>
    <row r="87" customFormat="false" ht="14.25" hidden="false" customHeight="true" outlineLevel="0" collapsed="false">
      <c r="B87" s="297"/>
      <c r="C87" s="45"/>
      <c r="D87" s="290" t="s">
        <v>185</v>
      </c>
      <c r="E87" s="82" t="s">
        <v>186</v>
      </c>
      <c r="F87" s="298" t="n">
        <v>65000</v>
      </c>
      <c r="G87" s="292"/>
      <c r="H87" s="195" t="n">
        <f aca="false">F87+G87</f>
        <v>65000</v>
      </c>
      <c r="I87" s="335"/>
      <c r="J87" s="274"/>
      <c r="K87" s="274"/>
      <c r="L87" s="274"/>
    </row>
    <row r="88" customFormat="false" ht="24" hidden="false" customHeight="false" outlineLevel="0" collapsed="false">
      <c r="B88" s="297"/>
      <c r="C88" s="45"/>
      <c r="D88" s="332" t="n">
        <v>6060</v>
      </c>
      <c r="E88" s="82" t="s">
        <v>251</v>
      </c>
      <c r="F88" s="298" t="n">
        <v>45000</v>
      </c>
      <c r="G88" s="292"/>
      <c r="H88" s="292" t="n">
        <f aca="false">F88+G88</f>
        <v>45000</v>
      </c>
      <c r="I88" s="335"/>
      <c r="J88" s="274"/>
      <c r="K88" s="274"/>
      <c r="L88" s="274"/>
    </row>
    <row r="89" customFormat="false" ht="15" hidden="false" customHeight="true" outlineLevel="0" collapsed="false">
      <c r="B89" s="297"/>
      <c r="C89" s="31" t="s">
        <v>252</v>
      </c>
      <c r="D89" s="30"/>
      <c r="E89" s="32" t="s">
        <v>253</v>
      </c>
      <c r="F89" s="299" t="n">
        <f aca="false">F90+F91+F92</f>
        <v>87000</v>
      </c>
      <c r="G89" s="299" t="n">
        <f aca="false">G90+G91+G92</f>
        <v>0</v>
      </c>
      <c r="H89" s="299" t="n">
        <f aca="false">H90+H91+H92</f>
        <v>87000</v>
      </c>
      <c r="I89" s="300"/>
      <c r="J89" s="274"/>
      <c r="K89" s="274"/>
      <c r="L89" s="274"/>
    </row>
    <row r="90" customFormat="false" ht="15" hidden="false" customHeight="true" outlineLevel="0" collapsed="false">
      <c r="B90" s="297"/>
      <c r="C90" s="31"/>
      <c r="D90" s="45" t="n">
        <v>4170</v>
      </c>
      <c r="E90" s="82" t="s">
        <v>196</v>
      </c>
      <c r="F90" s="298" t="n">
        <v>2000</v>
      </c>
      <c r="G90" s="298"/>
      <c r="H90" s="292" t="n">
        <f aca="false">F90+G90</f>
        <v>2000</v>
      </c>
      <c r="I90" s="119"/>
      <c r="J90" s="274"/>
      <c r="K90" s="274"/>
      <c r="L90" s="274"/>
    </row>
    <row r="91" customFormat="false" ht="15" hidden="false" customHeight="true" outlineLevel="0" collapsed="false">
      <c r="B91" s="297"/>
      <c r="C91" s="45"/>
      <c r="D91" s="332" t="n">
        <v>4210</v>
      </c>
      <c r="E91" s="82" t="s">
        <v>198</v>
      </c>
      <c r="F91" s="298" t="n">
        <v>30000</v>
      </c>
      <c r="G91" s="195"/>
      <c r="H91" s="292" t="n">
        <f aca="false">F91+G91</f>
        <v>30000</v>
      </c>
      <c r="I91" s="119"/>
      <c r="J91" s="274"/>
      <c r="K91" s="274"/>
      <c r="L91" s="274"/>
    </row>
    <row r="92" customFormat="false" ht="15" hidden="false" customHeight="true" outlineLevel="0" collapsed="false">
      <c r="B92" s="297"/>
      <c r="C92" s="45"/>
      <c r="D92" s="332" t="n">
        <v>4300</v>
      </c>
      <c r="E92" s="82" t="s">
        <v>184</v>
      </c>
      <c r="F92" s="298" t="n">
        <v>55000</v>
      </c>
      <c r="G92" s="195"/>
      <c r="H92" s="195" t="n">
        <f aca="false">F92+G92</f>
        <v>55000</v>
      </c>
      <c r="I92" s="119"/>
      <c r="J92" s="274"/>
      <c r="K92" s="274"/>
      <c r="L92" s="274"/>
    </row>
    <row r="93" customFormat="false" ht="15" hidden="false" customHeight="true" outlineLevel="0" collapsed="false">
      <c r="B93" s="297"/>
      <c r="C93" s="31" t="s">
        <v>254</v>
      </c>
      <c r="D93" s="339"/>
      <c r="E93" s="32" t="s">
        <v>20</v>
      </c>
      <c r="F93" s="299" t="n">
        <f aca="false">F94+F95</f>
        <v>59060</v>
      </c>
      <c r="G93" s="299" t="n">
        <f aca="false">G94+G95</f>
        <v>0</v>
      </c>
      <c r="H93" s="299" t="n">
        <f aca="false">H94+H95</f>
        <v>59060</v>
      </c>
      <c r="I93" s="119"/>
      <c r="J93" s="274"/>
      <c r="K93" s="274"/>
      <c r="L93" s="274"/>
    </row>
    <row r="94" customFormat="false" ht="15" hidden="false" customHeight="true" outlineLevel="0" collapsed="false">
      <c r="B94" s="297"/>
      <c r="C94" s="45"/>
      <c r="D94" s="290" t="s">
        <v>217</v>
      </c>
      <c r="E94" s="82" t="s">
        <v>218</v>
      </c>
      <c r="F94" s="298" t="n">
        <v>54060</v>
      </c>
      <c r="G94" s="318"/>
      <c r="H94" s="292" t="n">
        <f aca="false">F94+G94</f>
        <v>54060</v>
      </c>
      <c r="I94" s="119"/>
      <c r="J94" s="274"/>
      <c r="K94" s="274"/>
      <c r="L94" s="274"/>
    </row>
    <row r="95" customFormat="false" ht="15" hidden="false" customHeight="true" outlineLevel="0" collapsed="false">
      <c r="B95" s="307"/>
      <c r="C95" s="308"/>
      <c r="D95" s="290" t="s">
        <v>197</v>
      </c>
      <c r="E95" s="82" t="s">
        <v>198</v>
      </c>
      <c r="F95" s="310" t="n">
        <v>5000</v>
      </c>
      <c r="G95" s="311"/>
      <c r="H95" s="292" t="n">
        <f aca="false">F95+G95</f>
        <v>5000</v>
      </c>
      <c r="I95" s="340"/>
      <c r="J95" s="274"/>
      <c r="K95" s="274"/>
      <c r="L95" s="274"/>
    </row>
    <row r="96" customFormat="false" ht="39" hidden="false" customHeight="false" outlineLevel="0" collapsed="false">
      <c r="B96" s="74" t="s">
        <v>255</v>
      </c>
      <c r="C96" s="75"/>
      <c r="D96" s="75"/>
      <c r="E96" s="105" t="s">
        <v>57</v>
      </c>
      <c r="F96" s="313" t="n">
        <f aca="false">F97+F99</f>
        <v>15980</v>
      </c>
      <c r="G96" s="313" t="n">
        <f aca="false">G97+G99</f>
        <v>0</v>
      </c>
      <c r="H96" s="313" t="n">
        <f aca="false">H97+H99</f>
        <v>15980</v>
      </c>
      <c r="I96" s="327"/>
      <c r="J96" s="274"/>
      <c r="K96" s="274"/>
      <c r="L96" s="274"/>
    </row>
    <row r="97" customFormat="false" ht="26.25" hidden="false" customHeight="true" outlineLevel="0" collapsed="false">
      <c r="B97" s="341"/>
      <c r="C97" s="49" t="s">
        <v>256</v>
      </c>
      <c r="D97" s="342"/>
      <c r="E97" s="343" t="s">
        <v>257</v>
      </c>
      <c r="F97" s="344" t="n">
        <f aca="false">SUM(F98:F98)</f>
        <v>1420</v>
      </c>
      <c r="G97" s="344" t="n">
        <f aca="false">SUM(G98:G98)</f>
        <v>0</v>
      </c>
      <c r="H97" s="344" t="n">
        <f aca="false">SUM(H98:H98)</f>
        <v>1420</v>
      </c>
      <c r="I97" s="345"/>
      <c r="J97" s="274"/>
      <c r="K97" s="274"/>
      <c r="L97" s="274"/>
    </row>
    <row r="98" customFormat="false" ht="15" hidden="false" customHeight="true" outlineLevel="0" collapsed="false">
      <c r="B98" s="297"/>
      <c r="C98" s="45"/>
      <c r="D98" s="346" t="s">
        <v>183</v>
      </c>
      <c r="E98" s="347" t="s">
        <v>258</v>
      </c>
      <c r="F98" s="348" t="n">
        <v>1420</v>
      </c>
      <c r="G98" s="292"/>
      <c r="H98" s="292" t="n">
        <f aca="false">F98+G98</f>
        <v>1420</v>
      </c>
      <c r="I98" s="300"/>
      <c r="J98" s="274"/>
      <c r="K98" s="274"/>
      <c r="L98" s="274"/>
    </row>
    <row r="99" customFormat="false" ht="14.25" hidden="false" customHeight="false" outlineLevel="0" collapsed="false">
      <c r="B99" s="349"/>
      <c r="C99" s="101" t="n">
        <v>75113</v>
      </c>
      <c r="D99" s="107"/>
      <c r="E99" s="32" t="s">
        <v>60</v>
      </c>
      <c r="F99" s="350" t="n">
        <f aca="false">SUM(F100:F104)</f>
        <v>14560</v>
      </c>
      <c r="G99" s="351" t="n">
        <f aca="false">SUM(G100:G104)</f>
        <v>0</v>
      </c>
      <c r="H99" s="350" t="n">
        <f aca="false">SUM(H100:H104)</f>
        <v>14560</v>
      </c>
      <c r="I99" s="287"/>
      <c r="J99" s="274"/>
      <c r="K99" s="274"/>
      <c r="L99" s="274"/>
    </row>
    <row r="100" customFormat="false" ht="16.5" hidden="false" customHeight="true" outlineLevel="0" collapsed="false">
      <c r="B100" s="349"/>
      <c r="C100" s="37"/>
      <c r="D100" s="290" t="s">
        <v>217</v>
      </c>
      <c r="E100" s="82" t="s">
        <v>218</v>
      </c>
      <c r="F100" s="352" t="n">
        <v>5900</v>
      </c>
      <c r="G100" s="226"/>
      <c r="H100" s="292" t="n">
        <f aca="false">F100+G100</f>
        <v>5900</v>
      </c>
      <c r="I100" s="293"/>
      <c r="J100" s="274"/>
      <c r="K100" s="274"/>
      <c r="L100" s="274"/>
    </row>
    <row r="101" customFormat="false" ht="16.5" hidden="false" customHeight="true" outlineLevel="0" collapsed="false">
      <c r="B101" s="349"/>
      <c r="C101" s="37"/>
      <c r="D101" s="45" t="n">
        <v>4170</v>
      </c>
      <c r="E101" s="82" t="s">
        <v>196</v>
      </c>
      <c r="F101" s="352" t="n">
        <v>2060</v>
      </c>
      <c r="G101" s="353"/>
      <c r="H101" s="195" t="n">
        <f aca="false">F101+G101</f>
        <v>2060</v>
      </c>
      <c r="I101" s="305"/>
      <c r="J101" s="274"/>
      <c r="K101" s="274"/>
      <c r="L101" s="274"/>
    </row>
    <row r="102" customFormat="false" ht="16.5" hidden="false" customHeight="true" outlineLevel="0" collapsed="false">
      <c r="B102" s="349"/>
      <c r="C102" s="37"/>
      <c r="D102" s="290" t="s">
        <v>197</v>
      </c>
      <c r="E102" s="82" t="s">
        <v>198</v>
      </c>
      <c r="F102" s="352" t="n">
        <v>4000</v>
      </c>
      <c r="G102" s="226"/>
      <c r="H102" s="292" t="n">
        <f aca="false">F102+G102</f>
        <v>4000</v>
      </c>
      <c r="I102" s="119"/>
      <c r="J102" s="274"/>
      <c r="K102" s="274"/>
      <c r="L102" s="274"/>
    </row>
    <row r="103" customFormat="false" ht="16.5" hidden="false" customHeight="true" outlineLevel="0" collapsed="false">
      <c r="B103" s="354"/>
      <c r="C103" s="45"/>
      <c r="D103" s="290" t="s">
        <v>183</v>
      </c>
      <c r="E103" s="82" t="s">
        <v>184</v>
      </c>
      <c r="F103" s="355" t="n">
        <v>2000</v>
      </c>
      <c r="G103" s="292" t="n">
        <v>-400</v>
      </c>
      <c r="H103" s="292" t="n">
        <f aca="false">F103+G103</f>
        <v>1600</v>
      </c>
      <c r="I103" s="119" t="s">
        <v>209</v>
      </c>
      <c r="J103" s="274"/>
      <c r="K103" s="274"/>
      <c r="L103" s="274"/>
    </row>
    <row r="104" customFormat="false" ht="16.5" hidden="false" customHeight="true" outlineLevel="0" collapsed="false">
      <c r="B104" s="356"/>
      <c r="C104" s="302"/>
      <c r="D104" s="325" t="s">
        <v>231</v>
      </c>
      <c r="E104" s="51" t="s">
        <v>232</v>
      </c>
      <c r="F104" s="357" t="n">
        <v>600</v>
      </c>
      <c r="G104" s="304" t="n">
        <v>400</v>
      </c>
      <c r="H104" s="304" t="n">
        <f aca="false">F104+G104</f>
        <v>1000</v>
      </c>
      <c r="I104" s="358" t="s">
        <v>209</v>
      </c>
      <c r="J104" s="274"/>
      <c r="K104" s="274"/>
      <c r="L104" s="274"/>
    </row>
    <row r="105" customFormat="false" ht="27.75" hidden="false" customHeight="true" outlineLevel="0" collapsed="false">
      <c r="B105" s="359" t="s">
        <v>259</v>
      </c>
      <c r="C105" s="75"/>
      <c r="D105" s="329"/>
      <c r="E105" s="105" t="s">
        <v>260</v>
      </c>
      <c r="F105" s="360" t="n">
        <f aca="false">F106+F108+F110+F121+F124</f>
        <v>714944</v>
      </c>
      <c r="G105" s="361" t="n">
        <f aca="false">G106+G108+G110+G121+G124</f>
        <v>20000</v>
      </c>
      <c r="H105" s="360" t="n">
        <f aca="false">H106+H108+H110+H121+H124</f>
        <v>734944</v>
      </c>
      <c r="I105" s="327"/>
      <c r="J105" s="274"/>
      <c r="K105" s="274"/>
      <c r="L105" s="274"/>
    </row>
    <row r="106" customFormat="false" ht="18" hidden="false" customHeight="true" outlineLevel="0" collapsed="false">
      <c r="B106" s="362"/>
      <c r="C106" s="363" t="n">
        <v>75403</v>
      </c>
      <c r="D106" s="78"/>
      <c r="E106" s="79" t="s">
        <v>261</v>
      </c>
      <c r="F106" s="364" t="n">
        <f aca="false">F107</f>
        <v>0</v>
      </c>
      <c r="G106" s="365" t="n">
        <f aca="false">G107</f>
        <v>10000</v>
      </c>
      <c r="H106" s="364" t="n">
        <f aca="false">H107</f>
        <v>10000</v>
      </c>
      <c r="I106" s="366"/>
      <c r="J106" s="274"/>
      <c r="K106" s="274"/>
      <c r="L106" s="274"/>
    </row>
    <row r="107" customFormat="false" ht="20.25" hidden="false" customHeight="true" outlineLevel="0" collapsed="false">
      <c r="B107" s="367"/>
      <c r="C107" s="368"/>
      <c r="D107" s="290" t="s">
        <v>197</v>
      </c>
      <c r="E107" s="82" t="s">
        <v>198</v>
      </c>
      <c r="F107" s="369" t="n">
        <v>0</v>
      </c>
      <c r="G107" s="370" t="n">
        <v>10000</v>
      </c>
      <c r="H107" s="292" t="n">
        <f aca="false">F107+G107</f>
        <v>10000</v>
      </c>
      <c r="I107" s="119" t="s">
        <v>209</v>
      </c>
      <c r="J107" s="274"/>
      <c r="K107" s="274"/>
      <c r="L107" s="274"/>
    </row>
    <row r="108" customFormat="false" ht="27.75" hidden="false" customHeight="true" outlineLevel="0" collapsed="false">
      <c r="B108" s="371"/>
      <c r="C108" s="363" t="n">
        <v>75410</v>
      </c>
      <c r="D108" s="78"/>
      <c r="E108" s="79" t="s">
        <v>262</v>
      </c>
      <c r="F108" s="372" t="n">
        <f aca="false">F109</f>
        <v>0</v>
      </c>
      <c r="G108" s="373" t="n">
        <f aca="false">G109</f>
        <v>10000</v>
      </c>
      <c r="H108" s="372" t="n">
        <f aca="false">H109</f>
        <v>10000</v>
      </c>
      <c r="I108" s="287"/>
      <c r="J108" s="274"/>
      <c r="K108" s="274"/>
      <c r="L108" s="274"/>
    </row>
    <row r="109" customFormat="false" ht="36" hidden="false" customHeight="false" outlineLevel="0" collapsed="false">
      <c r="B109" s="367"/>
      <c r="C109" s="368"/>
      <c r="D109" s="374" t="s">
        <v>263</v>
      </c>
      <c r="E109" s="375" t="s">
        <v>264</v>
      </c>
      <c r="F109" s="369" t="n">
        <v>0</v>
      </c>
      <c r="G109" s="370" t="n">
        <v>10000</v>
      </c>
      <c r="H109" s="292" t="n">
        <f aca="false">F109+G109</f>
        <v>10000</v>
      </c>
      <c r="I109" s="322" t="s">
        <v>209</v>
      </c>
      <c r="J109" s="274"/>
      <c r="K109" s="274"/>
      <c r="L109" s="274"/>
    </row>
    <row r="110" customFormat="false" ht="17.25" hidden="false" customHeight="true" outlineLevel="0" collapsed="false">
      <c r="B110" s="314"/>
      <c r="C110" s="36" t="s">
        <v>265</v>
      </c>
      <c r="D110" s="78"/>
      <c r="E110" s="79" t="s">
        <v>266</v>
      </c>
      <c r="F110" s="315" t="n">
        <f aca="false">SUM(F111:F120)</f>
        <v>437944</v>
      </c>
      <c r="G110" s="315" t="n">
        <f aca="false">SUM(G111:G120)</f>
        <v>0</v>
      </c>
      <c r="H110" s="315" t="n">
        <f aca="false">SUM(H111:H120)</f>
        <v>437944</v>
      </c>
      <c r="I110" s="287"/>
      <c r="J110" s="274"/>
      <c r="K110" s="274"/>
      <c r="L110" s="274"/>
    </row>
    <row r="111" customFormat="false" ht="38.25" hidden="false" customHeight="true" outlineLevel="0" collapsed="false">
      <c r="B111" s="294"/>
      <c r="C111" s="30"/>
      <c r="D111" s="45" t="s">
        <v>267</v>
      </c>
      <c r="E111" s="82" t="s">
        <v>268</v>
      </c>
      <c r="F111" s="298" t="n">
        <v>8000</v>
      </c>
      <c r="G111" s="298"/>
      <c r="H111" s="292" t="n">
        <f aca="false">F111+G111</f>
        <v>8000</v>
      </c>
      <c r="I111" s="376"/>
      <c r="J111" s="274"/>
      <c r="K111" s="274"/>
      <c r="L111" s="274"/>
    </row>
    <row r="112" customFormat="false" ht="14.25" hidden="false" customHeight="false" outlineLevel="0" collapsed="false">
      <c r="B112" s="314"/>
      <c r="C112" s="36"/>
      <c r="D112" s="377" t="s">
        <v>269</v>
      </c>
      <c r="E112" s="347" t="s">
        <v>237</v>
      </c>
      <c r="F112" s="378" t="n">
        <v>18000</v>
      </c>
      <c r="G112" s="195"/>
      <c r="H112" s="292" t="n">
        <f aca="false">F112+G112</f>
        <v>18000</v>
      </c>
      <c r="I112" s="119"/>
      <c r="J112" s="274"/>
      <c r="K112" s="274"/>
      <c r="L112" s="274"/>
    </row>
    <row r="113" customFormat="false" ht="24" hidden="false" customHeight="false" outlineLevel="0" collapsed="false">
      <c r="B113" s="297"/>
      <c r="C113" s="45"/>
      <c r="D113" s="290" t="s">
        <v>197</v>
      </c>
      <c r="E113" s="82" t="s">
        <v>270</v>
      </c>
      <c r="F113" s="298" t="n">
        <v>88944</v>
      </c>
      <c r="G113" s="195"/>
      <c r="H113" s="195" t="n">
        <f aca="false">F113+G113</f>
        <v>88944</v>
      </c>
      <c r="I113" s="376"/>
      <c r="J113" s="274"/>
      <c r="K113" s="274"/>
      <c r="L113" s="274"/>
    </row>
    <row r="114" customFormat="false" ht="15.75" hidden="false" customHeight="true" outlineLevel="0" collapsed="false">
      <c r="B114" s="297"/>
      <c r="C114" s="45"/>
      <c r="D114" s="290" t="s">
        <v>219</v>
      </c>
      <c r="E114" s="82" t="s">
        <v>220</v>
      </c>
      <c r="F114" s="298" t="n">
        <v>24000</v>
      </c>
      <c r="G114" s="195"/>
      <c r="H114" s="292" t="n">
        <f aca="false">F114+G114</f>
        <v>24000</v>
      </c>
      <c r="I114" s="376"/>
      <c r="J114" s="274"/>
      <c r="K114" s="274"/>
      <c r="L114" s="274"/>
    </row>
    <row r="115" customFormat="false" ht="15.75" hidden="false" customHeight="true" outlineLevel="0" collapsed="false">
      <c r="B115" s="297"/>
      <c r="C115" s="45"/>
      <c r="D115" s="290" t="s">
        <v>211</v>
      </c>
      <c r="E115" s="82" t="s">
        <v>240</v>
      </c>
      <c r="F115" s="298" t="n">
        <v>20000</v>
      </c>
      <c r="G115" s="195"/>
      <c r="H115" s="292" t="n">
        <f aca="false">F115+G115</f>
        <v>20000</v>
      </c>
      <c r="I115" s="376"/>
      <c r="J115" s="274"/>
      <c r="K115" s="274"/>
      <c r="L115" s="274"/>
    </row>
    <row r="116" customFormat="false" ht="15.75" hidden="false" customHeight="true" outlineLevel="0" collapsed="false">
      <c r="B116" s="297"/>
      <c r="C116" s="45"/>
      <c r="D116" s="45" t="s">
        <v>241</v>
      </c>
      <c r="E116" s="82" t="s">
        <v>242</v>
      </c>
      <c r="F116" s="298" t="n">
        <v>1000</v>
      </c>
      <c r="G116" s="195"/>
      <c r="H116" s="292" t="n">
        <f aca="false">F116+G116</f>
        <v>1000</v>
      </c>
      <c r="I116" s="376"/>
      <c r="J116" s="274"/>
      <c r="K116" s="274"/>
      <c r="L116" s="274"/>
    </row>
    <row r="117" customFormat="false" ht="15.75" hidden="false" customHeight="true" outlineLevel="0" collapsed="false">
      <c r="B117" s="297"/>
      <c r="C117" s="45"/>
      <c r="D117" s="290" t="s">
        <v>183</v>
      </c>
      <c r="E117" s="82" t="s">
        <v>184</v>
      </c>
      <c r="F117" s="298" t="n">
        <v>12000</v>
      </c>
      <c r="G117" s="195"/>
      <c r="H117" s="292" t="n">
        <f aca="false">F117+G117</f>
        <v>12000</v>
      </c>
      <c r="I117" s="376"/>
      <c r="J117" s="274"/>
      <c r="K117" s="274"/>
      <c r="L117" s="274"/>
    </row>
    <row r="118" customFormat="false" ht="15.75" hidden="false" customHeight="true" outlineLevel="0" collapsed="false">
      <c r="B118" s="301"/>
      <c r="C118" s="302"/>
      <c r="D118" s="290" t="s">
        <v>199</v>
      </c>
      <c r="E118" s="82" t="s">
        <v>200</v>
      </c>
      <c r="F118" s="303" t="n">
        <v>35000</v>
      </c>
      <c r="G118" s="195"/>
      <c r="H118" s="198" t="n">
        <f aca="false">F118+G118</f>
        <v>35000</v>
      </c>
      <c r="I118" s="376"/>
      <c r="J118" s="274"/>
      <c r="K118" s="274"/>
      <c r="L118" s="274"/>
    </row>
    <row r="119" customFormat="false" ht="48" hidden="false" customHeight="false" outlineLevel="0" collapsed="false">
      <c r="B119" s="301"/>
      <c r="C119" s="302"/>
      <c r="D119" s="316" t="n">
        <v>6230</v>
      </c>
      <c r="E119" s="379" t="s">
        <v>271</v>
      </c>
      <c r="F119" s="303" t="n">
        <v>186000</v>
      </c>
      <c r="G119" s="195"/>
      <c r="H119" s="198" t="n">
        <f aca="false">F119+G119</f>
        <v>186000</v>
      </c>
      <c r="I119" s="376"/>
      <c r="J119" s="274"/>
      <c r="K119" s="274"/>
      <c r="L119" s="274"/>
    </row>
    <row r="120" customFormat="false" ht="24" hidden="false" customHeight="false" outlineLevel="0" collapsed="false">
      <c r="B120" s="301"/>
      <c r="C120" s="302"/>
      <c r="D120" s="332" t="n">
        <v>6060</v>
      </c>
      <c r="E120" s="82" t="s">
        <v>251</v>
      </c>
      <c r="F120" s="303" t="n">
        <v>45000</v>
      </c>
      <c r="G120" s="195"/>
      <c r="H120" s="198" t="n">
        <f aca="false">F120+G120</f>
        <v>45000</v>
      </c>
      <c r="I120" s="119"/>
      <c r="J120" s="274"/>
      <c r="K120" s="274"/>
      <c r="L120" s="274"/>
    </row>
    <row r="121" customFormat="false" ht="15.75" hidden="false" customHeight="true" outlineLevel="0" collapsed="false">
      <c r="B121" s="297"/>
      <c r="C121" s="44" t="n">
        <v>75421</v>
      </c>
      <c r="D121" s="380"/>
      <c r="E121" s="32" t="s">
        <v>272</v>
      </c>
      <c r="F121" s="333" t="n">
        <f aca="false">F122+F123</f>
        <v>57000</v>
      </c>
      <c r="G121" s="333" t="n">
        <f aca="false">G122+G123</f>
        <v>0</v>
      </c>
      <c r="H121" s="333" t="n">
        <f aca="false">H122+H123</f>
        <v>57000</v>
      </c>
      <c r="I121" s="376"/>
      <c r="J121" s="274"/>
      <c r="K121" s="274"/>
      <c r="L121" s="274"/>
    </row>
    <row r="122" customFormat="false" ht="15.75" hidden="false" customHeight="true" outlineLevel="0" collapsed="false">
      <c r="B122" s="297"/>
      <c r="C122" s="44"/>
      <c r="D122" s="290" t="s">
        <v>197</v>
      </c>
      <c r="E122" s="82" t="s">
        <v>198</v>
      </c>
      <c r="F122" s="298" t="n">
        <v>1000</v>
      </c>
      <c r="G122" s="298"/>
      <c r="H122" s="292" t="n">
        <f aca="false">F122+G122</f>
        <v>1000</v>
      </c>
      <c r="I122" s="376"/>
      <c r="J122" s="274"/>
      <c r="K122" s="274"/>
      <c r="L122" s="274"/>
    </row>
    <row r="123" customFormat="false" ht="15.75" hidden="false" customHeight="true" outlineLevel="0" collapsed="false">
      <c r="B123" s="297"/>
      <c r="C123" s="45"/>
      <c r="D123" s="290" t="s">
        <v>273</v>
      </c>
      <c r="E123" s="82" t="s">
        <v>274</v>
      </c>
      <c r="F123" s="298" t="n">
        <v>56000</v>
      </c>
      <c r="G123" s="318"/>
      <c r="H123" s="292" t="n">
        <f aca="false">F123+G123</f>
        <v>56000</v>
      </c>
      <c r="I123" s="376"/>
      <c r="J123" s="274"/>
      <c r="K123" s="274"/>
      <c r="L123" s="274"/>
    </row>
    <row r="124" customFormat="false" ht="15.75" hidden="false" customHeight="true" outlineLevel="0" collapsed="false">
      <c r="B124" s="297"/>
      <c r="C124" s="44" t="n">
        <v>75495</v>
      </c>
      <c r="D124" s="290"/>
      <c r="E124" s="32" t="s">
        <v>20</v>
      </c>
      <c r="F124" s="299" t="n">
        <f aca="false">F125</f>
        <v>220000</v>
      </c>
      <c r="G124" s="299" t="n">
        <f aca="false">G125</f>
        <v>0</v>
      </c>
      <c r="H124" s="299" t="n">
        <f aca="false">H125</f>
        <v>220000</v>
      </c>
      <c r="I124" s="376"/>
      <c r="J124" s="274"/>
      <c r="K124" s="274"/>
      <c r="L124" s="274"/>
    </row>
    <row r="125" customFormat="false" ht="15.75" hidden="false" customHeight="true" outlineLevel="0" collapsed="false">
      <c r="B125" s="381"/>
      <c r="C125" s="382"/>
      <c r="D125" s="383" t="s">
        <v>185</v>
      </c>
      <c r="E125" s="384" t="s">
        <v>186</v>
      </c>
      <c r="F125" s="385" t="n">
        <v>220000</v>
      </c>
      <c r="G125" s="386"/>
      <c r="H125" s="387" t="n">
        <f aca="false">F125+G125</f>
        <v>220000</v>
      </c>
      <c r="I125" s="388"/>
      <c r="J125" s="274"/>
      <c r="K125" s="274"/>
      <c r="L125" s="274"/>
    </row>
    <row r="126" customFormat="false" ht="16.5" hidden="false" customHeight="true" outlineLevel="0" collapsed="false">
      <c r="B126" s="74" t="s">
        <v>275</v>
      </c>
      <c r="C126" s="75"/>
      <c r="D126" s="75"/>
      <c r="E126" s="76" t="s">
        <v>276</v>
      </c>
      <c r="F126" s="313" t="n">
        <f aca="false">F127</f>
        <v>200000</v>
      </c>
      <c r="G126" s="313" t="n">
        <f aca="false">G127</f>
        <v>0</v>
      </c>
      <c r="H126" s="313" t="n">
        <f aca="false">H127</f>
        <v>200000</v>
      </c>
      <c r="I126" s="327"/>
      <c r="J126" s="274"/>
      <c r="K126" s="274"/>
      <c r="L126" s="274"/>
    </row>
    <row r="127" customFormat="false" ht="27.75" hidden="false" customHeight="true" outlineLevel="0" collapsed="false">
      <c r="B127" s="389"/>
      <c r="C127" s="390" t="s">
        <v>277</v>
      </c>
      <c r="D127" s="391"/>
      <c r="E127" s="392" t="s">
        <v>278</v>
      </c>
      <c r="F127" s="393" t="n">
        <f aca="false">F128</f>
        <v>200000</v>
      </c>
      <c r="G127" s="393" t="n">
        <f aca="false">G128</f>
        <v>0</v>
      </c>
      <c r="H127" s="393" t="n">
        <f aca="false">H128</f>
        <v>200000</v>
      </c>
      <c r="I127" s="366"/>
      <c r="J127" s="274"/>
      <c r="K127" s="274"/>
      <c r="L127" s="274"/>
    </row>
    <row r="128" customFormat="false" ht="24.75" hidden="false" customHeight="false" outlineLevel="0" collapsed="false">
      <c r="B128" s="394"/>
      <c r="C128" s="395"/>
      <c r="D128" s="395" t="s">
        <v>279</v>
      </c>
      <c r="E128" s="384" t="s">
        <v>280</v>
      </c>
      <c r="F128" s="396" t="n">
        <v>200000</v>
      </c>
      <c r="G128" s="387"/>
      <c r="H128" s="387" t="n">
        <f aca="false">F128+G128</f>
        <v>200000</v>
      </c>
      <c r="I128" s="397"/>
      <c r="J128" s="274"/>
      <c r="K128" s="274"/>
      <c r="L128" s="274"/>
    </row>
    <row r="129" customFormat="false" ht="15.75" hidden="false" customHeight="true" outlineLevel="0" collapsed="false">
      <c r="B129" s="74" t="s">
        <v>281</v>
      </c>
      <c r="C129" s="75"/>
      <c r="D129" s="75"/>
      <c r="E129" s="56" t="s">
        <v>101</v>
      </c>
      <c r="F129" s="313" t="n">
        <f aca="false">F130+F132</f>
        <v>30200</v>
      </c>
      <c r="G129" s="313" t="n">
        <f aca="false">G130+G132</f>
        <v>0</v>
      </c>
      <c r="H129" s="313" t="n">
        <f aca="false">H130+H132</f>
        <v>30200</v>
      </c>
      <c r="I129" s="327"/>
      <c r="J129" s="274"/>
      <c r="K129" s="274"/>
      <c r="L129" s="274"/>
    </row>
    <row r="130" customFormat="false" ht="15.75" hidden="false" customHeight="true" outlineLevel="0" collapsed="false">
      <c r="B130" s="234"/>
      <c r="C130" s="363" t="n">
        <v>75814</v>
      </c>
      <c r="D130" s="78"/>
      <c r="E130" s="79" t="s">
        <v>107</v>
      </c>
      <c r="F130" s="398" t="n">
        <f aca="false">F131</f>
        <v>2200</v>
      </c>
      <c r="G130" s="398" t="n">
        <f aca="false">G131</f>
        <v>0</v>
      </c>
      <c r="H130" s="398" t="n">
        <f aca="false">H131</f>
        <v>2200</v>
      </c>
      <c r="I130" s="366"/>
      <c r="J130" s="274"/>
      <c r="K130" s="274"/>
      <c r="L130" s="274"/>
    </row>
    <row r="131" customFormat="false" ht="15.75" hidden="false" customHeight="true" outlineLevel="0" collapsed="false">
      <c r="B131" s="238"/>
      <c r="C131" s="368"/>
      <c r="D131" s="45" t="s">
        <v>282</v>
      </c>
      <c r="E131" s="82" t="s">
        <v>283</v>
      </c>
      <c r="F131" s="370" t="n">
        <v>2200</v>
      </c>
      <c r="G131" s="370"/>
      <c r="H131" s="292" t="n">
        <f aca="false">F131+G131</f>
        <v>2200</v>
      </c>
      <c r="I131" s="119"/>
      <c r="J131" s="274"/>
      <c r="K131" s="274"/>
      <c r="L131" s="274"/>
    </row>
    <row r="132" customFormat="false" ht="17.25" hidden="false" customHeight="true" outlineLevel="0" collapsed="false">
      <c r="B132" s="314"/>
      <c r="C132" s="36" t="s">
        <v>284</v>
      </c>
      <c r="D132" s="78"/>
      <c r="E132" s="79" t="s">
        <v>285</v>
      </c>
      <c r="F132" s="315" t="n">
        <f aca="false">F133</f>
        <v>28000</v>
      </c>
      <c r="G132" s="315" t="n">
        <f aca="false">G133</f>
        <v>0</v>
      </c>
      <c r="H132" s="315" t="n">
        <f aca="false">H133</f>
        <v>28000</v>
      </c>
      <c r="I132" s="287"/>
      <c r="J132" s="274"/>
      <c r="K132" s="274"/>
      <c r="L132" s="274"/>
    </row>
    <row r="133" customFormat="false" ht="15" hidden="false" customHeight="false" outlineLevel="0" collapsed="false">
      <c r="B133" s="301"/>
      <c r="C133" s="302"/>
      <c r="D133" s="325" t="s">
        <v>273</v>
      </c>
      <c r="E133" s="51" t="s">
        <v>274</v>
      </c>
      <c r="F133" s="303" t="n">
        <v>28000</v>
      </c>
      <c r="G133" s="304"/>
      <c r="H133" s="304" t="n">
        <f aca="false">F133+G133</f>
        <v>28000</v>
      </c>
      <c r="I133" s="399"/>
      <c r="J133" s="274"/>
      <c r="K133" s="274"/>
      <c r="L133" s="274"/>
    </row>
    <row r="134" customFormat="false" ht="15.75" hidden="false" customHeight="true" outlineLevel="0" collapsed="false">
      <c r="B134" s="74" t="s">
        <v>286</v>
      </c>
      <c r="C134" s="75"/>
      <c r="D134" s="400"/>
      <c r="E134" s="56" t="s">
        <v>109</v>
      </c>
      <c r="F134" s="313" t="n">
        <f aca="false">F135+F157+F174+F197+F218+F232+F248+F250</f>
        <v>9579148</v>
      </c>
      <c r="G134" s="313" t="n">
        <f aca="false">G135+G157+G174+G197+G218+G232+G248+G250</f>
        <v>-1350</v>
      </c>
      <c r="H134" s="313" t="n">
        <f aca="false">H135+H157+H174+H197+H218+H232+H248+H250</f>
        <v>9577798</v>
      </c>
      <c r="I134" s="327"/>
      <c r="J134" s="274"/>
      <c r="K134" s="274"/>
      <c r="L134" s="274"/>
    </row>
    <row r="135" customFormat="false" ht="16.5" hidden="false" customHeight="true" outlineLevel="0" collapsed="false">
      <c r="B135" s="389"/>
      <c r="C135" s="391" t="s">
        <v>287</v>
      </c>
      <c r="D135" s="401"/>
      <c r="E135" s="392" t="s">
        <v>110</v>
      </c>
      <c r="F135" s="393" t="n">
        <f aca="false">SUM(F136:F156)</f>
        <v>4434165</v>
      </c>
      <c r="G135" s="393" t="n">
        <f aca="false">SUM(G136:G156)</f>
        <v>3424</v>
      </c>
      <c r="H135" s="393" t="n">
        <f aca="false">SUM(H136:H156)</f>
        <v>4437589</v>
      </c>
      <c r="I135" s="366"/>
      <c r="J135" s="274"/>
      <c r="K135" s="274"/>
      <c r="L135" s="274"/>
    </row>
    <row r="136" customFormat="false" ht="14.25" hidden="false" customHeight="true" outlineLevel="0" collapsed="false">
      <c r="B136" s="297"/>
      <c r="C136" s="45"/>
      <c r="D136" s="290" t="s">
        <v>269</v>
      </c>
      <c r="E136" s="82" t="s">
        <v>237</v>
      </c>
      <c r="F136" s="298" t="n">
        <v>175100</v>
      </c>
      <c r="G136" s="292"/>
      <c r="H136" s="292" t="n">
        <f aca="false">F136+G136</f>
        <v>175100</v>
      </c>
      <c r="I136" s="119"/>
      <c r="J136" s="274"/>
      <c r="K136" s="274"/>
      <c r="L136" s="274"/>
    </row>
    <row r="137" customFormat="false" ht="14.25" hidden="false" customHeight="true" outlineLevel="0" collapsed="false">
      <c r="B137" s="297"/>
      <c r="C137" s="45"/>
      <c r="D137" s="290" t="s">
        <v>190</v>
      </c>
      <c r="E137" s="82" t="s">
        <v>191</v>
      </c>
      <c r="F137" s="298" t="n">
        <v>2647400</v>
      </c>
      <c r="G137" s="195"/>
      <c r="H137" s="292" t="n">
        <f aca="false">F137+G137</f>
        <v>2647400</v>
      </c>
      <c r="I137" s="322"/>
      <c r="J137" s="274"/>
      <c r="K137" s="274"/>
      <c r="L137" s="274"/>
    </row>
    <row r="138" customFormat="false" ht="14.25" hidden="false" customHeight="true" outlineLevel="0" collapsed="false">
      <c r="B138" s="297"/>
      <c r="C138" s="45"/>
      <c r="D138" s="290" t="s">
        <v>238</v>
      </c>
      <c r="E138" s="82" t="s">
        <v>239</v>
      </c>
      <c r="F138" s="298" t="n">
        <v>219100</v>
      </c>
      <c r="G138" s="292" t="n">
        <v>2344</v>
      </c>
      <c r="H138" s="292" t="n">
        <f aca="false">F138+G138</f>
        <v>221444</v>
      </c>
      <c r="I138" s="293" t="s">
        <v>209</v>
      </c>
      <c r="J138" s="274"/>
      <c r="K138" s="274"/>
      <c r="L138" s="274"/>
    </row>
    <row r="139" customFormat="false" ht="14.25" hidden="false" customHeight="true" outlineLevel="0" collapsed="false">
      <c r="B139" s="297"/>
      <c r="C139" s="45"/>
      <c r="D139" s="290" t="s">
        <v>192</v>
      </c>
      <c r="E139" s="82" t="s">
        <v>193</v>
      </c>
      <c r="F139" s="298" t="n">
        <v>516900</v>
      </c>
      <c r="G139" s="292"/>
      <c r="H139" s="292" t="n">
        <f aca="false">F139+G139</f>
        <v>516900</v>
      </c>
      <c r="I139" s="322"/>
      <c r="J139" s="274"/>
      <c r="K139" s="274"/>
      <c r="L139" s="274"/>
    </row>
    <row r="140" customFormat="false" ht="14.25" hidden="false" customHeight="true" outlineLevel="0" collapsed="false">
      <c r="B140" s="297"/>
      <c r="C140" s="45"/>
      <c r="D140" s="290" t="s">
        <v>194</v>
      </c>
      <c r="E140" s="82" t="s">
        <v>195</v>
      </c>
      <c r="F140" s="298" t="n">
        <v>73600</v>
      </c>
      <c r="G140" s="292"/>
      <c r="H140" s="292" t="n">
        <f aca="false">F140+G140</f>
        <v>73600</v>
      </c>
      <c r="I140" s="322"/>
      <c r="J140" s="274"/>
      <c r="K140" s="274"/>
      <c r="L140" s="274"/>
    </row>
    <row r="141" customFormat="false" ht="14.25" hidden="false" customHeight="true" outlineLevel="0" collapsed="false">
      <c r="B141" s="297"/>
      <c r="C141" s="45"/>
      <c r="D141" s="45" t="n">
        <v>4170</v>
      </c>
      <c r="E141" s="82" t="s">
        <v>196</v>
      </c>
      <c r="F141" s="298" t="n">
        <v>13000</v>
      </c>
      <c r="G141" s="292"/>
      <c r="H141" s="292" t="n">
        <f aca="false">F141+G141</f>
        <v>13000</v>
      </c>
      <c r="I141" s="293"/>
      <c r="J141" s="274"/>
      <c r="K141" s="274"/>
      <c r="L141" s="274"/>
    </row>
    <row r="142" customFormat="false" ht="14.25" hidden="false" customHeight="true" outlineLevel="0" collapsed="false">
      <c r="B142" s="297"/>
      <c r="C142" s="45"/>
      <c r="D142" s="290" t="s">
        <v>197</v>
      </c>
      <c r="E142" s="82" t="s">
        <v>198</v>
      </c>
      <c r="F142" s="298" t="n">
        <v>143000</v>
      </c>
      <c r="G142" s="292"/>
      <c r="H142" s="292" t="n">
        <f aca="false">F142+G142</f>
        <v>143000</v>
      </c>
      <c r="I142" s="293"/>
      <c r="J142" s="274"/>
      <c r="K142" s="274"/>
      <c r="L142" s="274"/>
    </row>
    <row r="143" customFormat="false" ht="14.25" hidden="false" customHeight="true" outlineLevel="0" collapsed="false">
      <c r="B143" s="297"/>
      <c r="C143" s="45"/>
      <c r="D143" s="290" t="s">
        <v>288</v>
      </c>
      <c r="E143" s="82" t="s">
        <v>289</v>
      </c>
      <c r="F143" s="298" t="n">
        <v>12000</v>
      </c>
      <c r="G143" s="292"/>
      <c r="H143" s="292" t="n">
        <f aca="false">F143+G143</f>
        <v>12000</v>
      </c>
      <c r="I143" s="119"/>
      <c r="J143" s="274"/>
      <c r="K143" s="274"/>
      <c r="L143" s="274"/>
    </row>
    <row r="144" customFormat="false" ht="14.25" hidden="false" customHeight="true" outlineLevel="0" collapsed="false">
      <c r="B144" s="297"/>
      <c r="C144" s="45"/>
      <c r="D144" s="290" t="s">
        <v>219</v>
      </c>
      <c r="E144" s="82" t="s">
        <v>220</v>
      </c>
      <c r="F144" s="298" t="n">
        <v>138000</v>
      </c>
      <c r="G144" s="292"/>
      <c r="H144" s="292" t="n">
        <f aca="false">F144+G144</f>
        <v>138000</v>
      </c>
      <c r="I144" s="119"/>
      <c r="J144" s="274"/>
      <c r="K144" s="274"/>
      <c r="L144" s="274"/>
    </row>
    <row r="145" customFormat="false" ht="14.25" hidden="false" customHeight="true" outlineLevel="0" collapsed="false">
      <c r="B145" s="297"/>
      <c r="C145" s="45"/>
      <c r="D145" s="290" t="s">
        <v>211</v>
      </c>
      <c r="E145" s="82" t="s">
        <v>240</v>
      </c>
      <c r="F145" s="298" t="n">
        <v>114865</v>
      </c>
      <c r="G145" s="292"/>
      <c r="H145" s="292" t="n">
        <f aca="false">F145+G145</f>
        <v>114865</v>
      </c>
      <c r="I145" s="293"/>
      <c r="J145" s="274"/>
      <c r="K145" s="274"/>
      <c r="L145" s="274"/>
    </row>
    <row r="146" customFormat="false" ht="14.25" hidden="false" customHeight="true" outlineLevel="0" collapsed="false">
      <c r="B146" s="297"/>
      <c r="C146" s="45"/>
      <c r="D146" s="45" t="s">
        <v>241</v>
      </c>
      <c r="E146" s="82" t="s">
        <v>242</v>
      </c>
      <c r="F146" s="298" t="n">
        <v>3600</v>
      </c>
      <c r="G146" s="292"/>
      <c r="H146" s="292" t="n">
        <f aca="false">F146+G146</f>
        <v>3600</v>
      </c>
      <c r="I146" s="293"/>
      <c r="J146" s="274"/>
      <c r="K146" s="274"/>
      <c r="L146" s="274"/>
    </row>
    <row r="147" customFormat="false" ht="14.25" hidden="false" customHeight="true" outlineLevel="0" collapsed="false">
      <c r="B147" s="297"/>
      <c r="C147" s="45"/>
      <c r="D147" s="290" t="s">
        <v>183</v>
      </c>
      <c r="E147" s="82" t="s">
        <v>184</v>
      </c>
      <c r="F147" s="298" t="n">
        <v>44500</v>
      </c>
      <c r="G147" s="292"/>
      <c r="H147" s="195" t="n">
        <f aca="false">F147+G147</f>
        <v>44500</v>
      </c>
      <c r="I147" s="293"/>
      <c r="J147" s="274"/>
      <c r="K147" s="274"/>
      <c r="L147" s="274"/>
    </row>
    <row r="148" customFormat="false" ht="14.25" hidden="false" customHeight="true" outlineLevel="0" collapsed="false">
      <c r="B148" s="297"/>
      <c r="C148" s="45"/>
      <c r="D148" s="332" t="n">
        <v>4350</v>
      </c>
      <c r="E148" s="82" t="s">
        <v>243</v>
      </c>
      <c r="F148" s="298" t="n">
        <v>1600</v>
      </c>
      <c r="G148" s="292"/>
      <c r="H148" s="292" t="n">
        <f aca="false">F148+G148</f>
        <v>1600</v>
      </c>
      <c r="I148" s="293"/>
      <c r="J148" s="274"/>
      <c r="K148" s="274"/>
      <c r="L148" s="274"/>
    </row>
    <row r="149" customFormat="false" ht="14.25" hidden="false" customHeight="true" outlineLevel="0" collapsed="false">
      <c r="B149" s="297"/>
      <c r="C149" s="45"/>
      <c r="D149" s="332" t="n">
        <v>4360</v>
      </c>
      <c r="E149" s="82" t="s">
        <v>244</v>
      </c>
      <c r="F149" s="298" t="n">
        <v>4200</v>
      </c>
      <c r="G149" s="292"/>
      <c r="H149" s="292" t="n">
        <f aca="false">F149+G149</f>
        <v>4200</v>
      </c>
      <c r="I149" s="119"/>
      <c r="J149" s="274"/>
      <c r="K149" s="274"/>
      <c r="L149" s="274"/>
    </row>
    <row r="150" customFormat="false" ht="14.25" hidden="false" customHeight="true" outlineLevel="0" collapsed="false">
      <c r="B150" s="297"/>
      <c r="C150" s="45"/>
      <c r="D150" s="332" t="n">
        <v>4370</v>
      </c>
      <c r="E150" s="82" t="s">
        <v>245</v>
      </c>
      <c r="F150" s="298" t="n">
        <v>6400</v>
      </c>
      <c r="G150" s="292"/>
      <c r="H150" s="292" t="n">
        <f aca="false">F150+G150</f>
        <v>6400</v>
      </c>
      <c r="I150" s="293"/>
      <c r="J150" s="274"/>
      <c r="K150" s="274"/>
      <c r="L150" s="274"/>
    </row>
    <row r="151" customFormat="false" ht="14.25" hidden="false" customHeight="true" outlineLevel="0" collapsed="false">
      <c r="B151" s="297"/>
      <c r="C151" s="45"/>
      <c r="D151" s="290" t="s">
        <v>231</v>
      </c>
      <c r="E151" s="82" t="s">
        <v>232</v>
      </c>
      <c r="F151" s="298" t="n">
        <v>2200</v>
      </c>
      <c r="G151" s="292"/>
      <c r="H151" s="292" t="n">
        <f aca="false">F151+G151</f>
        <v>2200</v>
      </c>
      <c r="I151" s="119"/>
      <c r="J151" s="274"/>
      <c r="K151" s="274"/>
      <c r="L151" s="274"/>
    </row>
    <row r="152" customFormat="false" ht="14.25" hidden="false" customHeight="true" outlineLevel="0" collapsed="false">
      <c r="B152" s="297"/>
      <c r="C152" s="45"/>
      <c r="D152" s="290" t="s">
        <v>199</v>
      </c>
      <c r="E152" s="82" t="s">
        <v>200</v>
      </c>
      <c r="F152" s="298" t="n">
        <v>4600</v>
      </c>
      <c r="G152" s="292" t="n">
        <v>1080</v>
      </c>
      <c r="H152" s="292" t="n">
        <f aca="false">F152+G152</f>
        <v>5680</v>
      </c>
      <c r="I152" s="293" t="s">
        <v>209</v>
      </c>
      <c r="J152" s="274"/>
      <c r="K152" s="274"/>
      <c r="L152" s="274"/>
    </row>
    <row r="153" customFormat="false" ht="14.25" hidden="false" customHeight="true" outlineLevel="0" collapsed="false">
      <c r="B153" s="297"/>
      <c r="C153" s="45"/>
      <c r="D153" s="290" t="s">
        <v>247</v>
      </c>
      <c r="E153" s="82" t="s">
        <v>248</v>
      </c>
      <c r="F153" s="298" t="n">
        <v>162700</v>
      </c>
      <c r="G153" s="292"/>
      <c r="H153" s="292" t="n">
        <f aca="false">F153+G153</f>
        <v>162700</v>
      </c>
      <c r="I153" s="322"/>
      <c r="J153" s="274"/>
      <c r="K153" s="274"/>
      <c r="L153" s="274"/>
    </row>
    <row r="154" customFormat="false" ht="14.25" hidden="false" customHeight="true" outlineLevel="0" collapsed="false">
      <c r="B154" s="297"/>
      <c r="C154" s="45"/>
      <c r="D154" s="316" t="n">
        <v>4480</v>
      </c>
      <c r="E154" s="82" t="s">
        <v>213</v>
      </c>
      <c r="F154" s="298" t="n">
        <v>400</v>
      </c>
      <c r="G154" s="224"/>
      <c r="H154" s="224" t="n">
        <f aca="false">F154+G154</f>
        <v>400</v>
      </c>
      <c r="I154" s="119"/>
      <c r="J154" s="274"/>
      <c r="K154" s="274"/>
      <c r="L154" s="274"/>
    </row>
    <row r="155" customFormat="false" ht="14.25" hidden="false" customHeight="true" outlineLevel="0" collapsed="false">
      <c r="B155" s="297"/>
      <c r="C155" s="45"/>
      <c r="D155" s="332" t="n">
        <v>4700</v>
      </c>
      <c r="E155" s="82" t="s">
        <v>250</v>
      </c>
      <c r="F155" s="298" t="n">
        <v>1000</v>
      </c>
      <c r="G155" s="224"/>
      <c r="H155" s="224" t="n">
        <f aca="false">F155+G155</f>
        <v>1000</v>
      </c>
      <c r="I155" s="305"/>
      <c r="J155" s="274"/>
      <c r="K155" s="274"/>
      <c r="L155" s="274"/>
    </row>
    <row r="156" customFormat="false" ht="14.25" hidden="false" customHeight="true" outlineLevel="0" collapsed="false">
      <c r="B156" s="297"/>
      <c r="C156" s="45"/>
      <c r="D156" s="290" t="s">
        <v>185</v>
      </c>
      <c r="E156" s="82" t="s">
        <v>186</v>
      </c>
      <c r="F156" s="298" t="n">
        <v>150000</v>
      </c>
      <c r="G156" s="224"/>
      <c r="H156" s="224" t="n">
        <f aca="false">F156+G156</f>
        <v>150000</v>
      </c>
      <c r="I156" s="305"/>
      <c r="J156" s="274"/>
      <c r="K156" s="274"/>
      <c r="L156" s="274"/>
    </row>
    <row r="157" customFormat="false" ht="25.5" hidden="false" customHeight="false" outlineLevel="0" collapsed="false">
      <c r="B157" s="297"/>
      <c r="C157" s="31" t="s">
        <v>112</v>
      </c>
      <c r="D157" s="30"/>
      <c r="E157" s="32" t="s">
        <v>113</v>
      </c>
      <c r="F157" s="299" t="n">
        <f aca="false">SUM(F158:F173)</f>
        <v>516383</v>
      </c>
      <c r="G157" s="299" t="n">
        <f aca="false">SUM(G158:G173)</f>
        <v>-166</v>
      </c>
      <c r="H157" s="299" t="n">
        <f aca="false">SUM(H158:H173)</f>
        <v>516217</v>
      </c>
      <c r="I157" s="300"/>
      <c r="J157" s="274"/>
      <c r="K157" s="274"/>
      <c r="L157" s="274"/>
    </row>
    <row r="158" customFormat="false" ht="14.25" hidden="false" customHeight="true" outlineLevel="0" collapsed="false">
      <c r="B158" s="297"/>
      <c r="C158" s="45"/>
      <c r="D158" s="290" t="s">
        <v>269</v>
      </c>
      <c r="E158" s="82" t="s">
        <v>237</v>
      </c>
      <c r="F158" s="298" t="n">
        <v>18400</v>
      </c>
      <c r="G158" s="292"/>
      <c r="H158" s="292" t="n">
        <f aca="false">F158+G158</f>
        <v>18400</v>
      </c>
      <c r="I158" s="119"/>
      <c r="J158" s="274"/>
      <c r="K158" s="274"/>
      <c r="L158" s="274"/>
    </row>
    <row r="159" customFormat="false" ht="14.25" hidden="false" customHeight="true" outlineLevel="0" collapsed="false">
      <c r="B159" s="297"/>
      <c r="C159" s="45"/>
      <c r="D159" s="290" t="s">
        <v>190</v>
      </c>
      <c r="E159" s="82" t="s">
        <v>191</v>
      </c>
      <c r="F159" s="298" t="n">
        <v>283400</v>
      </c>
      <c r="G159" s="292"/>
      <c r="H159" s="292" t="n">
        <f aca="false">F159+G159</f>
        <v>283400</v>
      </c>
      <c r="I159" s="293"/>
      <c r="J159" s="274"/>
      <c r="K159" s="274"/>
      <c r="L159" s="274"/>
    </row>
    <row r="160" customFormat="false" ht="14.25" hidden="false" customHeight="true" outlineLevel="0" collapsed="false">
      <c r="B160" s="297"/>
      <c r="C160" s="45"/>
      <c r="D160" s="290" t="s">
        <v>238</v>
      </c>
      <c r="E160" s="82" t="s">
        <v>239</v>
      </c>
      <c r="F160" s="298" t="n">
        <v>24100</v>
      </c>
      <c r="G160" s="292" t="n">
        <v>-166</v>
      </c>
      <c r="H160" s="292" t="n">
        <f aca="false">F160+G160</f>
        <v>23934</v>
      </c>
      <c r="I160" s="293" t="s">
        <v>209</v>
      </c>
      <c r="J160" s="274"/>
      <c r="K160" s="274"/>
      <c r="L160" s="274"/>
    </row>
    <row r="161" customFormat="false" ht="14.25" hidden="false" customHeight="true" outlineLevel="0" collapsed="false">
      <c r="B161" s="297"/>
      <c r="C161" s="45"/>
      <c r="D161" s="290" t="s">
        <v>192</v>
      </c>
      <c r="E161" s="82" t="s">
        <v>193</v>
      </c>
      <c r="F161" s="298" t="n">
        <v>55400</v>
      </c>
      <c r="G161" s="292"/>
      <c r="H161" s="292" t="n">
        <f aca="false">F161+G161</f>
        <v>55400</v>
      </c>
      <c r="I161" s="293"/>
      <c r="J161" s="274"/>
      <c r="K161" s="274"/>
      <c r="L161" s="274"/>
    </row>
    <row r="162" customFormat="false" ht="14.25" hidden="false" customHeight="true" outlineLevel="0" collapsed="false">
      <c r="B162" s="297"/>
      <c r="C162" s="45"/>
      <c r="D162" s="290" t="s">
        <v>194</v>
      </c>
      <c r="E162" s="82" t="s">
        <v>195</v>
      </c>
      <c r="F162" s="298" t="n">
        <v>8000</v>
      </c>
      <c r="G162" s="292"/>
      <c r="H162" s="292" t="n">
        <f aca="false">F162+G162</f>
        <v>8000</v>
      </c>
      <c r="I162" s="119"/>
      <c r="J162" s="274"/>
      <c r="K162" s="274"/>
      <c r="L162" s="274"/>
    </row>
    <row r="163" customFormat="false" ht="14.25" hidden="false" customHeight="true" outlineLevel="0" collapsed="false">
      <c r="B163" s="297"/>
      <c r="C163" s="45"/>
      <c r="D163" s="45" t="n">
        <v>4170</v>
      </c>
      <c r="E163" s="82" t="s">
        <v>196</v>
      </c>
      <c r="F163" s="298" t="n">
        <v>6000</v>
      </c>
      <c r="G163" s="292"/>
      <c r="H163" s="292" t="n">
        <f aca="false">F163+G163</f>
        <v>6000</v>
      </c>
      <c r="I163" s="293"/>
      <c r="J163" s="274"/>
      <c r="K163" s="274"/>
      <c r="L163" s="274"/>
    </row>
    <row r="164" customFormat="false" ht="14.25" hidden="false" customHeight="true" outlineLevel="0" collapsed="false">
      <c r="B164" s="297"/>
      <c r="C164" s="45"/>
      <c r="D164" s="290" t="s">
        <v>197</v>
      </c>
      <c r="E164" s="82" t="s">
        <v>198</v>
      </c>
      <c r="F164" s="298" t="n">
        <v>7000</v>
      </c>
      <c r="G164" s="292"/>
      <c r="H164" s="292" t="n">
        <f aca="false">F164+G164</f>
        <v>7000</v>
      </c>
      <c r="I164" s="119"/>
      <c r="J164" s="274"/>
      <c r="K164" s="274"/>
      <c r="L164" s="274"/>
    </row>
    <row r="165" customFormat="false" ht="14.25" hidden="false" customHeight="true" outlineLevel="0" collapsed="false">
      <c r="B165" s="297"/>
      <c r="C165" s="45"/>
      <c r="D165" s="290" t="s">
        <v>288</v>
      </c>
      <c r="E165" s="82" t="s">
        <v>289</v>
      </c>
      <c r="F165" s="298" t="n">
        <v>1800</v>
      </c>
      <c r="G165" s="292"/>
      <c r="H165" s="292" t="n">
        <f aca="false">F165+G165</f>
        <v>1800</v>
      </c>
      <c r="I165" s="119"/>
      <c r="J165" s="274"/>
      <c r="K165" s="274"/>
      <c r="L165" s="274"/>
    </row>
    <row r="166" customFormat="false" ht="14.25" hidden="false" customHeight="true" outlineLevel="0" collapsed="false">
      <c r="B166" s="297"/>
      <c r="C166" s="45"/>
      <c r="D166" s="290" t="s">
        <v>219</v>
      </c>
      <c r="E166" s="82" t="s">
        <v>220</v>
      </c>
      <c r="F166" s="298" t="n">
        <v>18000</v>
      </c>
      <c r="G166" s="292"/>
      <c r="H166" s="292" t="n">
        <f aca="false">F166+G166</f>
        <v>18000</v>
      </c>
      <c r="I166" s="293"/>
      <c r="J166" s="274"/>
      <c r="K166" s="274"/>
      <c r="L166" s="274"/>
    </row>
    <row r="167" customFormat="false" ht="14.25" hidden="false" customHeight="true" outlineLevel="0" collapsed="false">
      <c r="B167" s="297"/>
      <c r="C167" s="45"/>
      <c r="D167" s="290" t="s">
        <v>211</v>
      </c>
      <c r="E167" s="82" t="s">
        <v>240</v>
      </c>
      <c r="F167" s="298" t="n">
        <v>19000</v>
      </c>
      <c r="G167" s="292"/>
      <c r="H167" s="292" t="n">
        <f aca="false">F167+G167</f>
        <v>19000</v>
      </c>
      <c r="I167" s="293"/>
      <c r="J167" s="274"/>
      <c r="K167" s="274"/>
      <c r="L167" s="274"/>
    </row>
    <row r="168" customFormat="false" ht="14.25" hidden="false" customHeight="true" outlineLevel="0" collapsed="false">
      <c r="B168" s="297"/>
      <c r="C168" s="45"/>
      <c r="D168" s="45" t="s">
        <v>241</v>
      </c>
      <c r="E168" s="82" t="s">
        <v>242</v>
      </c>
      <c r="F168" s="298" t="n">
        <v>600</v>
      </c>
      <c r="G168" s="292"/>
      <c r="H168" s="292" t="n">
        <f aca="false">F168+G168</f>
        <v>600</v>
      </c>
      <c r="I168" s="119"/>
      <c r="J168" s="274"/>
      <c r="K168" s="274"/>
      <c r="L168" s="274"/>
    </row>
    <row r="169" customFormat="false" ht="14.25" hidden="false" customHeight="true" outlineLevel="0" collapsed="false">
      <c r="B169" s="297"/>
      <c r="C169" s="45"/>
      <c r="D169" s="290" t="s">
        <v>183</v>
      </c>
      <c r="E169" s="82" t="s">
        <v>184</v>
      </c>
      <c r="F169" s="298" t="n">
        <v>49000</v>
      </c>
      <c r="G169" s="292"/>
      <c r="H169" s="292" t="n">
        <f aca="false">F169+G169</f>
        <v>49000</v>
      </c>
      <c r="I169" s="293"/>
      <c r="J169" s="274"/>
      <c r="K169" s="274"/>
      <c r="L169" s="274"/>
    </row>
    <row r="170" customFormat="false" ht="14.25" hidden="false" customHeight="true" outlineLevel="0" collapsed="false">
      <c r="B170" s="297"/>
      <c r="C170" s="45"/>
      <c r="D170" s="332" t="n">
        <v>4350</v>
      </c>
      <c r="E170" s="82" t="s">
        <v>243</v>
      </c>
      <c r="F170" s="298" t="n">
        <v>383</v>
      </c>
      <c r="G170" s="292"/>
      <c r="H170" s="292" t="n">
        <f aca="false">F170+G170</f>
        <v>383</v>
      </c>
      <c r="I170" s="293"/>
      <c r="J170" s="274"/>
      <c r="K170" s="274"/>
      <c r="L170" s="274"/>
    </row>
    <row r="171" customFormat="false" ht="14.25" hidden="false" customHeight="true" outlineLevel="0" collapsed="false">
      <c r="B171" s="297"/>
      <c r="C171" s="45"/>
      <c r="D171" s="332" t="n">
        <v>4370</v>
      </c>
      <c r="E171" s="82" t="s">
        <v>245</v>
      </c>
      <c r="F171" s="298" t="n">
        <v>1500</v>
      </c>
      <c r="G171" s="292"/>
      <c r="H171" s="292" t="n">
        <f aca="false">F171+G171</f>
        <v>1500</v>
      </c>
      <c r="I171" s="119"/>
      <c r="J171" s="274"/>
      <c r="K171" s="274"/>
      <c r="L171" s="274"/>
    </row>
    <row r="172" customFormat="false" ht="14.25" hidden="false" customHeight="true" outlineLevel="0" collapsed="false">
      <c r="B172" s="297"/>
      <c r="C172" s="45"/>
      <c r="D172" s="290" t="s">
        <v>199</v>
      </c>
      <c r="E172" s="82" t="s">
        <v>200</v>
      </c>
      <c r="F172" s="298" t="n">
        <v>600</v>
      </c>
      <c r="G172" s="292"/>
      <c r="H172" s="292" t="n">
        <f aca="false">F172+G172</f>
        <v>600</v>
      </c>
      <c r="I172" s="293"/>
      <c r="J172" s="274"/>
      <c r="K172" s="274"/>
      <c r="L172" s="274"/>
    </row>
    <row r="173" customFormat="false" ht="14.25" hidden="false" customHeight="true" outlineLevel="0" collapsed="false">
      <c r="B173" s="297"/>
      <c r="C173" s="45"/>
      <c r="D173" s="290" t="s">
        <v>247</v>
      </c>
      <c r="E173" s="82" t="s">
        <v>248</v>
      </c>
      <c r="F173" s="298" t="n">
        <v>23200</v>
      </c>
      <c r="G173" s="292"/>
      <c r="H173" s="292" t="n">
        <f aca="false">F173+G173</f>
        <v>23200</v>
      </c>
      <c r="I173" s="293"/>
      <c r="J173" s="274"/>
      <c r="K173" s="274"/>
      <c r="L173" s="274"/>
    </row>
    <row r="174" customFormat="false" ht="15" hidden="false" customHeight="true" outlineLevel="0" collapsed="false">
      <c r="B174" s="294"/>
      <c r="C174" s="31" t="s">
        <v>290</v>
      </c>
      <c r="D174" s="30"/>
      <c r="E174" s="32" t="s">
        <v>291</v>
      </c>
      <c r="F174" s="299" t="n">
        <f aca="false">SUM(F175:F196)</f>
        <v>1444200</v>
      </c>
      <c r="G174" s="299" t="n">
        <f aca="false">SUM(G175:G196)</f>
        <v>-1397</v>
      </c>
      <c r="H174" s="299" t="n">
        <f aca="false">SUM(H175:H196)</f>
        <v>1442803</v>
      </c>
      <c r="I174" s="300"/>
      <c r="J174" s="274"/>
      <c r="K174" s="274"/>
      <c r="L174" s="274"/>
    </row>
    <row r="175" customFormat="false" ht="36" hidden="false" customHeight="false" outlineLevel="0" collapsed="false">
      <c r="B175" s="294"/>
      <c r="C175" s="31"/>
      <c r="D175" s="316" t="n">
        <v>2310</v>
      </c>
      <c r="E175" s="402" t="s">
        <v>292</v>
      </c>
      <c r="F175" s="298" t="n">
        <v>110000</v>
      </c>
      <c r="G175" s="298"/>
      <c r="H175" s="195" t="n">
        <f aca="false">F175+G175</f>
        <v>110000</v>
      </c>
      <c r="I175" s="119"/>
      <c r="J175" s="274"/>
      <c r="K175" s="274"/>
      <c r="L175" s="274"/>
    </row>
    <row r="176" customFormat="false" ht="14.25" hidden="false" customHeight="true" outlineLevel="0" collapsed="false">
      <c r="B176" s="297"/>
      <c r="C176" s="45"/>
      <c r="D176" s="290" t="s">
        <v>269</v>
      </c>
      <c r="E176" s="82" t="s">
        <v>237</v>
      </c>
      <c r="F176" s="298" t="n">
        <v>45000</v>
      </c>
      <c r="G176" s="292"/>
      <c r="H176" s="292" t="n">
        <f aca="false">F176+G176</f>
        <v>45000</v>
      </c>
      <c r="I176" s="119"/>
      <c r="J176" s="274"/>
      <c r="K176" s="274"/>
      <c r="L176" s="274"/>
    </row>
    <row r="177" customFormat="false" ht="14.25" hidden="false" customHeight="true" outlineLevel="0" collapsed="false">
      <c r="B177" s="297"/>
      <c r="C177" s="45"/>
      <c r="D177" s="290" t="s">
        <v>190</v>
      </c>
      <c r="E177" s="82" t="s">
        <v>191</v>
      </c>
      <c r="F177" s="298" t="n">
        <v>678300</v>
      </c>
      <c r="G177" s="195"/>
      <c r="H177" s="292" t="n">
        <f aca="false">F177+G177</f>
        <v>678300</v>
      </c>
      <c r="I177" s="293"/>
      <c r="J177" s="274"/>
      <c r="K177" s="274"/>
      <c r="L177" s="274"/>
    </row>
    <row r="178" customFormat="false" ht="14.25" hidden="false" customHeight="true" outlineLevel="0" collapsed="false">
      <c r="B178" s="297"/>
      <c r="C178" s="45"/>
      <c r="D178" s="290" t="s">
        <v>238</v>
      </c>
      <c r="E178" s="82" t="s">
        <v>239</v>
      </c>
      <c r="F178" s="298" t="n">
        <v>56100</v>
      </c>
      <c r="G178" s="195" t="n">
        <v>-1397</v>
      </c>
      <c r="H178" s="292" t="n">
        <f aca="false">F178+G178</f>
        <v>54703</v>
      </c>
      <c r="I178" s="119" t="s">
        <v>209</v>
      </c>
      <c r="J178" s="274"/>
      <c r="K178" s="274"/>
      <c r="L178" s="274"/>
    </row>
    <row r="179" customFormat="false" ht="14.25" hidden="false" customHeight="true" outlineLevel="0" collapsed="false">
      <c r="B179" s="297"/>
      <c r="C179" s="45"/>
      <c r="D179" s="290" t="s">
        <v>192</v>
      </c>
      <c r="E179" s="82" t="s">
        <v>193</v>
      </c>
      <c r="F179" s="298" t="n">
        <v>132800</v>
      </c>
      <c r="G179" s="195"/>
      <c r="H179" s="292" t="n">
        <f aca="false">F179+G179</f>
        <v>132800</v>
      </c>
      <c r="I179" s="293"/>
      <c r="J179" s="274"/>
      <c r="K179" s="274"/>
      <c r="L179" s="274"/>
    </row>
    <row r="180" customFormat="false" ht="14.25" hidden="false" customHeight="true" outlineLevel="0" collapsed="false">
      <c r="B180" s="297"/>
      <c r="C180" s="45"/>
      <c r="D180" s="290" t="s">
        <v>194</v>
      </c>
      <c r="E180" s="82" t="s">
        <v>195</v>
      </c>
      <c r="F180" s="298" t="n">
        <v>18900</v>
      </c>
      <c r="G180" s="195"/>
      <c r="H180" s="292" t="n">
        <f aca="false">F180+G180</f>
        <v>18900</v>
      </c>
      <c r="I180" s="119"/>
      <c r="J180" s="274"/>
      <c r="K180" s="274"/>
      <c r="L180" s="274"/>
    </row>
    <row r="181" customFormat="false" ht="14.25" hidden="false" customHeight="true" outlineLevel="0" collapsed="false">
      <c r="B181" s="297"/>
      <c r="C181" s="45"/>
      <c r="D181" s="45" t="n">
        <v>4170</v>
      </c>
      <c r="E181" s="82" t="s">
        <v>196</v>
      </c>
      <c r="F181" s="298" t="n">
        <v>6000</v>
      </c>
      <c r="G181" s="195"/>
      <c r="H181" s="292" t="n">
        <f aca="false">F181+G181</f>
        <v>6000</v>
      </c>
      <c r="I181" s="293"/>
      <c r="J181" s="274"/>
      <c r="K181" s="274"/>
      <c r="L181" s="274"/>
    </row>
    <row r="182" customFormat="false" ht="14.25" hidden="false" customHeight="true" outlineLevel="0" collapsed="false">
      <c r="B182" s="297"/>
      <c r="C182" s="45"/>
      <c r="D182" s="290" t="s">
        <v>197</v>
      </c>
      <c r="E182" s="82" t="s">
        <v>198</v>
      </c>
      <c r="F182" s="298" t="n">
        <v>28000</v>
      </c>
      <c r="G182" s="195"/>
      <c r="H182" s="292" t="n">
        <f aca="false">F182+G182</f>
        <v>28000</v>
      </c>
      <c r="I182" s="119"/>
      <c r="J182" s="274"/>
      <c r="K182" s="274"/>
      <c r="L182" s="274"/>
    </row>
    <row r="183" customFormat="false" ht="14.25" hidden="false" customHeight="true" outlineLevel="0" collapsed="false">
      <c r="B183" s="297"/>
      <c r="C183" s="45"/>
      <c r="D183" s="290" t="s">
        <v>288</v>
      </c>
      <c r="E183" s="82" t="s">
        <v>289</v>
      </c>
      <c r="F183" s="298" t="n">
        <v>4500</v>
      </c>
      <c r="G183" s="195"/>
      <c r="H183" s="292" t="n">
        <f aca="false">F183+G183</f>
        <v>4500</v>
      </c>
      <c r="I183" s="119"/>
      <c r="J183" s="274"/>
      <c r="K183" s="274"/>
      <c r="L183" s="274"/>
    </row>
    <row r="184" customFormat="false" ht="14.25" hidden="false" customHeight="true" outlineLevel="0" collapsed="false">
      <c r="B184" s="297"/>
      <c r="C184" s="45"/>
      <c r="D184" s="290" t="s">
        <v>219</v>
      </c>
      <c r="E184" s="82" t="s">
        <v>220</v>
      </c>
      <c r="F184" s="298" t="n">
        <v>58000</v>
      </c>
      <c r="G184" s="195"/>
      <c r="H184" s="292" t="n">
        <f aca="false">F184+G184</f>
        <v>58000</v>
      </c>
      <c r="I184" s="119"/>
      <c r="J184" s="274"/>
      <c r="K184" s="274"/>
      <c r="L184" s="274"/>
    </row>
    <row r="185" customFormat="false" ht="14.25" hidden="false" customHeight="true" outlineLevel="0" collapsed="false">
      <c r="B185" s="297"/>
      <c r="C185" s="45"/>
      <c r="D185" s="290" t="s">
        <v>211</v>
      </c>
      <c r="E185" s="82" t="s">
        <v>240</v>
      </c>
      <c r="F185" s="298" t="n">
        <v>53000</v>
      </c>
      <c r="G185" s="195"/>
      <c r="H185" s="292" t="n">
        <f aca="false">F185+G185</f>
        <v>53000</v>
      </c>
      <c r="I185" s="293"/>
      <c r="J185" s="274"/>
      <c r="K185" s="274"/>
      <c r="L185" s="274"/>
    </row>
    <row r="186" customFormat="false" ht="14.25" hidden="false" customHeight="true" outlineLevel="0" collapsed="false">
      <c r="B186" s="297"/>
      <c r="C186" s="45"/>
      <c r="D186" s="45" t="s">
        <v>241</v>
      </c>
      <c r="E186" s="82" t="s">
        <v>242</v>
      </c>
      <c r="F186" s="298" t="n">
        <v>1200</v>
      </c>
      <c r="G186" s="195"/>
      <c r="H186" s="292" t="n">
        <f aca="false">F186+G186</f>
        <v>1200</v>
      </c>
      <c r="I186" s="293"/>
      <c r="J186" s="274"/>
      <c r="K186" s="274"/>
      <c r="L186" s="274"/>
    </row>
    <row r="187" customFormat="false" ht="14.25" hidden="false" customHeight="true" outlineLevel="0" collapsed="false">
      <c r="B187" s="297"/>
      <c r="C187" s="45"/>
      <c r="D187" s="290" t="s">
        <v>183</v>
      </c>
      <c r="E187" s="82" t="s">
        <v>184</v>
      </c>
      <c r="F187" s="298" t="n">
        <v>70000</v>
      </c>
      <c r="G187" s="195"/>
      <c r="H187" s="292" t="n">
        <f aca="false">F187+G187</f>
        <v>70000</v>
      </c>
      <c r="I187" s="293"/>
      <c r="J187" s="274"/>
      <c r="K187" s="274"/>
      <c r="L187" s="274"/>
    </row>
    <row r="188" customFormat="false" ht="14.25" hidden="false" customHeight="true" outlineLevel="0" collapsed="false">
      <c r="B188" s="297"/>
      <c r="C188" s="45"/>
      <c r="D188" s="290" t="s">
        <v>183</v>
      </c>
      <c r="E188" s="82" t="s">
        <v>184</v>
      </c>
      <c r="F188" s="298" t="n">
        <v>30000</v>
      </c>
      <c r="G188" s="195"/>
      <c r="H188" s="292" t="n">
        <f aca="false">F188+G188</f>
        <v>30000</v>
      </c>
      <c r="I188" s="293"/>
      <c r="J188" s="274"/>
      <c r="K188" s="274"/>
      <c r="L188" s="274"/>
    </row>
    <row r="189" customFormat="false" ht="14.25" hidden="false" customHeight="true" outlineLevel="0" collapsed="false">
      <c r="B189" s="297"/>
      <c r="C189" s="45"/>
      <c r="D189" s="332" t="n">
        <v>4350</v>
      </c>
      <c r="E189" s="82" t="s">
        <v>243</v>
      </c>
      <c r="F189" s="298" t="n">
        <v>1300</v>
      </c>
      <c r="G189" s="292"/>
      <c r="H189" s="292" t="n">
        <f aca="false">F189+G189</f>
        <v>1300</v>
      </c>
      <c r="I189" s="305"/>
      <c r="J189" s="274"/>
      <c r="K189" s="274"/>
      <c r="L189" s="274"/>
    </row>
    <row r="190" customFormat="false" ht="14.25" hidden="false" customHeight="true" outlineLevel="0" collapsed="false">
      <c r="B190" s="297"/>
      <c r="C190" s="45"/>
      <c r="D190" s="332" t="n">
        <v>4360</v>
      </c>
      <c r="E190" s="82" t="s">
        <v>244</v>
      </c>
      <c r="F190" s="298" t="n">
        <v>1400</v>
      </c>
      <c r="G190" s="292"/>
      <c r="H190" s="292" t="n">
        <f aca="false">F190+G190</f>
        <v>1400</v>
      </c>
      <c r="I190" s="119"/>
      <c r="J190" s="274"/>
      <c r="K190" s="274"/>
      <c r="L190" s="274"/>
    </row>
    <row r="191" customFormat="false" ht="14.25" hidden="false" customHeight="true" outlineLevel="0" collapsed="false">
      <c r="B191" s="297"/>
      <c r="C191" s="45"/>
      <c r="D191" s="332" t="n">
        <v>4370</v>
      </c>
      <c r="E191" s="82" t="s">
        <v>245</v>
      </c>
      <c r="F191" s="298" t="n">
        <v>5000</v>
      </c>
      <c r="G191" s="292"/>
      <c r="H191" s="292" t="n">
        <f aca="false">F191+G191</f>
        <v>5000</v>
      </c>
      <c r="I191" s="119"/>
      <c r="J191" s="274"/>
      <c r="K191" s="274"/>
      <c r="L191" s="274"/>
    </row>
    <row r="192" customFormat="false" ht="14.25" hidden="false" customHeight="true" outlineLevel="0" collapsed="false">
      <c r="B192" s="297"/>
      <c r="C192" s="45"/>
      <c r="D192" s="290" t="s">
        <v>231</v>
      </c>
      <c r="E192" s="82" t="s">
        <v>232</v>
      </c>
      <c r="F192" s="298" t="n">
        <v>2100</v>
      </c>
      <c r="G192" s="292"/>
      <c r="H192" s="292" t="n">
        <f aca="false">F192+G192</f>
        <v>2100</v>
      </c>
      <c r="I192" s="119"/>
      <c r="J192" s="274"/>
      <c r="K192" s="274"/>
      <c r="L192" s="274"/>
    </row>
    <row r="193" customFormat="false" ht="14.25" hidden="false" customHeight="true" outlineLevel="0" collapsed="false">
      <c r="B193" s="297"/>
      <c r="C193" s="45"/>
      <c r="D193" s="45" t="n">
        <v>4430</v>
      </c>
      <c r="E193" s="82" t="s">
        <v>200</v>
      </c>
      <c r="F193" s="298" t="n">
        <v>1600</v>
      </c>
      <c r="G193" s="292"/>
      <c r="H193" s="292" t="n">
        <f aca="false">F193+G193</f>
        <v>1600</v>
      </c>
      <c r="I193" s="293"/>
      <c r="J193" s="274"/>
      <c r="K193" s="274"/>
      <c r="L193" s="274"/>
    </row>
    <row r="194" customFormat="false" ht="14.25" hidden="false" customHeight="true" outlineLevel="0" collapsed="false">
      <c r="B194" s="297"/>
      <c r="C194" s="45"/>
      <c r="D194" s="290" t="s">
        <v>247</v>
      </c>
      <c r="E194" s="82" t="s">
        <v>248</v>
      </c>
      <c r="F194" s="298" t="n">
        <v>40900</v>
      </c>
      <c r="G194" s="292"/>
      <c r="H194" s="292" t="n">
        <f aca="false">F194+G194</f>
        <v>40900</v>
      </c>
      <c r="I194" s="293"/>
      <c r="J194" s="274"/>
      <c r="K194" s="274"/>
      <c r="L194" s="274"/>
    </row>
    <row r="195" customFormat="false" ht="14.25" hidden="false" customHeight="true" outlineLevel="0" collapsed="false">
      <c r="B195" s="297"/>
      <c r="C195" s="45"/>
      <c r="D195" s="316" t="n">
        <v>4480</v>
      </c>
      <c r="E195" s="82" t="s">
        <v>213</v>
      </c>
      <c r="F195" s="298" t="n">
        <v>100</v>
      </c>
      <c r="G195" s="224"/>
      <c r="H195" s="224" t="n">
        <f aca="false">F195+G195</f>
        <v>100</v>
      </c>
      <c r="I195" s="119"/>
      <c r="J195" s="274"/>
      <c r="K195" s="274"/>
      <c r="L195" s="274"/>
    </row>
    <row r="196" customFormat="false" ht="14.25" hidden="false" customHeight="true" outlineLevel="0" collapsed="false">
      <c r="B196" s="297"/>
      <c r="C196" s="45"/>
      <c r="D196" s="290" t="s">
        <v>185</v>
      </c>
      <c r="E196" s="82" t="s">
        <v>186</v>
      </c>
      <c r="F196" s="298" t="n">
        <v>100000</v>
      </c>
      <c r="G196" s="224"/>
      <c r="H196" s="224" t="n">
        <f aca="false">F196+G196</f>
        <v>100000</v>
      </c>
      <c r="I196" s="119"/>
      <c r="J196" s="274"/>
      <c r="K196" s="274"/>
      <c r="L196" s="274"/>
    </row>
    <row r="197" customFormat="false" ht="15" hidden="false" customHeight="true" outlineLevel="0" collapsed="false">
      <c r="B197" s="294"/>
      <c r="C197" s="31" t="s">
        <v>293</v>
      </c>
      <c r="D197" s="36"/>
      <c r="E197" s="79" t="s">
        <v>294</v>
      </c>
      <c r="F197" s="299" t="n">
        <f aca="false">SUM(F198:F217)</f>
        <v>2249700</v>
      </c>
      <c r="G197" s="299" t="n">
        <f aca="false">SUM(G198:G217)</f>
        <v>-3211</v>
      </c>
      <c r="H197" s="299" t="n">
        <f aca="false">SUM(H198:H217)</f>
        <v>2246489</v>
      </c>
      <c r="I197" s="300"/>
      <c r="J197" s="274"/>
      <c r="K197" s="274"/>
      <c r="L197" s="274"/>
    </row>
    <row r="198" customFormat="false" ht="14.25" hidden="false" customHeight="true" outlineLevel="0" collapsed="false">
      <c r="B198" s="297"/>
      <c r="C198" s="45"/>
      <c r="D198" s="290" t="s">
        <v>269</v>
      </c>
      <c r="E198" s="82" t="s">
        <v>237</v>
      </c>
      <c r="F198" s="298" t="n">
        <v>89100</v>
      </c>
      <c r="G198" s="292"/>
      <c r="H198" s="292" t="n">
        <f aca="false">F198+G198</f>
        <v>89100</v>
      </c>
      <c r="I198" s="119"/>
      <c r="J198" s="274"/>
      <c r="K198" s="274"/>
      <c r="L198" s="274"/>
    </row>
    <row r="199" customFormat="false" ht="14.25" hidden="false" customHeight="true" outlineLevel="0" collapsed="false">
      <c r="B199" s="297"/>
      <c r="C199" s="45"/>
      <c r="D199" s="290" t="s">
        <v>190</v>
      </c>
      <c r="E199" s="82" t="s">
        <v>191</v>
      </c>
      <c r="F199" s="298" t="n">
        <v>1337400</v>
      </c>
      <c r="G199" s="195"/>
      <c r="H199" s="292" t="n">
        <f aca="false">F199+G199</f>
        <v>1337400</v>
      </c>
      <c r="I199" s="305"/>
      <c r="J199" s="274"/>
      <c r="K199" s="274"/>
      <c r="L199" s="274"/>
    </row>
    <row r="200" customFormat="false" ht="14.25" hidden="false" customHeight="true" outlineLevel="0" collapsed="false">
      <c r="B200" s="297"/>
      <c r="C200" s="45"/>
      <c r="D200" s="290" t="s">
        <v>238</v>
      </c>
      <c r="E200" s="82" t="s">
        <v>239</v>
      </c>
      <c r="F200" s="298" t="n">
        <v>111000</v>
      </c>
      <c r="G200" s="292" t="n">
        <v>-3211</v>
      </c>
      <c r="H200" s="292" t="n">
        <f aca="false">F200+G200</f>
        <v>107789</v>
      </c>
      <c r="I200" s="293" t="s">
        <v>209</v>
      </c>
      <c r="J200" s="274"/>
      <c r="K200" s="274"/>
      <c r="L200" s="274"/>
    </row>
    <row r="201" customFormat="false" ht="14.25" hidden="false" customHeight="true" outlineLevel="0" collapsed="false">
      <c r="B201" s="297"/>
      <c r="C201" s="45"/>
      <c r="D201" s="290" t="s">
        <v>192</v>
      </c>
      <c r="E201" s="82" t="s">
        <v>193</v>
      </c>
      <c r="F201" s="298" t="n">
        <v>261700</v>
      </c>
      <c r="G201" s="292"/>
      <c r="H201" s="292" t="n">
        <f aca="false">F201+G201</f>
        <v>261700</v>
      </c>
      <c r="I201" s="119"/>
      <c r="J201" s="274"/>
      <c r="K201" s="274"/>
      <c r="L201" s="274"/>
    </row>
    <row r="202" customFormat="false" ht="14.25" hidden="false" customHeight="true" outlineLevel="0" collapsed="false">
      <c r="B202" s="297"/>
      <c r="C202" s="45"/>
      <c r="D202" s="290" t="s">
        <v>194</v>
      </c>
      <c r="E202" s="82" t="s">
        <v>195</v>
      </c>
      <c r="F202" s="298" t="n">
        <v>37300</v>
      </c>
      <c r="G202" s="292"/>
      <c r="H202" s="292" t="n">
        <f aca="false">F202+G202</f>
        <v>37300</v>
      </c>
      <c r="I202" s="119"/>
      <c r="J202" s="274"/>
      <c r="K202" s="274"/>
      <c r="L202" s="274"/>
    </row>
    <row r="203" customFormat="false" ht="14.25" hidden="false" customHeight="true" outlineLevel="0" collapsed="false">
      <c r="B203" s="297"/>
      <c r="C203" s="45"/>
      <c r="D203" s="45" t="n">
        <v>4170</v>
      </c>
      <c r="E203" s="82" t="s">
        <v>196</v>
      </c>
      <c r="F203" s="298" t="n">
        <v>10000</v>
      </c>
      <c r="G203" s="292"/>
      <c r="H203" s="292" t="n">
        <f aca="false">F203+G203</f>
        <v>10000</v>
      </c>
      <c r="I203" s="119"/>
      <c r="J203" s="274"/>
      <c r="K203" s="274"/>
      <c r="L203" s="274"/>
    </row>
    <row r="204" customFormat="false" ht="14.25" hidden="false" customHeight="true" outlineLevel="0" collapsed="false">
      <c r="B204" s="297"/>
      <c r="C204" s="45"/>
      <c r="D204" s="290" t="s">
        <v>197</v>
      </c>
      <c r="E204" s="82" t="s">
        <v>198</v>
      </c>
      <c r="F204" s="298" t="n">
        <v>51000</v>
      </c>
      <c r="G204" s="292"/>
      <c r="H204" s="292" t="n">
        <f aca="false">F204+G204</f>
        <v>51000</v>
      </c>
      <c r="I204" s="293"/>
      <c r="J204" s="274"/>
      <c r="K204" s="274"/>
      <c r="L204" s="274"/>
    </row>
    <row r="205" customFormat="false" ht="14.25" hidden="false" customHeight="true" outlineLevel="0" collapsed="false">
      <c r="B205" s="297"/>
      <c r="C205" s="45"/>
      <c r="D205" s="290" t="s">
        <v>288</v>
      </c>
      <c r="E205" s="82" t="s">
        <v>289</v>
      </c>
      <c r="F205" s="298" t="n">
        <v>6000</v>
      </c>
      <c r="G205" s="292"/>
      <c r="H205" s="292" t="n">
        <f aca="false">F205+G205</f>
        <v>6000</v>
      </c>
      <c r="I205" s="119"/>
      <c r="J205" s="274"/>
      <c r="K205" s="274"/>
      <c r="L205" s="274"/>
    </row>
    <row r="206" customFormat="false" ht="14.25" hidden="false" customHeight="true" outlineLevel="0" collapsed="false">
      <c r="B206" s="297"/>
      <c r="C206" s="45"/>
      <c r="D206" s="290" t="s">
        <v>219</v>
      </c>
      <c r="E206" s="82" t="s">
        <v>220</v>
      </c>
      <c r="F206" s="298" t="n">
        <v>88000</v>
      </c>
      <c r="G206" s="292"/>
      <c r="H206" s="292" t="n">
        <f aca="false">F206+G206</f>
        <v>88000</v>
      </c>
      <c r="I206" s="293"/>
      <c r="J206" s="274"/>
      <c r="K206" s="274"/>
      <c r="L206" s="274"/>
    </row>
    <row r="207" customFormat="false" ht="14.25" hidden="false" customHeight="true" outlineLevel="0" collapsed="false">
      <c r="B207" s="297"/>
      <c r="C207" s="45"/>
      <c r="D207" s="290" t="s">
        <v>211</v>
      </c>
      <c r="E207" s="82" t="s">
        <v>240</v>
      </c>
      <c r="F207" s="298" t="n">
        <v>60000</v>
      </c>
      <c r="G207" s="292"/>
      <c r="H207" s="292" t="n">
        <f aca="false">F207+G207</f>
        <v>60000</v>
      </c>
      <c r="I207" s="322"/>
      <c r="J207" s="274"/>
      <c r="K207" s="274"/>
      <c r="L207" s="274"/>
    </row>
    <row r="208" customFormat="false" ht="14.25" hidden="false" customHeight="true" outlineLevel="0" collapsed="false">
      <c r="B208" s="297"/>
      <c r="C208" s="45"/>
      <c r="D208" s="45" t="s">
        <v>241</v>
      </c>
      <c r="E208" s="82" t="s">
        <v>242</v>
      </c>
      <c r="F208" s="298" t="n">
        <v>2800</v>
      </c>
      <c r="G208" s="292"/>
      <c r="H208" s="292" t="n">
        <f aca="false">F208+G208</f>
        <v>2800</v>
      </c>
      <c r="I208" s="293"/>
      <c r="J208" s="274"/>
      <c r="K208" s="274"/>
      <c r="L208" s="274"/>
    </row>
    <row r="209" customFormat="false" ht="14.25" hidden="false" customHeight="true" outlineLevel="0" collapsed="false">
      <c r="B209" s="297"/>
      <c r="C209" s="45"/>
      <c r="D209" s="290" t="s">
        <v>183</v>
      </c>
      <c r="E209" s="82" t="s">
        <v>184</v>
      </c>
      <c r="F209" s="298" t="n">
        <v>32000</v>
      </c>
      <c r="G209" s="292"/>
      <c r="H209" s="195" t="n">
        <f aca="false">F209+G209</f>
        <v>32000</v>
      </c>
      <c r="I209" s="319"/>
      <c r="J209" s="274"/>
      <c r="K209" s="274"/>
      <c r="L209" s="274"/>
    </row>
    <row r="210" customFormat="false" ht="14.25" hidden="false" customHeight="true" outlineLevel="0" collapsed="false">
      <c r="B210" s="297"/>
      <c r="C210" s="45"/>
      <c r="D210" s="332" t="n">
        <v>4350</v>
      </c>
      <c r="E210" s="82" t="s">
        <v>243</v>
      </c>
      <c r="F210" s="298" t="n">
        <v>2100</v>
      </c>
      <c r="G210" s="292"/>
      <c r="H210" s="292" t="n">
        <f aca="false">F210+G210</f>
        <v>2100</v>
      </c>
      <c r="I210" s="119"/>
      <c r="J210" s="274"/>
      <c r="K210" s="274"/>
      <c r="L210" s="274"/>
    </row>
    <row r="211" customFormat="false" ht="14.25" hidden="false" customHeight="true" outlineLevel="0" collapsed="false">
      <c r="B211" s="297"/>
      <c r="C211" s="45"/>
      <c r="D211" s="332" t="n">
        <v>4360</v>
      </c>
      <c r="E211" s="82" t="s">
        <v>244</v>
      </c>
      <c r="F211" s="298" t="n">
        <v>2800</v>
      </c>
      <c r="G211" s="292"/>
      <c r="H211" s="292" t="n">
        <f aca="false">F211+G211</f>
        <v>2800</v>
      </c>
      <c r="I211" s="293"/>
      <c r="J211" s="274"/>
      <c r="K211" s="274"/>
      <c r="L211" s="274"/>
    </row>
    <row r="212" customFormat="false" ht="14.25" hidden="false" customHeight="true" outlineLevel="0" collapsed="false">
      <c r="B212" s="297"/>
      <c r="C212" s="45"/>
      <c r="D212" s="332" t="n">
        <v>4370</v>
      </c>
      <c r="E212" s="82" t="s">
        <v>245</v>
      </c>
      <c r="F212" s="298" t="n">
        <v>4200</v>
      </c>
      <c r="G212" s="292"/>
      <c r="H212" s="292" t="n">
        <f aca="false">F212+G212</f>
        <v>4200</v>
      </c>
      <c r="I212" s="119"/>
      <c r="J212" s="274"/>
      <c r="K212" s="274"/>
      <c r="L212" s="274"/>
    </row>
    <row r="213" customFormat="false" ht="14.25" hidden="false" customHeight="true" outlineLevel="0" collapsed="false">
      <c r="B213" s="297"/>
      <c r="C213" s="45"/>
      <c r="D213" s="290" t="s">
        <v>231</v>
      </c>
      <c r="E213" s="82" t="s">
        <v>232</v>
      </c>
      <c r="F213" s="298" t="n">
        <v>10200</v>
      </c>
      <c r="G213" s="292"/>
      <c r="H213" s="292" t="n">
        <f aca="false">F213+G213</f>
        <v>10200</v>
      </c>
      <c r="I213" s="293"/>
      <c r="J213" s="274"/>
      <c r="K213" s="274"/>
      <c r="L213" s="274"/>
    </row>
    <row r="214" customFormat="false" ht="14.25" hidden="false" customHeight="true" outlineLevel="0" collapsed="false">
      <c r="B214" s="297"/>
      <c r="C214" s="45"/>
      <c r="D214" s="290" t="s">
        <v>199</v>
      </c>
      <c r="E214" s="82" t="s">
        <v>200</v>
      </c>
      <c r="F214" s="298" t="n">
        <v>3500</v>
      </c>
      <c r="G214" s="292"/>
      <c r="H214" s="292" t="n">
        <f aca="false">F214+G214</f>
        <v>3500</v>
      </c>
      <c r="I214" s="119"/>
      <c r="J214" s="274"/>
      <c r="K214" s="274"/>
      <c r="L214" s="274"/>
    </row>
    <row r="215" customFormat="false" ht="14.25" hidden="false" customHeight="true" outlineLevel="0" collapsed="false">
      <c r="B215" s="297"/>
      <c r="C215" s="45"/>
      <c r="D215" s="290" t="s">
        <v>247</v>
      </c>
      <c r="E215" s="82" t="s">
        <v>248</v>
      </c>
      <c r="F215" s="298" t="n">
        <v>90000</v>
      </c>
      <c r="G215" s="292"/>
      <c r="H215" s="292" t="n">
        <f aca="false">F215+G215</f>
        <v>90000</v>
      </c>
      <c r="I215" s="293"/>
      <c r="J215" s="274"/>
      <c r="K215" s="274"/>
      <c r="L215" s="274"/>
    </row>
    <row r="216" customFormat="false" ht="14.25" hidden="false" customHeight="true" outlineLevel="0" collapsed="false">
      <c r="B216" s="297"/>
      <c r="C216" s="45"/>
      <c r="D216" s="332" t="n">
        <v>4700</v>
      </c>
      <c r="E216" s="82" t="s">
        <v>250</v>
      </c>
      <c r="F216" s="298" t="n">
        <v>600</v>
      </c>
      <c r="G216" s="292"/>
      <c r="H216" s="292" t="n">
        <f aca="false">F216+G216</f>
        <v>600</v>
      </c>
      <c r="I216" s="322"/>
      <c r="J216" s="274"/>
      <c r="K216" s="274"/>
      <c r="L216" s="274"/>
    </row>
    <row r="217" customFormat="false" ht="24" hidden="false" customHeight="false" outlineLevel="0" collapsed="false">
      <c r="B217" s="297"/>
      <c r="C217" s="45"/>
      <c r="D217" s="332" t="n">
        <v>6060</v>
      </c>
      <c r="E217" s="82" t="s">
        <v>251</v>
      </c>
      <c r="F217" s="298" t="n">
        <v>50000</v>
      </c>
      <c r="G217" s="292"/>
      <c r="H217" s="224" t="n">
        <f aca="false">F217+G217</f>
        <v>50000</v>
      </c>
      <c r="I217" s="305"/>
      <c r="J217" s="274"/>
      <c r="K217" s="274"/>
      <c r="L217" s="274"/>
    </row>
    <row r="218" customFormat="false" ht="15" hidden="false" customHeight="true" outlineLevel="0" collapsed="false">
      <c r="B218" s="294"/>
      <c r="C218" s="31" t="s">
        <v>295</v>
      </c>
      <c r="D218" s="30"/>
      <c r="E218" s="32" t="s">
        <v>118</v>
      </c>
      <c r="F218" s="299" t="n">
        <f aca="false">SUM(F219:F231)</f>
        <v>496000</v>
      </c>
      <c r="G218" s="333" t="n">
        <f aca="false">SUM(G219:G231)</f>
        <v>0</v>
      </c>
      <c r="H218" s="299" t="n">
        <f aca="false">SUM(H219:H231)</f>
        <v>496000</v>
      </c>
      <c r="I218" s="300"/>
      <c r="J218" s="274"/>
      <c r="K218" s="274"/>
      <c r="L218" s="274"/>
    </row>
    <row r="219" customFormat="false" ht="14.25" hidden="false" customHeight="true" outlineLevel="0" collapsed="false">
      <c r="B219" s="294"/>
      <c r="C219" s="403"/>
      <c r="D219" s="290" t="s">
        <v>269</v>
      </c>
      <c r="E219" s="82" t="s">
        <v>237</v>
      </c>
      <c r="F219" s="323" t="n">
        <v>200</v>
      </c>
      <c r="G219" s="292"/>
      <c r="H219" s="292" t="n">
        <f aca="false">F219+G219</f>
        <v>200</v>
      </c>
      <c r="I219" s="119"/>
      <c r="J219" s="274"/>
      <c r="K219" s="274"/>
      <c r="L219" s="274"/>
    </row>
    <row r="220" customFormat="false" ht="14.25" hidden="false" customHeight="true" outlineLevel="0" collapsed="false">
      <c r="B220" s="294"/>
      <c r="C220" s="403"/>
      <c r="D220" s="290" t="s">
        <v>190</v>
      </c>
      <c r="E220" s="82" t="s">
        <v>191</v>
      </c>
      <c r="F220" s="323" t="n">
        <v>94100</v>
      </c>
      <c r="G220" s="292"/>
      <c r="H220" s="292" t="n">
        <f aca="false">F220+G220</f>
        <v>94100</v>
      </c>
      <c r="I220" s="119"/>
      <c r="J220" s="274"/>
      <c r="K220" s="274"/>
      <c r="L220" s="274"/>
    </row>
    <row r="221" customFormat="false" ht="14.25" hidden="false" customHeight="true" outlineLevel="0" collapsed="false">
      <c r="B221" s="294"/>
      <c r="C221" s="403"/>
      <c r="D221" s="290" t="s">
        <v>238</v>
      </c>
      <c r="E221" s="82" t="s">
        <v>239</v>
      </c>
      <c r="F221" s="323" t="n">
        <v>6800</v>
      </c>
      <c r="G221" s="292"/>
      <c r="H221" s="292" t="n">
        <f aca="false">F221+G221</f>
        <v>6800</v>
      </c>
      <c r="I221" s="293"/>
      <c r="J221" s="274"/>
      <c r="K221" s="274"/>
      <c r="L221" s="274"/>
    </row>
    <row r="222" customFormat="false" ht="14.25" hidden="false" customHeight="true" outlineLevel="0" collapsed="false">
      <c r="B222" s="297"/>
      <c r="C222" s="45"/>
      <c r="D222" s="290" t="s">
        <v>192</v>
      </c>
      <c r="E222" s="82" t="s">
        <v>193</v>
      </c>
      <c r="F222" s="298" t="n">
        <v>16500</v>
      </c>
      <c r="G222" s="292"/>
      <c r="H222" s="292" t="n">
        <f aca="false">F222+G222</f>
        <v>16500</v>
      </c>
      <c r="I222" s="119"/>
      <c r="J222" s="274"/>
      <c r="K222" s="274"/>
      <c r="L222" s="274"/>
    </row>
    <row r="223" customFormat="false" ht="14.25" hidden="false" customHeight="true" outlineLevel="0" collapsed="false">
      <c r="B223" s="297"/>
      <c r="C223" s="45"/>
      <c r="D223" s="290" t="s">
        <v>194</v>
      </c>
      <c r="E223" s="82" t="s">
        <v>195</v>
      </c>
      <c r="F223" s="298" t="n">
        <v>2400</v>
      </c>
      <c r="G223" s="292"/>
      <c r="H223" s="292" t="n">
        <f aca="false">F223+G223</f>
        <v>2400</v>
      </c>
      <c r="I223" s="293"/>
      <c r="J223" s="274"/>
      <c r="K223" s="274"/>
      <c r="L223" s="274"/>
    </row>
    <row r="224" customFormat="false" ht="14.25" hidden="false" customHeight="true" outlineLevel="0" collapsed="false">
      <c r="B224" s="297"/>
      <c r="C224" s="45"/>
      <c r="D224" s="45" t="n">
        <v>4170</v>
      </c>
      <c r="E224" s="82" t="s">
        <v>196</v>
      </c>
      <c r="F224" s="298" t="n">
        <v>3000</v>
      </c>
      <c r="G224" s="292"/>
      <c r="H224" s="292" t="n">
        <f aca="false">F224+G224</f>
        <v>3000</v>
      </c>
      <c r="I224" s="293"/>
      <c r="J224" s="274"/>
      <c r="K224" s="274"/>
      <c r="L224" s="274"/>
    </row>
    <row r="225" customFormat="false" ht="14.25" hidden="false" customHeight="true" outlineLevel="0" collapsed="false">
      <c r="B225" s="297"/>
      <c r="C225" s="45"/>
      <c r="D225" s="45" t="s">
        <v>197</v>
      </c>
      <c r="E225" s="82" t="s">
        <v>198</v>
      </c>
      <c r="F225" s="298" t="n">
        <v>60000</v>
      </c>
      <c r="G225" s="292"/>
      <c r="H225" s="292" t="n">
        <f aca="false">F225+G225</f>
        <v>60000</v>
      </c>
      <c r="I225" s="119"/>
      <c r="J225" s="274"/>
      <c r="K225" s="274"/>
      <c r="L225" s="274"/>
    </row>
    <row r="226" customFormat="false" ht="14.25" hidden="false" customHeight="true" outlineLevel="0" collapsed="false">
      <c r="B226" s="297"/>
      <c r="C226" s="45"/>
      <c r="D226" s="290" t="s">
        <v>211</v>
      </c>
      <c r="E226" s="82" t="s">
        <v>240</v>
      </c>
      <c r="F226" s="298" t="n">
        <v>20000</v>
      </c>
      <c r="G226" s="292"/>
      <c r="H226" s="292" t="n">
        <f aca="false">F226+G226</f>
        <v>20000</v>
      </c>
      <c r="I226" s="119"/>
      <c r="J226" s="274"/>
      <c r="K226" s="274"/>
      <c r="L226" s="274"/>
    </row>
    <row r="227" customFormat="false" ht="14.25" hidden="false" customHeight="true" outlineLevel="0" collapsed="false">
      <c r="B227" s="297"/>
      <c r="C227" s="45"/>
      <c r="D227" s="45" t="s">
        <v>241</v>
      </c>
      <c r="E227" s="82" t="s">
        <v>242</v>
      </c>
      <c r="F227" s="298" t="n">
        <v>500</v>
      </c>
      <c r="G227" s="292"/>
      <c r="H227" s="292" t="n">
        <f aca="false">F227+G227</f>
        <v>500</v>
      </c>
      <c r="I227" s="119"/>
      <c r="J227" s="274"/>
      <c r="K227" s="274"/>
      <c r="L227" s="274"/>
    </row>
    <row r="228" customFormat="false" ht="14.25" hidden="false" customHeight="true" outlineLevel="0" collapsed="false">
      <c r="B228" s="297"/>
      <c r="C228" s="45"/>
      <c r="D228" s="290" t="s">
        <v>183</v>
      </c>
      <c r="E228" s="82" t="s">
        <v>184</v>
      </c>
      <c r="F228" s="298" t="n">
        <v>280000</v>
      </c>
      <c r="G228" s="292"/>
      <c r="H228" s="292" t="n">
        <f aca="false">F228+G228</f>
        <v>280000</v>
      </c>
      <c r="I228" s="293"/>
      <c r="J228" s="274"/>
      <c r="K228" s="274"/>
      <c r="L228" s="274"/>
    </row>
    <row r="229" customFormat="false" ht="14.25" hidden="false" customHeight="true" outlineLevel="0" collapsed="false">
      <c r="B229" s="297"/>
      <c r="C229" s="45"/>
      <c r="D229" s="290" t="s">
        <v>199</v>
      </c>
      <c r="E229" s="82" t="s">
        <v>200</v>
      </c>
      <c r="F229" s="298" t="n">
        <v>7000</v>
      </c>
      <c r="G229" s="292"/>
      <c r="H229" s="292" t="n">
        <f aca="false">F229+G229</f>
        <v>7000</v>
      </c>
      <c r="I229" s="293"/>
      <c r="J229" s="274"/>
      <c r="K229" s="274"/>
      <c r="L229" s="274"/>
    </row>
    <row r="230" customFormat="false" ht="14.25" hidden="false" customHeight="true" outlineLevel="0" collapsed="false">
      <c r="B230" s="297"/>
      <c r="C230" s="45"/>
      <c r="D230" s="290" t="s">
        <v>247</v>
      </c>
      <c r="E230" s="82" t="s">
        <v>248</v>
      </c>
      <c r="F230" s="298" t="n">
        <v>3300</v>
      </c>
      <c r="G230" s="292"/>
      <c r="H230" s="292" t="n">
        <f aca="false">F230+G230</f>
        <v>3300</v>
      </c>
      <c r="I230" s="293"/>
      <c r="J230" s="274"/>
      <c r="K230" s="274"/>
      <c r="L230" s="274"/>
    </row>
    <row r="231" customFormat="false" ht="14.25" hidden="false" customHeight="true" outlineLevel="0" collapsed="false">
      <c r="B231" s="297"/>
      <c r="C231" s="45"/>
      <c r="D231" s="316" t="n">
        <v>4500</v>
      </c>
      <c r="E231" s="82" t="s">
        <v>296</v>
      </c>
      <c r="F231" s="298" t="n">
        <v>2200</v>
      </c>
      <c r="G231" s="292"/>
      <c r="H231" s="224" t="n">
        <f aca="false">F231+G231</f>
        <v>2200</v>
      </c>
      <c r="I231" s="119"/>
      <c r="J231" s="274"/>
      <c r="K231" s="274"/>
      <c r="L231" s="274"/>
    </row>
    <row r="232" customFormat="false" ht="27" hidden="false" customHeight="true" outlineLevel="0" collapsed="false">
      <c r="B232" s="294"/>
      <c r="C232" s="31" t="s">
        <v>297</v>
      </c>
      <c r="D232" s="30"/>
      <c r="E232" s="32" t="s">
        <v>298</v>
      </c>
      <c r="F232" s="299" t="n">
        <f aca="false">SUM(F233:F247)</f>
        <v>311100</v>
      </c>
      <c r="G232" s="333" t="n">
        <f aca="false">SUM(G233:G247)</f>
        <v>0</v>
      </c>
      <c r="H232" s="299" t="n">
        <f aca="false">SUM(H233:H247)</f>
        <v>311100</v>
      </c>
      <c r="I232" s="300"/>
      <c r="J232" s="274"/>
      <c r="K232" s="274"/>
      <c r="L232" s="274"/>
    </row>
    <row r="233" customFormat="false" ht="15.75" hidden="false" customHeight="true" outlineLevel="0" collapsed="false">
      <c r="B233" s="297"/>
      <c r="C233" s="45"/>
      <c r="D233" s="290" t="s">
        <v>269</v>
      </c>
      <c r="E233" s="82" t="s">
        <v>237</v>
      </c>
      <c r="F233" s="298" t="n">
        <v>2000</v>
      </c>
      <c r="G233" s="292"/>
      <c r="H233" s="292" t="n">
        <f aca="false">F233+G233</f>
        <v>2000</v>
      </c>
      <c r="I233" s="293"/>
      <c r="J233" s="274"/>
      <c r="K233" s="274"/>
      <c r="L233" s="274"/>
    </row>
    <row r="234" customFormat="false" ht="15.75" hidden="false" customHeight="true" outlineLevel="0" collapsed="false">
      <c r="B234" s="297"/>
      <c r="C234" s="45"/>
      <c r="D234" s="290" t="s">
        <v>190</v>
      </c>
      <c r="E234" s="82" t="s">
        <v>191</v>
      </c>
      <c r="F234" s="298" t="n">
        <v>204000</v>
      </c>
      <c r="G234" s="292"/>
      <c r="H234" s="292" t="n">
        <f aca="false">F234+G234</f>
        <v>204000</v>
      </c>
      <c r="I234" s="305"/>
      <c r="J234" s="274"/>
      <c r="K234" s="274"/>
      <c r="L234" s="274"/>
    </row>
    <row r="235" customFormat="false" ht="15.75" hidden="false" customHeight="true" outlineLevel="0" collapsed="false">
      <c r="B235" s="297"/>
      <c r="C235" s="45"/>
      <c r="D235" s="290" t="s">
        <v>238</v>
      </c>
      <c r="E235" s="82" t="s">
        <v>239</v>
      </c>
      <c r="F235" s="298" t="n">
        <v>18000</v>
      </c>
      <c r="G235" s="292"/>
      <c r="H235" s="292" t="n">
        <f aca="false">F235+G235</f>
        <v>18000</v>
      </c>
      <c r="I235" s="119"/>
      <c r="J235" s="274"/>
      <c r="K235" s="274"/>
      <c r="L235" s="274"/>
    </row>
    <row r="236" customFormat="false" ht="15.75" hidden="false" customHeight="true" outlineLevel="0" collapsed="false">
      <c r="B236" s="297"/>
      <c r="C236" s="45"/>
      <c r="D236" s="290" t="s">
        <v>192</v>
      </c>
      <c r="E236" s="82" t="s">
        <v>193</v>
      </c>
      <c r="F236" s="298" t="n">
        <v>38200</v>
      </c>
      <c r="G236" s="292"/>
      <c r="H236" s="292" t="n">
        <f aca="false">F236+G236</f>
        <v>38200</v>
      </c>
      <c r="I236" s="119"/>
      <c r="J236" s="274"/>
      <c r="K236" s="274"/>
      <c r="L236" s="274"/>
    </row>
    <row r="237" customFormat="false" ht="15.75" hidden="false" customHeight="true" outlineLevel="0" collapsed="false">
      <c r="B237" s="297"/>
      <c r="C237" s="45"/>
      <c r="D237" s="290" t="s">
        <v>194</v>
      </c>
      <c r="E237" s="82" t="s">
        <v>195</v>
      </c>
      <c r="F237" s="298" t="n">
        <v>5400</v>
      </c>
      <c r="G237" s="292"/>
      <c r="H237" s="292" t="n">
        <f aca="false">F237+G237</f>
        <v>5400</v>
      </c>
      <c r="I237" s="119"/>
      <c r="J237" s="274"/>
      <c r="K237" s="274"/>
      <c r="L237" s="274"/>
    </row>
    <row r="238" customFormat="false" ht="15.75" hidden="false" customHeight="true" outlineLevel="0" collapsed="false">
      <c r="B238" s="297"/>
      <c r="C238" s="45"/>
      <c r="D238" s="45" t="n">
        <v>4170</v>
      </c>
      <c r="E238" s="82" t="s">
        <v>196</v>
      </c>
      <c r="F238" s="298" t="n">
        <v>3000</v>
      </c>
      <c r="G238" s="292"/>
      <c r="H238" s="292" t="n">
        <f aca="false">F238+G238</f>
        <v>3000</v>
      </c>
      <c r="I238" s="119"/>
      <c r="J238" s="274"/>
      <c r="K238" s="274"/>
      <c r="L238" s="274"/>
    </row>
    <row r="239" customFormat="false" ht="15.75" hidden="false" customHeight="true" outlineLevel="0" collapsed="false">
      <c r="B239" s="297"/>
      <c r="C239" s="45"/>
      <c r="D239" s="290" t="s">
        <v>197</v>
      </c>
      <c r="E239" s="82" t="s">
        <v>198</v>
      </c>
      <c r="F239" s="298" t="n">
        <v>12200</v>
      </c>
      <c r="G239" s="292"/>
      <c r="H239" s="292" t="n">
        <f aca="false">F239+G239</f>
        <v>12200</v>
      </c>
      <c r="I239" s="293"/>
      <c r="J239" s="274"/>
      <c r="K239" s="274"/>
      <c r="L239" s="274"/>
    </row>
    <row r="240" customFormat="false" ht="15.75" hidden="false" customHeight="true" outlineLevel="0" collapsed="false">
      <c r="B240" s="297"/>
      <c r="C240" s="45"/>
      <c r="D240" s="45" t="s">
        <v>241</v>
      </c>
      <c r="E240" s="82" t="s">
        <v>242</v>
      </c>
      <c r="F240" s="298" t="n">
        <v>400</v>
      </c>
      <c r="G240" s="292"/>
      <c r="H240" s="292" t="n">
        <f aca="false">F240+G240</f>
        <v>400</v>
      </c>
      <c r="I240" s="293"/>
      <c r="J240" s="274"/>
      <c r="K240" s="274"/>
      <c r="L240" s="274"/>
    </row>
    <row r="241" customFormat="false" ht="15.75" hidden="false" customHeight="true" outlineLevel="0" collapsed="false">
      <c r="B241" s="297"/>
      <c r="C241" s="45"/>
      <c r="D241" s="290" t="s">
        <v>183</v>
      </c>
      <c r="E241" s="82" t="s">
        <v>184</v>
      </c>
      <c r="F241" s="298" t="n">
        <v>11500</v>
      </c>
      <c r="G241" s="292"/>
      <c r="H241" s="292" t="n">
        <f aca="false">F241+G241</f>
        <v>11500</v>
      </c>
      <c r="I241" s="119"/>
      <c r="J241" s="274"/>
      <c r="K241" s="274"/>
      <c r="L241" s="274"/>
    </row>
    <row r="242" customFormat="false" ht="15.75" hidden="false" customHeight="true" outlineLevel="0" collapsed="false">
      <c r="B242" s="297"/>
      <c r="C242" s="45"/>
      <c r="D242" s="332" t="n">
        <v>4360</v>
      </c>
      <c r="E242" s="82" t="s">
        <v>244</v>
      </c>
      <c r="F242" s="298" t="n">
        <v>1400</v>
      </c>
      <c r="G242" s="292"/>
      <c r="H242" s="292" t="n">
        <f aca="false">F242+G242</f>
        <v>1400</v>
      </c>
      <c r="I242" s="119"/>
      <c r="J242" s="274"/>
      <c r="K242" s="274"/>
      <c r="L242" s="274"/>
    </row>
    <row r="243" customFormat="false" ht="15.75" hidden="false" customHeight="true" outlineLevel="0" collapsed="false">
      <c r="B243" s="297"/>
      <c r="C243" s="45"/>
      <c r="D243" s="332" t="n">
        <v>4370</v>
      </c>
      <c r="E243" s="82" t="s">
        <v>245</v>
      </c>
      <c r="F243" s="298" t="n">
        <v>1300</v>
      </c>
      <c r="G243" s="292"/>
      <c r="H243" s="292" t="n">
        <f aca="false">F243+G243</f>
        <v>1300</v>
      </c>
      <c r="I243" s="119"/>
      <c r="J243" s="274"/>
      <c r="K243" s="274"/>
      <c r="L243" s="274"/>
    </row>
    <row r="244" customFormat="false" ht="15.75" hidden="false" customHeight="true" outlineLevel="0" collapsed="false">
      <c r="B244" s="297"/>
      <c r="C244" s="45"/>
      <c r="D244" s="290" t="s">
        <v>231</v>
      </c>
      <c r="E244" s="82" t="s">
        <v>232</v>
      </c>
      <c r="F244" s="298" t="n">
        <v>3800</v>
      </c>
      <c r="G244" s="292"/>
      <c r="H244" s="292" t="n">
        <f aca="false">F244+G244</f>
        <v>3800</v>
      </c>
      <c r="I244" s="305"/>
      <c r="J244" s="274"/>
      <c r="K244" s="274"/>
      <c r="L244" s="274"/>
    </row>
    <row r="245" customFormat="false" ht="15.75" hidden="false" customHeight="true" outlineLevel="0" collapsed="false">
      <c r="B245" s="297"/>
      <c r="C245" s="45"/>
      <c r="D245" s="45" t="n">
        <v>4430</v>
      </c>
      <c r="E245" s="82" t="s">
        <v>200</v>
      </c>
      <c r="F245" s="298" t="n">
        <v>500</v>
      </c>
      <c r="G245" s="292"/>
      <c r="H245" s="292" t="n">
        <f aca="false">F245+G245</f>
        <v>500</v>
      </c>
      <c r="I245" s="305"/>
      <c r="J245" s="274"/>
      <c r="K245" s="274"/>
      <c r="L245" s="274"/>
    </row>
    <row r="246" customFormat="false" ht="15.75" hidden="false" customHeight="true" outlineLevel="0" collapsed="false">
      <c r="B246" s="297"/>
      <c r="C246" s="45"/>
      <c r="D246" s="290" t="s">
        <v>247</v>
      </c>
      <c r="E246" s="82" t="s">
        <v>248</v>
      </c>
      <c r="F246" s="298" t="n">
        <v>4400</v>
      </c>
      <c r="G246" s="292"/>
      <c r="H246" s="292" t="n">
        <f aca="false">F246+G246</f>
        <v>4400</v>
      </c>
      <c r="I246" s="293"/>
      <c r="J246" s="274"/>
      <c r="K246" s="274"/>
      <c r="L246" s="274"/>
    </row>
    <row r="247" customFormat="false" ht="15.75" hidden="false" customHeight="true" outlineLevel="0" collapsed="false">
      <c r="B247" s="297"/>
      <c r="C247" s="45"/>
      <c r="D247" s="332" t="n">
        <v>4700</v>
      </c>
      <c r="E247" s="82" t="s">
        <v>250</v>
      </c>
      <c r="F247" s="298" t="n">
        <v>5000</v>
      </c>
      <c r="G247" s="292"/>
      <c r="H247" s="292" t="n">
        <f aca="false">F247+G247</f>
        <v>5000</v>
      </c>
      <c r="I247" s="119"/>
      <c r="J247" s="274"/>
      <c r="K247" s="274"/>
      <c r="L247" s="274"/>
    </row>
    <row r="248" customFormat="false" ht="16.5" hidden="false" customHeight="true" outlineLevel="0" collapsed="false">
      <c r="B248" s="294"/>
      <c r="C248" s="31" t="s">
        <v>299</v>
      </c>
      <c r="D248" s="30"/>
      <c r="E248" s="32" t="s">
        <v>300</v>
      </c>
      <c r="F248" s="299" t="n">
        <f aca="false">SUM(F249:F249)</f>
        <v>63900</v>
      </c>
      <c r="G248" s="333" t="n">
        <f aca="false">SUM(G249:G249)</f>
        <v>0</v>
      </c>
      <c r="H248" s="299" t="n">
        <f aca="false">SUM(H249:H249)</f>
        <v>63900</v>
      </c>
      <c r="I248" s="300"/>
      <c r="J248" s="274"/>
      <c r="K248" s="274"/>
      <c r="L248" s="274"/>
    </row>
    <row r="249" customFormat="false" ht="16.5" hidden="false" customHeight="true" outlineLevel="0" collapsed="false">
      <c r="B249" s="297"/>
      <c r="C249" s="45"/>
      <c r="D249" s="332" t="n">
        <v>4700</v>
      </c>
      <c r="E249" s="82" t="s">
        <v>250</v>
      </c>
      <c r="F249" s="298" t="n">
        <v>63900</v>
      </c>
      <c r="G249" s="292"/>
      <c r="H249" s="292" t="n">
        <f aca="false">F249+G249</f>
        <v>63900</v>
      </c>
      <c r="I249" s="293"/>
      <c r="J249" s="274"/>
      <c r="K249" s="274"/>
      <c r="L249" s="274"/>
    </row>
    <row r="250" customFormat="false" ht="16.5" hidden="false" customHeight="true" outlineLevel="0" collapsed="false">
      <c r="B250" s="294"/>
      <c r="C250" s="31" t="s">
        <v>301</v>
      </c>
      <c r="D250" s="30"/>
      <c r="E250" s="32" t="s">
        <v>20</v>
      </c>
      <c r="F250" s="299" t="n">
        <f aca="false">SUM(F251:F252)</f>
        <v>63700</v>
      </c>
      <c r="G250" s="333" t="n">
        <f aca="false">SUM(G251:G252)</f>
        <v>0</v>
      </c>
      <c r="H250" s="299" t="n">
        <f aca="false">SUM(H251:H252)</f>
        <v>63700</v>
      </c>
      <c r="I250" s="300"/>
      <c r="J250" s="274"/>
      <c r="K250" s="274"/>
      <c r="L250" s="274"/>
    </row>
    <row r="251" customFormat="false" ht="16.5" hidden="false" customHeight="true" outlineLevel="0" collapsed="false">
      <c r="B251" s="297"/>
      <c r="C251" s="45"/>
      <c r="D251" s="290" t="s">
        <v>269</v>
      </c>
      <c r="E251" s="82" t="s">
        <v>237</v>
      </c>
      <c r="F251" s="298" t="n">
        <v>4400</v>
      </c>
      <c r="G251" s="292"/>
      <c r="H251" s="292" t="n">
        <f aca="false">F251+G251</f>
        <v>4400</v>
      </c>
      <c r="I251" s="300"/>
      <c r="J251" s="274"/>
      <c r="K251" s="274"/>
      <c r="L251" s="274"/>
    </row>
    <row r="252" customFormat="false" ht="16.5" hidden="false" customHeight="true" outlineLevel="0" collapsed="false">
      <c r="B252" s="394"/>
      <c r="C252" s="395"/>
      <c r="D252" s="383" t="s">
        <v>247</v>
      </c>
      <c r="E252" s="384" t="s">
        <v>248</v>
      </c>
      <c r="F252" s="396" t="n">
        <v>59300</v>
      </c>
      <c r="G252" s="387"/>
      <c r="H252" s="387" t="n">
        <f aca="false">F252+G252</f>
        <v>59300</v>
      </c>
      <c r="I252" s="404"/>
      <c r="J252" s="274"/>
      <c r="K252" s="274"/>
      <c r="L252" s="274"/>
    </row>
    <row r="253" customFormat="false" ht="19.5" hidden="false" customHeight="true" outlineLevel="0" collapsed="false">
      <c r="B253" s="74" t="s">
        <v>302</v>
      </c>
      <c r="C253" s="75"/>
      <c r="D253" s="75"/>
      <c r="E253" s="76" t="s">
        <v>303</v>
      </c>
      <c r="F253" s="313" t="n">
        <f aca="false">F254+F256+F270</f>
        <v>152000</v>
      </c>
      <c r="G253" s="313" t="n">
        <f aca="false">G254+G256+G270</f>
        <v>0</v>
      </c>
      <c r="H253" s="313" t="n">
        <f aca="false">H254+H256+H270</f>
        <v>152000</v>
      </c>
      <c r="I253" s="327"/>
      <c r="J253" s="274"/>
      <c r="K253" s="274"/>
      <c r="L253" s="274"/>
    </row>
    <row r="254" customFormat="false" ht="18.75" hidden="false" customHeight="true" outlineLevel="0" collapsed="false">
      <c r="B254" s="285"/>
      <c r="C254" s="391" t="s">
        <v>304</v>
      </c>
      <c r="D254" s="390"/>
      <c r="E254" s="392" t="s">
        <v>305</v>
      </c>
      <c r="F254" s="398" t="n">
        <f aca="false">F255</f>
        <v>1000</v>
      </c>
      <c r="G254" s="398" t="n">
        <f aca="false">G255</f>
        <v>0</v>
      </c>
      <c r="H254" s="398" t="n">
        <f aca="false">H255</f>
        <v>1000</v>
      </c>
      <c r="I254" s="366"/>
      <c r="J254" s="274"/>
      <c r="K254" s="274"/>
      <c r="L254" s="274"/>
    </row>
    <row r="255" customFormat="false" ht="18.75" hidden="false" customHeight="true" outlineLevel="0" collapsed="false">
      <c r="B255" s="288"/>
      <c r="C255" s="289"/>
      <c r="D255" s="290" t="s">
        <v>197</v>
      </c>
      <c r="E255" s="82" t="s">
        <v>198</v>
      </c>
      <c r="F255" s="405" t="n">
        <v>1000</v>
      </c>
      <c r="G255" s="292"/>
      <c r="H255" s="292" t="n">
        <f aca="false">F255+G255</f>
        <v>1000</v>
      </c>
      <c r="I255" s="406"/>
      <c r="J255" s="274"/>
      <c r="K255" s="274"/>
      <c r="L255" s="274"/>
    </row>
    <row r="256" customFormat="false" ht="15.75" hidden="false" customHeight="true" outlineLevel="0" collapsed="false">
      <c r="B256" s="294"/>
      <c r="C256" s="31" t="s">
        <v>306</v>
      </c>
      <c r="D256" s="30"/>
      <c r="E256" s="32" t="s">
        <v>307</v>
      </c>
      <c r="F256" s="299" t="n">
        <f aca="false">SUM(F257:F269)</f>
        <v>149000</v>
      </c>
      <c r="G256" s="333" t="n">
        <f aca="false">SUM(G257:G269)</f>
        <v>0</v>
      </c>
      <c r="H256" s="299" t="n">
        <f aca="false">SUM(H257:H269)</f>
        <v>149000</v>
      </c>
      <c r="I256" s="407"/>
      <c r="J256" s="274"/>
      <c r="K256" s="274"/>
      <c r="L256" s="274"/>
    </row>
    <row r="257" customFormat="false" ht="48" hidden="false" customHeight="false" outlineLevel="0" collapsed="false">
      <c r="B257" s="294"/>
      <c r="C257" s="31"/>
      <c r="D257" s="45" t="s">
        <v>308</v>
      </c>
      <c r="E257" s="82" t="s">
        <v>309</v>
      </c>
      <c r="F257" s="323" t="n">
        <v>40000</v>
      </c>
      <c r="G257" s="408"/>
      <c r="H257" s="292" t="n">
        <f aca="false">F257+G257</f>
        <v>40000</v>
      </c>
      <c r="I257" s="409"/>
      <c r="J257" s="274"/>
      <c r="K257" s="274"/>
      <c r="L257" s="274"/>
    </row>
    <row r="258" customFormat="false" ht="16.5" hidden="false" customHeight="true" outlineLevel="0" collapsed="false">
      <c r="B258" s="294"/>
      <c r="C258" s="410"/>
      <c r="D258" s="290" t="s">
        <v>217</v>
      </c>
      <c r="E258" s="82" t="s">
        <v>218</v>
      </c>
      <c r="F258" s="323" t="n">
        <v>17500</v>
      </c>
      <c r="G258" s="195"/>
      <c r="H258" s="195" t="n">
        <f aca="false">F258+G258</f>
        <v>17500</v>
      </c>
      <c r="I258" s="119"/>
      <c r="J258" s="274"/>
      <c r="K258" s="274"/>
      <c r="L258" s="274"/>
    </row>
    <row r="259" customFormat="false" ht="16.5" hidden="false" customHeight="true" outlineLevel="0" collapsed="false">
      <c r="B259" s="297"/>
      <c r="C259" s="45"/>
      <c r="D259" s="290" t="s">
        <v>192</v>
      </c>
      <c r="E259" s="82" t="s">
        <v>193</v>
      </c>
      <c r="F259" s="298" t="n">
        <v>500</v>
      </c>
      <c r="G259" s="292"/>
      <c r="H259" s="292" t="n">
        <f aca="false">F259+G259</f>
        <v>500</v>
      </c>
      <c r="I259" s="119"/>
      <c r="J259" s="274"/>
      <c r="K259" s="274"/>
      <c r="L259" s="274"/>
    </row>
    <row r="260" customFormat="false" ht="16.5" hidden="false" customHeight="true" outlineLevel="0" collapsed="false">
      <c r="B260" s="297"/>
      <c r="C260" s="45"/>
      <c r="D260" s="45" t="n">
        <v>4170</v>
      </c>
      <c r="E260" s="82" t="s">
        <v>196</v>
      </c>
      <c r="F260" s="298" t="n">
        <v>17000</v>
      </c>
      <c r="G260" s="292"/>
      <c r="H260" s="292" t="n">
        <f aca="false">F260+G260</f>
        <v>17000</v>
      </c>
      <c r="I260" s="293"/>
      <c r="J260" s="274"/>
      <c r="K260" s="274"/>
      <c r="L260" s="274"/>
    </row>
    <row r="261" customFormat="false" ht="16.5" hidden="false" customHeight="true" outlineLevel="0" collapsed="false">
      <c r="B261" s="297"/>
      <c r="C261" s="45"/>
      <c r="D261" s="290" t="s">
        <v>197</v>
      </c>
      <c r="E261" s="82" t="s">
        <v>198</v>
      </c>
      <c r="F261" s="298" t="n">
        <v>19220</v>
      </c>
      <c r="G261" s="195"/>
      <c r="H261" s="195" t="n">
        <f aca="false">F261+G261</f>
        <v>19220</v>
      </c>
      <c r="I261" s="293"/>
      <c r="J261" s="274"/>
      <c r="K261" s="274"/>
      <c r="L261" s="274"/>
    </row>
    <row r="262" customFormat="false" ht="16.5" hidden="false" customHeight="true" outlineLevel="0" collapsed="false">
      <c r="B262" s="297"/>
      <c r="C262" s="45"/>
      <c r="D262" s="332" t="n">
        <v>4220</v>
      </c>
      <c r="E262" s="82" t="s">
        <v>230</v>
      </c>
      <c r="F262" s="298" t="n">
        <v>2000</v>
      </c>
      <c r="G262" s="195"/>
      <c r="H262" s="292" t="n">
        <f aca="false">F262+G262</f>
        <v>2000</v>
      </c>
      <c r="I262" s="293"/>
      <c r="J262" s="274"/>
      <c r="K262" s="274"/>
      <c r="L262" s="274"/>
    </row>
    <row r="263" customFormat="false" ht="16.5" hidden="false" customHeight="true" outlineLevel="0" collapsed="false">
      <c r="B263" s="297"/>
      <c r="C263" s="45"/>
      <c r="D263" s="290" t="s">
        <v>211</v>
      </c>
      <c r="E263" s="82" t="s">
        <v>240</v>
      </c>
      <c r="F263" s="298" t="n">
        <v>2500</v>
      </c>
      <c r="G263" s="195"/>
      <c r="H263" s="292" t="n">
        <f aca="false">F263+G263</f>
        <v>2500</v>
      </c>
      <c r="I263" s="406"/>
      <c r="J263" s="274"/>
      <c r="K263" s="274"/>
      <c r="L263" s="274"/>
    </row>
    <row r="264" customFormat="false" ht="16.5" hidden="false" customHeight="true" outlineLevel="0" collapsed="false">
      <c r="B264" s="297"/>
      <c r="C264" s="45"/>
      <c r="D264" s="290" t="s">
        <v>183</v>
      </c>
      <c r="E264" s="82" t="s">
        <v>184</v>
      </c>
      <c r="F264" s="298" t="n">
        <v>33500</v>
      </c>
      <c r="G264" s="292"/>
      <c r="H264" s="292" t="n">
        <f aca="false">F264+G264</f>
        <v>33500</v>
      </c>
      <c r="I264" s="293"/>
      <c r="J264" s="274"/>
      <c r="K264" s="274"/>
      <c r="L264" s="274"/>
    </row>
    <row r="265" customFormat="false" ht="16.5" hidden="false" customHeight="true" outlineLevel="0" collapsed="false">
      <c r="B265" s="297"/>
      <c r="C265" s="45"/>
      <c r="D265" s="332" t="n">
        <v>4350</v>
      </c>
      <c r="E265" s="82" t="s">
        <v>243</v>
      </c>
      <c r="F265" s="298" t="n">
        <v>1500</v>
      </c>
      <c r="G265" s="292"/>
      <c r="H265" s="292" t="n">
        <f aca="false">F265+G265</f>
        <v>1500</v>
      </c>
      <c r="I265" s="293"/>
      <c r="J265" s="274"/>
      <c r="K265" s="274"/>
      <c r="L265" s="274"/>
    </row>
    <row r="266" customFormat="false" ht="16.5" hidden="false" customHeight="true" outlineLevel="0" collapsed="false">
      <c r="B266" s="297"/>
      <c r="C266" s="45"/>
      <c r="D266" s="332" t="n">
        <v>4370</v>
      </c>
      <c r="E266" s="82" t="s">
        <v>245</v>
      </c>
      <c r="F266" s="298" t="n">
        <v>1500</v>
      </c>
      <c r="G266" s="292"/>
      <c r="H266" s="292" t="n">
        <f aca="false">F266+G266</f>
        <v>1500</v>
      </c>
      <c r="I266" s="293"/>
      <c r="J266" s="274"/>
      <c r="K266" s="274"/>
      <c r="L266" s="274"/>
    </row>
    <row r="267" customFormat="false" ht="25.5" hidden="false" customHeight="false" outlineLevel="0" collapsed="false">
      <c r="B267" s="297"/>
      <c r="C267" s="45"/>
      <c r="D267" s="332" t="n">
        <v>4400</v>
      </c>
      <c r="E267" s="411" t="s">
        <v>310</v>
      </c>
      <c r="F267" s="298" t="n">
        <v>11400</v>
      </c>
      <c r="G267" s="292"/>
      <c r="H267" s="292" t="n">
        <f aca="false">F267+G267</f>
        <v>11400</v>
      </c>
      <c r="I267" s="293"/>
      <c r="J267" s="274"/>
      <c r="K267" s="274"/>
      <c r="L267" s="274"/>
    </row>
    <row r="268" customFormat="false" ht="15.75" hidden="false" customHeight="true" outlineLevel="0" collapsed="false">
      <c r="B268" s="301"/>
      <c r="C268" s="302"/>
      <c r="D268" s="332" t="n">
        <v>4610</v>
      </c>
      <c r="E268" s="82" t="s">
        <v>249</v>
      </c>
      <c r="F268" s="303" t="n">
        <v>880</v>
      </c>
      <c r="G268" s="304"/>
      <c r="H268" s="292" t="n">
        <f aca="false">F268+G268</f>
        <v>880</v>
      </c>
      <c r="I268" s="293"/>
      <c r="J268" s="274"/>
      <c r="K268" s="274"/>
      <c r="L268" s="274"/>
    </row>
    <row r="269" customFormat="false" ht="15.75" hidden="false" customHeight="true" outlineLevel="0" collapsed="false">
      <c r="B269" s="297"/>
      <c r="C269" s="45"/>
      <c r="D269" s="332" t="n">
        <v>4700</v>
      </c>
      <c r="E269" s="82" t="s">
        <v>250</v>
      </c>
      <c r="F269" s="298" t="n">
        <v>1500</v>
      </c>
      <c r="G269" s="292"/>
      <c r="H269" s="292" t="n">
        <f aca="false">F269+G269</f>
        <v>1500</v>
      </c>
      <c r="I269" s="293"/>
      <c r="J269" s="274"/>
      <c r="K269" s="274"/>
      <c r="L269" s="274"/>
    </row>
    <row r="270" customFormat="false" ht="14.25" hidden="false" customHeight="true" outlineLevel="0" collapsed="false">
      <c r="B270" s="297"/>
      <c r="C270" s="31" t="s">
        <v>311</v>
      </c>
      <c r="D270" s="30"/>
      <c r="E270" s="32" t="s">
        <v>20</v>
      </c>
      <c r="F270" s="299" t="n">
        <f aca="false">F271</f>
        <v>2000</v>
      </c>
      <c r="G270" s="333" t="n">
        <f aca="false">G271</f>
        <v>0</v>
      </c>
      <c r="H270" s="299" t="n">
        <f aca="false">H271</f>
        <v>2000</v>
      </c>
      <c r="I270" s="119"/>
      <c r="J270" s="274"/>
      <c r="K270" s="274"/>
      <c r="L270" s="274"/>
    </row>
    <row r="271" customFormat="false" ht="48.75" hidden="false" customHeight="false" outlineLevel="0" collapsed="false">
      <c r="B271" s="301"/>
      <c r="C271" s="245"/>
      <c r="D271" s="302" t="s">
        <v>308</v>
      </c>
      <c r="E271" s="51" t="s">
        <v>309</v>
      </c>
      <c r="F271" s="303" t="n">
        <v>2000</v>
      </c>
      <c r="G271" s="412"/>
      <c r="H271" s="304" t="n">
        <f aca="false">F271+G271</f>
        <v>2000</v>
      </c>
      <c r="I271" s="358"/>
      <c r="J271" s="274"/>
      <c r="K271" s="274"/>
      <c r="L271" s="274"/>
      <c r="N271" s="274"/>
      <c r="O271" s="274"/>
      <c r="P271" s="274"/>
    </row>
    <row r="272" customFormat="false" ht="15.75" hidden="false" customHeight="true" outlineLevel="0" collapsed="false">
      <c r="B272" s="74" t="s">
        <v>312</v>
      </c>
      <c r="C272" s="75"/>
      <c r="D272" s="75"/>
      <c r="E272" s="56" t="s">
        <v>119</v>
      </c>
      <c r="F272" s="313" t="n">
        <f aca="false">F273+F275+F281+F277+F285+F303+F305+F308+F312+F310+F332+F335</f>
        <v>3729262</v>
      </c>
      <c r="G272" s="313" t="n">
        <f aca="false">G273+G275+G281+G277+G285+G303+G305+G308+G312+G310+G332+G335</f>
        <v>0</v>
      </c>
      <c r="H272" s="313" t="n">
        <f aca="false">H273+H275+H281+H277+H285+H303+H305+H308+H312+H310+H332+H335</f>
        <v>3729262</v>
      </c>
      <c r="I272" s="327"/>
      <c r="J272" s="274"/>
      <c r="K272" s="274"/>
      <c r="L272" s="274"/>
      <c r="N272" s="274"/>
      <c r="O272" s="274"/>
      <c r="P272" s="274"/>
    </row>
    <row r="273" customFormat="false" ht="15.75" hidden="false" customHeight="true" outlineLevel="0" collapsed="false">
      <c r="B273" s="234"/>
      <c r="C273" s="78" t="s">
        <v>313</v>
      </c>
      <c r="D273" s="413"/>
      <c r="E273" s="79" t="s">
        <v>314</v>
      </c>
      <c r="F273" s="414" t="n">
        <f aca="false">F274</f>
        <v>35000</v>
      </c>
      <c r="G273" s="414" t="n">
        <f aca="false">G274</f>
        <v>0</v>
      </c>
      <c r="H273" s="414" t="n">
        <f aca="false">H274</f>
        <v>35000</v>
      </c>
      <c r="I273" s="366"/>
      <c r="J273" s="274"/>
      <c r="K273" s="274"/>
      <c r="L273" s="274"/>
      <c r="N273" s="274"/>
      <c r="O273" s="274"/>
      <c r="P273" s="274"/>
    </row>
    <row r="274" customFormat="false" ht="30" hidden="false" customHeight="true" outlineLevel="0" collapsed="false">
      <c r="B274" s="238"/>
      <c r="C274" s="368"/>
      <c r="D274" s="332" t="n">
        <v>4330</v>
      </c>
      <c r="E274" s="82" t="s">
        <v>315</v>
      </c>
      <c r="F274" s="370" t="n">
        <v>35000</v>
      </c>
      <c r="G274" s="370"/>
      <c r="H274" s="292" t="n">
        <f aca="false">F274+G274</f>
        <v>35000</v>
      </c>
      <c r="I274" s="300"/>
      <c r="J274" s="274"/>
      <c r="K274" s="274"/>
      <c r="L274" s="274"/>
      <c r="N274" s="274"/>
      <c r="O274" s="274"/>
      <c r="P274" s="274"/>
    </row>
    <row r="275" customFormat="false" ht="15.75" hidden="false" customHeight="true" outlineLevel="0" collapsed="false">
      <c r="B275" s="244"/>
      <c r="C275" s="78" t="s">
        <v>316</v>
      </c>
      <c r="D275" s="413"/>
      <c r="E275" s="79" t="s">
        <v>317</v>
      </c>
      <c r="F275" s="414" t="n">
        <f aca="false">F276</f>
        <v>5000</v>
      </c>
      <c r="G275" s="414" t="n">
        <f aca="false">G276</f>
        <v>0</v>
      </c>
      <c r="H275" s="414" t="n">
        <f aca="false">H276</f>
        <v>5000</v>
      </c>
      <c r="I275" s="345"/>
      <c r="J275" s="274"/>
      <c r="K275" s="274"/>
      <c r="L275" s="274"/>
      <c r="N275" s="274"/>
      <c r="O275" s="274"/>
      <c r="P275" s="274"/>
    </row>
    <row r="276" customFormat="false" ht="28.5" hidden="false" customHeight="true" outlineLevel="0" collapsed="false">
      <c r="B276" s="415"/>
      <c r="C276" s="416"/>
      <c r="D276" s="332" t="n">
        <v>4330</v>
      </c>
      <c r="E276" s="82" t="s">
        <v>315</v>
      </c>
      <c r="F276" s="370" t="n">
        <v>5000</v>
      </c>
      <c r="G276" s="370"/>
      <c r="H276" s="292" t="n">
        <f aca="false">F276+G276</f>
        <v>5000</v>
      </c>
      <c r="I276" s="300"/>
      <c r="J276" s="274"/>
      <c r="K276" s="274"/>
      <c r="L276" s="274"/>
      <c r="N276" s="274"/>
      <c r="O276" s="274"/>
      <c r="P276" s="274"/>
    </row>
    <row r="277" customFormat="false" ht="24" hidden="false" customHeight="true" outlineLevel="0" collapsed="false">
      <c r="B277" s="415"/>
      <c r="C277" s="31" t="s">
        <v>318</v>
      </c>
      <c r="D277" s="417"/>
      <c r="E277" s="32" t="s">
        <v>319</v>
      </c>
      <c r="F277" s="418" t="n">
        <f aca="false">F278+F279+F280</f>
        <v>3000</v>
      </c>
      <c r="G277" s="418" t="n">
        <f aca="false">G278+G279+G280</f>
        <v>0</v>
      </c>
      <c r="H277" s="418" t="n">
        <f aca="false">H278+H279+H280</f>
        <v>3000</v>
      </c>
      <c r="I277" s="300"/>
      <c r="J277" s="274"/>
      <c r="K277" s="274"/>
      <c r="L277" s="274"/>
      <c r="N277" s="274"/>
      <c r="O277" s="274"/>
      <c r="P277" s="274"/>
    </row>
    <row r="278" customFormat="false" ht="13.5" hidden="false" customHeight="true" outlineLevel="0" collapsed="false">
      <c r="B278" s="415"/>
      <c r="C278" s="416"/>
      <c r="D278" s="290" t="s">
        <v>197</v>
      </c>
      <c r="E278" s="82" t="s">
        <v>198</v>
      </c>
      <c r="F278" s="419" t="n">
        <v>1000</v>
      </c>
      <c r="G278" s="420"/>
      <c r="H278" s="292" t="n">
        <f aca="false">F278+G278</f>
        <v>1000</v>
      </c>
      <c r="I278" s="119"/>
      <c r="J278" s="274"/>
      <c r="K278" s="274"/>
      <c r="L278" s="274"/>
      <c r="N278" s="274"/>
      <c r="O278" s="274"/>
      <c r="P278" s="274"/>
    </row>
    <row r="279" customFormat="false" ht="13.5" hidden="false" customHeight="true" outlineLevel="0" collapsed="false">
      <c r="B279" s="415"/>
      <c r="C279" s="416"/>
      <c r="D279" s="290" t="s">
        <v>231</v>
      </c>
      <c r="E279" s="82" t="s">
        <v>232</v>
      </c>
      <c r="F279" s="370" t="n">
        <v>300</v>
      </c>
      <c r="G279" s="420"/>
      <c r="H279" s="292" t="n">
        <f aca="false">F279+G279</f>
        <v>300</v>
      </c>
      <c r="I279" s="119"/>
      <c r="J279" s="274"/>
      <c r="K279" s="274"/>
      <c r="L279" s="274"/>
      <c r="N279" s="274"/>
      <c r="O279" s="274"/>
      <c r="P279" s="274"/>
    </row>
    <row r="280" customFormat="false" ht="13.5" hidden="false" customHeight="true" outlineLevel="0" collapsed="false">
      <c r="B280" s="415"/>
      <c r="C280" s="416"/>
      <c r="D280" s="332" t="n">
        <v>4700</v>
      </c>
      <c r="E280" s="82" t="s">
        <v>250</v>
      </c>
      <c r="F280" s="370" t="n">
        <v>1700</v>
      </c>
      <c r="G280" s="420"/>
      <c r="H280" s="292" t="n">
        <f aca="false">F280+G280</f>
        <v>1700</v>
      </c>
      <c r="I280" s="119"/>
      <c r="J280" s="274"/>
      <c r="K280" s="274"/>
      <c r="L280" s="274"/>
      <c r="N280" s="274"/>
      <c r="O280" s="274"/>
      <c r="P280" s="274"/>
    </row>
    <row r="281" customFormat="false" ht="13.5" hidden="false" customHeight="true" outlineLevel="0" collapsed="false">
      <c r="B281" s="415"/>
      <c r="C281" s="421" t="s">
        <v>120</v>
      </c>
      <c r="D281" s="422"/>
      <c r="E281" s="32" t="s">
        <v>121</v>
      </c>
      <c r="F281" s="418" t="n">
        <f aca="false">SUM(F282:F284)</f>
        <v>32300</v>
      </c>
      <c r="G281" s="418" t="n">
        <f aca="false">SUM(G282:G284)</f>
        <v>0</v>
      </c>
      <c r="H281" s="418" t="n">
        <f aca="false">SUM(H282:H284)</f>
        <v>32300</v>
      </c>
      <c r="I281" s="119"/>
      <c r="J281" s="274"/>
      <c r="K281" s="274"/>
      <c r="L281" s="274"/>
      <c r="N281" s="274"/>
      <c r="O281" s="274"/>
      <c r="P281" s="274"/>
    </row>
    <row r="282" customFormat="false" ht="13.5" hidden="false" customHeight="true" outlineLevel="0" collapsed="false">
      <c r="B282" s="415"/>
      <c r="C282" s="423"/>
      <c r="D282" s="290" t="s">
        <v>192</v>
      </c>
      <c r="E282" s="82" t="s">
        <v>193</v>
      </c>
      <c r="F282" s="419" t="n">
        <v>4600</v>
      </c>
      <c r="G282" s="420"/>
      <c r="H282" s="292" t="n">
        <f aca="false">F282+G282</f>
        <v>4600</v>
      </c>
      <c r="I282" s="119"/>
      <c r="J282" s="274"/>
      <c r="K282" s="274"/>
      <c r="L282" s="274"/>
      <c r="N282" s="274"/>
      <c r="O282" s="274"/>
      <c r="P282" s="274"/>
    </row>
    <row r="283" customFormat="false" ht="13.5" hidden="false" customHeight="true" outlineLevel="0" collapsed="false">
      <c r="B283" s="415"/>
      <c r="C283" s="423"/>
      <c r="D283" s="45" t="s">
        <v>194</v>
      </c>
      <c r="E283" s="82" t="s">
        <v>320</v>
      </c>
      <c r="F283" s="419" t="n">
        <v>700</v>
      </c>
      <c r="G283" s="420"/>
      <c r="H283" s="292" t="n">
        <f aca="false">F283+G283</f>
        <v>700</v>
      </c>
      <c r="I283" s="293"/>
      <c r="J283" s="274"/>
      <c r="K283" s="274"/>
      <c r="L283" s="274"/>
      <c r="N283" s="274"/>
      <c r="O283" s="274"/>
      <c r="P283" s="274"/>
    </row>
    <row r="284" customFormat="false" ht="13.5" hidden="false" customHeight="true" outlineLevel="0" collapsed="false">
      <c r="B284" s="415"/>
      <c r="C284" s="423"/>
      <c r="D284" s="45" t="n">
        <v>4170</v>
      </c>
      <c r="E284" s="82" t="s">
        <v>196</v>
      </c>
      <c r="F284" s="419" t="n">
        <v>27000</v>
      </c>
      <c r="G284" s="420"/>
      <c r="H284" s="292" t="n">
        <f aca="false">F284+G284</f>
        <v>27000</v>
      </c>
      <c r="I284" s="293"/>
      <c r="J284" s="274"/>
      <c r="K284" s="274"/>
      <c r="L284" s="274"/>
      <c r="N284" s="274"/>
      <c r="O284" s="274"/>
      <c r="P284" s="274"/>
    </row>
    <row r="285" customFormat="false" ht="40.5" hidden="false" customHeight="true" outlineLevel="0" collapsed="false">
      <c r="B285" s="294"/>
      <c r="C285" s="31" t="s">
        <v>321</v>
      </c>
      <c r="D285" s="417"/>
      <c r="E285" s="106" t="s">
        <v>122</v>
      </c>
      <c r="F285" s="299" t="n">
        <f aca="false">SUM(F286:F302)</f>
        <v>2374608</v>
      </c>
      <c r="G285" s="299" t="n">
        <f aca="false">SUM(G286:G302)</f>
        <v>0</v>
      </c>
      <c r="H285" s="299" t="n">
        <f aca="false">SUM(H286:H302)</f>
        <v>2374608</v>
      </c>
      <c r="I285" s="300"/>
      <c r="J285" s="274"/>
      <c r="K285" s="274"/>
      <c r="L285" s="274"/>
    </row>
    <row r="286" customFormat="false" ht="14.25" hidden="false" customHeight="false" outlineLevel="0" collapsed="false">
      <c r="B286" s="294"/>
      <c r="C286" s="31"/>
      <c r="D286" s="290" t="s">
        <v>269</v>
      </c>
      <c r="E286" s="82" t="s">
        <v>237</v>
      </c>
      <c r="F286" s="298" t="n">
        <v>500</v>
      </c>
      <c r="G286" s="408"/>
      <c r="H286" s="195" t="n">
        <f aca="false">F286+G286</f>
        <v>500</v>
      </c>
      <c r="I286" s="287"/>
      <c r="J286" s="274"/>
      <c r="K286" s="274"/>
      <c r="L286" s="274"/>
    </row>
    <row r="287" customFormat="false" ht="14.25" hidden="false" customHeight="true" outlineLevel="0" collapsed="false">
      <c r="B287" s="297"/>
      <c r="C287" s="45"/>
      <c r="D287" s="45" t="s">
        <v>322</v>
      </c>
      <c r="E287" s="82" t="s">
        <v>323</v>
      </c>
      <c r="F287" s="298" t="n">
        <v>2216808</v>
      </c>
      <c r="G287" s="195"/>
      <c r="H287" s="195" t="n">
        <f aca="false">F287+G287</f>
        <v>2216808</v>
      </c>
      <c r="I287" s="293"/>
      <c r="J287" s="274"/>
      <c r="K287" s="274"/>
      <c r="L287" s="274"/>
    </row>
    <row r="288" customFormat="false" ht="14.25" hidden="false" customHeight="true" outlineLevel="0" collapsed="false">
      <c r="B288" s="297"/>
      <c r="C288" s="45"/>
      <c r="D288" s="45" t="s">
        <v>190</v>
      </c>
      <c r="E288" s="82" t="s">
        <v>324</v>
      </c>
      <c r="F288" s="298" t="n">
        <v>62550</v>
      </c>
      <c r="G288" s="292"/>
      <c r="H288" s="292" t="n">
        <f aca="false">F288+G288</f>
        <v>62550</v>
      </c>
      <c r="I288" s="322"/>
      <c r="J288" s="274"/>
      <c r="K288" s="274"/>
      <c r="L288" s="274"/>
    </row>
    <row r="289" customFormat="false" ht="14.25" hidden="false" customHeight="true" outlineLevel="0" collapsed="false">
      <c r="B289" s="297"/>
      <c r="C289" s="45"/>
      <c r="D289" s="290" t="s">
        <v>238</v>
      </c>
      <c r="E289" s="82" t="s">
        <v>325</v>
      </c>
      <c r="F289" s="298" t="n">
        <v>3600</v>
      </c>
      <c r="G289" s="292" t="n">
        <v>-101</v>
      </c>
      <c r="H289" s="292" t="n">
        <f aca="false">F289+G289</f>
        <v>3499</v>
      </c>
      <c r="I289" s="322" t="s">
        <v>209</v>
      </c>
      <c r="J289" s="274"/>
      <c r="K289" s="274"/>
      <c r="L289" s="274"/>
    </row>
    <row r="290" customFormat="false" ht="14.25" hidden="false" customHeight="true" outlineLevel="0" collapsed="false">
      <c r="B290" s="297"/>
      <c r="C290" s="45"/>
      <c r="D290" s="45" t="s">
        <v>192</v>
      </c>
      <c r="E290" s="82" t="s">
        <v>326</v>
      </c>
      <c r="F290" s="298" t="n">
        <v>70000</v>
      </c>
      <c r="G290" s="292"/>
      <c r="H290" s="292" t="n">
        <f aca="false">F290+G290</f>
        <v>70000</v>
      </c>
      <c r="I290" s="119"/>
      <c r="J290" s="274"/>
      <c r="K290" s="274"/>
      <c r="L290" s="274"/>
      <c r="N290" s="274"/>
    </row>
    <row r="291" customFormat="false" ht="14.25" hidden="false" customHeight="true" outlineLevel="0" collapsed="false">
      <c r="B291" s="297"/>
      <c r="C291" s="45"/>
      <c r="D291" s="45" t="s">
        <v>194</v>
      </c>
      <c r="E291" s="82" t="s">
        <v>320</v>
      </c>
      <c r="F291" s="298" t="n">
        <v>1550</v>
      </c>
      <c r="G291" s="292"/>
      <c r="H291" s="292" t="n">
        <f aca="false">F291+G291</f>
        <v>1550</v>
      </c>
      <c r="I291" s="119"/>
      <c r="J291" s="274"/>
      <c r="K291" s="274"/>
      <c r="L291" s="274"/>
    </row>
    <row r="292" customFormat="false" ht="14.25" hidden="false" customHeight="true" outlineLevel="0" collapsed="false">
      <c r="B292" s="297"/>
      <c r="C292" s="45"/>
      <c r="D292" s="45" t="n">
        <v>4170</v>
      </c>
      <c r="E292" s="82" t="s">
        <v>327</v>
      </c>
      <c r="F292" s="298" t="n">
        <v>1000</v>
      </c>
      <c r="G292" s="292"/>
      <c r="H292" s="292" t="n">
        <f aca="false">F292+G292</f>
        <v>1000</v>
      </c>
      <c r="I292" s="119"/>
      <c r="J292" s="274"/>
      <c r="K292" s="274"/>
      <c r="L292" s="274"/>
    </row>
    <row r="293" customFormat="false" ht="14.25" hidden="false" customHeight="true" outlineLevel="0" collapsed="false">
      <c r="B293" s="297"/>
      <c r="C293" s="45"/>
      <c r="D293" s="45" t="s">
        <v>197</v>
      </c>
      <c r="E293" s="82" t="s">
        <v>328</v>
      </c>
      <c r="F293" s="298" t="n">
        <v>2200</v>
      </c>
      <c r="G293" s="292"/>
      <c r="H293" s="292" t="n">
        <f aca="false">F293+G293</f>
        <v>2200</v>
      </c>
      <c r="I293" s="322"/>
      <c r="J293" s="274"/>
      <c r="K293" s="274"/>
      <c r="L293" s="274"/>
    </row>
    <row r="294" customFormat="false" ht="14.25" hidden="false" customHeight="true" outlineLevel="0" collapsed="false">
      <c r="B294" s="297"/>
      <c r="C294" s="45"/>
      <c r="D294" s="290" t="s">
        <v>219</v>
      </c>
      <c r="E294" s="82" t="s">
        <v>329</v>
      </c>
      <c r="F294" s="298" t="n">
        <v>600</v>
      </c>
      <c r="G294" s="292"/>
      <c r="H294" s="292" t="n">
        <f aca="false">F294+G294</f>
        <v>600</v>
      </c>
      <c r="I294" s="119"/>
      <c r="J294" s="274"/>
      <c r="K294" s="274"/>
      <c r="L294" s="274"/>
    </row>
    <row r="295" customFormat="false" ht="14.25" hidden="false" customHeight="true" outlineLevel="0" collapsed="false">
      <c r="B295" s="297"/>
      <c r="C295" s="45"/>
      <c r="D295" s="290" t="s">
        <v>211</v>
      </c>
      <c r="E295" s="82" t="s">
        <v>240</v>
      </c>
      <c r="F295" s="298" t="n">
        <v>300</v>
      </c>
      <c r="G295" s="195"/>
      <c r="H295" s="195" t="n">
        <f aca="false">F295+G295</f>
        <v>300</v>
      </c>
      <c r="I295" s="119"/>
      <c r="J295" s="274"/>
      <c r="K295" s="274"/>
      <c r="L295" s="274"/>
    </row>
    <row r="296" customFormat="false" ht="14.25" hidden="false" customHeight="true" outlineLevel="0" collapsed="false">
      <c r="B296" s="297"/>
      <c r="C296" s="45"/>
      <c r="D296" s="45" t="s">
        <v>241</v>
      </c>
      <c r="E296" s="82" t="s">
        <v>242</v>
      </c>
      <c r="F296" s="298" t="n">
        <v>100</v>
      </c>
      <c r="G296" s="292" t="n">
        <v>101</v>
      </c>
      <c r="H296" s="292" t="n">
        <f aca="false">F296+G296</f>
        <v>201</v>
      </c>
      <c r="I296" s="119" t="s">
        <v>209</v>
      </c>
      <c r="J296" s="274"/>
      <c r="K296" s="274"/>
      <c r="L296" s="274"/>
    </row>
    <row r="297" customFormat="false" ht="14.25" hidden="false" customHeight="true" outlineLevel="0" collapsed="false">
      <c r="B297" s="297"/>
      <c r="C297" s="45"/>
      <c r="D297" s="45" t="s">
        <v>183</v>
      </c>
      <c r="E297" s="82" t="s">
        <v>330</v>
      </c>
      <c r="F297" s="298" t="n">
        <v>10000</v>
      </c>
      <c r="G297" s="292"/>
      <c r="H297" s="292" t="n">
        <f aca="false">F297+G297</f>
        <v>10000</v>
      </c>
      <c r="I297" s="305"/>
      <c r="J297" s="274"/>
      <c r="K297" s="274"/>
      <c r="L297" s="274"/>
    </row>
    <row r="298" customFormat="false" ht="25.5" hidden="false" customHeight="false" outlineLevel="0" collapsed="false">
      <c r="B298" s="297"/>
      <c r="C298" s="45"/>
      <c r="D298" s="332" t="n">
        <v>4400</v>
      </c>
      <c r="E298" s="411" t="s">
        <v>310</v>
      </c>
      <c r="F298" s="298" t="n">
        <v>1500</v>
      </c>
      <c r="G298" s="292"/>
      <c r="H298" s="292" t="n">
        <f aca="false">F298+G298</f>
        <v>1500</v>
      </c>
      <c r="I298" s="322"/>
      <c r="J298" s="274"/>
      <c r="K298" s="274"/>
      <c r="L298" s="274"/>
    </row>
    <row r="299" customFormat="false" ht="14.25" hidden="false" customHeight="true" outlineLevel="0" collapsed="false">
      <c r="B299" s="297"/>
      <c r="C299" s="45"/>
      <c r="D299" s="45" t="s">
        <v>231</v>
      </c>
      <c r="E299" s="82" t="s">
        <v>331</v>
      </c>
      <c r="F299" s="298" t="n">
        <v>500</v>
      </c>
      <c r="G299" s="292"/>
      <c r="H299" s="292" t="n">
        <f aca="false">F299+G299</f>
        <v>500</v>
      </c>
      <c r="I299" s="119"/>
      <c r="J299" s="274"/>
      <c r="K299" s="274"/>
      <c r="L299" s="274"/>
    </row>
    <row r="300" customFormat="false" ht="14.25" hidden="false" customHeight="true" outlineLevel="0" collapsed="false">
      <c r="B300" s="297"/>
      <c r="C300" s="45"/>
      <c r="D300" s="45" t="n">
        <v>4430</v>
      </c>
      <c r="E300" s="82" t="s">
        <v>332</v>
      </c>
      <c r="F300" s="298" t="n">
        <v>150</v>
      </c>
      <c r="G300" s="292"/>
      <c r="H300" s="292" t="n">
        <f aca="false">F300+G300</f>
        <v>150</v>
      </c>
      <c r="I300" s="305"/>
      <c r="J300" s="274"/>
      <c r="K300" s="274"/>
      <c r="L300" s="274"/>
    </row>
    <row r="301" customFormat="false" ht="14.25" hidden="false" customHeight="false" outlineLevel="0" collapsed="false">
      <c r="B301" s="297"/>
      <c r="C301" s="45"/>
      <c r="D301" s="45" t="s">
        <v>247</v>
      </c>
      <c r="E301" s="82" t="s">
        <v>333</v>
      </c>
      <c r="F301" s="298" t="n">
        <v>1250</v>
      </c>
      <c r="G301" s="292"/>
      <c r="H301" s="292" t="n">
        <f aca="false">F301+G301</f>
        <v>1250</v>
      </c>
      <c r="I301" s="293"/>
      <c r="J301" s="274"/>
      <c r="K301" s="274"/>
      <c r="L301" s="274"/>
    </row>
    <row r="302" customFormat="false" ht="14.25" hidden="false" customHeight="true" outlineLevel="0" collapsed="false">
      <c r="B302" s="297"/>
      <c r="C302" s="45"/>
      <c r="D302" s="332" t="n">
        <v>4700</v>
      </c>
      <c r="E302" s="82" t="s">
        <v>334</v>
      </c>
      <c r="F302" s="298" t="n">
        <v>2000</v>
      </c>
      <c r="G302" s="292"/>
      <c r="H302" s="292" t="n">
        <f aca="false">F302+G302</f>
        <v>2000</v>
      </c>
      <c r="I302" s="293"/>
      <c r="J302" s="274"/>
      <c r="K302" s="274"/>
      <c r="L302" s="274"/>
    </row>
    <row r="303" customFormat="false" ht="67.5" hidden="false" customHeight="true" outlineLevel="0" collapsed="false">
      <c r="B303" s="294"/>
      <c r="C303" s="31" t="s">
        <v>335</v>
      </c>
      <c r="D303" s="30"/>
      <c r="E303" s="139" t="s">
        <v>124</v>
      </c>
      <c r="F303" s="299" t="n">
        <f aca="false">F304</f>
        <v>15028</v>
      </c>
      <c r="G303" s="333" t="n">
        <f aca="false">G304</f>
        <v>0</v>
      </c>
      <c r="H303" s="299" t="n">
        <f aca="false">H304</f>
        <v>15028</v>
      </c>
      <c r="I303" s="300"/>
      <c r="J303" s="274"/>
      <c r="K303" s="274"/>
      <c r="L303" s="274"/>
    </row>
    <row r="304" customFormat="false" ht="15" hidden="false" customHeight="true" outlineLevel="0" collapsed="false">
      <c r="B304" s="297"/>
      <c r="C304" s="45"/>
      <c r="D304" s="45" t="n">
        <v>4130</v>
      </c>
      <c r="E304" s="82" t="s">
        <v>336</v>
      </c>
      <c r="F304" s="298" t="n">
        <v>15028</v>
      </c>
      <c r="G304" s="195"/>
      <c r="H304" s="195" t="n">
        <f aca="false">F304+G304</f>
        <v>15028</v>
      </c>
      <c r="I304" s="293"/>
      <c r="J304" s="274"/>
      <c r="K304" s="274"/>
      <c r="L304" s="274"/>
    </row>
    <row r="305" customFormat="false" ht="26.25" hidden="false" customHeight="true" outlineLevel="0" collapsed="false">
      <c r="B305" s="294"/>
      <c r="C305" s="31" t="s">
        <v>337</v>
      </c>
      <c r="D305" s="30"/>
      <c r="E305" s="139" t="s">
        <v>125</v>
      </c>
      <c r="F305" s="299" t="n">
        <f aca="false">SUM(F306:F307)</f>
        <v>294000</v>
      </c>
      <c r="G305" s="333" t="n">
        <f aca="false">SUM(G306:G307)</f>
        <v>0</v>
      </c>
      <c r="H305" s="299" t="n">
        <f aca="false">SUM(H306:H307)</f>
        <v>294000</v>
      </c>
      <c r="I305" s="300"/>
      <c r="J305" s="274"/>
      <c r="K305" s="274"/>
      <c r="L305" s="274"/>
    </row>
    <row r="306" customFormat="false" ht="16.5" hidden="false" customHeight="true" outlineLevel="0" collapsed="false">
      <c r="B306" s="297"/>
      <c r="C306" s="45"/>
      <c r="D306" s="290" t="s">
        <v>322</v>
      </c>
      <c r="E306" s="82" t="s">
        <v>338</v>
      </c>
      <c r="F306" s="298" t="n">
        <v>291000</v>
      </c>
      <c r="G306" s="195"/>
      <c r="H306" s="195" t="n">
        <f aca="false">F306+G306</f>
        <v>291000</v>
      </c>
      <c r="I306" s="119"/>
      <c r="J306" s="274"/>
      <c r="K306" s="424"/>
      <c r="L306" s="274"/>
    </row>
    <row r="307" customFormat="false" ht="15" hidden="false" customHeight="true" outlineLevel="0" collapsed="false">
      <c r="B307" s="297"/>
      <c r="C307" s="45"/>
      <c r="D307" s="45" t="s">
        <v>192</v>
      </c>
      <c r="E307" s="82" t="s">
        <v>193</v>
      </c>
      <c r="F307" s="298" t="n">
        <v>3000</v>
      </c>
      <c r="G307" s="292"/>
      <c r="H307" s="292" t="n">
        <f aca="false">F307+G307</f>
        <v>3000</v>
      </c>
      <c r="I307" s="322"/>
      <c r="J307" s="274"/>
      <c r="K307" s="274"/>
      <c r="L307" s="274"/>
    </row>
    <row r="308" customFormat="false" ht="15.75" hidden="false" customHeight="true" outlineLevel="0" collapsed="false">
      <c r="B308" s="294"/>
      <c r="C308" s="31" t="s">
        <v>339</v>
      </c>
      <c r="D308" s="30"/>
      <c r="E308" s="32" t="s">
        <v>127</v>
      </c>
      <c r="F308" s="299" t="n">
        <f aca="false">F309</f>
        <v>55125</v>
      </c>
      <c r="G308" s="333" t="n">
        <f aca="false">G309</f>
        <v>0</v>
      </c>
      <c r="H308" s="299" t="n">
        <f aca="false">H309</f>
        <v>55125</v>
      </c>
      <c r="I308" s="300"/>
      <c r="J308" s="274"/>
      <c r="K308" s="274"/>
      <c r="L308" s="274"/>
    </row>
    <row r="309" customFormat="false" ht="15" hidden="false" customHeight="true" outlineLevel="0" collapsed="false">
      <c r="B309" s="297"/>
      <c r="C309" s="45"/>
      <c r="D309" s="290" t="s">
        <v>322</v>
      </c>
      <c r="E309" s="82" t="s">
        <v>338</v>
      </c>
      <c r="F309" s="298" t="n">
        <v>55125</v>
      </c>
      <c r="G309" s="292"/>
      <c r="H309" s="292" t="n">
        <f aca="false">F309+G309</f>
        <v>55125</v>
      </c>
      <c r="I309" s="293"/>
      <c r="J309" s="274"/>
      <c r="K309" s="274"/>
      <c r="L309" s="274"/>
    </row>
    <row r="310" customFormat="false" ht="15" hidden="false" customHeight="true" outlineLevel="0" collapsed="false">
      <c r="B310" s="297"/>
      <c r="C310" s="101" t="n">
        <v>85216</v>
      </c>
      <c r="D310" s="107"/>
      <c r="E310" s="192" t="s">
        <v>129</v>
      </c>
      <c r="F310" s="299" t="n">
        <f aca="false">F311</f>
        <v>93817</v>
      </c>
      <c r="G310" s="333" t="n">
        <f aca="false">G311</f>
        <v>0</v>
      </c>
      <c r="H310" s="299" t="n">
        <f aca="false">H311</f>
        <v>93817</v>
      </c>
      <c r="I310" s="119"/>
      <c r="J310" s="274"/>
      <c r="K310" s="274"/>
      <c r="L310" s="274"/>
    </row>
    <row r="311" customFormat="false" ht="15" hidden="false" customHeight="true" outlineLevel="0" collapsed="false">
      <c r="B311" s="297"/>
      <c r="C311" s="101"/>
      <c r="D311" s="290" t="s">
        <v>322</v>
      </c>
      <c r="E311" s="82" t="s">
        <v>338</v>
      </c>
      <c r="F311" s="298" t="n">
        <v>93817</v>
      </c>
      <c r="G311" s="408"/>
      <c r="H311" s="292" t="n">
        <f aca="false">F311+G311</f>
        <v>93817</v>
      </c>
      <c r="I311" s="293"/>
      <c r="J311" s="274"/>
      <c r="K311" s="274"/>
      <c r="L311" s="274"/>
    </row>
    <row r="312" customFormat="false" ht="16.5" hidden="false" customHeight="true" outlineLevel="0" collapsed="false">
      <c r="B312" s="294"/>
      <c r="C312" s="31" t="s">
        <v>340</v>
      </c>
      <c r="D312" s="30"/>
      <c r="E312" s="32" t="s">
        <v>130</v>
      </c>
      <c r="F312" s="299" t="n">
        <f aca="false">SUM(F313:F331)</f>
        <v>611603</v>
      </c>
      <c r="G312" s="299" t="n">
        <f aca="false">SUM(G313:G331)</f>
        <v>0</v>
      </c>
      <c r="H312" s="299" t="n">
        <f aca="false">SUM(H313:H331)</f>
        <v>611603</v>
      </c>
      <c r="I312" s="300"/>
      <c r="J312" s="274"/>
      <c r="K312" s="274"/>
      <c r="L312" s="274"/>
    </row>
    <row r="313" customFormat="false" ht="16.5" hidden="false" customHeight="true" outlineLevel="0" collapsed="false">
      <c r="B313" s="294"/>
      <c r="C313" s="31"/>
      <c r="D313" s="290" t="s">
        <v>269</v>
      </c>
      <c r="E313" s="82" t="s">
        <v>237</v>
      </c>
      <c r="F313" s="298" t="n">
        <v>1600</v>
      </c>
      <c r="G313" s="298"/>
      <c r="H313" s="292" t="n">
        <f aca="false">F313+G313</f>
        <v>1600</v>
      </c>
      <c r="I313" s="300"/>
      <c r="J313" s="274"/>
      <c r="K313" s="274"/>
      <c r="L313" s="274"/>
    </row>
    <row r="314" customFormat="false" ht="15.75" hidden="false" customHeight="true" outlineLevel="0" collapsed="false">
      <c r="B314" s="297"/>
      <c r="C314" s="45"/>
      <c r="D314" s="290" t="s">
        <v>190</v>
      </c>
      <c r="E314" s="82" t="s">
        <v>191</v>
      </c>
      <c r="F314" s="298" t="n">
        <v>395953</v>
      </c>
      <c r="G314" s="195"/>
      <c r="H314" s="292" t="n">
        <f aca="false">F314+G314</f>
        <v>395953</v>
      </c>
      <c r="I314" s="293"/>
      <c r="J314" s="274"/>
      <c r="K314" s="274"/>
      <c r="L314" s="274"/>
    </row>
    <row r="315" customFormat="false" ht="15.75" hidden="false" customHeight="true" outlineLevel="0" collapsed="false">
      <c r="B315" s="297"/>
      <c r="C315" s="45"/>
      <c r="D315" s="290" t="s">
        <v>238</v>
      </c>
      <c r="E315" s="82" t="s">
        <v>239</v>
      </c>
      <c r="F315" s="298" t="n">
        <v>28300</v>
      </c>
      <c r="G315" s="292"/>
      <c r="H315" s="292" t="n">
        <f aca="false">F315+G315</f>
        <v>28300</v>
      </c>
      <c r="I315" s="305"/>
      <c r="J315" s="274"/>
      <c r="K315" s="274"/>
      <c r="L315" s="274"/>
    </row>
    <row r="316" customFormat="false" ht="15.75" hidden="false" customHeight="true" outlineLevel="0" collapsed="false">
      <c r="B316" s="297"/>
      <c r="C316" s="45"/>
      <c r="D316" s="290" t="s">
        <v>192</v>
      </c>
      <c r="E316" s="82" t="s">
        <v>193</v>
      </c>
      <c r="F316" s="298" t="n">
        <v>73200</v>
      </c>
      <c r="G316" s="292"/>
      <c r="H316" s="292" t="n">
        <f aca="false">F316+G316</f>
        <v>73200</v>
      </c>
      <c r="I316" s="322"/>
      <c r="J316" s="274"/>
      <c r="K316" s="274"/>
      <c r="L316" s="274"/>
    </row>
    <row r="317" customFormat="false" ht="15.75" hidden="false" customHeight="true" outlineLevel="0" collapsed="false">
      <c r="B317" s="297"/>
      <c r="C317" s="45"/>
      <c r="D317" s="290" t="s">
        <v>194</v>
      </c>
      <c r="E317" s="82" t="s">
        <v>195</v>
      </c>
      <c r="F317" s="298" t="n">
        <v>10500</v>
      </c>
      <c r="G317" s="292"/>
      <c r="H317" s="292" t="n">
        <f aca="false">F317+G317</f>
        <v>10500</v>
      </c>
      <c r="I317" s="305"/>
      <c r="J317" s="274"/>
      <c r="K317" s="274"/>
      <c r="L317" s="274"/>
    </row>
    <row r="318" customFormat="false" ht="15.75" hidden="false" customHeight="true" outlineLevel="0" collapsed="false">
      <c r="B318" s="297"/>
      <c r="C318" s="45"/>
      <c r="D318" s="45" t="n">
        <v>4170</v>
      </c>
      <c r="E318" s="82" t="s">
        <v>196</v>
      </c>
      <c r="F318" s="298" t="n">
        <v>1000</v>
      </c>
      <c r="G318" s="292"/>
      <c r="H318" s="292" t="n">
        <f aca="false">F318+G318</f>
        <v>1000</v>
      </c>
      <c r="I318" s="293"/>
      <c r="J318" s="274"/>
      <c r="K318" s="274"/>
      <c r="L318" s="274"/>
    </row>
    <row r="319" customFormat="false" ht="15.75" hidden="false" customHeight="true" outlineLevel="0" collapsed="false">
      <c r="B319" s="297"/>
      <c r="C319" s="45"/>
      <c r="D319" s="290" t="s">
        <v>197</v>
      </c>
      <c r="E319" s="82" t="s">
        <v>198</v>
      </c>
      <c r="F319" s="298" t="n">
        <v>25400</v>
      </c>
      <c r="G319" s="292"/>
      <c r="H319" s="292" t="n">
        <f aca="false">F319+G319</f>
        <v>25400</v>
      </c>
      <c r="I319" s="293"/>
      <c r="J319" s="274"/>
      <c r="K319" s="274"/>
      <c r="L319" s="274"/>
    </row>
    <row r="320" customFormat="false" ht="15.75" hidden="false" customHeight="true" outlineLevel="0" collapsed="false">
      <c r="B320" s="297"/>
      <c r="C320" s="45"/>
      <c r="D320" s="290" t="s">
        <v>219</v>
      </c>
      <c r="E320" s="82" t="s">
        <v>220</v>
      </c>
      <c r="F320" s="298" t="n">
        <v>7300</v>
      </c>
      <c r="G320" s="292"/>
      <c r="H320" s="292" t="n">
        <f aca="false">F320+G320</f>
        <v>7300</v>
      </c>
      <c r="I320" s="305"/>
      <c r="J320" s="274"/>
      <c r="K320" s="274"/>
      <c r="L320" s="274"/>
    </row>
    <row r="321" customFormat="false" ht="15.75" hidden="false" customHeight="true" outlineLevel="0" collapsed="false">
      <c r="B321" s="297"/>
      <c r="C321" s="45"/>
      <c r="D321" s="290" t="s">
        <v>211</v>
      </c>
      <c r="E321" s="82" t="s">
        <v>240</v>
      </c>
      <c r="F321" s="298" t="n">
        <v>5100</v>
      </c>
      <c r="G321" s="292"/>
      <c r="H321" s="292" t="n">
        <f aca="false">F321+G321</f>
        <v>5100</v>
      </c>
      <c r="I321" s="293"/>
      <c r="J321" s="274"/>
      <c r="K321" s="274"/>
      <c r="L321" s="274"/>
    </row>
    <row r="322" customFormat="false" ht="15.75" hidden="false" customHeight="true" outlineLevel="0" collapsed="false">
      <c r="B322" s="297"/>
      <c r="C322" s="45"/>
      <c r="D322" s="45" t="s">
        <v>241</v>
      </c>
      <c r="E322" s="82" t="s">
        <v>242</v>
      </c>
      <c r="F322" s="298" t="n">
        <v>500</v>
      </c>
      <c r="G322" s="292"/>
      <c r="H322" s="292" t="n">
        <f aca="false">F322+G322</f>
        <v>500</v>
      </c>
      <c r="I322" s="119"/>
      <c r="J322" s="274"/>
      <c r="K322" s="274"/>
      <c r="L322" s="274"/>
    </row>
    <row r="323" customFormat="false" ht="15.75" hidden="false" customHeight="true" outlineLevel="0" collapsed="false">
      <c r="B323" s="297"/>
      <c r="C323" s="45"/>
      <c r="D323" s="290" t="s">
        <v>183</v>
      </c>
      <c r="E323" s="82" t="s">
        <v>184</v>
      </c>
      <c r="F323" s="298" t="n">
        <v>22700</v>
      </c>
      <c r="G323" s="292"/>
      <c r="H323" s="292" t="n">
        <f aca="false">F323+G323</f>
        <v>22700</v>
      </c>
      <c r="I323" s="119"/>
      <c r="J323" s="274"/>
      <c r="K323" s="274"/>
      <c r="L323" s="274"/>
    </row>
    <row r="324" customFormat="false" ht="15.75" hidden="false" customHeight="true" outlineLevel="0" collapsed="false">
      <c r="B324" s="297"/>
      <c r="C324" s="45"/>
      <c r="D324" s="332" t="n">
        <v>4350</v>
      </c>
      <c r="E324" s="82" t="s">
        <v>243</v>
      </c>
      <c r="F324" s="298" t="n">
        <v>1000</v>
      </c>
      <c r="G324" s="292"/>
      <c r="H324" s="292" t="n">
        <f aca="false">F324+G324</f>
        <v>1000</v>
      </c>
      <c r="I324" s="322"/>
      <c r="J324" s="274"/>
      <c r="K324" s="274"/>
      <c r="L324" s="274"/>
    </row>
    <row r="325" customFormat="false" ht="15.75" hidden="false" customHeight="true" outlineLevel="0" collapsed="false">
      <c r="B325" s="297"/>
      <c r="C325" s="45"/>
      <c r="D325" s="332" t="n">
        <v>4360</v>
      </c>
      <c r="E325" s="82" t="s">
        <v>244</v>
      </c>
      <c r="F325" s="298" t="n">
        <v>3700</v>
      </c>
      <c r="G325" s="292"/>
      <c r="H325" s="292" t="n">
        <f aca="false">F325+G325</f>
        <v>3700</v>
      </c>
      <c r="I325" s="305"/>
      <c r="J325" s="274"/>
      <c r="K325" s="274"/>
      <c r="L325" s="274"/>
    </row>
    <row r="326" customFormat="false" ht="15.75" hidden="false" customHeight="true" outlineLevel="0" collapsed="false">
      <c r="B326" s="297"/>
      <c r="C326" s="45"/>
      <c r="D326" s="332" t="n">
        <v>4370</v>
      </c>
      <c r="E326" s="82" t="s">
        <v>245</v>
      </c>
      <c r="F326" s="298" t="n">
        <v>4500</v>
      </c>
      <c r="G326" s="292"/>
      <c r="H326" s="292" t="n">
        <f aca="false">F326+G326</f>
        <v>4500</v>
      </c>
      <c r="I326" s="119"/>
      <c r="J326" s="274"/>
      <c r="K326" s="274"/>
      <c r="L326" s="274"/>
    </row>
    <row r="327" customFormat="false" ht="25.5" hidden="false" customHeight="false" outlineLevel="0" collapsed="false">
      <c r="B327" s="297"/>
      <c r="C327" s="45"/>
      <c r="D327" s="332" t="n">
        <v>4400</v>
      </c>
      <c r="E327" s="411" t="s">
        <v>310</v>
      </c>
      <c r="F327" s="298" t="n">
        <v>13000</v>
      </c>
      <c r="G327" s="292"/>
      <c r="H327" s="292" t="n">
        <f aca="false">F327+G327</f>
        <v>13000</v>
      </c>
      <c r="I327" s="305"/>
      <c r="J327" s="274"/>
      <c r="K327" s="274"/>
      <c r="L327" s="274"/>
    </row>
    <row r="328" customFormat="false" ht="15" hidden="false" customHeight="true" outlineLevel="0" collapsed="false">
      <c r="B328" s="297"/>
      <c r="C328" s="45"/>
      <c r="D328" s="290" t="s">
        <v>231</v>
      </c>
      <c r="E328" s="82" t="s">
        <v>232</v>
      </c>
      <c r="F328" s="298" t="n">
        <v>1000</v>
      </c>
      <c r="G328" s="292"/>
      <c r="H328" s="292" t="n">
        <f aca="false">F328+G328</f>
        <v>1000</v>
      </c>
      <c r="I328" s="305"/>
      <c r="J328" s="274"/>
      <c r="K328" s="274"/>
      <c r="L328" s="274"/>
    </row>
    <row r="329" customFormat="false" ht="15" hidden="false" customHeight="true" outlineLevel="0" collapsed="false">
      <c r="B329" s="297"/>
      <c r="C329" s="45"/>
      <c r="D329" s="290" t="s">
        <v>199</v>
      </c>
      <c r="E329" s="82" t="s">
        <v>200</v>
      </c>
      <c r="F329" s="298" t="n">
        <v>2100</v>
      </c>
      <c r="G329" s="292"/>
      <c r="H329" s="292" t="n">
        <f aca="false">F329+G329</f>
        <v>2100</v>
      </c>
      <c r="I329" s="322"/>
      <c r="J329" s="274"/>
      <c r="K329" s="274"/>
      <c r="L329" s="274"/>
    </row>
    <row r="330" customFormat="false" ht="15" hidden="false" customHeight="true" outlineLevel="0" collapsed="false">
      <c r="B330" s="297"/>
      <c r="C330" s="45"/>
      <c r="D330" s="290" t="s">
        <v>247</v>
      </c>
      <c r="E330" s="82" t="s">
        <v>248</v>
      </c>
      <c r="F330" s="298" t="n">
        <v>11250</v>
      </c>
      <c r="G330" s="292"/>
      <c r="H330" s="292" t="n">
        <f aca="false">F330+G330</f>
        <v>11250</v>
      </c>
      <c r="I330" s="119"/>
      <c r="J330" s="274"/>
      <c r="K330" s="274"/>
      <c r="L330" s="274"/>
    </row>
    <row r="331" customFormat="false" ht="15" hidden="false" customHeight="true" outlineLevel="0" collapsed="false">
      <c r="B331" s="297"/>
      <c r="C331" s="45"/>
      <c r="D331" s="332" t="n">
        <v>4700</v>
      </c>
      <c r="E331" s="82" t="s">
        <v>250</v>
      </c>
      <c r="F331" s="298" t="n">
        <v>3500</v>
      </c>
      <c r="G331" s="292"/>
      <c r="H331" s="292" t="n">
        <f aca="false">F331+G331</f>
        <v>3500</v>
      </c>
      <c r="I331" s="305"/>
      <c r="J331" s="274"/>
      <c r="K331" s="274"/>
      <c r="L331" s="274"/>
    </row>
    <row r="332" customFormat="false" ht="24.75" hidden="false" customHeight="true" outlineLevel="0" collapsed="false">
      <c r="B332" s="294"/>
      <c r="C332" s="31" t="s">
        <v>341</v>
      </c>
      <c r="D332" s="30"/>
      <c r="E332" s="32" t="s">
        <v>342</v>
      </c>
      <c r="F332" s="299" t="n">
        <f aca="false">SUM(F333:F334)</f>
        <v>35400</v>
      </c>
      <c r="G332" s="333" t="n">
        <f aca="false">SUM(G333:G334)</f>
        <v>0</v>
      </c>
      <c r="H332" s="299" t="n">
        <f aca="false">SUM(H333:H334)</f>
        <v>35400</v>
      </c>
      <c r="I332" s="300"/>
      <c r="J332" s="274"/>
      <c r="K332" s="274"/>
      <c r="L332" s="274"/>
    </row>
    <row r="333" customFormat="false" ht="18.75" hidden="false" customHeight="true" outlineLevel="0" collapsed="false">
      <c r="B333" s="297"/>
      <c r="C333" s="45"/>
      <c r="D333" s="290" t="s">
        <v>192</v>
      </c>
      <c r="E333" s="82" t="s">
        <v>193</v>
      </c>
      <c r="F333" s="298" t="n">
        <v>5400</v>
      </c>
      <c r="G333" s="292"/>
      <c r="H333" s="292" t="n">
        <f aca="false">F333+G333</f>
        <v>5400</v>
      </c>
      <c r="I333" s="376"/>
      <c r="J333" s="274"/>
      <c r="K333" s="274"/>
      <c r="L333" s="274"/>
    </row>
    <row r="334" customFormat="false" ht="18.75" hidden="false" customHeight="true" outlineLevel="0" collapsed="false">
      <c r="B334" s="297"/>
      <c r="C334" s="45"/>
      <c r="D334" s="45" t="n">
        <v>4170</v>
      </c>
      <c r="E334" s="82" t="s">
        <v>196</v>
      </c>
      <c r="F334" s="298" t="n">
        <v>30000</v>
      </c>
      <c r="G334" s="292"/>
      <c r="H334" s="292" t="n">
        <f aca="false">F334+G334</f>
        <v>30000</v>
      </c>
      <c r="I334" s="376"/>
      <c r="J334" s="274"/>
      <c r="K334" s="274"/>
      <c r="L334" s="274"/>
    </row>
    <row r="335" customFormat="false" ht="18.75" hidden="false" customHeight="true" outlineLevel="0" collapsed="false">
      <c r="B335" s="294"/>
      <c r="C335" s="31" t="s">
        <v>343</v>
      </c>
      <c r="D335" s="31"/>
      <c r="E335" s="32" t="s">
        <v>20</v>
      </c>
      <c r="F335" s="299" t="n">
        <f aca="false">F336+F337+F338</f>
        <v>174381</v>
      </c>
      <c r="G335" s="299" t="n">
        <f aca="false">G336+G337+G338</f>
        <v>0</v>
      </c>
      <c r="H335" s="299" t="n">
        <f aca="false">H336+H337+H338</f>
        <v>174381</v>
      </c>
      <c r="I335" s="300"/>
      <c r="J335" s="274"/>
      <c r="K335" s="274"/>
      <c r="L335" s="274"/>
    </row>
    <row r="336" customFormat="false" ht="18.75" hidden="false" customHeight="true" outlineLevel="0" collapsed="false">
      <c r="B336" s="297"/>
      <c r="C336" s="45"/>
      <c r="D336" s="45" t="s">
        <v>322</v>
      </c>
      <c r="E336" s="82" t="s">
        <v>344</v>
      </c>
      <c r="F336" s="298" t="n">
        <v>159473</v>
      </c>
      <c r="G336" s="195"/>
      <c r="H336" s="195" t="n">
        <f aca="false">F336+G336</f>
        <v>159473</v>
      </c>
      <c r="I336" s="293"/>
      <c r="J336" s="274"/>
      <c r="K336" s="274"/>
      <c r="L336" s="274"/>
    </row>
    <row r="337" customFormat="false" ht="18.75" hidden="false" customHeight="true" outlineLevel="0" collapsed="false">
      <c r="B337" s="301"/>
      <c r="C337" s="302"/>
      <c r="D337" s="290" t="s">
        <v>197</v>
      </c>
      <c r="E337" s="82" t="s">
        <v>198</v>
      </c>
      <c r="F337" s="303" t="n">
        <v>3350</v>
      </c>
      <c r="G337" s="326"/>
      <c r="H337" s="195" t="n">
        <f aca="false">F337+G337</f>
        <v>3350</v>
      </c>
      <c r="I337" s="293"/>
      <c r="J337" s="274"/>
      <c r="K337" s="274"/>
      <c r="L337" s="274"/>
    </row>
    <row r="338" customFormat="false" ht="18.75" hidden="false" customHeight="true" outlineLevel="0" collapsed="false">
      <c r="B338" s="301"/>
      <c r="C338" s="302"/>
      <c r="D338" s="325" t="s">
        <v>183</v>
      </c>
      <c r="E338" s="51" t="s">
        <v>184</v>
      </c>
      <c r="F338" s="303" t="n">
        <v>11558</v>
      </c>
      <c r="G338" s="326"/>
      <c r="H338" s="304" t="n">
        <f aca="false">F338+G338</f>
        <v>11558</v>
      </c>
      <c r="I338" s="293"/>
      <c r="J338" s="274"/>
      <c r="K338" s="274"/>
      <c r="L338" s="274"/>
    </row>
    <row r="339" customFormat="false" ht="30.75" hidden="false" customHeight="true" outlineLevel="0" collapsed="false">
      <c r="B339" s="425" t="s">
        <v>345</v>
      </c>
      <c r="C339" s="426"/>
      <c r="D339" s="426"/>
      <c r="E339" s="427" t="s">
        <v>346</v>
      </c>
      <c r="F339" s="428" t="n">
        <f aca="false">F340+F346</f>
        <v>56890</v>
      </c>
      <c r="G339" s="428" t="n">
        <f aca="false">G340+G346</f>
        <v>0</v>
      </c>
      <c r="H339" s="428" t="n">
        <f aca="false">H340+H346</f>
        <v>56890</v>
      </c>
      <c r="I339" s="327"/>
      <c r="J339" s="274"/>
      <c r="K339" s="274"/>
      <c r="L339" s="274"/>
    </row>
    <row r="340" customFormat="false" ht="27" hidden="false" customHeight="true" outlineLevel="0" collapsed="false">
      <c r="B340" s="429"/>
      <c r="C340" s="430" t="n">
        <v>85311</v>
      </c>
      <c r="D340" s="431"/>
      <c r="E340" s="432" t="s">
        <v>347</v>
      </c>
      <c r="F340" s="393" t="n">
        <f aca="false">SUM(F341:F345)</f>
        <v>45000</v>
      </c>
      <c r="G340" s="393" t="n">
        <f aca="false">SUM(G341:G345)</f>
        <v>0</v>
      </c>
      <c r="H340" s="393" t="n">
        <f aca="false">SUM(H341:H345)</f>
        <v>45000</v>
      </c>
      <c r="I340" s="366"/>
      <c r="J340" s="274"/>
      <c r="K340" s="274"/>
      <c r="L340" s="274"/>
    </row>
    <row r="341" customFormat="false" ht="14.25" hidden="false" customHeight="false" outlineLevel="0" collapsed="false">
      <c r="B341" s="433"/>
      <c r="C341" s="430"/>
      <c r="D341" s="290" t="s">
        <v>190</v>
      </c>
      <c r="E341" s="82" t="s">
        <v>191</v>
      </c>
      <c r="F341" s="378" t="n">
        <v>8008</v>
      </c>
      <c r="G341" s="378"/>
      <c r="H341" s="292" t="n">
        <f aca="false">F341+G341</f>
        <v>8008</v>
      </c>
      <c r="I341" s="293"/>
      <c r="J341" s="274"/>
      <c r="K341" s="274"/>
      <c r="L341" s="274"/>
    </row>
    <row r="342" customFormat="false" ht="14.25" hidden="false" customHeight="false" outlineLevel="0" collapsed="false">
      <c r="B342" s="433"/>
      <c r="C342" s="430"/>
      <c r="D342" s="290" t="s">
        <v>238</v>
      </c>
      <c r="E342" s="82" t="s">
        <v>239</v>
      </c>
      <c r="F342" s="378" t="n">
        <v>13344</v>
      </c>
      <c r="G342" s="378"/>
      <c r="H342" s="292" t="n">
        <f aca="false">F342+G342</f>
        <v>13344</v>
      </c>
      <c r="I342" s="293"/>
      <c r="J342" s="274"/>
      <c r="K342" s="274"/>
      <c r="L342" s="274"/>
    </row>
    <row r="343" customFormat="false" ht="14.25" hidden="false" customHeight="false" outlineLevel="0" collapsed="false">
      <c r="B343" s="433"/>
      <c r="C343" s="430"/>
      <c r="D343" s="290" t="s">
        <v>192</v>
      </c>
      <c r="E343" s="82" t="s">
        <v>193</v>
      </c>
      <c r="F343" s="378" t="n">
        <v>2298</v>
      </c>
      <c r="G343" s="378"/>
      <c r="H343" s="292" t="n">
        <f aca="false">F343+G343</f>
        <v>2298</v>
      </c>
      <c r="I343" s="293"/>
      <c r="J343" s="274"/>
      <c r="K343" s="274"/>
      <c r="L343" s="274"/>
    </row>
    <row r="344" customFormat="false" ht="14.25" hidden="false" customHeight="false" outlineLevel="0" collapsed="false">
      <c r="B344" s="433"/>
      <c r="C344" s="430"/>
      <c r="D344" s="290" t="s">
        <v>194</v>
      </c>
      <c r="E344" s="82" t="s">
        <v>195</v>
      </c>
      <c r="F344" s="378" t="n">
        <v>327</v>
      </c>
      <c r="G344" s="378"/>
      <c r="H344" s="292" t="n">
        <f aca="false">F344+G344</f>
        <v>327</v>
      </c>
      <c r="I344" s="293"/>
      <c r="J344" s="274"/>
      <c r="K344" s="274"/>
      <c r="L344" s="274"/>
    </row>
    <row r="345" customFormat="false" ht="14.25" hidden="false" customHeight="false" outlineLevel="0" collapsed="false">
      <c r="B345" s="433"/>
      <c r="C345" s="434"/>
      <c r="D345" s="290" t="s">
        <v>183</v>
      </c>
      <c r="E345" s="82" t="s">
        <v>184</v>
      </c>
      <c r="F345" s="378" t="n">
        <v>21023</v>
      </c>
      <c r="G345" s="378"/>
      <c r="H345" s="292" t="n">
        <f aca="false">F345+G345</f>
        <v>21023</v>
      </c>
      <c r="I345" s="293"/>
      <c r="J345" s="274"/>
      <c r="K345" s="274"/>
      <c r="L345" s="274"/>
    </row>
    <row r="346" customFormat="false" ht="15" hidden="false" customHeight="true" outlineLevel="0" collapsed="false">
      <c r="B346" s="297"/>
      <c r="C346" s="31" t="s">
        <v>348</v>
      </c>
      <c r="D346" s="31"/>
      <c r="E346" s="32" t="s">
        <v>20</v>
      </c>
      <c r="F346" s="299" t="n">
        <f aca="false">SUM(F347:F355)</f>
        <v>11890</v>
      </c>
      <c r="G346" s="299" t="n">
        <f aca="false">SUM(G347:G355)</f>
        <v>0</v>
      </c>
      <c r="H346" s="299" t="n">
        <f aca="false">SUM(H347:H355)</f>
        <v>11890</v>
      </c>
      <c r="I346" s="300"/>
      <c r="J346" s="274"/>
      <c r="K346" s="274"/>
      <c r="L346" s="274"/>
    </row>
    <row r="347" customFormat="false" ht="45" hidden="false" customHeight="false" outlineLevel="0" collapsed="false">
      <c r="B347" s="297"/>
      <c r="C347" s="31"/>
      <c r="D347" s="45" t="s">
        <v>308</v>
      </c>
      <c r="E347" s="435" t="s">
        <v>309</v>
      </c>
      <c r="F347" s="298" t="n">
        <v>6000</v>
      </c>
      <c r="G347" s="408"/>
      <c r="H347" s="292" t="n">
        <f aca="false">F347+G347</f>
        <v>6000</v>
      </c>
      <c r="I347" s="119"/>
      <c r="J347" s="274"/>
      <c r="K347" s="274"/>
      <c r="L347" s="274"/>
    </row>
    <row r="348" customFormat="false" ht="15" hidden="false" customHeight="true" outlineLevel="0" collapsed="false">
      <c r="B348" s="297"/>
      <c r="C348" s="45"/>
      <c r="D348" s="316" t="n">
        <v>4047</v>
      </c>
      <c r="E348" s="82" t="s">
        <v>239</v>
      </c>
      <c r="F348" s="326" t="n">
        <v>4588</v>
      </c>
      <c r="G348" s="326"/>
      <c r="H348" s="318" t="n">
        <f aca="false">F348+G348</f>
        <v>4588</v>
      </c>
      <c r="I348" s="436" t="s">
        <v>349</v>
      </c>
      <c r="J348" s="274"/>
      <c r="K348" s="274"/>
      <c r="L348" s="274"/>
    </row>
    <row r="349" customFormat="false" ht="15" hidden="false" customHeight="true" outlineLevel="0" collapsed="false">
      <c r="B349" s="297"/>
      <c r="C349" s="45"/>
      <c r="D349" s="316" t="n">
        <v>4049</v>
      </c>
      <c r="E349" s="82" t="s">
        <v>239</v>
      </c>
      <c r="F349" s="326" t="n">
        <v>252</v>
      </c>
      <c r="G349" s="326"/>
      <c r="H349" s="318" t="n">
        <f aca="false">F349+G349</f>
        <v>252</v>
      </c>
      <c r="I349" s="436" t="s">
        <v>349</v>
      </c>
      <c r="J349" s="274"/>
      <c r="K349" s="274"/>
      <c r="L349" s="274"/>
    </row>
    <row r="350" customFormat="false" ht="15" hidden="false" customHeight="true" outlineLevel="0" collapsed="false">
      <c r="B350" s="297"/>
      <c r="C350" s="45"/>
      <c r="D350" s="316" t="n">
        <v>4117</v>
      </c>
      <c r="E350" s="82" t="s">
        <v>193</v>
      </c>
      <c r="F350" s="326" t="n">
        <v>732</v>
      </c>
      <c r="G350" s="326"/>
      <c r="H350" s="318" t="n">
        <f aca="false">F350+G350</f>
        <v>732</v>
      </c>
      <c r="I350" s="436" t="s">
        <v>349</v>
      </c>
      <c r="J350" s="274"/>
      <c r="K350" s="274"/>
      <c r="L350" s="274"/>
    </row>
    <row r="351" customFormat="false" ht="15" hidden="false" customHeight="true" outlineLevel="0" collapsed="false">
      <c r="B351" s="297"/>
      <c r="C351" s="45"/>
      <c r="D351" s="316" t="n">
        <v>4119</v>
      </c>
      <c r="E351" s="82" t="s">
        <v>193</v>
      </c>
      <c r="F351" s="326" t="n">
        <v>39</v>
      </c>
      <c r="G351" s="326"/>
      <c r="H351" s="318" t="n">
        <f aca="false">F351+G351</f>
        <v>39</v>
      </c>
      <c r="I351" s="436" t="s">
        <v>349</v>
      </c>
      <c r="J351" s="274"/>
      <c r="K351" s="274"/>
      <c r="L351" s="274"/>
    </row>
    <row r="352" customFormat="false" ht="15" hidden="false" customHeight="true" outlineLevel="0" collapsed="false">
      <c r="B352" s="297"/>
      <c r="C352" s="45"/>
      <c r="D352" s="316" t="n">
        <v>4127</v>
      </c>
      <c r="E352" s="82" t="s">
        <v>195</v>
      </c>
      <c r="F352" s="195" t="n">
        <v>105</v>
      </c>
      <c r="G352" s="195"/>
      <c r="H352" s="318" t="n">
        <f aca="false">F352+G352</f>
        <v>105</v>
      </c>
      <c r="I352" s="436" t="s">
        <v>349</v>
      </c>
      <c r="J352" s="274"/>
      <c r="K352" s="274"/>
      <c r="L352" s="274"/>
    </row>
    <row r="353" customFormat="false" ht="15" hidden="false" customHeight="true" outlineLevel="0" collapsed="false">
      <c r="B353" s="297"/>
      <c r="C353" s="45"/>
      <c r="D353" s="316" t="n">
        <v>4129</v>
      </c>
      <c r="E353" s="82" t="s">
        <v>195</v>
      </c>
      <c r="F353" s="195" t="n">
        <v>6</v>
      </c>
      <c r="G353" s="195"/>
      <c r="H353" s="318" t="n">
        <f aca="false">F353+G353</f>
        <v>6</v>
      </c>
      <c r="I353" s="436" t="s">
        <v>349</v>
      </c>
      <c r="J353" s="274"/>
      <c r="K353" s="274"/>
      <c r="L353" s="274"/>
    </row>
    <row r="354" customFormat="false" ht="15" hidden="false" customHeight="true" outlineLevel="0" collapsed="false">
      <c r="B354" s="437"/>
      <c r="C354" s="37"/>
      <c r="D354" s="438" t="n">
        <v>4217</v>
      </c>
      <c r="E354" s="82" t="s">
        <v>198</v>
      </c>
      <c r="F354" s="439" t="n">
        <v>5</v>
      </c>
      <c r="G354" s="439"/>
      <c r="H354" s="439" t="n">
        <f aca="false">F354+G354</f>
        <v>5</v>
      </c>
      <c r="I354" s="436" t="s">
        <v>349</v>
      </c>
      <c r="J354" s="274"/>
      <c r="K354" s="274"/>
      <c r="L354" s="274"/>
    </row>
    <row r="355" customFormat="false" ht="15" hidden="false" customHeight="true" outlineLevel="0" collapsed="false">
      <c r="B355" s="307"/>
      <c r="C355" s="308"/>
      <c r="D355" s="440" t="n">
        <v>4309</v>
      </c>
      <c r="E355" s="82" t="s">
        <v>184</v>
      </c>
      <c r="F355" s="311" t="n">
        <v>163</v>
      </c>
      <c r="G355" s="311"/>
      <c r="H355" s="311" t="n">
        <f aca="false">F355+G355</f>
        <v>163</v>
      </c>
      <c r="I355" s="436" t="s">
        <v>349</v>
      </c>
      <c r="J355" s="274"/>
      <c r="K355" s="274"/>
      <c r="L355" s="274"/>
    </row>
    <row r="356" customFormat="false" ht="15.75" hidden="false" customHeight="true" outlineLevel="0" collapsed="false">
      <c r="B356" s="199" t="s">
        <v>135</v>
      </c>
      <c r="C356" s="200"/>
      <c r="D356" s="200"/>
      <c r="E356" s="201" t="s">
        <v>136</v>
      </c>
      <c r="F356" s="441" t="n">
        <f aca="false">F357+F365</f>
        <v>100350</v>
      </c>
      <c r="G356" s="441" t="n">
        <f aca="false">G357+G365</f>
        <v>1350</v>
      </c>
      <c r="H356" s="441" t="n">
        <f aca="false">H357+H365</f>
        <v>101700</v>
      </c>
      <c r="I356" s="327"/>
      <c r="J356" s="274"/>
      <c r="K356" s="274"/>
      <c r="L356" s="274"/>
    </row>
    <row r="357" customFormat="false" ht="16.5" hidden="false" customHeight="true" outlineLevel="0" collapsed="false">
      <c r="B357" s="314"/>
      <c r="C357" s="78" t="s">
        <v>350</v>
      </c>
      <c r="D357" s="36"/>
      <c r="E357" s="79" t="s">
        <v>351</v>
      </c>
      <c r="F357" s="315" t="n">
        <f aca="false">SUM(F358:F364)</f>
        <v>71700</v>
      </c>
      <c r="G357" s="315" t="n">
        <f aca="false">SUM(G358:G364)</f>
        <v>0</v>
      </c>
      <c r="H357" s="315" t="n">
        <f aca="false">SUM(H358:H364)</f>
        <v>71700</v>
      </c>
      <c r="I357" s="287"/>
      <c r="J357" s="274"/>
      <c r="K357" s="274"/>
      <c r="L357" s="274"/>
    </row>
    <row r="358" customFormat="false" ht="15" hidden="false" customHeight="true" outlineLevel="0" collapsed="false">
      <c r="B358" s="297"/>
      <c r="C358" s="45"/>
      <c r="D358" s="290" t="s">
        <v>269</v>
      </c>
      <c r="E358" s="82" t="s">
        <v>237</v>
      </c>
      <c r="F358" s="298" t="n">
        <v>3700</v>
      </c>
      <c r="G358" s="292"/>
      <c r="H358" s="292" t="n">
        <f aca="false">F358+G358</f>
        <v>3700</v>
      </c>
      <c r="I358" s="305"/>
      <c r="J358" s="274"/>
      <c r="K358" s="274"/>
      <c r="L358" s="274"/>
    </row>
    <row r="359" customFormat="false" ht="15" hidden="false" customHeight="true" outlineLevel="0" collapsed="false">
      <c r="B359" s="297"/>
      <c r="C359" s="45"/>
      <c r="D359" s="290" t="s">
        <v>190</v>
      </c>
      <c r="E359" s="82" t="s">
        <v>191</v>
      </c>
      <c r="F359" s="298" t="n">
        <v>49300</v>
      </c>
      <c r="G359" s="292"/>
      <c r="H359" s="292" t="n">
        <f aca="false">F359+G359</f>
        <v>49300</v>
      </c>
      <c r="I359" s="293"/>
      <c r="J359" s="274"/>
      <c r="K359" s="274"/>
      <c r="L359" s="274"/>
    </row>
    <row r="360" customFormat="false" ht="15" hidden="false" customHeight="true" outlineLevel="0" collapsed="false">
      <c r="B360" s="297"/>
      <c r="C360" s="45"/>
      <c r="D360" s="290" t="s">
        <v>238</v>
      </c>
      <c r="E360" s="82" t="s">
        <v>239</v>
      </c>
      <c r="F360" s="298" t="n">
        <v>4200</v>
      </c>
      <c r="G360" s="292"/>
      <c r="H360" s="292" t="n">
        <f aca="false">F360+G360</f>
        <v>4200</v>
      </c>
      <c r="I360" s="305"/>
      <c r="J360" s="274"/>
      <c r="K360" s="274"/>
      <c r="L360" s="274"/>
    </row>
    <row r="361" customFormat="false" ht="15" hidden="false" customHeight="true" outlineLevel="0" collapsed="false">
      <c r="B361" s="297"/>
      <c r="C361" s="45"/>
      <c r="D361" s="290" t="s">
        <v>192</v>
      </c>
      <c r="E361" s="82" t="s">
        <v>193</v>
      </c>
      <c r="F361" s="298" t="n">
        <v>9800</v>
      </c>
      <c r="G361" s="292"/>
      <c r="H361" s="292" t="n">
        <f aca="false">F361+G361</f>
        <v>9800</v>
      </c>
      <c r="I361" s="305"/>
      <c r="J361" s="274"/>
      <c r="K361" s="274"/>
      <c r="L361" s="274"/>
    </row>
    <row r="362" customFormat="false" ht="15" hidden="false" customHeight="true" outlineLevel="0" collapsed="false">
      <c r="B362" s="297"/>
      <c r="C362" s="45"/>
      <c r="D362" s="290" t="s">
        <v>194</v>
      </c>
      <c r="E362" s="82" t="s">
        <v>195</v>
      </c>
      <c r="F362" s="298" t="n">
        <v>1400</v>
      </c>
      <c r="G362" s="292"/>
      <c r="H362" s="292" t="n">
        <f aca="false">F362+G362</f>
        <v>1400</v>
      </c>
      <c r="I362" s="322"/>
      <c r="J362" s="274"/>
      <c r="K362" s="274"/>
      <c r="L362" s="274"/>
    </row>
    <row r="363" customFormat="false" ht="15" hidden="false" customHeight="true" outlineLevel="0" collapsed="false">
      <c r="B363" s="297"/>
      <c r="C363" s="45"/>
      <c r="D363" s="45" t="s">
        <v>241</v>
      </c>
      <c r="E363" s="82" t="s">
        <v>242</v>
      </c>
      <c r="F363" s="298" t="n">
        <v>400</v>
      </c>
      <c r="G363" s="292"/>
      <c r="H363" s="292" t="n">
        <f aca="false">F363+G363</f>
        <v>400</v>
      </c>
      <c r="I363" s="322"/>
      <c r="J363" s="274"/>
      <c r="K363" s="274"/>
      <c r="L363" s="274"/>
    </row>
    <row r="364" customFormat="false" ht="15" hidden="false" customHeight="true" outlineLevel="0" collapsed="false">
      <c r="B364" s="297"/>
      <c r="C364" s="45"/>
      <c r="D364" s="290" t="s">
        <v>247</v>
      </c>
      <c r="E364" s="82" t="s">
        <v>248</v>
      </c>
      <c r="F364" s="298" t="n">
        <v>2900</v>
      </c>
      <c r="G364" s="292"/>
      <c r="H364" s="292" t="n">
        <f aca="false">F364+G364</f>
        <v>2900</v>
      </c>
      <c r="I364" s="293"/>
      <c r="J364" s="274"/>
      <c r="K364" s="274"/>
      <c r="L364" s="274"/>
    </row>
    <row r="365" customFormat="false" ht="15" hidden="false" customHeight="true" outlineLevel="0" collapsed="false">
      <c r="B365" s="297"/>
      <c r="C365" s="442" t="s">
        <v>137</v>
      </c>
      <c r="D365" s="107"/>
      <c r="E365" s="32" t="s">
        <v>138</v>
      </c>
      <c r="F365" s="443" t="n">
        <f aca="false">F366+F367</f>
        <v>28650</v>
      </c>
      <c r="G365" s="443" t="n">
        <f aca="false">G366+G367</f>
        <v>1350</v>
      </c>
      <c r="H365" s="443" t="n">
        <f aca="false">H366+H367</f>
        <v>30000</v>
      </c>
      <c r="I365" s="119"/>
      <c r="J365" s="274"/>
      <c r="K365" s="274"/>
      <c r="L365" s="274"/>
    </row>
    <row r="366" customFormat="false" ht="15" hidden="false" customHeight="true" outlineLevel="0" collapsed="false">
      <c r="B366" s="297"/>
      <c r="C366" s="45"/>
      <c r="D366" s="444" t="s">
        <v>352</v>
      </c>
      <c r="E366" s="445" t="s">
        <v>353</v>
      </c>
      <c r="F366" s="298" t="n">
        <v>28650</v>
      </c>
      <c r="G366" s="318" t="n">
        <v>1350</v>
      </c>
      <c r="H366" s="292" t="n">
        <f aca="false">F366+G366</f>
        <v>30000</v>
      </c>
      <c r="I366" s="119" t="s">
        <v>209</v>
      </c>
      <c r="J366" s="274"/>
      <c r="K366" s="274"/>
      <c r="L366" s="274"/>
    </row>
    <row r="367" customFormat="false" ht="15" hidden="false" customHeight="true" outlineLevel="0" collapsed="false">
      <c r="B367" s="394"/>
      <c r="C367" s="395"/>
      <c r="D367" s="446" t="s">
        <v>354</v>
      </c>
      <c r="E367" s="447" t="s">
        <v>355</v>
      </c>
      <c r="F367" s="396" t="n">
        <v>0</v>
      </c>
      <c r="G367" s="448"/>
      <c r="H367" s="449" t="n">
        <f aca="false">F367+G367</f>
        <v>0</v>
      </c>
      <c r="I367" s="404"/>
      <c r="J367" s="274"/>
      <c r="K367" s="274"/>
      <c r="L367" s="274"/>
    </row>
    <row r="368" customFormat="false" ht="27" hidden="false" customHeight="true" outlineLevel="0" collapsed="false">
      <c r="B368" s="199" t="s">
        <v>356</v>
      </c>
      <c r="C368" s="200"/>
      <c r="D368" s="200"/>
      <c r="E368" s="450" t="s">
        <v>142</v>
      </c>
      <c r="F368" s="441" t="n">
        <f aca="false">F369+F378+F380+F384+F386+F391</f>
        <v>1544007</v>
      </c>
      <c r="G368" s="441" t="n">
        <f aca="false">G369+G378+G380+G384+G386+G391</f>
        <v>0</v>
      </c>
      <c r="H368" s="441" t="n">
        <f aca="false">H369+H378+H380+H384+H386+H391</f>
        <v>1544007</v>
      </c>
      <c r="I368" s="327"/>
      <c r="J368" s="274"/>
      <c r="K368" s="274"/>
      <c r="L368" s="274"/>
    </row>
    <row r="369" customFormat="false" ht="15" hidden="false" customHeight="true" outlineLevel="0" collapsed="false">
      <c r="B369" s="288"/>
      <c r="C369" s="31" t="s">
        <v>357</v>
      </c>
      <c r="D369" s="30"/>
      <c r="E369" s="32" t="s">
        <v>358</v>
      </c>
      <c r="F369" s="418" t="n">
        <f aca="false">SUM(F370:F377)</f>
        <v>948624</v>
      </c>
      <c r="G369" s="418" t="n">
        <f aca="false">SUM(G370:G377)</f>
        <v>0</v>
      </c>
      <c r="H369" s="418" t="n">
        <f aca="false">SUM(H370:H377)</f>
        <v>948624</v>
      </c>
      <c r="I369" s="287"/>
      <c r="J369" s="274"/>
      <c r="K369" s="274"/>
      <c r="L369" s="274"/>
    </row>
    <row r="370" customFormat="false" ht="15" hidden="false" customHeight="true" outlineLevel="0" collapsed="false">
      <c r="B370" s="451"/>
      <c r="C370" s="78"/>
      <c r="D370" s="290" t="s">
        <v>190</v>
      </c>
      <c r="E370" s="82" t="s">
        <v>191</v>
      </c>
      <c r="F370" s="419" t="n">
        <v>77000</v>
      </c>
      <c r="G370" s="420"/>
      <c r="H370" s="292" t="n">
        <f aca="false">F370+G370</f>
        <v>77000</v>
      </c>
      <c r="I370" s="293"/>
      <c r="J370" s="274"/>
      <c r="K370" s="274"/>
      <c r="L370" s="274"/>
    </row>
    <row r="371" customFormat="false" ht="15" hidden="false" customHeight="true" outlineLevel="0" collapsed="false">
      <c r="B371" s="451"/>
      <c r="C371" s="78"/>
      <c r="D371" s="290" t="s">
        <v>238</v>
      </c>
      <c r="E371" s="82" t="s">
        <v>239</v>
      </c>
      <c r="F371" s="419" t="n">
        <v>3000</v>
      </c>
      <c r="G371" s="420"/>
      <c r="H371" s="292" t="n">
        <f aca="false">F371+G371</f>
        <v>3000</v>
      </c>
      <c r="I371" s="293"/>
      <c r="J371" s="274"/>
      <c r="K371" s="274"/>
      <c r="L371" s="274"/>
    </row>
    <row r="372" customFormat="false" ht="15" hidden="false" customHeight="true" outlineLevel="0" collapsed="false">
      <c r="B372" s="451"/>
      <c r="C372" s="78"/>
      <c r="D372" s="290" t="s">
        <v>192</v>
      </c>
      <c r="E372" s="82" t="s">
        <v>193</v>
      </c>
      <c r="F372" s="419" t="n">
        <v>14000</v>
      </c>
      <c r="G372" s="420"/>
      <c r="H372" s="292" t="n">
        <f aca="false">F372+G372</f>
        <v>14000</v>
      </c>
      <c r="I372" s="293"/>
      <c r="J372" s="274"/>
      <c r="K372" s="274"/>
      <c r="L372" s="274"/>
    </row>
    <row r="373" customFormat="false" ht="15" hidden="false" customHeight="true" outlineLevel="0" collapsed="false">
      <c r="B373" s="451"/>
      <c r="C373" s="78"/>
      <c r="D373" s="290" t="s">
        <v>194</v>
      </c>
      <c r="E373" s="82" t="s">
        <v>195</v>
      </c>
      <c r="F373" s="419" t="n">
        <v>2000</v>
      </c>
      <c r="G373" s="420"/>
      <c r="H373" s="292" t="n">
        <f aca="false">F373+G373</f>
        <v>2000</v>
      </c>
      <c r="I373" s="293"/>
      <c r="J373" s="274"/>
      <c r="K373" s="274"/>
      <c r="L373" s="274"/>
    </row>
    <row r="374" customFormat="false" ht="15" hidden="false" customHeight="true" outlineLevel="0" collapsed="false">
      <c r="B374" s="451"/>
      <c r="C374" s="78"/>
      <c r="D374" s="290" t="s">
        <v>197</v>
      </c>
      <c r="E374" s="82" t="s">
        <v>198</v>
      </c>
      <c r="F374" s="419" t="n">
        <v>15000</v>
      </c>
      <c r="G374" s="420" t="n">
        <v>40000</v>
      </c>
      <c r="H374" s="292" t="n">
        <f aca="false">F374+G374</f>
        <v>55000</v>
      </c>
      <c r="I374" s="119" t="s">
        <v>209</v>
      </c>
      <c r="J374" s="274"/>
      <c r="K374" s="274"/>
      <c r="L374" s="274"/>
    </row>
    <row r="375" customFormat="false" ht="15" hidden="false" customHeight="true" outlineLevel="0" collapsed="false">
      <c r="B375" s="288"/>
      <c r="C375" s="289"/>
      <c r="D375" s="290" t="s">
        <v>183</v>
      </c>
      <c r="E375" s="82" t="s">
        <v>184</v>
      </c>
      <c r="F375" s="405" t="n">
        <v>795424</v>
      </c>
      <c r="G375" s="195" t="n">
        <v>-40000</v>
      </c>
      <c r="H375" s="292" t="n">
        <f aca="false">F375+G375</f>
        <v>755424</v>
      </c>
      <c r="I375" s="119" t="s">
        <v>209</v>
      </c>
      <c r="J375" s="274"/>
      <c r="K375" s="274"/>
      <c r="L375" s="274"/>
    </row>
    <row r="376" customFormat="false" ht="15" hidden="false" customHeight="true" outlineLevel="0" collapsed="false">
      <c r="B376" s="288"/>
      <c r="C376" s="289"/>
      <c r="D376" s="290" t="s">
        <v>247</v>
      </c>
      <c r="E376" s="82" t="s">
        <v>248</v>
      </c>
      <c r="F376" s="405" t="n">
        <v>2200</v>
      </c>
      <c r="G376" s="195"/>
      <c r="H376" s="224" t="n">
        <f aca="false">F376+G376</f>
        <v>2200</v>
      </c>
      <c r="I376" s="322"/>
      <c r="J376" s="274"/>
      <c r="K376" s="274"/>
      <c r="L376" s="274"/>
    </row>
    <row r="377" customFormat="false" ht="24" hidden="false" customHeight="false" outlineLevel="0" collapsed="false">
      <c r="B377" s="288"/>
      <c r="C377" s="289"/>
      <c r="D377" s="332" t="n">
        <v>6060</v>
      </c>
      <c r="E377" s="82" t="s">
        <v>251</v>
      </c>
      <c r="F377" s="405" t="n">
        <v>40000</v>
      </c>
      <c r="G377" s="318"/>
      <c r="H377" s="224" t="n">
        <f aca="false">F377+G377</f>
        <v>40000</v>
      </c>
      <c r="I377" s="322"/>
      <c r="J377" s="274"/>
      <c r="K377" s="274"/>
      <c r="L377" s="274"/>
    </row>
    <row r="378" customFormat="false" ht="15" hidden="false" customHeight="true" outlineLevel="0" collapsed="false">
      <c r="B378" s="294"/>
      <c r="C378" s="31" t="s">
        <v>359</v>
      </c>
      <c r="D378" s="36"/>
      <c r="E378" s="79" t="s">
        <v>360</v>
      </c>
      <c r="F378" s="299" t="n">
        <f aca="false">F379</f>
        <v>10000</v>
      </c>
      <c r="G378" s="299" t="n">
        <f aca="false">G379</f>
        <v>0</v>
      </c>
      <c r="H378" s="299" t="n">
        <f aca="false">H379</f>
        <v>10000</v>
      </c>
      <c r="I378" s="300"/>
      <c r="J378" s="274"/>
      <c r="K378" s="274"/>
      <c r="L378" s="274"/>
    </row>
    <row r="379" customFormat="false" ht="15" hidden="false" customHeight="true" outlineLevel="0" collapsed="false">
      <c r="B379" s="294"/>
      <c r="C379" s="403"/>
      <c r="D379" s="290" t="s">
        <v>197</v>
      </c>
      <c r="E379" s="82" t="s">
        <v>198</v>
      </c>
      <c r="F379" s="323" t="n">
        <v>10000</v>
      </c>
      <c r="G379" s="195"/>
      <c r="H379" s="292" t="n">
        <f aca="false">F379+G379</f>
        <v>10000</v>
      </c>
      <c r="I379" s="322"/>
      <c r="J379" s="274"/>
      <c r="K379" s="274"/>
      <c r="L379" s="274"/>
    </row>
    <row r="380" customFormat="false" ht="15" hidden="false" customHeight="true" outlineLevel="0" collapsed="false">
      <c r="B380" s="294"/>
      <c r="C380" s="31" t="s">
        <v>143</v>
      </c>
      <c r="D380" s="30"/>
      <c r="E380" s="32" t="s">
        <v>144</v>
      </c>
      <c r="F380" s="299" t="n">
        <f aca="false">F381+F382+F383</f>
        <v>45000</v>
      </c>
      <c r="G380" s="299" t="n">
        <f aca="false">G381+G382+G383</f>
        <v>0</v>
      </c>
      <c r="H380" s="299" t="n">
        <f aca="false">H381+H382+H383</f>
        <v>45000</v>
      </c>
      <c r="I380" s="300"/>
      <c r="J380" s="274"/>
      <c r="K380" s="274"/>
      <c r="L380" s="274"/>
    </row>
    <row r="381" customFormat="false" ht="15" hidden="false" customHeight="true" outlineLevel="0" collapsed="false">
      <c r="B381" s="294"/>
      <c r="C381" s="31"/>
      <c r="D381" s="45" t="n">
        <v>4170</v>
      </c>
      <c r="E381" s="82" t="s">
        <v>196</v>
      </c>
      <c r="F381" s="298" t="n">
        <v>10000</v>
      </c>
      <c r="G381" s="298"/>
      <c r="H381" s="292" t="n">
        <f aca="false">F381+G381</f>
        <v>10000</v>
      </c>
      <c r="I381" s="119"/>
      <c r="J381" s="274"/>
      <c r="K381" s="274"/>
      <c r="L381" s="274"/>
    </row>
    <row r="382" customFormat="false" ht="15" hidden="false" customHeight="true" outlineLevel="0" collapsed="false">
      <c r="B382" s="297"/>
      <c r="C382" s="45"/>
      <c r="D382" s="290" t="s">
        <v>197</v>
      </c>
      <c r="E382" s="82" t="s">
        <v>198</v>
      </c>
      <c r="F382" s="298" t="n">
        <v>25000</v>
      </c>
      <c r="G382" s="292"/>
      <c r="H382" s="292" t="n">
        <f aca="false">F382+G382</f>
        <v>25000</v>
      </c>
      <c r="I382" s="119"/>
      <c r="J382" s="274"/>
      <c r="K382" s="274"/>
      <c r="L382" s="274"/>
    </row>
    <row r="383" customFormat="false" ht="15" hidden="false" customHeight="true" outlineLevel="0" collapsed="false">
      <c r="B383" s="297"/>
      <c r="C383" s="45"/>
      <c r="D383" s="290" t="s">
        <v>183</v>
      </c>
      <c r="E383" s="82" t="s">
        <v>184</v>
      </c>
      <c r="F383" s="298" t="n">
        <v>10000</v>
      </c>
      <c r="G383" s="292"/>
      <c r="H383" s="292" t="n">
        <f aca="false">F383+G383</f>
        <v>10000</v>
      </c>
      <c r="I383" s="293"/>
      <c r="J383" s="274"/>
      <c r="K383" s="274"/>
      <c r="L383" s="274"/>
    </row>
    <row r="384" customFormat="false" ht="15" hidden="false" customHeight="true" outlineLevel="0" collapsed="false">
      <c r="B384" s="297"/>
      <c r="C384" s="31" t="s">
        <v>361</v>
      </c>
      <c r="D384" s="380"/>
      <c r="E384" s="32" t="s">
        <v>362</v>
      </c>
      <c r="F384" s="299" t="n">
        <f aca="false">F385</f>
        <v>22000</v>
      </c>
      <c r="G384" s="333" t="n">
        <f aca="false">G385</f>
        <v>0</v>
      </c>
      <c r="H384" s="299" t="n">
        <f aca="false">H385</f>
        <v>22000</v>
      </c>
      <c r="I384" s="300"/>
      <c r="J384" s="274"/>
      <c r="K384" s="274"/>
      <c r="L384" s="274"/>
    </row>
    <row r="385" customFormat="false" ht="15" hidden="false" customHeight="true" outlineLevel="0" collapsed="false">
      <c r="B385" s="297"/>
      <c r="C385" s="45"/>
      <c r="D385" s="290" t="s">
        <v>183</v>
      </c>
      <c r="E385" s="82" t="s">
        <v>184</v>
      </c>
      <c r="F385" s="298" t="n">
        <v>22000</v>
      </c>
      <c r="G385" s="292"/>
      <c r="H385" s="292" t="n">
        <f aca="false">F385+G385</f>
        <v>22000</v>
      </c>
      <c r="I385" s="322"/>
      <c r="J385" s="274"/>
      <c r="K385" s="274"/>
      <c r="L385" s="274"/>
    </row>
    <row r="386" customFormat="false" ht="15" hidden="false" customHeight="true" outlineLevel="0" collapsed="false">
      <c r="B386" s="297"/>
      <c r="C386" s="31" t="s">
        <v>363</v>
      </c>
      <c r="D386" s="30"/>
      <c r="E386" s="32" t="s">
        <v>364</v>
      </c>
      <c r="F386" s="443" t="n">
        <f aca="false">F387+F388+F389+F390</f>
        <v>513383</v>
      </c>
      <c r="G386" s="443" t="n">
        <f aca="false">G387+G388+G389+G390</f>
        <v>0</v>
      </c>
      <c r="H386" s="443" t="n">
        <f aca="false">H387+H388+H389+H390</f>
        <v>513383</v>
      </c>
      <c r="I386" s="287"/>
      <c r="J386" s="274"/>
      <c r="K386" s="274"/>
      <c r="L386" s="274"/>
    </row>
    <row r="387" customFormat="false" ht="15" hidden="false" customHeight="true" outlineLevel="0" collapsed="false">
      <c r="B387" s="297"/>
      <c r="C387" s="31"/>
      <c r="D387" s="290" t="s">
        <v>197</v>
      </c>
      <c r="E387" s="82" t="s">
        <v>198</v>
      </c>
      <c r="F387" s="298" t="n">
        <v>10000</v>
      </c>
      <c r="G387" s="298"/>
      <c r="H387" s="292" t="n">
        <f aca="false">F387+G387</f>
        <v>10000</v>
      </c>
      <c r="I387" s="287"/>
      <c r="J387" s="274"/>
      <c r="K387" s="274"/>
      <c r="L387" s="274"/>
    </row>
    <row r="388" customFormat="false" ht="15" hidden="false" customHeight="true" outlineLevel="0" collapsed="false">
      <c r="B388" s="297"/>
      <c r="C388" s="45"/>
      <c r="D388" s="290" t="s">
        <v>219</v>
      </c>
      <c r="E388" s="82" t="s">
        <v>220</v>
      </c>
      <c r="F388" s="298" t="n">
        <v>180000</v>
      </c>
      <c r="G388" s="292"/>
      <c r="H388" s="292" t="n">
        <f aca="false">F388+G388</f>
        <v>180000</v>
      </c>
      <c r="I388" s="119"/>
      <c r="J388" s="274"/>
      <c r="K388" s="274"/>
      <c r="L388" s="274"/>
    </row>
    <row r="389" customFormat="false" ht="15" hidden="false" customHeight="true" outlineLevel="0" collapsed="false">
      <c r="B389" s="297"/>
      <c r="C389" s="45"/>
      <c r="D389" s="290" t="s">
        <v>211</v>
      </c>
      <c r="E389" s="82" t="s">
        <v>240</v>
      </c>
      <c r="F389" s="298" t="n">
        <v>90000</v>
      </c>
      <c r="G389" s="292"/>
      <c r="H389" s="195" t="n">
        <f aca="false">F389+G389</f>
        <v>90000</v>
      </c>
      <c r="I389" s="322"/>
      <c r="J389" s="274"/>
      <c r="K389" s="274"/>
      <c r="L389" s="274"/>
    </row>
    <row r="390" customFormat="false" ht="24" hidden="false" customHeight="false" outlineLevel="0" collapsed="false">
      <c r="B390" s="297"/>
      <c r="C390" s="45"/>
      <c r="D390" s="290" t="s">
        <v>185</v>
      </c>
      <c r="E390" s="82" t="s">
        <v>365</v>
      </c>
      <c r="F390" s="298" t="n">
        <v>233383</v>
      </c>
      <c r="G390" s="224"/>
      <c r="H390" s="195" t="n">
        <f aca="false">F390+G390</f>
        <v>233383</v>
      </c>
      <c r="I390" s="293"/>
      <c r="J390" s="274"/>
      <c r="K390" s="274"/>
      <c r="L390" s="274"/>
    </row>
    <row r="391" customFormat="false" ht="15" hidden="false" customHeight="true" outlineLevel="0" collapsed="false">
      <c r="B391" s="297"/>
      <c r="C391" s="452" t="s">
        <v>366</v>
      </c>
      <c r="D391" s="453"/>
      <c r="E391" s="454" t="s">
        <v>20</v>
      </c>
      <c r="F391" s="455" t="n">
        <f aca="false">F392</f>
        <v>5000</v>
      </c>
      <c r="G391" s="455" t="n">
        <f aca="false">G392</f>
        <v>0</v>
      </c>
      <c r="H391" s="455" t="n">
        <f aca="false">H392</f>
        <v>5000</v>
      </c>
      <c r="I391" s="300"/>
      <c r="J391" s="274"/>
      <c r="K391" s="274"/>
      <c r="L391" s="274"/>
    </row>
    <row r="392" customFormat="false" ht="15" hidden="false" customHeight="true" outlineLevel="0" collapsed="false">
      <c r="B392" s="297"/>
      <c r="C392" s="45"/>
      <c r="D392" s="290" t="s">
        <v>197</v>
      </c>
      <c r="E392" s="82" t="s">
        <v>198</v>
      </c>
      <c r="F392" s="298" t="n">
        <v>5000</v>
      </c>
      <c r="G392" s="292"/>
      <c r="H392" s="292" t="n">
        <f aca="false">F392+G392</f>
        <v>5000</v>
      </c>
      <c r="I392" s="305"/>
      <c r="J392" s="274"/>
      <c r="K392" s="274"/>
      <c r="L392" s="274"/>
    </row>
    <row r="393" customFormat="false" ht="30" hidden="false" customHeight="true" outlineLevel="0" collapsed="false">
      <c r="B393" s="199" t="s">
        <v>150</v>
      </c>
      <c r="C393" s="200"/>
      <c r="D393" s="218"/>
      <c r="E393" s="201" t="s">
        <v>151</v>
      </c>
      <c r="F393" s="441" t="n">
        <f aca="false">F394+F396+F398+F402</f>
        <v>1144447</v>
      </c>
      <c r="G393" s="441" t="n">
        <f aca="false">G394+G396+G398+G402</f>
        <v>5000</v>
      </c>
      <c r="H393" s="441" t="n">
        <f aca="false">H394+H396+H398+H402</f>
        <v>1149447</v>
      </c>
      <c r="I393" s="327"/>
      <c r="J393" s="274"/>
      <c r="K393" s="274"/>
      <c r="L393" s="274"/>
    </row>
    <row r="394" customFormat="false" ht="15" hidden="false" customHeight="true" outlineLevel="0" collapsed="false">
      <c r="B394" s="389"/>
      <c r="C394" s="391" t="s">
        <v>152</v>
      </c>
      <c r="D394" s="390"/>
      <c r="E394" s="392" t="s">
        <v>153</v>
      </c>
      <c r="F394" s="393" t="n">
        <f aca="false">F395</f>
        <v>30000</v>
      </c>
      <c r="G394" s="393" t="n">
        <f aca="false">G395</f>
        <v>0</v>
      </c>
      <c r="H394" s="393" t="n">
        <f aca="false">H395</f>
        <v>30000</v>
      </c>
      <c r="I394" s="366"/>
      <c r="J394" s="274"/>
      <c r="K394" s="274"/>
      <c r="L394" s="274"/>
    </row>
    <row r="395" customFormat="false" ht="45" hidden="false" customHeight="false" outlineLevel="0" collapsed="false">
      <c r="B395" s="294"/>
      <c r="C395" s="31"/>
      <c r="D395" s="45" t="s">
        <v>308</v>
      </c>
      <c r="E395" s="435" t="s">
        <v>309</v>
      </c>
      <c r="F395" s="298" t="n">
        <v>30000</v>
      </c>
      <c r="G395" s="298"/>
      <c r="H395" s="292" t="n">
        <f aca="false">F395+G395</f>
        <v>30000</v>
      </c>
      <c r="I395" s="119"/>
      <c r="J395" s="274"/>
      <c r="K395" s="274"/>
      <c r="L395" s="274"/>
    </row>
    <row r="396" customFormat="false" ht="15" hidden="false" customHeight="true" outlineLevel="0" collapsed="false">
      <c r="B396" s="294"/>
      <c r="C396" s="31" t="s">
        <v>367</v>
      </c>
      <c r="D396" s="456"/>
      <c r="E396" s="32" t="s">
        <v>368</v>
      </c>
      <c r="F396" s="299" t="n">
        <f aca="false">F397</f>
        <v>825100</v>
      </c>
      <c r="G396" s="333" t="n">
        <f aca="false">G397</f>
        <v>0</v>
      </c>
      <c r="H396" s="299" t="n">
        <f aca="false">H397</f>
        <v>825100</v>
      </c>
      <c r="I396" s="287"/>
      <c r="J396" s="274"/>
      <c r="K396" s="274"/>
      <c r="L396" s="274"/>
    </row>
    <row r="397" customFormat="false" ht="24" hidden="false" customHeight="true" outlineLevel="0" collapsed="false">
      <c r="B397" s="297"/>
      <c r="C397" s="45"/>
      <c r="D397" s="346" t="n">
        <v>2480</v>
      </c>
      <c r="E397" s="82" t="s">
        <v>369</v>
      </c>
      <c r="F397" s="298" t="n">
        <v>825100</v>
      </c>
      <c r="G397" s="292"/>
      <c r="H397" s="292" t="n">
        <f aca="false">F397+G397</f>
        <v>825100</v>
      </c>
      <c r="I397" s="300"/>
      <c r="J397" s="274"/>
      <c r="K397" s="274"/>
      <c r="L397" s="274"/>
    </row>
    <row r="398" customFormat="false" ht="15" hidden="false" customHeight="true" outlineLevel="0" collapsed="false">
      <c r="B398" s="294"/>
      <c r="C398" s="31" t="s">
        <v>370</v>
      </c>
      <c r="D398" s="31"/>
      <c r="E398" s="32" t="s">
        <v>371</v>
      </c>
      <c r="F398" s="299" t="n">
        <f aca="false">F399+F400+F401</f>
        <v>23494</v>
      </c>
      <c r="G398" s="299" t="n">
        <f aca="false">G399+G400+G401</f>
        <v>0</v>
      </c>
      <c r="H398" s="299" t="n">
        <f aca="false">H399+H400+H401</f>
        <v>23494</v>
      </c>
      <c r="I398" s="300"/>
      <c r="J398" s="274"/>
      <c r="K398" s="274"/>
      <c r="L398" s="274"/>
    </row>
    <row r="399" customFormat="false" ht="13.5" hidden="false" customHeight="true" outlineLevel="0" collapsed="false">
      <c r="B399" s="294"/>
      <c r="C399" s="403"/>
      <c r="D399" s="290" t="s">
        <v>219</v>
      </c>
      <c r="E399" s="82" t="s">
        <v>220</v>
      </c>
      <c r="F399" s="323" t="n">
        <v>1500</v>
      </c>
      <c r="G399" s="292"/>
      <c r="H399" s="292" t="n">
        <f aca="false">F399+G399</f>
        <v>1500</v>
      </c>
      <c r="I399" s="300"/>
      <c r="J399" s="274"/>
      <c r="K399" s="274"/>
      <c r="L399" s="274"/>
    </row>
    <row r="400" customFormat="false" ht="13.5" hidden="false" customHeight="true" outlineLevel="0" collapsed="false">
      <c r="B400" s="294"/>
      <c r="C400" s="403"/>
      <c r="D400" s="290" t="s">
        <v>183</v>
      </c>
      <c r="E400" s="82" t="s">
        <v>184</v>
      </c>
      <c r="F400" s="323" t="n">
        <v>20000</v>
      </c>
      <c r="G400" s="224"/>
      <c r="H400" s="292" t="n">
        <f aca="false">F400+G400</f>
        <v>20000</v>
      </c>
      <c r="I400" s="300"/>
      <c r="J400" s="274"/>
      <c r="K400" s="274"/>
      <c r="L400" s="274"/>
    </row>
    <row r="401" customFormat="false" ht="13.5" hidden="false" customHeight="true" outlineLevel="0" collapsed="false">
      <c r="B401" s="294"/>
      <c r="C401" s="403"/>
      <c r="D401" s="334" t="n">
        <v>4480</v>
      </c>
      <c r="E401" s="38" t="s">
        <v>213</v>
      </c>
      <c r="F401" s="323" t="n">
        <v>1994</v>
      </c>
      <c r="G401" s="224"/>
      <c r="H401" s="292" t="n">
        <f aca="false">F401+G401</f>
        <v>1994</v>
      </c>
      <c r="I401" s="119"/>
      <c r="J401" s="274"/>
      <c r="K401" s="274"/>
      <c r="L401" s="274"/>
    </row>
    <row r="402" customFormat="false" ht="15" hidden="false" customHeight="true" outlineLevel="0" collapsed="false">
      <c r="B402" s="294"/>
      <c r="C402" s="31" t="s">
        <v>154</v>
      </c>
      <c r="D402" s="30"/>
      <c r="E402" s="32" t="s">
        <v>20</v>
      </c>
      <c r="F402" s="299" t="n">
        <f aca="false">SUM(F403:F410)</f>
        <v>265853</v>
      </c>
      <c r="G402" s="299" t="n">
        <f aca="false">SUM(G403:G410)</f>
        <v>5000</v>
      </c>
      <c r="H402" s="299" t="n">
        <f aca="false">SUM(H403:H410)</f>
        <v>270853</v>
      </c>
      <c r="I402" s="300"/>
      <c r="J402" s="274"/>
      <c r="K402" s="274"/>
      <c r="L402" s="274"/>
    </row>
    <row r="403" customFormat="false" ht="45" hidden="false" customHeight="false" outlineLevel="0" collapsed="false">
      <c r="B403" s="294"/>
      <c r="C403" s="31"/>
      <c r="D403" s="45" t="s">
        <v>308</v>
      </c>
      <c r="E403" s="435" t="s">
        <v>309</v>
      </c>
      <c r="F403" s="298" t="n">
        <v>2000</v>
      </c>
      <c r="G403" s="408"/>
      <c r="H403" s="292" t="n">
        <f aca="false">F403+G403</f>
        <v>2000</v>
      </c>
      <c r="I403" s="300"/>
      <c r="J403" s="274"/>
      <c r="K403" s="274"/>
      <c r="L403" s="274"/>
    </row>
    <row r="404" customFormat="false" ht="14.25" hidden="false" customHeight="false" outlineLevel="0" collapsed="false">
      <c r="B404" s="294"/>
      <c r="C404" s="31"/>
      <c r="D404" s="45" t="n">
        <v>4170</v>
      </c>
      <c r="E404" s="82" t="s">
        <v>196</v>
      </c>
      <c r="F404" s="298" t="n">
        <v>3500</v>
      </c>
      <c r="G404" s="408"/>
      <c r="H404" s="292" t="n">
        <f aca="false">F404+G404</f>
        <v>3500</v>
      </c>
      <c r="I404" s="119"/>
      <c r="J404" s="274"/>
      <c r="K404" s="274"/>
      <c r="L404" s="274"/>
    </row>
    <row r="405" customFormat="false" ht="23.25" hidden="false" customHeight="true" outlineLevel="0" collapsed="false">
      <c r="B405" s="297"/>
      <c r="C405" s="45"/>
      <c r="D405" s="290" t="s">
        <v>197</v>
      </c>
      <c r="E405" s="82" t="s">
        <v>372</v>
      </c>
      <c r="F405" s="298" t="n">
        <v>84129</v>
      </c>
      <c r="G405" s="195"/>
      <c r="H405" s="292" t="n">
        <f aca="false">F405+G405</f>
        <v>84129</v>
      </c>
      <c r="I405" s="293"/>
      <c r="J405" s="274"/>
      <c r="K405" s="274"/>
      <c r="L405" s="274"/>
    </row>
    <row r="406" customFormat="false" ht="15" hidden="false" customHeight="true" outlineLevel="0" collapsed="false">
      <c r="B406" s="297"/>
      <c r="C406" s="45"/>
      <c r="D406" s="290" t="s">
        <v>219</v>
      </c>
      <c r="E406" s="82" t="s">
        <v>220</v>
      </c>
      <c r="F406" s="298" t="n">
        <v>80000</v>
      </c>
      <c r="G406" s="195"/>
      <c r="H406" s="292" t="n">
        <f aca="false">F406+G406</f>
        <v>80000</v>
      </c>
      <c r="I406" s="305"/>
      <c r="J406" s="274"/>
      <c r="K406" s="274"/>
      <c r="L406" s="274"/>
    </row>
    <row r="407" customFormat="false" ht="24" hidden="false" customHeight="false" outlineLevel="0" collapsed="false">
      <c r="B407" s="297"/>
      <c r="C407" s="45"/>
      <c r="D407" s="290" t="s">
        <v>211</v>
      </c>
      <c r="E407" s="82" t="s">
        <v>373</v>
      </c>
      <c r="F407" s="298" t="n">
        <v>39700</v>
      </c>
      <c r="G407" s="292"/>
      <c r="H407" s="292" t="n">
        <f aca="false">F407+G407</f>
        <v>39700</v>
      </c>
      <c r="I407" s="119"/>
      <c r="J407" s="274"/>
      <c r="K407" s="274"/>
      <c r="L407" s="274"/>
    </row>
    <row r="408" customFormat="false" ht="22.5" hidden="false" customHeight="true" outlineLevel="0" collapsed="false">
      <c r="B408" s="297"/>
      <c r="C408" s="45"/>
      <c r="D408" s="290" t="s">
        <v>183</v>
      </c>
      <c r="E408" s="82" t="s">
        <v>374</v>
      </c>
      <c r="F408" s="298" t="n">
        <v>47924</v>
      </c>
      <c r="G408" s="195" t="n">
        <v>5000</v>
      </c>
      <c r="H408" s="292" t="n">
        <f aca="false">F408+G408</f>
        <v>52924</v>
      </c>
      <c r="I408" s="293" t="s">
        <v>209</v>
      </c>
      <c r="J408" s="274"/>
      <c r="K408" s="274"/>
      <c r="L408" s="274"/>
    </row>
    <row r="409" customFormat="false" ht="15.75" hidden="false" customHeight="true" outlineLevel="0" collapsed="false">
      <c r="B409" s="297"/>
      <c r="C409" s="45"/>
      <c r="D409" s="332" t="n">
        <v>4370</v>
      </c>
      <c r="E409" s="82" t="s">
        <v>245</v>
      </c>
      <c r="F409" s="298" t="n">
        <v>1000</v>
      </c>
      <c r="G409" s="292"/>
      <c r="H409" s="292" t="n">
        <f aca="false">F409+G409</f>
        <v>1000</v>
      </c>
      <c r="I409" s="300"/>
      <c r="J409" s="274"/>
      <c r="K409" s="274"/>
      <c r="L409" s="274"/>
    </row>
    <row r="410" customFormat="false" ht="26.25" hidden="false" customHeight="false" outlineLevel="0" collapsed="false">
      <c r="B410" s="297"/>
      <c r="C410" s="45"/>
      <c r="D410" s="332" t="n">
        <v>4400</v>
      </c>
      <c r="E410" s="411" t="s">
        <v>310</v>
      </c>
      <c r="F410" s="298" t="n">
        <v>7600</v>
      </c>
      <c r="G410" s="292"/>
      <c r="H410" s="292" t="n">
        <f aca="false">F410+G410</f>
        <v>7600</v>
      </c>
      <c r="I410" s="119"/>
      <c r="J410" s="274"/>
      <c r="K410" s="274"/>
      <c r="L410" s="274"/>
    </row>
    <row r="411" customFormat="false" ht="15.75" hidden="false" customHeight="true" outlineLevel="0" collapsed="false">
      <c r="B411" s="74" t="s">
        <v>157</v>
      </c>
      <c r="C411" s="75"/>
      <c r="D411" s="75"/>
      <c r="E411" s="76" t="s">
        <v>158</v>
      </c>
      <c r="F411" s="313" t="n">
        <f aca="false">F412+F414+F430+F432</f>
        <v>1004207</v>
      </c>
      <c r="G411" s="313" t="n">
        <f aca="false">G412+G414+G430+G432</f>
        <v>15000</v>
      </c>
      <c r="H411" s="313" t="n">
        <f aca="false">H412+H414+H430+H432</f>
        <v>1019207</v>
      </c>
      <c r="I411" s="327"/>
      <c r="J411" s="274"/>
      <c r="K411" s="274"/>
      <c r="L411" s="274"/>
    </row>
    <row r="412" customFormat="false" ht="15.75" hidden="false" customHeight="true" outlineLevel="0" collapsed="false">
      <c r="B412" s="457"/>
      <c r="C412" s="31" t="s">
        <v>159</v>
      </c>
      <c r="D412" s="235"/>
      <c r="E412" s="236" t="s">
        <v>160</v>
      </c>
      <c r="F412" s="398" t="n">
        <f aca="false">SUM(F413:F413)</f>
        <v>278100</v>
      </c>
      <c r="G412" s="398" t="n">
        <f aca="false">SUM(G413:G413)</f>
        <v>0</v>
      </c>
      <c r="H412" s="398" t="n">
        <f aca="false">SUM(H413:H413)</f>
        <v>278100</v>
      </c>
      <c r="I412" s="366"/>
      <c r="J412" s="274"/>
      <c r="K412" s="274"/>
      <c r="L412" s="274"/>
    </row>
    <row r="413" customFormat="false" ht="45" hidden="false" customHeight="false" outlineLevel="0" collapsed="false">
      <c r="B413" s="415"/>
      <c r="C413" s="416"/>
      <c r="D413" s="316" t="n">
        <v>6660</v>
      </c>
      <c r="E413" s="82" t="s">
        <v>375</v>
      </c>
      <c r="F413" s="298" t="n">
        <v>278100</v>
      </c>
      <c r="G413" s="370"/>
      <c r="H413" s="195" t="n">
        <f aca="false">F413+G413</f>
        <v>278100</v>
      </c>
      <c r="I413" s="458" t="s">
        <v>376</v>
      </c>
      <c r="J413" s="274"/>
      <c r="K413" s="274"/>
      <c r="L413" s="274"/>
    </row>
    <row r="414" customFormat="false" ht="13.5" hidden="false" customHeight="true" outlineLevel="0" collapsed="false">
      <c r="B414" s="415"/>
      <c r="C414" s="31" t="s">
        <v>164</v>
      </c>
      <c r="D414" s="242"/>
      <c r="E414" s="459" t="s">
        <v>165</v>
      </c>
      <c r="F414" s="299" t="n">
        <f aca="false">SUM(F415:F429)</f>
        <v>587226</v>
      </c>
      <c r="G414" s="299" t="n">
        <f aca="false">SUM(G415:G429)</f>
        <v>15000</v>
      </c>
      <c r="H414" s="299" t="n">
        <f aca="false">SUM(H415:H429)</f>
        <v>602226</v>
      </c>
      <c r="I414" s="322"/>
      <c r="J414" s="274"/>
      <c r="K414" s="274"/>
      <c r="L414" s="274"/>
    </row>
    <row r="415" customFormat="false" ht="13.5" hidden="false" customHeight="true" outlineLevel="0" collapsed="false">
      <c r="B415" s="415"/>
      <c r="C415" s="416"/>
      <c r="D415" s="290" t="s">
        <v>190</v>
      </c>
      <c r="E415" s="82" t="s">
        <v>191</v>
      </c>
      <c r="F415" s="298" t="n">
        <v>282226</v>
      </c>
      <c r="G415" s="420"/>
      <c r="H415" s="292" t="n">
        <f aca="false">F415+G415</f>
        <v>282226</v>
      </c>
      <c r="I415" s="119"/>
      <c r="J415" s="274"/>
      <c r="K415" s="274"/>
      <c r="L415" s="274"/>
    </row>
    <row r="416" customFormat="false" ht="13.5" hidden="false" customHeight="true" outlineLevel="0" collapsed="false">
      <c r="B416" s="415"/>
      <c r="C416" s="416"/>
      <c r="D416" s="290" t="s">
        <v>192</v>
      </c>
      <c r="E416" s="82" t="s">
        <v>193</v>
      </c>
      <c r="F416" s="298" t="n">
        <v>51340</v>
      </c>
      <c r="G416" s="420"/>
      <c r="H416" s="292" t="n">
        <f aca="false">F416+G416</f>
        <v>51340</v>
      </c>
      <c r="I416" s="119"/>
      <c r="J416" s="274"/>
      <c r="K416" s="274"/>
      <c r="L416" s="274"/>
    </row>
    <row r="417" customFormat="false" ht="13.5" hidden="false" customHeight="true" outlineLevel="0" collapsed="false">
      <c r="B417" s="415"/>
      <c r="C417" s="416"/>
      <c r="D417" s="290" t="s">
        <v>194</v>
      </c>
      <c r="E417" s="82" t="s">
        <v>195</v>
      </c>
      <c r="F417" s="298" t="n">
        <v>6950</v>
      </c>
      <c r="G417" s="420"/>
      <c r="H417" s="292" t="n">
        <f aca="false">F417+G417</f>
        <v>6950</v>
      </c>
      <c r="I417" s="119"/>
      <c r="J417" s="274"/>
      <c r="K417" s="274"/>
      <c r="L417" s="274"/>
    </row>
    <row r="418" customFormat="false" ht="13.5" hidden="false" customHeight="true" outlineLevel="0" collapsed="false">
      <c r="B418" s="415"/>
      <c r="C418" s="416"/>
      <c r="D418" s="290" t="s">
        <v>197</v>
      </c>
      <c r="E418" s="82" t="s">
        <v>198</v>
      </c>
      <c r="F418" s="298" t="n">
        <v>94010</v>
      </c>
      <c r="G418" s="420" t="n">
        <v>15000</v>
      </c>
      <c r="H418" s="292" t="n">
        <f aca="false">F418+G418</f>
        <v>109010</v>
      </c>
      <c r="I418" s="119" t="s">
        <v>209</v>
      </c>
      <c r="J418" s="274"/>
      <c r="K418" s="274"/>
      <c r="L418" s="274"/>
    </row>
    <row r="419" customFormat="false" ht="13.5" hidden="false" customHeight="true" outlineLevel="0" collapsed="false">
      <c r="B419" s="415"/>
      <c r="C419" s="416"/>
      <c r="D419" s="290" t="s">
        <v>219</v>
      </c>
      <c r="E419" s="82" t="s">
        <v>220</v>
      </c>
      <c r="F419" s="298" t="n">
        <v>75800</v>
      </c>
      <c r="G419" s="420"/>
      <c r="H419" s="292" t="n">
        <f aca="false">F419+G419</f>
        <v>75800</v>
      </c>
      <c r="I419" s="119"/>
      <c r="J419" s="274"/>
      <c r="K419" s="274"/>
      <c r="L419" s="274"/>
    </row>
    <row r="420" customFormat="false" ht="13.5" hidden="false" customHeight="true" outlineLevel="0" collapsed="false">
      <c r="B420" s="415"/>
      <c r="C420" s="416"/>
      <c r="D420" s="290" t="s">
        <v>211</v>
      </c>
      <c r="E420" s="82" t="s">
        <v>240</v>
      </c>
      <c r="F420" s="298" t="n">
        <v>17400</v>
      </c>
      <c r="G420" s="420"/>
      <c r="H420" s="292" t="n">
        <f aca="false">F420+G420</f>
        <v>17400</v>
      </c>
      <c r="I420" s="119"/>
      <c r="J420" s="274"/>
      <c r="K420" s="274"/>
      <c r="L420" s="274"/>
    </row>
    <row r="421" customFormat="false" ht="13.5" hidden="false" customHeight="true" outlineLevel="0" collapsed="false">
      <c r="B421" s="415"/>
      <c r="C421" s="416"/>
      <c r="D421" s="45" t="s">
        <v>241</v>
      </c>
      <c r="E421" s="82" t="s">
        <v>242</v>
      </c>
      <c r="F421" s="298" t="n">
        <v>300</v>
      </c>
      <c r="G421" s="420"/>
      <c r="H421" s="292" t="n">
        <f aca="false">F421+G421</f>
        <v>300</v>
      </c>
      <c r="I421" s="119"/>
      <c r="J421" s="274"/>
      <c r="K421" s="274"/>
      <c r="L421" s="274"/>
    </row>
    <row r="422" customFormat="false" ht="13.5" hidden="false" customHeight="true" outlineLevel="0" collapsed="false">
      <c r="B422" s="415"/>
      <c r="C422" s="416"/>
      <c r="D422" s="290" t="s">
        <v>183</v>
      </c>
      <c r="E422" s="82" t="s">
        <v>184</v>
      </c>
      <c r="F422" s="298" t="n">
        <v>28000</v>
      </c>
      <c r="G422" s="420"/>
      <c r="H422" s="292" t="n">
        <f aca="false">F422+G422</f>
        <v>28000</v>
      </c>
      <c r="I422" s="119"/>
      <c r="J422" s="274"/>
      <c r="K422" s="274"/>
      <c r="L422" s="274"/>
    </row>
    <row r="423" customFormat="false" ht="13.5" hidden="false" customHeight="true" outlineLevel="0" collapsed="false">
      <c r="B423" s="241"/>
      <c r="C423" s="423"/>
      <c r="D423" s="332" t="n">
        <v>4350</v>
      </c>
      <c r="E423" s="82" t="s">
        <v>243</v>
      </c>
      <c r="F423" s="378" t="n">
        <v>1000</v>
      </c>
      <c r="G423" s="460"/>
      <c r="H423" s="292" t="n">
        <f aca="false">F423+G423</f>
        <v>1000</v>
      </c>
      <c r="I423" s="119"/>
      <c r="J423" s="274"/>
      <c r="K423" s="274"/>
      <c r="L423" s="274"/>
    </row>
    <row r="424" customFormat="false" ht="13.5" hidden="false" customHeight="true" outlineLevel="0" collapsed="false">
      <c r="B424" s="241"/>
      <c r="C424" s="423"/>
      <c r="D424" s="332" t="n">
        <v>4360</v>
      </c>
      <c r="E424" s="82" t="s">
        <v>244</v>
      </c>
      <c r="F424" s="378" t="n">
        <v>1700</v>
      </c>
      <c r="G424" s="460"/>
      <c r="H424" s="292" t="n">
        <f aca="false">F424+G424</f>
        <v>1700</v>
      </c>
      <c r="I424" s="119"/>
      <c r="J424" s="274"/>
      <c r="K424" s="274"/>
      <c r="L424" s="274"/>
    </row>
    <row r="425" customFormat="false" ht="13.5" hidden="false" customHeight="true" outlineLevel="0" collapsed="false">
      <c r="B425" s="241"/>
      <c r="C425" s="423"/>
      <c r="D425" s="332" t="n">
        <v>4370</v>
      </c>
      <c r="E425" s="82" t="s">
        <v>245</v>
      </c>
      <c r="F425" s="378" t="n">
        <v>1000</v>
      </c>
      <c r="G425" s="460"/>
      <c r="H425" s="292" t="n">
        <f aca="false">F425+G425</f>
        <v>1000</v>
      </c>
      <c r="I425" s="119"/>
      <c r="J425" s="274"/>
      <c r="K425" s="274"/>
      <c r="L425" s="274"/>
    </row>
    <row r="426" customFormat="false" ht="13.5" hidden="false" customHeight="true" outlineLevel="0" collapsed="false">
      <c r="B426" s="241"/>
      <c r="C426" s="423"/>
      <c r="D426" s="290" t="s">
        <v>231</v>
      </c>
      <c r="E426" s="82" t="s">
        <v>232</v>
      </c>
      <c r="F426" s="378" t="n">
        <v>4500</v>
      </c>
      <c r="G426" s="460"/>
      <c r="H426" s="292" t="n">
        <f aca="false">F426+G426</f>
        <v>4500</v>
      </c>
      <c r="I426" s="119"/>
      <c r="J426" s="274"/>
      <c r="K426" s="274"/>
      <c r="L426" s="274"/>
    </row>
    <row r="427" customFormat="false" ht="13.5" hidden="false" customHeight="true" outlineLevel="0" collapsed="false">
      <c r="B427" s="415"/>
      <c r="C427" s="416"/>
      <c r="D427" s="290" t="s">
        <v>199</v>
      </c>
      <c r="E427" s="82" t="s">
        <v>200</v>
      </c>
      <c r="F427" s="298" t="n">
        <v>12000</v>
      </c>
      <c r="G427" s="420"/>
      <c r="H427" s="292" t="n">
        <f aca="false">F427+G427</f>
        <v>12000</v>
      </c>
      <c r="I427" s="293"/>
      <c r="J427" s="274"/>
      <c r="K427" s="274"/>
      <c r="L427" s="274"/>
    </row>
    <row r="428" customFormat="false" ht="13.5" hidden="false" customHeight="true" outlineLevel="0" collapsed="false">
      <c r="B428" s="415"/>
      <c r="C428" s="416"/>
      <c r="D428" s="290" t="s">
        <v>247</v>
      </c>
      <c r="E428" s="82" t="s">
        <v>248</v>
      </c>
      <c r="F428" s="298" t="n">
        <v>7500</v>
      </c>
      <c r="G428" s="420"/>
      <c r="H428" s="292" t="n">
        <f aca="false">F428+G428</f>
        <v>7500</v>
      </c>
      <c r="I428" s="119"/>
      <c r="J428" s="274"/>
      <c r="K428" s="274"/>
      <c r="L428" s="274"/>
    </row>
    <row r="429" customFormat="false" ht="13.5" hidden="false" customHeight="true" outlineLevel="0" collapsed="false">
      <c r="B429" s="244"/>
      <c r="C429" s="461"/>
      <c r="D429" s="334" t="n">
        <v>4700</v>
      </c>
      <c r="E429" s="38" t="s">
        <v>250</v>
      </c>
      <c r="F429" s="378" t="n">
        <v>3500</v>
      </c>
      <c r="G429" s="462"/>
      <c r="H429" s="224" t="n">
        <f aca="false">F429+G429</f>
        <v>3500</v>
      </c>
      <c r="I429" s="119"/>
      <c r="J429" s="274"/>
      <c r="K429" s="274"/>
      <c r="L429" s="274"/>
    </row>
    <row r="430" customFormat="false" ht="14.25" hidden="false" customHeight="true" outlineLevel="0" collapsed="false">
      <c r="B430" s="297"/>
      <c r="C430" s="31" t="s">
        <v>377</v>
      </c>
      <c r="D430" s="456"/>
      <c r="E430" s="32" t="s">
        <v>378</v>
      </c>
      <c r="F430" s="299" t="n">
        <f aca="false">F431</f>
        <v>125000</v>
      </c>
      <c r="G430" s="333" t="n">
        <f aca="false">G431</f>
        <v>0</v>
      </c>
      <c r="H430" s="299" t="n">
        <f aca="false">H431</f>
        <v>125000</v>
      </c>
      <c r="I430" s="300"/>
      <c r="J430" s="274"/>
      <c r="K430" s="274"/>
      <c r="L430" s="274"/>
    </row>
    <row r="431" customFormat="false" ht="45" hidden="false" customHeight="false" outlineLevel="0" collapsed="false">
      <c r="B431" s="297"/>
      <c r="C431" s="31"/>
      <c r="D431" s="45" t="s">
        <v>308</v>
      </c>
      <c r="E431" s="435" t="s">
        <v>309</v>
      </c>
      <c r="F431" s="298" t="n">
        <v>125000</v>
      </c>
      <c r="G431" s="408"/>
      <c r="H431" s="292" t="n">
        <f aca="false">F431+G431</f>
        <v>125000</v>
      </c>
      <c r="I431" s="119"/>
      <c r="J431" s="274"/>
      <c r="K431" s="274"/>
      <c r="L431" s="274"/>
    </row>
    <row r="432" customFormat="false" ht="14.25" hidden="false" customHeight="false" outlineLevel="0" collapsed="false">
      <c r="B432" s="356"/>
      <c r="C432" s="31" t="s">
        <v>379</v>
      </c>
      <c r="D432" s="456"/>
      <c r="E432" s="32" t="s">
        <v>20</v>
      </c>
      <c r="F432" s="333" t="n">
        <f aca="false">F433+F434</f>
        <v>13881</v>
      </c>
      <c r="G432" s="333" t="n">
        <f aca="false">G433+G434</f>
        <v>0</v>
      </c>
      <c r="H432" s="333" t="n">
        <f aca="false">H433+H434</f>
        <v>13881</v>
      </c>
      <c r="I432" s="119"/>
      <c r="J432" s="274"/>
      <c r="K432" s="274"/>
      <c r="L432" s="274"/>
    </row>
    <row r="433" customFormat="false" ht="24" hidden="false" customHeight="false" outlineLevel="0" collapsed="false">
      <c r="B433" s="356"/>
      <c r="C433" s="31"/>
      <c r="D433" s="290" t="s">
        <v>197</v>
      </c>
      <c r="E433" s="82" t="s">
        <v>380</v>
      </c>
      <c r="F433" s="408" t="n">
        <v>13581</v>
      </c>
      <c r="G433" s="408"/>
      <c r="H433" s="292" t="n">
        <f aca="false">F433+G433</f>
        <v>13581</v>
      </c>
      <c r="I433" s="119"/>
      <c r="J433" s="274"/>
      <c r="K433" s="274"/>
      <c r="L433" s="274"/>
    </row>
    <row r="434" customFormat="false" ht="24" hidden="false" customHeight="false" outlineLevel="0" collapsed="false">
      <c r="B434" s="356"/>
      <c r="C434" s="31"/>
      <c r="D434" s="290" t="s">
        <v>183</v>
      </c>
      <c r="E434" s="82" t="s">
        <v>381</v>
      </c>
      <c r="F434" s="408" t="n">
        <v>300</v>
      </c>
      <c r="G434" s="408"/>
      <c r="H434" s="292" t="n">
        <f aca="false">F434+G434</f>
        <v>300</v>
      </c>
      <c r="I434" s="119"/>
      <c r="J434" s="274"/>
      <c r="K434" s="274"/>
      <c r="L434" s="274"/>
    </row>
    <row r="435" s="463" customFormat="true" ht="4.5" hidden="false" customHeight="true" outlineLevel="0" collapsed="false">
      <c r="B435" s="356"/>
      <c r="C435" s="464"/>
      <c r="D435" s="464"/>
      <c r="E435" s="465"/>
      <c r="F435" s="466"/>
      <c r="G435" s="467"/>
      <c r="H435" s="467"/>
      <c r="I435" s="468"/>
      <c r="J435" s="469"/>
      <c r="K435" s="469"/>
      <c r="L435" s="469"/>
    </row>
    <row r="436" customFormat="false" ht="17.25" hidden="false" customHeight="true" outlineLevel="0" collapsed="false">
      <c r="B436" s="470"/>
      <c r="C436" s="471"/>
      <c r="D436" s="472"/>
      <c r="E436" s="473" t="s">
        <v>382</v>
      </c>
      <c r="F436" s="474" t="n">
        <f aca="false">F10+F26+F42+F47+F50+F96+F105+F126+F129+F134+F253+F272+F339+F356+F368+F393+F411</f>
        <v>28931553.53</v>
      </c>
      <c r="G436" s="474" t="n">
        <f aca="false">G10+G26+G42+G47+G50+G96+G105+G126+G129+G134+G253+G272+G339+G356+G368+G393+G411</f>
        <v>0</v>
      </c>
      <c r="H436" s="474" t="n">
        <f aca="false">H10+H26+H42+H47+H50+H96+H105+H126+H129+H134+H253+H272+H339+H356+H368+H393+H411</f>
        <v>28931553.53</v>
      </c>
      <c r="I436" s="327"/>
      <c r="J436" s="274"/>
      <c r="K436" s="274"/>
      <c r="L436" s="274"/>
    </row>
    <row r="437" customFormat="false" ht="26.25" hidden="false" customHeight="true" outlineLevel="0" collapsed="false">
      <c r="B437" s="475"/>
      <c r="C437" s="475"/>
      <c r="D437" s="476"/>
      <c r="E437" s="477"/>
      <c r="F437" s="478"/>
      <c r="G437" s="274"/>
      <c r="I437" s="274"/>
      <c r="J437" s="274"/>
      <c r="K437" s="274"/>
      <c r="L437" s="274"/>
    </row>
    <row r="438" customFormat="false" ht="26.25" hidden="false" customHeight="true" outlineLevel="0" collapsed="false">
      <c r="B438" s="475"/>
      <c r="C438" s="475"/>
      <c r="D438" s="476"/>
      <c r="E438" s="477"/>
      <c r="F438" s="478"/>
      <c r="G438" s="274"/>
      <c r="I438" s="274"/>
      <c r="J438" s="274"/>
      <c r="K438" s="274"/>
      <c r="L438" s="274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479"/>
      <c r="I439" s="274"/>
      <c r="J439" s="274"/>
      <c r="K439" s="274"/>
      <c r="L439" s="274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74"/>
      <c r="I440" s="274"/>
      <c r="J440" s="274"/>
      <c r="K440" s="274"/>
      <c r="L440" s="274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80"/>
      <c r="I441" s="274"/>
      <c r="J441" s="274"/>
      <c r="K441" s="274"/>
      <c r="L441" s="274"/>
    </row>
    <row r="442" customFormat="false" ht="14.25" hidden="false" customHeight="false" outlineLevel="0" collapsed="false">
      <c r="B442" s="475"/>
      <c r="C442" s="475"/>
      <c r="D442" s="476"/>
      <c r="E442" s="477"/>
      <c r="F442" s="478"/>
      <c r="G442" s="274"/>
      <c r="I442" s="274"/>
      <c r="J442" s="274"/>
      <c r="K442" s="274"/>
      <c r="L442" s="274"/>
    </row>
    <row r="443" customFormat="false" ht="27" hidden="false" customHeight="true" outlineLevel="0" collapsed="false">
      <c r="B443" s="475"/>
      <c r="C443" s="475"/>
      <c r="D443" s="476"/>
      <c r="E443" s="477"/>
      <c r="F443" s="478"/>
      <c r="G443" s="274"/>
      <c r="H443" s="274"/>
      <c r="I443" s="274"/>
      <c r="J443" s="274"/>
      <c r="K443" s="274"/>
      <c r="L443" s="274"/>
    </row>
    <row r="444" customFormat="false" ht="25.5" hidden="false" customHeight="true" outlineLevel="0" collapsed="false">
      <c r="B444" s="475"/>
      <c r="C444" s="475"/>
      <c r="D444" s="476"/>
      <c r="E444" s="477"/>
      <c r="F444" s="478"/>
      <c r="G444" s="274"/>
      <c r="H444" s="274"/>
      <c r="I444" s="274"/>
      <c r="J444" s="274"/>
      <c r="K444" s="274"/>
      <c r="L444" s="274"/>
    </row>
    <row r="445" customFormat="false" ht="14.25" hidden="false" customHeight="false" outlineLevel="0" collapsed="false">
      <c r="B445" s="475"/>
      <c r="C445" s="475"/>
      <c r="D445" s="476"/>
      <c r="E445" s="477"/>
      <c r="F445" s="478"/>
      <c r="G445" s="274"/>
      <c r="H445" s="274"/>
      <c r="I445" s="274"/>
      <c r="J445" s="274"/>
      <c r="K445" s="274"/>
      <c r="L445" s="274"/>
    </row>
    <row r="446" customFormat="false" ht="14.25" hidden="false" customHeight="false" outlineLevel="0" collapsed="false">
      <c r="B446" s="274"/>
      <c r="C446" s="274"/>
      <c r="D446" s="274"/>
      <c r="E446" s="274"/>
      <c r="F446" s="274"/>
      <c r="G446" s="274"/>
      <c r="H446" s="274"/>
      <c r="I446" s="274"/>
      <c r="J446" s="274"/>
      <c r="K446" s="274"/>
      <c r="L446" s="274"/>
    </row>
    <row r="447" customFormat="false" ht="14.25" hidden="false" customHeight="false" outlineLevel="0" collapsed="false">
      <c r="B447" s="274"/>
      <c r="C447" s="274"/>
      <c r="D447" s="274"/>
      <c r="E447" s="274"/>
      <c r="F447" s="274"/>
      <c r="G447" s="274"/>
      <c r="H447" s="274"/>
      <c r="I447" s="274"/>
      <c r="J447" s="274"/>
      <c r="K447" s="274"/>
      <c r="L447" s="274"/>
    </row>
    <row r="448" customFormat="false" ht="14.25" hidden="false" customHeight="false" outlineLevel="0" collapsed="false">
      <c r="B448" s="274"/>
      <c r="C448" s="274"/>
      <c r="D448" s="274"/>
      <c r="E448" s="274"/>
      <c r="F448" s="274"/>
      <c r="G448" s="274"/>
      <c r="I448" s="274"/>
      <c r="J448" s="274"/>
      <c r="K448" s="274"/>
      <c r="L448" s="274"/>
    </row>
    <row r="449" customFormat="false" ht="14.25" hidden="false" customHeight="false" outlineLevel="0" collapsed="false">
      <c r="B449" s="274"/>
      <c r="C449" s="274"/>
      <c r="D449" s="274"/>
      <c r="E449" s="274"/>
      <c r="F449" s="274"/>
      <c r="G449" s="274"/>
      <c r="I449" s="274"/>
      <c r="J449" s="274"/>
      <c r="K449" s="274"/>
      <c r="L449" s="274"/>
    </row>
    <row r="450" customFormat="false" ht="14.25" hidden="false" customHeight="false" outlineLevel="0" collapsed="false">
      <c r="B450" s="274"/>
      <c r="C450" s="274"/>
      <c r="D450" s="274"/>
      <c r="E450" s="274"/>
      <c r="F450" s="274"/>
      <c r="G450" s="274"/>
      <c r="H450" s="274"/>
      <c r="I450" s="274"/>
      <c r="J450" s="274"/>
      <c r="K450" s="274"/>
      <c r="L450" s="274"/>
    </row>
    <row r="451" customFormat="false" ht="14.25" hidden="false" customHeight="false" outlineLevel="0" collapsed="false">
      <c r="B451" s="274"/>
      <c r="C451" s="274"/>
      <c r="D451" s="274"/>
      <c r="E451" s="274"/>
      <c r="F451" s="274"/>
      <c r="G451" s="274"/>
      <c r="H451" s="274"/>
      <c r="I451" s="274"/>
      <c r="J451" s="274"/>
      <c r="K451" s="274"/>
      <c r="L451" s="274"/>
    </row>
    <row r="452" customFormat="false" ht="14.25" hidden="false" customHeight="false" outlineLevel="0" collapsed="false">
      <c r="B452" s="274"/>
      <c r="C452" s="274"/>
      <c r="D452" s="274"/>
      <c r="E452" s="274"/>
      <c r="F452" s="274"/>
      <c r="G452" s="274"/>
      <c r="I452" s="274"/>
      <c r="J452" s="274"/>
      <c r="K452" s="274"/>
      <c r="L452" s="274"/>
    </row>
    <row r="453" customFormat="false" ht="14.25" hidden="false" customHeight="false" outlineLevel="0" collapsed="false">
      <c r="B453" s="274"/>
      <c r="C453" s="274"/>
      <c r="D453" s="274"/>
      <c r="E453" s="274"/>
      <c r="F453" s="274"/>
      <c r="G453" s="274"/>
      <c r="I453" s="274"/>
      <c r="J453" s="274"/>
      <c r="K453" s="274"/>
      <c r="L453" s="274"/>
    </row>
    <row r="454" customFormat="false" ht="14.25" hidden="false" customHeight="false" outlineLevel="0" collapsed="false">
      <c r="B454" s="274"/>
      <c r="C454" s="274"/>
      <c r="D454" s="274"/>
      <c r="E454" s="274"/>
      <c r="F454" s="274"/>
      <c r="G454" s="274"/>
      <c r="I454" s="274"/>
      <c r="J454" s="274"/>
      <c r="K454" s="274"/>
      <c r="L454" s="274"/>
    </row>
    <row r="455" customFormat="false" ht="14.25" hidden="false" customHeight="false" outlineLevel="0" collapsed="false">
      <c r="B455" s="274"/>
      <c r="C455" s="274"/>
      <c r="D455" s="274"/>
      <c r="E455" s="274"/>
      <c r="F455" s="274"/>
      <c r="G455" s="274"/>
      <c r="I455" s="274"/>
      <c r="J455" s="274"/>
      <c r="K455" s="274"/>
      <c r="L455" s="274"/>
    </row>
    <row r="456" customFormat="false" ht="14.25" hidden="false" customHeight="false" outlineLevel="0" collapsed="false">
      <c r="B456" s="274"/>
      <c r="C456" s="274"/>
      <c r="D456" s="274"/>
      <c r="E456" s="274"/>
      <c r="F456" s="274"/>
      <c r="G456" s="274"/>
      <c r="H456" s="481" t="n">
        <f aca="false">H19+H20+H21+H22+H35+H52+H53+H54+H65+H66+H67+H68+H69+H90+H101+H137+H138+H139+H140+H141+H159+H160+H161+H162+H163+H177+H178+H179+H180+H181+H199+H200+H201+H202+H203+H220+H221+H222+H223+H224+H234+H235+H236+H237+H238+H259+H260+H282+H283+H284+H288+H289+H290+H291+H292+H307+H314+H315+H316+H317+H318+H333+H334+H341+H342+H343+H344+H348+H349+H350+H351+H352+H353+H359+H360+H361+H362+H370+H371+H372+H373+H381+H404+H415+H416+H417</f>
        <v>9822047.57</v>
      </c>
      <c r="I456" s="274"/>
      <c r="J456" s="274"/>
      <c r="K456" s="274"/>
      <c r="L456" s="274"/>
    </row>
    <row r="457" customFormat="false" ht="14.25" hidden="false" customHeight="false" outlineLevel="0" collapsed="false">
      <c r="B457" s="274"/>
      <c r="C457" s="274"/>
      <c r="D457" s="274"/>
      <c r="E457" s="274"/>
      <c r="F457" s="274"/>
      <c r="G457" s="274"/>
      <c r="H457" s="480" t="n">
        <f aca="false">H55+SUM(H64:H88)</f>
        <v>2383802</v>
      </c>
      <c r="I457" s="274"/>
      <c r="J457" s="274"/>
      <c r="K457" s="274"/>
      <c r="L457" s="274"/>
    </row>
    <row r="458" customFormat="false" ht="14.25" hidden="false" customHeight="false" outlineLevel="0" collapsed="false">
      <c r="B458" s="274"/>
      <c r="C458" s="274"/>
      <c r="D458" s="274"/>
      <c r="E458" s="274"/>
      <c r="F458" s="274"/>
      <c r="G458" s="274"/>
      <c r="H458" s="482" t="n">
        <f aca="false">H15+H30+H33+H41+H87+H88+H109+H119+H120+H125+H156+H196+H217+H377+H390+H413</f>
        <v>6742483</v>
      </c>
      <c r="I458" s="274"/>
      <c r="J458" s="274"/>
      <c r="K458" s="274"/>
      <c r="L458" s="274"/>
    </row>
    <row r="459" customFormat="false" ht="14.25" hidden="false" customHeight="false" outlineLevel="0" collapsed="false">
      <c r="B459" s="274"/>
      <c r="C459" s="274"/>
      <c r="D459" s="274"/>
      <c r="E459" s="274"/>
      <c r="F459" s="274"/>
      <c r="G459" s="274"/>
      <c r="H459" s="480" t="n">
        <f aca="false">H436-H458</f>
        <v>22189070.53</v>
      </c>
      <c r="I459" s="274"/>
      <c r="J459" s="274"/>
      <c r="K459" s="274"/>
      <c r="L459" s="274"/>
    </row>
    <row r="460" customFormat="false" ht="14.25" hidden="false" customHeight="false" outlineLevel="0" collapsed="false">
      <c r="B460" s="274"/>
      <c r="C460" s="274"/>
      <c r="D460" s="274"/>
      <c r="E460" s="274"/>
      <c r="F460" s="274"/>
      <c r="G460" s="274"/>
      <c r="I460" s="274"/>
      <c r="J460" s="274"/>
      <c r="K460" s="274"/>
      <c r="L460" s="274"/>
    </row>
    <row r="461" customFormat="false" ht="14.25" hidden="false" customHeight="false" outlineLevel="0" collapsed="false">
      <c r="B461" s="274"/>
      <c r="C461" s="274"/>
      <c r="D461" s="274"/>
      <c r="E461" s="274"/>
      <c r="F461" s="274"/>
      <c r="G461" s="274"/>
      <c r="I461" s="274"/>
      <c r="J461" s="274"/>
      <c r="K461" s="274"/>
      <c r="L461" s="274"/>
    </row>
    <row r="462" customFormat="false" ht="14.25" hidden="false" customHeight="false" outlineLevel="0" collapsed="false">
      <c r="B462" s="274"/>
      <c r="C462" s="274"/>
      <c r="D462" s="274"/>
      <c r="E462" s="274"/>
      <c r="F462" s="274"/>
      <c r="G462" s="274"/>
      <c r="I462" s="274"/>
      <c r="J462" s="274"/>
      <c r="K462" s="274"/>
      <c r="L462" s="274"/>
    </row>
    <row r="463" customFormat="false" ht="14.25" hidden="false" customHeight="false" outlineLevel="0" collapsed="false">
      <c r="B463" s="274"/>
      <c r="C463" s="274"/>
      <c r="D463" s="274"/>
      <c r="E463" s="274"/>
      <c r="F463" s="274"/>
      <c r="G463" s="274"/>
      <c r="H463" s="274"/>
      <c r="I463" s="274"/>
      <c r="J463" s="274"/>
      <c r="K463" s="274"/>
      <c r="L463" s="274"/>
    </row>
    <row r="464" customFormat="false" ht="14.25" hidden="false" customHeight="false" outlineLevel="0" collapsed="false">
      <c r="B464" s="274"/>
      <c r="C464" s="274"/>
      <c r="D464" s="274"/>
      <c r="E464" s="274"/>
      <c r="F464" s="274"/>
      <c r="G464" s="274"/>
      <c r="H464" s="274"/>
      <c r="I464" s="274"/>
      <c r="J464" s="274"/>
    </row>
    <row r="465" customFormat="false" ht="14.25" hidden="false" customHeight="false" outlineLevel="0" collapsed="false">
      <c r="B465" s="274"/>
      <c r="C465" s="274"/>
      <c r="D465" s="274"/>
      <c r="E465" s="274"/>
      <c r="F465" s="274"/>
      <c r="G465" s="274"/>
      <c r="I465" s="274"/>
      <c r="J465" s="274"/>
    </row>
    <row r="466" customFormat="false" ht="14.25" hidden="false" customHeight="false" outlineLevel="0" collapsed="false">
      <c r="B466" s="274"/>
      <c r="C466" s="274"/>
      <c r="D466" s="274"/>
      <c r="E466" s="274"/>
      <c r="F466" s="274"/>
      <c r="G466" s="274"/>
      <c r="I466" s="274"/>
      <c r="J466" s="274"/>
    </row>
    <row r="467" customFormat="false" ht="14.25" hidden="false" customHeight="false" outlineLevel="0" collapsed="false">
      <c r="B467" s="274"/>
      <c r="C467" s="274"/>
      <c r="D467" s="274"/>
      <c r="E467" s="274"/>
      <c r="F467" s="274"/>
      <c r="G467" s="274"/>
      <c r="H467" s="274"/>
      <c r="I467" s="274"/>
      <c r="J467" s="274"/>
    </row>
    <row r="468" customFormat="false" ht="14.25" hidden="false" customHeight="false" outlineLevel="0" collapsed="false">
      <c r="B468" s="274"/>
      <c r="C468" s="274"/>
      <c r="D468" s="274"/>
      <c r="E468" s="274"/>
      <c r="F468" s="274"/>
      <c r="G468" s="274"/>
      <c r="H468" s="274"/>
      <c r="I468" s="274"/>
      <c r="J468" s="274"/>
    </row>
    <row r="469" customFormat="false" ht="14.25" hidden="false" customHeight="false" outlineLevel="0" collapsed="false">
      <c r="B469" s="274"/>
      <c r="C469" s="274"/>
      <c r="D469" s="274"/>
      <c r="E469" s="274"/>
      <c r="F469" s="274"/>
      <c r="G469" s="274"/>
      <c r="H469" s="274"/>
      <c r="I469" s="274"/>
      <c r="J469" s="274"/>
    </row>
    <row r="470" customFormat="false" ht="14.25" hidden="false" customHeight="false" outlineLevel="0" collapsed="false">
      <c r="B470" s="274"/>
      <c r="C470" s="274"/>
      <c r="D470" s="274"/>
      <c r="E470" s="274"/>
      <c r="F470" s="274"/>
      <c r="G470" s="274"/>
      <c r="H470" s="274"/>
      <c r="I470" s="274"/>
      <c r="J470" s="274"/>
    </row>
    <row r="471" customFormat="false" ht="14.25" hidden="false" customHeight="false" outlineLevel="0" collapsed="false">
      <c r="B471" s="274"/>
      <c r="C471" s="274"/>
      <c r="D471" s="274"/>
      <c r="E471" s="274"/>
      <c r="F471" s="274"/>
      <c r="G471" s="274"/>
      <c r="H471" s="274"/>
      <c r="I471" s="274"/>
      <c r="J471" s="274"/>
    </row>
    <row r="472" customFormat="false" ht="14.25" hidden="false" customHeight="false" outlineLevel="0" collapsed="false">
      <c r="B472" s="274"/>
      <c r="C472" s="274"/>
      <c r="D472" s="274"/>
      <c r="E472" s="274"/>
      <c r="F472" s="274"/>
      <c r="G472" s="274"/>
      <c r="H472" s="274"/>
      <c r="I472" s="274"/>
      <c r="J472" s="274"/>
    </row>
    <row r="473" customFormat="false" ht="14.25" hidden="false" customHeight="false" outlineLevel="0" collapsed="false">
      <c r="B473" s="274"/>
      <c r="C473" s="274"/>
      <c r="D473" s="274"/>
      <c r="E473" s="274"/>
      <c r="F473" s="274"/>
      <c r="G473" s="274"/>
      <c r="H473" s="274"/>
      <c r="I473" s="274"/>
      <c r="J473" s="274"/>
    </row>
    <row r="474" customFormat="false" ht="14.25" hidden="false" customHeight="false" outlineLevel="0" collapsed="false">
      <c r="B474" s="274"/>
      <c r="C474" s="274"/>
      <c r="D474" s="274"/>
      <c r="E474" s="274"/>
      <c r="F474" s="274"/>
      <c r="G474" s="274"/>
      <c r="H474" s="274"/>
      <c r="I474" s="274"/>
      <c r="J474" s="274"/>
    </row>
    <row r="475" customFormat="false" ht="14.25" hidden="false" customHeight="false" outlineLevel="0" collapsed="false">
      <c r="B475" s="274"/>
      <c r="C475" s="274"/>
      <c r="D475" s="274"/>
      <c r="E475" s="274"/>
      <c r="F475" s="274"/>
      <c r="G475" s="274"/>
      <c r="H475" s="274"/>
      <c r="I475" s="274"/>
      <c r="J475" s="274"/>
    </row>
    <row r="476" customFormat="false" ht="14.25" hidden="false" customHeight="false" outlineLevel="0" collapsed="false">
      <c r="B476" s="274"/>
      <c r="C476" s="274"/>
      <c r="D476" s="274"/>
      <c r="E476" s="274"/>
      <c r="F476" s="274"/>
      <c r="G476" s="274"/>
      <c r="H476" s="274"/>
      <c r="I476" s="274"/>
      <c r="J476" s="274"/>
    </row>
    <row r="477" customFormat="false" ht="14.25" hidden="false" customHeight="false" outlineLevel="0" collapsed="false">
      <c r="B477" s="274"/>
      <c r="C477" s="274"/>
      <c r="D477" s="274"/>
      <c r="E477" s="274"/>
      <c r="F477" s="274"/>
      <c r="G477" s="274"/>
      <c r="I477" s="274"/>
      <c r="J477" s="274"/>
    </row>
    <row r="478" customFormat="false" ht="14.25" hidden="false" customHeight="false" outlineLevel="0" collapsed="false">
      <c r="B478" s="274"/>
      <c r="C478" s="274"/>
      <c r="D478" s="274"/>
      <c r="E478" s="274"/>
      <c r="F478" s="274"/>
      <c r="G478" s="274"/>
      <c r="I478" s="274"/>
      <c r="J478" s="274"/>
    </row>
    <row r="479" customFormat="false" ht="14.25" hidden="false" customHeight="false" outlineLevel="0" collapsed="false">
      <c r="B479" s="274"/>
      <c r="C479" s="274"/>
      <c r="D479" s="274"/>
      <c r="E479" s="274"/>
      <c r="F479" s="274"/>
      <c r="G479" s="274"/>
      <c r="I479" s="274"/>
      <c r="J479" s="274"/>
    </row>
    <row r="480" customFormat="false" ht="14.25" hidden="false" customHeight="false" outlineLevel="0" collapsed="false">
      <c r="B480" s="274"/>
      <c r="C480" s="274"/>
      <c r="D480" s="274"/>
      <c r="E480" s="274"/>
      <c r="F480" s="274"/>
      <c r="G480" s="274"/>
      <c r="H480" s="274"/>
      <c r="I480" s="274"/>
      <c r="J480" s="274"/>
    </row>
    <row r="481" customFormat="false" ht="14.25" hidden="false" customHeight="false" outlineLevel="0" collapsed="false">
      <c r="B481" s="274"/>
      <c r="C481" s="274"/>
      <c r="D481" s="274"/>
      <c r="E481" s="274"/>
      <c r="F481" s="274"/>
      <c r="G481" s="274"/>
      <c r="H481" s="274"/>
      <c r="I481" s="274"/>
      <c r="J481" s="274"/>
    </row>
    <row r="482" customFormat="false" ht="14.25" hidden="false" customHeight="false" outlineLevel="0" collapsed="false">
      <c r="B482" s="274"/>
      <c r="C482" s="274"/>
      <c r="D482" s="274"/>
      <c r="E482" s="274"/>
      <c r="F482" s="274"/>
      <c r="G482" s="274"/>
      <c r="H482" s="274"/>
      <c r="I482" s="274"/>
      <c r="J482" s="274"/>
    </row>
    <row r="483" customFormat="false" ht="14.25" hidden="false" customHeight="false" outlineLevel="0" collapsed="false">
      <c r="B483" s="274"/>
      <c r="C483" s="274"/>
      <c r="D483" s="274"/>
      <c r="E483" s="274"/>
      <c r="F483" s="274"/>
      <c r="G483" s="274"/>
      <c r="H483" s="274"/>
      <c r="I483" s="274"/>
      <c r="J483" s="274"/>
    </row>
    <row r="484" customFormat="false" ht="14.25" hidden="false" customHeight="false" outlineLevel="0" collapsed="false">
      <c r="B484" s="274"/>
      <c r="C484" s="274"/>
      <c r="D484" s="274"/>
      <c r="E484" s="274"/>
      <c r="F484" s="274"/>
      <c r="G484" s="274"/>
      <c r="H484" s="274"/>
      <c r="I484" s="274"/>
      <c r="J484" s="274"/>
    </row>
    <row r="485" customFormat="false" ht="14.25" hidden="false" customHeight="false" outlineLevel="0" collapsed="false">
      <c r="B485" s="274"/>
      <c r="C485" s="274"/>
      <c r="D485" s="274"/>
      <c r="E485" s="274"/>
      <c r="F485" s="274"/>
      <c r="G485" s="274"/>
      <c r="H485" s="274"/>
      <c r="I485" s="274"/>
      <c r="J485" s="274"/>
    </row>
    <row r="486" customFormat="false" ht="14.25" hidden="false" customHeight="false" outlineLevel="0" collapsed="false">
      <c r="B486" s="274"/>
      <c r="C486" s="274"/>
      <c r="D486" s="274"/>
      <c r="E486" s="274"/>
      <c r="F486" s="274"/>
      <c r="G486" s="274"/>
      <c r="H486" s="274"/>
      <c r="I486" s="274"/>
      <c r="J486" s="274"/>
    </row>
    <row r="487" customFormat="false" ht="14.25" hidden="false" customHeight="false" outlineLevel="0" collapsed="false">
      <c r="B487" s="274"/>
      <c r="C487" s="274"/>
      <c r="D487" s="274"/>
      <c r="E487" s="274"/>
      <c r="F487" s="274"/>
      <c r="G487" s="274"/>
      <c r="H487" s="274"/>
      <c r="I487" s="274"/>
      <c r="J487" s="274"/>
    </row>
    <row r="488" customFormat="false" ht="14.25" hidden="false" customHeight="false" outlineLevel="0" collapsed="false">
      <c r="B488" s="274"/>
      <c r="C488" s="274"/>
      <c r="D488" s="274"/>
      <c r="E488" s="274"/>
      <c r="F488" s="274"/>
      <c r="G488" s="274"/>
      <c r="H488" s="274"/>
      <c r="I488" s="274"/>
      <c r="J488" s="274"/>
    </row>
    <row r="489" customFormat="false" ht="14.25" hidden="false" customHeight="false" outlineLevel="0" collapsed="false">
      <c r="B489" s="274"/>
      <c r="C489" s="274"/>
      <c r="D489" s="274"/>
      <c r="E489" s="274"/>
      <c r="F489" s="274"/>
      <c r="G489" s="274"/>
      <c r="H489" s="274"/>
      <c r="I489" s="274"/>
      <c r="J489" s="274"/>
    </row>
    <row r="490" customFormat="false" ht="14.25" hidden="false" customHeight="false" outlineLevel="0" collapsed="false">
      <c r="B490" s="274"/>
      <c r="C490" s="274"/>
      <c r="D490" s="274"/>
      <c r="E490" s="274"/>
      <c r="F490" s="274"/>
      <c r="G490" s="274"/>
      <c r="H490" s="274"/>
      <c r="I490" s="274"/>
      <c r="J490" s="274"/>
    </row>
    <row r="491" customFormat="false" ht="14.25" hidden="false" customHeight="false" outlineLevel="0" collapsed="false">
      <c r="B491" s="274"/>
      <c r="C491" s="274"/>
      <c r="D491" s="274"/>
      <c r="E491" s="274"/>
      <c r="F491" s="274"/>
      <c r="G491" s="274"/>
      <c r="H491" s="274"/>
      <c r="I491" s="274"/>
      <c r="J491" s="274"/>
    </row>
    <row r="492" customFormat="false" ht="14.25" hidden="false" customHeight="false" outlineLevel="0" collapsed="false">
      <c r="B492" s="274"/>
      <c r="C492" s="274"/>
      <c r="D492" s="274"/>
      <c r="E492" s="274"/>
      <c r="F492" s="274"/>
      <c r="G492" s="274"/>
      <c r="H492" s="274"/>
      <c r="I492" s="274"/>
      <c r="J492" s="274"/>
    </row>
    <row r="493" customFormat="false" ht="14.25" hidden="false" customHeight="false" outlineLevel="0" collapsed="false">
      <c r="B493" s="274"/>
      <c r="C493" s="274"/>
      <c r="D493" s="274"/>
      <c r="E493" s="274"/>
      <c r="F493" s="274"/>
      <c r="G493" s="274"/>
      <c r="H493" s="274"/>
      <c r="I493" s="274"/>
      <c r="J493" s="274"/>
    </row>
    <row r="494" customFormat="false" ht="14.25" hidden="false" customHeight="false" outlineLevel="0" collapsed="false">
      <c r="B494" s="274"/>
      <c r="C494" s="274"/>
      <c r="D494" s="274"/>
      <c r="E494" s="274"/>
      <c r="F494" s="274"/>
      <c r="G494" s="274"/>
      <c r="I494" s="274"/>
      <c r="J494" s="274"/>
    </row>
    <row r="495" customFormat="false" ht="14.25" hidden="false" customHeight="false" outlineLevel="0" collapsed="false">
      <c r="B495" s="274"/>
      <c r="C495" s="274"/>
      <c r="D495" s="274"/>
      <c r="E495" s="274"/>
      <c r="F495" s="274"/>
      <c r="G495" s="274"/>
      <c r="I495" s="274"/>
      <c r="J495" s="274"/>
    </row>
    <row r="496" customFormat="false" ht="14.25" hidden="false" customHeight="false" outlineLevel="0" collapsed="false">
      <c r="B496" s="274"/>
      <c r="C496" s="274"/>
      <c r="D496" s="274"/>
      <c r="E496" s="274"/>
      <c r="F496" s="274"/>
      <c r="G496" s="274"/>
      <c r="H496" s="274"/>
      <c r="I496" s="274"/>
      <c r="J496" s="274"/>
    </row>
    <row r="497" customFormat="false" ht="14.25" hidden="false" customHeight="false" outlineLevel="0" collapsed="false">
      <c r="B497" s="274"/>
      <c r="C497" s="274"/>
      <c r="D497" s="274"/>
      <c r="E497" s="274"/>
      <c r="F497" s="274"/>
      <c r="G497" s="274"/>
      <c r="H497" s="274"/>
      <c r="I497" s="274"/>
      <c r="J497" s="274"/>
    </row>
    <row r="498" customFormat="false" ht="14.25" hidden="false" customHeight="false" outlineLevel="0" collapsed="false">
      <c r="B498" s="274"/>
      <c r="C498" s="274"/>
      <c r="D498" s="274"/>
      <c r="E498" s="274"/>
      <c r="F498" s="274"/>
      <c r="G498" s="274"/>
      <c r="H498" s="274"/>
      <c r="I498" s="274"/>
      <c r="J498" s="274"/>
    </row>
    <row r="499" customFormat="false" ht="14.25" hidden="false" customHeight="false" outlineLevel="0" collapsed="false">
      <c r="B499" s="274"/>
      <c r="C499" s="274"/>
      <c r="D499" s="274"/>
      <c r="E499" s="274"/>
      <c r="F499" s="274"/>
      <c r="G499" s="274"/>
      <c r="H499" s="274"/>
      <c r="I499" s="274"/>
      <c r="J499" s="274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9" width="6.87"/>
    <col collapsed="false" customWidth="true" hidden="false" outlineLevel="0" max="2" min="2" style="259" width="4.62"/>
    <col collapsed="false" customWidth="true" hidden="false" outlineLevel="0" max="3" min="3" style="259" width="6.49"/>
    <col collapsed="false" customWidth="true" hidden="false" outlineLevel="0" max="4" min="4" style="259" width="4.25"/>
    <col collapsed="false" customWidth="true" hidden="false" outlineLevel="0" max="5" min="5" style="259" width="52.62"/>
    <col collapsed="false" customWidth="true" hidden="false" outlineLevel="0" max="8" min="6" style="259" width="16.25"/>
    <col collapsed="false" customWidth="true" hidden="false" outlineLevel="0" max="9" min="9" style="259" width="0.36"/>
    <col collapsed="false" customWidth="false" hidden="false" outlineLevel="0" max="257" min="10" style="259" width="8.99"/>
  </cols>
  <sheetData>
    <row r="1" customFormat="false" ht="14.25" hidden="false" customHeight="false" outlineLevel="0" collapsed="false">
      <c r="F1" s="0" t="s">
        <v>383</v>
      </c>
      <c r="H1" s="483"/>
      <c r="I1" s="48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</row>
    <row r="2" customFormat="false" ht="14.25" hidden="false" customHeight="false" outlineLevel="0" collapsed="false">
      <c r="B2" s="266"/>
      <c r="C2" s="266"/>
      <c r="F2" s="0" t="s">
        <v>1</v>
      </c>
      <c r="H2" s="483"/>
      <c r="I2" s="48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</row>
    <row r="3" customFormat="false" ht="14.25" hidden="false" customHeight="false" outlineLevel="0" collapsed="false">
      <c r="B3" s="266"/>
      <c r="F3" s="0" t="s">
        <v>2</v>
      </c>
      <c r="H3" s="483"/>
      <c r="I3" s="484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4"/>
    </row>
    <row r="4" customFormat="false" ht="11.25" hidden="false" customHeight="true" outlineLevel="0" collapsed="false">
      <c r="E4" s="3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</row>
    <row r="5" customFormat="false" ht="32.25" hidden="false" customHeight="true" outlineLevel="0" collapsed="false">
      <c r="C5" s="485" t="s">
        <v>384</v>
      </c>
      <c r="D5" s="485"/>
      <c r="E5" s="485"/>
      <c r="F5" s="485"/>
      <c r="G5" s="485"/>
      <c r="H5" s="486"/>
      <c r="I5" s="485"/>
      <c r="J5" s="485"/>
      <c r="K5" s="485"/>
      <c r="L5" s="485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  <c r="AA5" s="274"/>
    </row>
    <row r="6" customFormat="false" ht="17.25" hidden="false" customHeight="true" outlineLevel="0" collapsed="false">
      <c r="C6" s="487" t="s">
        <v>385</v>
      </c>
      <c r="D6" s="487"/>
      <c r="E6" s="487"/>
      <c r="F6" s="486"/>
      <c r="G6" s="486"/>
      <c r="H6" s="486"/>
      <c r="I6" s="485"/>
      <c r="J6" s="485"/>
      <c r="K6" s="485"/>
      <c r="L6" s="485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</row>
    <row r="7" customFormat="false" ht="26.25" hidden="false" customHeight="true" outlineLevel="0" collapsed="false">
      <c r="B7" s="488" t="s">
        <v>4</v>
      </c>
      <c r="C7" s="489" t="s">
        <v>5</v>
      </c>
      <c r="D7" s="269" t="s">
        <v>6</v>
      </c>
      <c r="E7" s="270" t="s">
        <v>386</v>
      </c>
      <c r="F7" s="490" t="s">
        <v>180</v>
      </c>
      <c r="G7" s="270" t="s">
        <v>9</v>
      </c>
      <c r="H7" s="491" t="s">
        <v>10</v>
      </c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</row>
    <row r="8" customFormat="false" ht="16.5" hidden="false" customHeight="true" outlineLevel="0" collapsed="false">
      <c r="B8" s="492" t="s">
        <v>12</v>
      </c>
      <c r="C8" s="493"/>
      <c r="D8" s="493"/>
      <c r="E8" s="494" t="s">
        <v>13</v>
      </c>
      <c r="F8" s="495" t="n">
        <f aca="false">F9</f>
        <v>494300.53</v>
      </c>
      <c r="G8" s="495" t="n">
        <f aca="false">G9</f>
        <v>0</v>
      </c>
      <c r="H8" s="496" t="n">
        <f aca="false">H9</f>
        <v>494300.53</v>
      </c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</row>
    <row r="9" customFormat="false" ht="14.25" hidden="false" customHeight="false" outlineLevel="0" collapsed="false">
      <c r="B9" s="497"/>
      <c r="C9" s="498" t="s">
        <v>19</v>
      </c>
      <c r="D9" s="499"/>
      <c r="E9" s="500" t="s">
        <v>387</v>
      </c>
      <c r="F9" s="501" t="n">
        <f aca="false">F10</f>
        <v>494300.53</v>
      </c>
      <c r="G9" s="501" t="n">
        <f aca="false">G10</f>
        <v>0</v>
      </c>
      <c r="H9" s="502" t="n">
        <f aca="false">H10</f>
        <v>494300.53</v>
      </c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</row>
    <row r="10" customFormat="false" ht="22.5" hidden="false" customHeight="true" outlineLevel="0" collapsed="false">
      <c r="B10" s="503"/>
      <c r="C10" s="504"/>
      <c r="D10" s="505" t="n">
        <v>2010</v>
      </c>
      <c r="E10" s="506" t="s">
        <v>388</v>
      </c>
      <c r="F10" s="507" t="n">
        <v>494300.53</v>
      </c>
      <c r="G10" s="508"/>
      <c r="H10" s="509" t="n">
        <f aca="false">F10+G10</f>
        <v>494300.53</v>
      </c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</row>
    <row r="11" customFormat="false" ht="16.5" hidden="false" customHeight="true" outlineLevel="0" collapsed="false">
      <c r="B11" s="510" t="s">
        <v>225</v>
      </c>
      <c r="C11" s="511"/>
      <c r="D11" s="512"/>
      <c r="E11" s="513" t="s">
        <v>47</v>
      </c>
      <c r="F11" s="474" t="n">
        <f aca="false">F12</f>
        <v>68186</v>
      </c>
      <c r="G11" s="474" t="n">
        <f aca="false">G12</f>
        <v>0</v>
      </c>
      <c r="H11" s="514" t="n">
        <f aca="false">H12</f>
        <v>68186</v>
      </c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</row>
    <row r="12" customFormat="false" ht="15.75" hidden="false" customHeight="true" outlineLevel="0" collapsed="false">
      <c r="B12" s="515"/>
      <c r="C12" s="516" t="s">
        <v>226</v>
      </c>
      <c r="D12" s="516"/>
      <c r="E12" s="517" t="s">
        <v>389</v>
      </c>
      <c r="F12" s="518" t="n">
        <f aca="false">F13</f>
        <v>68186</v>
      </c>
      <c r="G12" s="518" t="n">
        <f aca="false">G13</f>
        <v>0</v>
      </c>
      <c r="H12" s="519" t="n">
        <f aca="false">H13</f>
        <v>68186</v>
      </c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</row>
    <row r="13" customFormat="false" ht="22.5" hidden="false" customHeight="true" outlineLevel="0" collapsed="false">
      <c r="B13" s="520"/>
      <c r="C13" s="520"/>
      <c r="D13" s="521" t="s">
        <v>390</v>
      </c>
      <c r="E13" s="522" t="s">
        <v>391</v>
      </c>
      <c r="F13" s="523" t="n">
        <v>68186</v>
      </c>
      <c r="G13" s="524"/>
      <c r="H13" s="524" t="n">
        <f aca="false">F13+G13</f>
        <v>68186</v>
      </c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</row>
    <row r="14" customFormat="false" ht="30" hidden="false" customHeight="true" outlineLevel="0" collapsed="false">
      <c r="B14" s="511" t="s">
        <v>255</v>
      </c>
      <c r="C14" s="512"/>
      <c r="D14" s="512"/>
      <c r="E14" s="525" t="s">
        <v>392</v>
      </c>
      <c r="F14" s="474" t="n">
        <f aca="false">F15+F17</f>
        <v>15980</v>
      </c>
      <c r="G14" s="474" t="n">
        <f aca="false">G15+G17</f>
        <v>0</v>
      </c>
      <c r="H14" s="514" t="n">
        <f aca="false">H15+H17</f>
        <v>15980</v>
      </c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</row>
    <row r="15" customFormat="false" ht="18" hidden="false" customHeight="true" outlineLevel="0" collapsed="false">
      <c r="B15" s="515"/>
      <c r="C15" s="516" t="s">
        <v>256</v>
      </c>
      <c r="D15" s="516"/>
      <c r="E15" s="517" t="s">
        <v>393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</row>
    <row r="16" customFormat="false" ht="22.5" hidden="false" customHeight="true" outlineLevel="0" collapsed="false">
      <c r="B16" s="520"/>
      <c r="C16" s="526"/>
      <c r="D16" s="521" t="s">
        <v>390</v>
      </c>
      <c r="E16" s="522" t="s">
        <v>391</v>
      </c>
      <c r="F16" s="523" t="n">
        <v>1420</v>
      </c>
      <c r="G16" s="527"/>
      <c r="H16" s="524" t="n">
        <f aca="false">F16+G16</f>
        <v>1420</v>
      </c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</row>
    <row r="17" customFormat="false" ht="19.5" hidden="false" customHeight="true" outlineLevel="0" collapsed="false">
      <c r="B17" s="526"/>
      <c r="C17" s="498" t="n">
        <v>75113</v>
      </c>
      <c r="D17" s="528"/>
      <c r="E17" s="529" t="s">
        <v>394</v>
      </c>
      <c r="F17" s="530" t="n">
        <f aca="false">F18</f>
        <v>14560</v>
      </c>
      <c r="G17" s="530" t="n">
        <f aca="false">G18</f>
        <v>0</v>
      </c>
      <c r="H17" s="530" t="n">
        <f aca="false">H18</f>
        <v>14560</v>
      </c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</row>
    <row r="18" customFormat="false" ht="22.5" hidden="false" customHeight="true" outlineLevel="0" collapsed="false">
      <c r="B18" s="526"/>
      <c r="C18" s="526"/>
      <c r="D18" s="531" t="s">
        <v>390</v>
      </c>
      <c r="E18" s="435" t="s">
        <v>391</v>
      </c>
      <c r="F18" s="532" t="n">
        <v>14560</v>
      </c>
      <c r="G18" s="532"/>
      <c r="H18" s="533" t="n">
        <f aca="false">F18+G18</f>
        <v>14560</v>
      </c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6.5" hidden="false" customHeight="false" outlineLevel="0" collapsed="false">
      <c r="B19" s="511" t="s">
        <v>312</v>
      </c>
      <c r="C19" s="512"/>
      <c r="D19" s="512"/>
      <c r="E19" s="513" t="s">
        <v>119</v>
      </c>
      <c r="F19" s="474" t="n">
        <f aca="false">F20+F22+F24+F26</f>
        <v>2437004</v>
      </c>
      <c r="G19" s="474" t="n">
        <f aca="false">G20+G22+G24+G26</f>
        <v>0</v>
      </c>
      <c r="H19" s="514" t="n">
        <f aca="false">H20+H22+H24+H26</f>
        <v>2437004</v>
      </c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</row>
    <row r="20" customFormat="false" ht="26.25" hidden="false" customHeight="true" outlineLevel="0" collapsed="false">
      <c r="B20" s="515"/>
      <c r="C20" s="516" t="s">
        <v>321</v>
      </c>
      <c r="D20" s="516"/>
      <c r="E20" s="517" t="s">
        <v>395</v>
      </c>
      <c r="F20" s="518" t="n">
        <f aca="false">F21</f>
        <v>2365808</v>
      </c>
      <c r="G20" s="518" t="n">
        <f aca="false">G21</f>
        <v>0</v>
      </c>
      <c r="H20" s="519" t="n">
        <f aca="false">H21</f>
        <v>2365808</v>
      </c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</row>
    <row r="21" customFormat="false" ht="24" hidden="false" customHeight="true" outlineLevel="0" collapsed="false">
      <c r="B21" s="526"/>
      <c r="C21" s="526"/>
      <c r="D21" s="531" t="s">
        <v>390</v>
      </c>
      <c r="E21" s="435" t="s">
        <v>391</v>
      </c>
      <c r="F21" s="532" t="n">
        <v>2365808</v>
      </c>
      <c r="G21" s="533"/>
      <c r="H21" s="533" t="n">
        <f aca="false">F21+G21</f>
        <v>2365808</v>
      </c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</row>
    <row r="22" customFormat="false" ht="30" hidden="false" customHeight="true" outlineLevel="0" collapsed="false">
      <c r="B22" s="534"/>
      <c r="C22" s="535" t="s">
        <v>335</v>
      </c>
      <c r="D22" s="535"/>
      <c r="E22" s="536" t="s">
        <v>396</v>
      </c>
      <c r="F22" s="537" t="n">
        <f aca="false">F23</f>
        <v>5890</v>
      </c>
      <c r="G22" s="537" t="n">
        <f aca="false">G23</f>
        <v>0</v>
      </c>
      <c r="H22" s="530" t="n">
        <f aca="false">H23</f>
        <v>5890</v>
      </c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</row>
    <row r="23" customFormat="false" ht="24" hidden="false" customHeight="true" outlineLevel="0" collapsed="false">
      <c r="B23" s="526"/>
      <c r="C23" s="526"/>
      <c r="D23" s="531" t="s">
        <v>390</v>
      </c>
      <c r="E23" s="435" t="s">
        <v>391</v>
      </c>
      <c r="F23" s="532" t="n">
        <v>5890</v>
      </c>
      <c r="G23" s="533"/>
      <c r="H23" s="533" t="n">
        <f aca="false">F23+G23</f>
        <v>5890</v>
      </c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</row>
    <row r="24" customFormat="false" ht="16.5" hidden="false" customHeight="true" outlineLevel="0" collapsed="false">
      <c r="B24" s="526"/>
      <c r="C24" s="535" t="s">
        <v>339</v>
      </c>
      <c r="D24" s="535"/>
      <c r="E24" s="538" t="s">
        <v>397</v>
      </c>
      <c r="F24" s="537" t="n">
        <f aca="false">F25</f>
        <v>1125</v>
      </c>
      <c r="G24" s="537" t="n">
        <f aca="false">G25</f>
        <v>0</v>
      </c>
      <c r="H24" s="530" t="n">
        <f aca="false">H25</f>
        <v>1125</v>
      </c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</row>
    <row r="25" customFormat="false" ht="24" hidden="false" customHeight="true" outlineLevel="0" collapsed="false">
      <c r="B25" s="526"/>
      <c r="C25" s="526"/>
      <c r="D25" s="531" t="s">
        <v>390</v>
      </c>
      <c r="E25" s="435" t="s">
        <v>391</v>
      </c>
      <c r="F25" s="532" t="n">
        <v>1125</v>
      </c>
      <c r="G25" s="533"/>
      <c r="H25" s="533" t="n">
        <f aca="false">F25+G25</f>
        <v>1125</v>
      </c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</row>
    <row r="26" customFormat="false" ht="17.25" hidden="false" customHeight="true" outlineLevel="0" collapsed="false">
      <c r="B26" s="526"/>
      <c r="C26" s="535" t="s">
        <v>343</v>
      </c>
      <c r="D26" s="531"/>
      <c r="E26" s="539" t="s">
        <v>387</v>
      </c>
      <c r="F26" s="530" t="n">
        <f aca="false">F27</f>
        <v>64181</v>
      </c>
      <c r="G26" s="530" t="n">
        <f aca="false">G27</f>
        <v>0</v>
      </c>
      <c r="H26" s="530" t="n">
        <f aca="false">H27</f>
        <v>64181</v>
      </c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</row>
    <row r="27" customFormat="false" ht="24" hidden="false" customHeight="true" outlineLevel="0" collapsed="false">
      <c r="B27" s="526"/>
      <c r="C27" s="526"/>
      <c r="D27" s="531" t="s">
        <v>390</v>
      </c>
      <c r="E27" s="435" t="s">
        <v>391</v>
      </c>
      <c r="F27" s="540" t="n">
        <v>64181</v>
      </c>
      <c r="G27" s="533"/>
      <c r="H27" s="533" t="n">
        <f aca="false">F27+G27</f>
        <v>64181</v>
      </c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</row>
    <row r="28" customFormat="false" ht="7.5" hidden="false" customHeight="true" outlineLevel="0" collapsed="false">
      <c r="B28" s="541"/>
      <c r="C28" s="541"/>
      <c r="D28" s="541"/>
      <c r="E28" s="465"/>
      <c r="F28" s="542"/>
      <c r="G28" s="543"/>
      <c r="H28" s="543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</row>
    <row r="29" customFormat="false" ht="16.5" hidden="false" customHeight="false" outlineLevel="0" collapsed="false">
      <c r="B29" s="544"/>
      <c r="C29" s="544"/>
      <c r="D29" s="545"/>
      <c r="E29" s="546" t="s">
        <v>398</v>
      </c>
      <c r="F29" s="547" t="n">
        <f aca="false">F8+F11+F14+F19</f>
        <v>3015470.53</v>
      </c>
      <c r="G29" s="548" t="n">
        <f aca="false">G8+G11+G14+G19</f>
        <v>0</v>
      </c>
      <c r="H29" s="548" t="n">
        <f aca="false">H8+H11+H14+H19</f>
        <v>3015470.53</v>
      </c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</row>
    <row r="30" customFormat="false" ht="15.75" hidden="false" customHeight="false" outlineLevel="0" collapsed="false">
      <c r="B30" s="544"/>
      <c r="C30" s="544"/>
      <c r="D30" s="544"/>
      <c r="E30" s="549"/>
      <c r="F30" s="550"/>
      <c r="G30" s="551"/>
      <c r="H30" s="551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</row>
    <row r="31" customFormat="false" ht="15.75" hidden="false" customHeight="false" outlineLevel="0" collapsed="false">
      <c r="B31" s="544"/>
      <c r="C31" s="544"/>
      <c r="D31" s="544"/>
      <c r="E31" s="549"/>
      <c r="F31" s="550"/>
      <c r="G31" s="551"/>
      <c r="H31" s="551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</row>
    <row r="32" customFormat="false" ht="11.25" hidden="false" customHeight="true" outlineLevel="0" collapsed="false">
      <c r="B32" s="544"/>
      <c r="C32" s="544"/>
      <c r="D32" s="544"/>
      <c r="E32" s="549"/>
      <c r="F32" s="550"/>
      <c r="G32" s="551"/>
      <c r="H32" s="551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</row>
    <row r="33" customFormat="false" ht="18.75" hidden="false" customHeight="true" outlineLevel="0" collapsed="false">
      <c r="B33" s="541"/>
      <c r="C33" s="487" t="s">
        <v>399</v>
      </c>
      <c r="D33" s="487"/>
      <c r="E33" s="487"/>
      <c r="F33" s="542"/>
      <c r="G33" s="274"/>
      <c r="H33" s="552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</row>
    <row r="34" customFormat="false" ht="24" hidden="false" customHeight="true" outlineLevel="0" collapsed="false">
      <c r="B34" s="553" t="s">
        <v>4</v>
      </c>
      <c r="C34" s="554" t="s">
        <v>5</v>
      </c>
      <c r="D34" s="555" t="s">
        <v>6</v>
      </c>
      <c r="E34" s="556" t="s">
        <v>386</v>
      </c>
      <c r="F34" s="557" t="s">
        <v>180</v>
      </c>
      <c r="G34" s="556" t="s">
        <v>9</v>
      </c>
      <c r="H34" s="558" t="s">
        <v>10</v>
      </c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</row>
    <row r="35" customFormat="false" ht="14.25" hidden="false" customHeight="true" outlineLevel="0" collapsed="false">
      <c r="B35" s="511" t="s">
        <v>12</v>
      </c>
      <c r="C35" s="75"/>
      <c r="D35" s="75"/>
      <c r="E35" s="559" t="s">
        <v>13</v>
      </c>
      <c r="F35" s="495" t="n">
        <f aca="false">F36</f>
        <v>494300.53</v>
      </c>
      <c r="G35" s="495" t="n">
        <f aca="false">G36</f>
        <v>0</v>
      </c>
      <c r="H35" s="560" t="n">
        <f aca="false">H36</f>
        <v>494300.53</v>
      </c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</row>
    <row r="36" customFormat="false" ht="14.25" hidden="false" customHeight="true" outlineLevel="0" collapsed="false">
      <c r="B36" s="561"/>
      <c r="C36" s="498" t="s">
        <v>19</v>
      </c>
      <c r="D36" s="498"/>
      <c r="E36" s="500" t="s">
        <v>387</v>
      </c>
      <c r="F36" s="501" t="n">
        <f aca="false">SUM(F37:F43)</f>
        <v>494300.53</v>
      </c>
      <c r="G36" s="501" t="n">
        <f aca="false">SUM(G37:G43)</f>
        <v>0</v>
      </c>
      <c r="H36" s="502" t="n">
        <f aca="false">SUM(H37:H43)</f>
        <v>494300.53</v>
      </c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</row>
    <row r="37" customFormat="false" ht="14.25" hidden="false" customHeight="true" outlineLevel="0" collapsed="false">
      <c r="B37" s="562"/>
      <c r="C37" s="45"/>
      <c r="D37" s="563" t="n">
        <v>4010</v>
      </c>
      <c r="E37" s="82" t="s">
        <v>324</v>
      </c>
      <c r="F37" s="298" t="n">
        <v>6100.57</v>
      </c>
      <c r="G37" s="298" t="n">
        <v>-3435</v>
      </c>
      <c r="H37" s="533" t="n">
        <f aca="false">F37+G37</f>
        <v>2665.57</v>
      </c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</row>
    <row r="38" customFormat="false" ht="14.25" hidden="false" customHeight="true" outlineLevel="0" collapsed="false">
      <c r="B38" s="562"/>
      <c r="C38" s="45"/>
      <c r="D38" s="563" t="n">
        <v>4110</v>
      </c>
      <c r="E38" s="82" t="s">
        <v>326</v>
      </c>
      <c r="F38" s="298" t="n">
        <v>1024</v>
      </c>
      <c r="G38" s="298"/>
      <c r="H38" s="533" t="n">
        <f aca="false">F38+G38</f>
        <v>1024</v>
      </c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</row>
    <row r="39" customFormat="false" ht="14.25" hidden="false" customHeight="true" outlineLevel="0" collapsed="false">
      <c r="B39" s="562"/>
      <c r="C39" s="45"/>
      <c r="D39" s="563" t="n">
        <v>4120</v>
      </c>
      <c r="E39" s="82" t="s">
        <v>400</v>
      </c>
      <c r="F39" s="298" t="n">
        <v>140</v>
      </c>
      <c r="G39" s="298"/>
      <c r="H39" s="533" t="n">
        <f aca="false">F39+G39</f>
        <v>140</v>
      </c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</row>
    <row r="40" customFormat="false" ht="14.25" hidden="false" customHeight="true" outlineLevel="0" collapsed="false">
      <c r="B40" s="562"/>
      <c r="C40" s="45"/>
      <c r="D40" s="563" t="n">
        <v>4170</v>
      </c>
      <c r="E40" s="82" t="s">
        <v>196</v>
      </c>
      <c r="F40" s="298" t="n">
        <v>0</v>
      </c>
      <c r="G40" s="298" t="n">
        <v>3435</v>
      </c>
      <c r="H40" s="533" t="n">
        <f aca="false">F40+G40</f>
        <v>3435</v>
      </c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</row>
    <row r="41" customFormat="false" ht="14.25" hidden="false" customHeight="true" outlineLevel="0" collapsed="false">
      <c r="B41" s="564"/>
      <c r="C41" s="45"/>
      <c r="D41" s="563" t="n">
        <v>4210</v>
      </c>
      <c r="E41" s="82" t="s">
        <v>198</v>
      </c>
      <c r="F41" s="298" t="n">
        <v>500</v>
      </c>
      <c r="G41" s="298"/>
      <c r="H41" s="533" t="n">
        <f aca="false">F41+G41</f>
        <v>500</v>
      </c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</row>
    <row r="42" customFormat="false" ht="14.25" hidden="false" customHeight="true" outlineLevel="0" collapsed="false">
      <c r="B42" s="562"/>
      <c r="C42" s="45"/>
      <c r="D42" s="290" t="s">
        <v>183</v>
      </c>
      <c r="E42" s="82" t="s">
        <v>184</v>
      </c>
      <c r="F42" s="298" t="n">
        <v>1927.6</v>
      </c>
      <c r="G42" s="298"/>
      <c r="H42" s="533" t="n">
        <f aca="false">F42+G42</f>
        <v>1927.6</v>
      </c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</row>
    <row r="43" customFormat="false" ht="14.25" hidden="false" customHeight="true" outlineLevel="0" collapsed="false">
      <c r="B43" s="564"/>
      <c r="C43" s="308"/>
      <c r="D43" s="309" t="s">
        <v>199</v>
      </c>
      <c r="E43" s="38" t="s">
        <v>200</v>
      </c>
      <c r="F43" s="311" t="n">
        <v>484608.36</v>
      </c>
      <c r="G43" s="311"/>
      <c r="H43" s="533" t="n">
        <f aca="false">F43+G43</f>
        <v>484608.36</v>
      </c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</row>
    <row r="44" customFormat="false" ht="16.5" hidden="false" customHeight="false" outlineLevel="0" collapsed="false">
      <c r="B44" s="511" t="s">
        <v>225</v>
      </c>
      <c r="C44" s="512"/>
      <c r="D44" s="512"/>
      <c r="E44" s="513" t="s">
        <v>47</v>
      </c>
      <c r="F44" s="474" t="n">
        <f aca="false">F45</f>
        <v>68186</v>
      </c>
      <c r="G44" s="474" t="n">
        <f aca="false">G45</f>
        <v>0</v>
      </c>
      <c r="H44" s="514" t="n">
        <f aca="false">H45</f>
        <v>68186</v>
      </c>
      <c r="I44" s="274"/>
      <c r="J44" s="274"/>
      <c r="K44" s="274"/>
      <c r="L44" s="274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</row>
    <row r="45" customFormat="false" ht="14.25" hidden="false" customHeight="false" outlineLevel="0" collapsed="false">
      <c r="B45" s="515"/>
      <c r="C45" s="516" t="s">
        <v>226</v>
      </c>
      <c r="D45" s="516"/>
      <c r="E45" s="565" t="s">
        <v>389</v>
      </c>
      <c r="F45" s="518" t="n">
        <f aca="false">SUM(F46:F48)</f>
        <v>68186</v>
      </c>
      <c r="G45" s="518" t="n">
        <f aca="false">SUM(G46:G48)</f>
        <v>0</v>
      </c>
      <c r="H45" s="519" t="n">
        <f aca="false">SUM(H46:H48)</f>
        <v>68186</v>
      </c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</row>
    <row r="46" customFormat="false" ht="13.5" hidden="false" customHeight="true" outlineLevel="0" collapsed="false">
      <c r="B46" s="563"/>
      <c r="C46" s="563"/>
      <c r="D46" s="563" t="n">
        <v>4010</v>
      </c>
      <c r="E46" s="82" t="s">
        <v>324</v>
      </c>
      <c r="F46" s="532" t="n">
        <v>56200</v>
      </c>
      <c r="G46" s="566"/>
      <c r="H46" s="533" t="n">
        <f aca="false">F46+G46</f>
        <v>56200</v>
      </c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</row>
    <row r="47" customFormat="false" ht="13.5" hidden="false" customHeight="true" outlineLevel="0" collapsed="false">
      <c r="B47" s="563"/>
      <c r="C47" s="563"/>
      <c r="D47" s="563" t="n">
        <v>4110</v>
      </c>
      <c r="E47" s="82" t="s">
        <v>326</v>
      </c>
      <c r="F47" s="532" t="n">
        <v>10300</v>
      </c>
      <c r="G47" s="566"/>
      <c r="H47" s="524" t="n">
        <f aca="false">F47+G47</f>
        <v>10300</v>
      </c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</row>
    <row r="48" customFormat="false" ht="13.5" hidden="false" customHeight="true" outlineLevel="0" collapsed="false">
      <c r="B48" s="567"/>
      <c r="C48" s="567"/>
      <c r="D48" s="567" t="n">
        <v>4120</v>
      </c>
      <c r="E48" s="51" t="s">
        <v>400</v>
      </c>
      <c r="F48" s="523" t="n">
        <v>1686</v>
      </c>
      <c r="G48" s="568"/>
      <c r="H48" s="524" t="n">
        <f aca="false">F48+G48</f>
        <v>1686</v>
      </c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</row>
    <row r="49" customFormat="false" ht="30.75" hidden="false" customHeight="true" outlineLevel="0" collapsed="false">
      <c r="B49" s="511" t="s">
        <v>255</v>
      </c>
      <c r="C49" s="512"/>
      <c r="D49" s="512"/>
      <c r="E49" s="525" t="s">
        <v>392</v>
      </c>
      <c r="F49" s="474" t="n">
        <f aca="false">F50+F52</f>
        <v>15980</v>
      </c>
      <c r="G49" s="474" t="n">
        <f aca="false">G50+G52</f>
        <v>0</v>
      </c>
      <c r="H49" s="514" t="n">
        <f aca="false">H50+H52</f>
        <v>15980</v>
      </c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</row>
    <row r="50" customFormat="false" ht="25.5" hidden="false" customHeight="false" outlineLevel="0" collapsed="false">
      <c r="B50" s="515"/>
      <c r="C50" s="516" t="s">
        <v>256</v>
      </c>
      <c r="D50" s="516"/>
      <c r="E50" s="517" t="s">
        <v>393</v>
      </c>
      <c r="F50" s="518" t="n">
        <f aca="false">SUM(F51:F51)</f>
        <v>1420</v>
      </c>
      <c r="G50" s="518" t="n">
        <f aca="false">SUM(G51:G51)</f>
        <v>0</v>
      </c>
      <c r="H50" s="519" t="n">
        <f aca="false">SUM(H51:H51)</f>
        <v>1420</v>
      </c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</row>
    <row r="51" customFormat="false" ht="15.75" hidden="false" customHeight="true" outlineLevel="0" collapsed="false">
      <c r="B51" s="563"/>
      <c r="C51" s="563"/>
      <c r="D51" s="563" t="n">
        <v>4300</v>
      </c>
      <c r="E51" s="82" t="s">
        <v>184</v>
      </c>
      <c r="F51" s="532" t="n">
        <v>1420</v>
      </c>
      <c r="G51" s="569"/>
      <c r="H51" s="533" t="n">
        <f aca="false">F51+G51</f>
        <v>1420</v>
      </c>
      <c r="I51" s="274"/>
      <c r="J51" s="274"/>
      <c r="K51" s="274"/>
      <c r="L51" s="274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</row>
    <row r="52" customFormat="false" ht="14.25" hidden="false" customHeight="false" outlineLevel="0" collapsed="false">
      <c r="B52" s="563"/>
      <c r="C52" s="498" t="n">
        <v>75113</v>
      </c>
      <c r="D52" s="528"/>
      <c r="E52" s="529" t="s">
        <v>394</v>
      </c>
      <c r="F52" s="530" t="n">
        <f aca="false">SUM(F53:F57)</f>
        <v>14560</v>
      </c>
      <c r="G52" s="530" t="n">
        <f aca="false">SUM(G53:G57)</f>
        <v>0</v>
      </c>
      <c r="H52" s="530" t="n">
        <f aca="false">SUM(H53:H57)</f>
        <v>14560</v>
      </c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</row>
    <row r="53" customFormat="false" ht="15.75" hidden="false" customHeight="true" outlineLevel="0" collapsed="false">
      <c r="B53" s="563"/>
      <c r="C53" s="498"/>
      <c r="D53" s="290" t="s">
        <v>217</v>
      </c>
      <c r="E53" s="82" t="s">
        <v>218</v>
      </c>
      <c r="F53" s="540" t="n">
        <v>5900</v>
      </c>
      <c r="G53" s="540"/>
      <c r="H53" s="533" t="n">
        <f aca="false">F53+G53</f>
        <v>5900</v>
      </c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</row>
    <row r="54" customFormat="false" ht="15.75" hidden="false" customHeight="true" outlineLevel="0" collapsed="false">
      <c r="B54" s="563"/>
      <c r="C54" s="498"/>
      <c r="D54" s="563" t="n">
        <v>4170</v>
      </c>
      <c r="E54" s="82" t="s">
        <v>196</v>
      </c>
      <c r="F54" s="540" t="n">
        <v>2060</v>
      </c>
      <c r="G54" s="540"/>
      <c r="H54" s="533" t="n">
        <f aca="false">F54+G54</f>
        <v>2060</v>
      </c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</row>
    <row r="55" customFormat="false" ht="15.75" hidden="false" customHeight="true" outlineLevel="0" collapsed="false">
      <c r="B55" s="563"/>
      <c r="C55" s="563"/>
      <c r="D55" s="290" t="s">
        <v>197</v>
      </c>
      <c r="E55" s="82" t="s">
        <v>198</v>
      </c>
      <c r="F55" s="566" t="n">
        <v>4000</v>
      </c>
      <c r="G55" s="566"/>
      <c r="H55" s="533" t="n">
        <f aca="false">F55+G55</f>
        <v>4000</v>
      </c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</row>
    <row r="56" customFormat="false" ht="15.75" hidden="false" customHeight="true" outlineLevel="0" collapsed="false">
      <c r="B56" s="563"/>
      <c r="C56" s="563"/>
      <c r="D56" s="290" t="s">
        <v>183</v>
      </c>
      <c r="E56" s="82" t="s">
        <v>184</v>
      </c>
      <c r="F56" s="566" t="n">
        <v>2000</v>
      </c>
      <c r="G56" s="566" t="n">
        <v>-400</v>
      </c>
      <c r="H56" s="533" t="n">
        <f aca="false">F56+G56</f>
        <v>1600</v>
      </c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</row>
    <row r="57" customFormat="false" ht="15.75" hidden="false" customHeight="true" outlineLevel="0" collapsed="false">
      <c r="B57" s="567"/>
      <c r="C57" s="567"/>
      <c r="D57" s="325" t="s">
        <v>231</v>
      </c>
      <c r="E57" s="51" t="s">
        <v>232</v>
      </c>
      <c r="F57" s="570" t="n">
        <v>600</v>
      </c>
      <c r="G57" s="570" t="n">
        <v>400</v>
      </c>
      <c r="H57" s="524" t="n">
        <f aca="false">F57+G57</f>
        <v>1000</v>
      </c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</row>
    <row r="58" customFormat="false" ht="16.5" hidden="false" customHeight="false" outlineLevel="0" collapsed="false">
      <c r="B58" s="511" t="s">
        <v>312</v>
      </c>
      <c r="C58" s="512"/>
      <c r="D58" s="512"/>
      <c r="E58" s="513" t="s">
        <v>119</v>
      </c>
      <c r="F58" s="474" t="n">
        <f aca="false">F59+F76+F78+F80</f>
        <v>2437004</v>
      </c>
      <c r="G58" s="474" t="n">
        <f aca="false">G59+G76+G78+G80</f>
        <v>0</v>
      </c>
      <c r="H58" s="514" t="n">
        <f aca="false">H59+H76+H78+H80</f>
        <v>2437004</v>
      </c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</row>
    <row r="59" customFormat="false" ht="30.75" hidden="false" customHeight="true" outlineLevel="0" collapsed="false">
      <c r="B59" s="515"/>
      <c r="C59" s="516" t="s">
        <v>321</v>
      </c>
      <c r="D59" s="516"/>
      <c r="E59" s="565" t="s">
        <v>395</v>
      </c>
      <c r="F59" s="518" t="n">
        <f aca="false">SUM(F60:F75)</f>
        <v>2365808</v>
      </c>
      <c r="G59" s="518" t="n">
        <f aca="false">SUM(G60:G75)</f>
        <v>0</v>
      </c>
      <c r="H59" s="571" t="n">
        <f aca="false">SUM(H60:H75)</f>
        <v>2365808</v>
      </c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</row>
    <row r="60" customFormat="false" ht="14.25" hidden="false" customHeight="false" outlineLevel="0" collapsed="false">
      <c r="B60" s="515"/>
      <c r="C60" s="516"/>
      <c r="D60" s="290" t="s">
        <v>269</v>
      </c>
      <c r="E60" s="82" t="s">
        <v>237</v>
      </c>
      <c r="F60" s="572" t="n">
        <v>500</v>
      </c>
      <c r="G60" s="572"/>
      <c r="H60" s="533" t="n">
        <f aca="false">F60+G60</f>
        <v>500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</row>
    <row r="61" customFormat="false" ht="13.5" hidden="false" customHeight="true" outlineLevel="0" collapsed="false">
      <c r="B61" s="563"/>
      <c r="C61" s="563"/>
      <c r="D61" s="563" t="n">
        <v>3110</v>
      </c>
      <c r="E61" s="82" t="s">
        <v>323</v>
      </c>
      <c r="F61" s="296" t="n">
        <v>2216808</v>
      </c>
      <c r="G61" s="195"/>
      <c r="H61" s="533" t="n">
        <f aca="false">F61+G61</f>
        <v>2216808</v>
      </c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</row>
    <row r="62" customFormat="false" ht="13.5" hidden="false" customHeight="true" outlineLevel="0" collapsed="false">
      <c r="B62" s="563"/>
      <c r="C62" s="563"/>
      <c r="D62" s="563" t="n">
        <v>4010</v>
      </c>
      <c r="E62" s="82" t="s">
        <v>324</v>
      </c>
      <c r="F62" s="296" t="n">
        <v>55000</v>
      </c>
      <c r="G62" s="195"/>
      <c r="H62" s="524" t="n">
        <f aca="false">F62+G62</f>
        <v>55000</v>
      </c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</row>
    <row r="63" customFormat="false" ht="13.5" hidden="false" customHeight="true" outlineLevel="0" collapsed="false">
      <c r="B63" s="563"/>
      <c r="C63" s="563"/>
      <c r="D63" s="563" t="n">
        <v>4040</v>
      </c>
      <c r="E63" s="82" t="s">
        <v>239</v>
      </c>
      <c r="F63" s="296" t="n">
        <v>3600</v>
      </c>
      <c r="G63" s="195" t="n">
        <v>-101</v>
      </c>
      <c r="H63" s="533" t="n">
        <f aca="false">F63+G63</f>
        <v>3499</v>
      </c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</row>
    <row r="64" customFormat="false" ht="13.5" hidden="false" customHeight="true" outlineLevel="0" collapsed="false">
      <c r="B64" s="563"/>
      <c r="C64" s="563"/>
      <c r="D64" s="563" t="n">
        <v>4110</v>
      </c>
      <c r="E64" s="82" t="s">
        <v>326</v>
      </c>
      <c r="F64" s="296" t="n">
        <v>70000</v>
      </c>
      <c r="G64" s="195"/>
      <c r="H64" s="533" t="n">
        <f aca="false">F64+G64</f>
        <v>70000</v>
      </c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</row>
    <row r="65" customFormat="false" ht="13.5" hidden="false" customHeight="true" outlineLevel="0" collapsed="false">
      <c r="B65" s="563"/>
      <c r="C65" s="563"/>
      <c r="D65" s="563" t="n">
        <v>4120</v>
      </c>
      <c r="E65" s="82" t="s">
        <v>400</v>
      </c>
      <c r="F65" s="296" t="n">
        <v>1550</v>
      </c>
      <c r="G65" s="195"/>
      <c r="H65" s="533" t="n">
        <f aca="false">F65+G65</f>
        <v>1550</v>
      </c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</row>
    <row r="66" customFormat="false" ht="13.5" hidden="false" customHeight="true" outlineLevel="0" collapsed="false">
      <c r="B66" s="563"/>
      <c r="C66" s="563"/>
      <c r="D66" s="563" t="n">
        <v>4170</v>
      </c>
      <c r="E66" s="82" t="s">
        <v>196</v>
      </c>
      <c r="F66" s="296" t="n">
        <v>1000</v>
      </c>
      <c r="G66" s="195"/>
      <c r="H66" s="533" t="n">
        <f aca="false">F66+G66</f>
        <v>1000</v>
      </c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</row>
    <row r="67" customFormat="false" ht="13.5" hidden="false" customHeight="true" outlineLevel="0" collapsed="false">
      <c r="B67" s="563"/>
      <c r="C67" s="563"/>
      <c r="D67" s="563" t="n">
        <v>4210</v>
      </c>
      <c r="E67" s="82" t="s">
        <v>198</v>
      </c>
      <c r="F67" s="296" t="n">
        <v>2200</v>
      </c>
      <c r="G67" s="195"/>
      <c r="H67" s="524" t="n">
        <f aca="false">F67+G67</f>
        <v>2200</v>
      </c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</row>
    <row r="68" customFormat="false" ht="13.5" hidden="false" customHeight="true" outlineLevel="0" collapsed="false">
      <c r="B68" s="563"/>
      <c r="C68" s="563"/>
      <c r="D68" s="563" t="n">
        <v>4260</v>
      </c>
      <c r="E68" s="82" t="s">
        <v>220</v>
      </c>
      <c r="F68" s="296" t="n">
        <v>600</v>
      </c>
      <c r="G68" s="195"/>
      <c r="H68" s="524" t="n">
        <f aca="false">F68+G68</f>
        <v>600</v>
      </c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</row>
    <row r="69" customFormat="false" ht="13.5" hidden="false" customHeight="true" outlineLevel="0" collapsed="false">
      <c r="B69" s="563"/>
      <c r="C69" s="563"/>
      <c r="D69" s="563" t="n">
        <v>4270</v>
      </c>
      <c r="E69" s="82" t="s">
        <v>240</v>
      </c>
      <c r="F69" s="298" t="n">
        <v>300</v>
      </c>
      <c r="G69" s="195"/>
      <c r="H69" s="573" t="n">
        <f aca="false">F69+G69</f>
        <v>300</v>
      </c>
      <c r="I69" s="274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</row>
    <row r="70" customFormat="false" ht="13.5" hidden="false" customHeight="true" outlineLevel="0" collapsed="false">
      <c r="B70" s="563"/>
      <c r="C70" s="563"/>
      <c r="D70" s="45" t="s">
        <v>241</v>
      </c>
      <c r="E70" s="82" t="s">
        <v>242</v>
      </c>
      <c r="F70" s="298" t="n">
        <v>100</v>
      </c>
      <c r="G70" s="195" t="n">
        <v>101</v>
      </c>
      <c r="H70" s="574" t="n">
        <f aca="false">F70+G70</f>
        <v>201</v>
      </c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</row>
    <row r="71" customFormat="false" ht="13.5" hidden="false" customHeight="true" outlineLevel="0" collapsed="false">
      <c r="B71" s="563"/>
      <c r="C71" s="563"/>
      <c r="D71" s="563" t="n">
        <v>4300</v>
      </c>
      <c r="E71" s="82" t="s">
        <v>184</v>
      </c>
      <c r="F71" s="296" t="n">
        <v>10000</v>
      </c>
      <c r="G71" s="195"/>
      <c r="H71" s="524" t="n">
        <f aca="false">F71+G71</f>
        <v>10000</v>
      </c>
      <c r="I71" s="274"/>
      <c r="J71" s="274"/>
      <c r="K71" s="274"/>
      <c r="L71" s="274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</row>
    <row r="72" customFormat="false" ht="25.5" hidden="false" customHeight="false" outlineLevel="0" collapsed="false">
      <c r="B72" s="563"/>
      <c r="C72" s="563"/>
      <c r="D72" s="316" t="n">
        <v>4400</v>
      </c>
      <c r="E72" s="411" t="s">
        <v>310</v>
      </c>
      <c r="F72" s="296" t="n">
        <v>1500</v>
      </c>
      <c r="G72" s="195"/>
      <c r="H72" s="524" t="n">
        <f aca="false">F72+G72</f>
        <v>1500</v>
      </c>
      <c r="I72" s="274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</row>
    <row r="73" customFormat="false" ht="13.5" hidden="false" customHeight="true" outlineLevel="0" collapsed="false">
      <c r="B73" s="563"/>
      <c r="C73" s="563"/>
      <c r="D73" s="563" t="n">
        <v>4410</v>
      </c>
      <c r="E73" s="82" t="s">
        <v>232</v>
      </c>
      <c r="F73" s="296" t="n">
        <v>500</v>
      </c>
      <c r="G73" s="195"/>
      <c r="H73" s="524" t="n">
        <f aca="false">F73+G73</f>
        <v>500</v>
      </c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</row>
    <row r="74" customFormat="false" ht="13.5" hidden="false" customHeight="true" outlineLevel="0" collapsed="false">
      <c r="B74" s="563"/>
      <c r="C74" s="563"/>
      <c r="D74" s="563" t="n">
        <v>4430</v>
      </c>
      <c r="E74" s="82" t="s">
        <v>200</v>
      </c>
      <c r="F74" s="296" t="n">
        <v>150</v>
      </c>
      <c r="G74" s="195"/>
      <c r="H74" s="533" t="n">
        <f aca="false">F74+G74</f>
        <v>150</v>
      </c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</row>
    <row r="75" customFormat="false" ht="13.5" hidden="false" customHeight="true" outlineLevel="0" collapsed="false">
      <c r="B75" s="575"/>
      <c r="C75" s="575"/>
      <c r="D75" s="575" t="n">
        <v>4700</v>
      </c>
      <c r="E75" s="38" t="s">
        <v>250</v>
      </c>
      <c r="F75" s="576" t="n">
        <v>2000</v>
      </c>
      <c r="G75" s="353"/>
      <c r="H75" s="577" t="n">
        <f aca="false">F75+G75</f>
        <v>2000</v>
      </c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</row>
    <row r="76" customFormat="false" ht="42" hidden="false" customHeight="true" outlineLevel="0" collapsed="false">
      <c r="B76" s="534"/>
      <c r="C76" s="535" t="s">
        <v>335</v>
      </c>
      <c r="D76" s="535"/>
      <c r="E76" s="538" t="s">
        <v>396</v>
      </c>
      <c r="F76" s="537" t="n">
        <f aca="false">F77</f>
        <v>5890</v>
      </c>
      <c r="G76" s="537" t="n">
        <f aca="false">G77</f>
        <v>0</v>
      </c>
      <c r="H76" s="530" t="n">
        <f aca="false">H77</f>
        <v>5890</v>
      </c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</row>
    <row r="77" customFormat="false" ht="14.25" hidden="false" customHeight="true" outlineLevel="0" collapsed="false">
      <c r="B77" s="563"/>
      <c r="C77" s="563"/>
      <c r="D77" s="563" t="n">
        <v>4130</v>
      </c>
      <c r="E77" s="82" t="s">
        <v>401</v>
      </c>
      <c r="F77" s="532" t="n">
        <v>5890</v>
      </c>
      <c r="G77" s="195"/>
      <c r="H77" s="533" t="n">
        <f aca="false">F77+G77</f>
        <v>5890</v>
      </c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</row>
    <row r="78" customFormat="false" ht="14.25" hidden="false" customHeight="true" outlineLevel="0" collapsed="false">
      <c r="B78" s="563"/>
      <c r="C78" s="535" t="s">
        <v>339</v>
      </c>
      <c r="D78" s="535"/>
      <c r="E78" s="538" t="s">
        <v>397</v>
      </c>
      <c r="F78" s="537" t="n">
        <f aca="false">F79</f>
        <v>1125</v>
      </c>
      <c r="G78" s="537" t="n">
        <f aca="false">G79</f>
        <v>0</v>
      </c>
      <c r="H78" s="530" t="n">
        <f aca="false">H79</f>
        <v>1125</v>
      </c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</row>
    <row r="79" customFormat="false" ht="14.25" hidden="false" customHeight="true" outlineLevel="0" collapsed="false">
      <c r="B79" s="563"/>
      <c r="C79" s="563"/>
      <c r="D79" s="563" t="n">
        <v>3110</v>
      </c>
      <c r="E79" s="82" t="s">
        <v>323</v>
      </c>
      <c r="F79" s="532" t="n">
        <v>1125</v>
      </c>
      <c r="G79" s="195"/>
      <c r="H79" s="533" t="n">
        <f aca="false">F79+G79</f>
        <v>1125</v>
      </c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</row>
    <row r="80" customFormat="false" ht="14.25" hidden="false" customHeight="true" outlineLevel="0" collapsed="false">
      <c r="B80" s="563"/>
      <c r="C80" s="535" t="s">
        <v>343</v>
      </c>
      <c r="D80" s="531"/>
      <c r="E80" s="500" t="s">
        <v>387</v>
      </c>
      <c r="F80" s="530" t="n">
        <f aca="false">F81+F82+F83</f>
        <v>64181</v>
      </c>
      <c r="G80" s="530" t="n">
        <f aca="false">G81+G82+G83</f>
        <v>0</v>
      </c>
      <c r="H80" s="530" t="n">
        <f aca="false">H81+H82+H83</f>
        <v>64181</v>
      </c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</row>
    <row r="81" customFormat="false" ht="14.25" hidden="false" customHeight="true" outlineLevel="0" collapsed="false">
      <c r="B81" s="563"/>
      <c r="C81" s="563"/>
      <c r="D81" s="563" t="n">
        <v>3110</v>
      </c>
      <c r="E81" s="82" t="s">
        <v>323</v>
      </c>
      <c r="F81" s="540" t="n">
        <v>62273</v>
      </c>
      <c r="G81" s="292"/>
      <c r="H81" s="533" t="n">
        <f aca="false">F81+G81</f>
        <v>62273</v>
      </c>
      <c r="I81" s="274"/>
      <c r="J81" s="274"/>
      <c r="K81" s="274"/>
      <c r="L81" s="274"/>
      <c r="M81" s="274"/>
      <c r="N81" s="274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</row>
    <row r="82" customFormat="false" ht="14.25" hidden="false" customHeight="true" outlineLevel="0" collapsed="false">
      <c r="B82" s="563"/>
      <c r="C82" s="563"/>
      <c r="D82" s="563" t="n">
        <v>4210</v>
      </c>
      <c r="E82" s="82" t="s">
        <v>198</v>
      </c>
      <c r="F82" s="540" t="n">
        <v>350</v>
      </c>
      <c r="G82" s="292"/>
      <c r="H82" s="533" t="n">
        <f aca="false">F82+G82</f>
        <v>350</v>
      </c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</row>
    <row r="83" customFormat="false" ht="14.25" hidden="false" customHeight="true" outlineLevel="0" collapsed="false">
      <c r="B83" s="563"/>
      <c r="C83" s="563"/>
      <c r="D83" s="563" t="n">
        <v>4300</v>
      </c>
      <c r="E83" s="82" t="s">
        <v>184</v>
      </c>
      <c r="F83" s="540" t="n">
        <v>1558</v>
      </c>
      <c r="G83" s="292"/>
      <c r="H83" s="533" t="n">
        <f aca="false">F83+G83</f>
        <v>1558</v>
      </c>
      <c r="I83" s="274"/>
      <c r="J83" s="274"/>
      <c r="K83" s="274"/>
      <c r="L83" s="274"/>
      <c r="M83" s="274"/>
      <c r="N83" s="274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</row>
    <row r="84" customFormat="false" ht="7.5" hidden="false" customHeight="true" outlineLevel="0" collapsed="false">
      <c r="B84" s="578"/>
      <c r="C84" s="578"/>
      <c r="D84" s="578"/>
      <c r="E84" s="465"/>
      <c r="F84" s="542"/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</row>
    <row r="85" customFormat="false" ht="16.5" hidden="false" customHeight="false" outlineLevel="0" collapsed="false">
      <c r="B85" s="579"/>
      <c r="C85" s="579"/>
      <c r="D85" s="580"/>
      <c r="E85" s="581" t="s">
        <v>398</v>
      </c>
      <c r="F85" s="582" t="n">
        <f aca="false">F35+F44+F49+F58</f>
        <v>3015470.53</v>
      </c>
      <c r="G85" s="582" t="n">
        <f aca="false">G35+G44+G49+G58</f>
        <v>0</v>
      </c>
      <c r="H85" s="582" t="n">
        <f aca="false">H35+H44+H49+H58</f>
        <v>3015470.53</v>
      </c>
      <c r="I85" s="274"/>
      <c r="J85" s="274"/>
      <c r="K85" s="274"/>
      <c r="L85" s="274"/>
      <c r="M85" s="274"/>
      <c r="N85" s="274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</row>
    <row r="86" customFormat="false" ht="15.75" hidden="false" customHeight="false" outlineLevel="0" collapsed="false">
      <c r="B86" s="579"/>
      <c r="C86" s="579"/>
      <c r="D86" s="580"/>
      <c r="E86" s="549"/>
      <c r="F86" s="583"/>
      <c r="G86" s="583"/>
      <c r="H86" s="583"/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</row>
    <row r="87" customFormat="false" ht="15.75" hidden="false" customHeight="false" outlineLevel="0" collapsed="false">
      <c r="B87" s="579"/>
      <c r="C87" s="579"/>
      <c r="D87" s="580"/>
      <c r="E87" s="549"/>
      <c r="F87" s="583"/>
      <c r="G87" s="583"/>
      <c r="H87" s="583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</row>
    <row r="88" customFormat="false" ht="15.75" hidden="false" customHeight="true" outlineLevel="0" collapsed="false">
      <c r="B88" s="485" t="s">
        <v>402</v>
      </c>
      <c r="C88" s="485"/>
      <c r="D88" s="485"/>
      <c r="E88" s="485"/>
      <c r="F88" s="485"/>
      <c r="G88" s="485"/>
      <c r="H88" s="485"/>
      <c r="I88" s="274"/>
      <c r="J88" s="274"/>
      <c r="K88" s="274"/>
      <c r="L88" s="274"/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</row>
    <row r="89" customFormat="false" ht="15" hidden="false" customHeight="false" outlineLevel="0" collapsed="false">
      <c r="B89" s="584"/>
      <c r="C89" s="584"/>
      <c r="D89" s="584"/>
      <c r="E89" s="585"/>
      <c r="F89" s="478"/>
      <c r="G89" s="274"/>
      <c r="I89" s="274"/>
      <c r="J89" s="274"/>
      <c r="K89" s="274"/>
      <c r="L89" s="274"/>
      <c r="M89" s="274"/>
      <c r="N89" s="274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</row>
    <row r="90" customFormat="false" ht="15.75" hidden="false" customHeight="false" outlineLevel="0" collapsed="false">
      <c r="B90" s="553" t="s">
        <v>4</v>
      </c>
      <c r="C90" s="554" t="s">
        <v>5</v>
      </c>
      <c r="D90" s="555" t="s">
        <v>6</v>
      </c>
      <c r="E90" s="556" t="s">
        <v>386</v>
      </c>
      <c r="F90" s="557" t="s">
        <v>180</v>
      </c>
      <c r="G90" s="556" t="s">
        <v>9</v>
      </c>
      <c r="H90" s="558" t="s">
        <v>10</v>
      </c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</row>
    <row r="91" customFormat="false" ht="24" hidden="false" customHeight="false" outlineLevel="0" collapsed="false">
      <c r="B91" s="586" t="s">
        <v>312</v>
      </c>
      <c r="C91" s="586" t="s">
        <v>321</v>
      </c>
      <c r="D91" s="586" t="s">
        <v>403</v>
      </c>
      <c r="E91" s="347" t="s">
        <v>404</v>
      </c>
      <c r="F91" s="587" t="n">
        <v>38400</v>
      </c>
      <c r="G91" s="569"/>
      <c r="H91" s="588" t="n">
        <f aca="false">F91+G91</f>
        <v>38400</v>
      </c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</row>
    <row r="92" customFormat="false" ht="14.25" hidden="false" customHeight="false" outlineLevel="0" collapsed="false"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</row>
    <row r="93" customFormat="false" ht="14.25" hidden="false" customHeight="false" outlineLevel="0" collapsed="false">
      <c r="I93" s="274"/>
      <c r="J93" s="274"/>
      <c r="K93" s="274"/>
      <c r="L93" s="274"/>
      <c r="M93" s="274"/>
      <c r="N93" s="274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</row>
    <row r="94" customFormat="false" ht="14.25" hidden="false" customHeight="false" outlineLevel="0" collapsed="false">
      <c r="I94" s="274"/>
      <c r="J94" s="274"/>
      <c r="K94" s="274"/>
      <c r="L94" s="274"/>
      <c r="M94" s="274"/>
      <c r="N94" s="274"/>
      <c r="O94" s="274"/>
      <c r="P94" s="274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</row>
    <row r="95" customFormat="false" ht="14.25" hidden="false" customHeight="false" outlineLevel="0" collapsed="false"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</row>
    <row r="96" customFormat="false" ht="14.25" hidden="false" customHeight="false" outlineLevel="0" collapsed="false">
      <c r="I96" s="274"/>
      <c r="J96" s="274"/>
      <c r="K96" s="274"/>
      <c r="L96" s="274"/>
      <c r="M96" s="274"/>
      <c r="N96" s="274"/>
      <c r="O96" s="274"/>
      <c r="P96" s="274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</row>
    <row r="97" customFormat="false" ht="14.25" hidden="false" customHeight="false" outlineLevel="0" collapsed="false">
      <c r="I97" s="274"/>
      <c r="J97" s="274"/>
      <c r="K97" s="274"/>
      <c r="L97" s="274"/>
      <c r="M97" s="274"/>
      <c r="N97" s="274"/>
      <c r="O97" s="274"/>
      <c r="P97" s="274"/>
      <c r="Q97" s="274"/>
      <c r="R97" s="274"/>
      <c r="S97" s="274"/>
      <c r="T97" s="274"/>
      <c r="U97" s="274"/>
      <c r="V97" s="274"/>
      <c r="W97" s="274"/>
      <c r="X97" s="274"/>
      <c r="Y97" s="274"/>
      <c r="Z97" s="274"/>
      <c r="AA97" s="274"/>
    </row>
    <row r="98" customFormat="false" ht="14.25" hidden="false" customHeight="false" outlineLevel="0" collapsed="false">
      <c r="I98" s="274"/>
      <c r="J98" s="274"/>
      <c r="K98" s="274"/>
      <c r="L98" s="274"/>
      <c r="M98" s="274"/>
      <c r="N98" s="274"/>
      <c r="O98" s="274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</row>
    <row r="99" customFormat="false" ht="14.25" hidden="false" customHeight="false" outlineLevel="0" collapsed="false">
      <c r="I99" s="274"/>
      <c r="J99" s="274"/>
      <c r="K99" s="274"/>
      <c r="L99" s="274"/>
      <c r="M99" s="274"/>
      <c r="N99" s="274"/>
      <c r="O99" s="274"/>
      <c r="P99" s="274"/>
      <c r="Q99" s="274"/>
      <c r="R99" s="274"/>
      <c r="S99" s="274"/>
      <c r="T99" s="274"/>
      <c r="U99" s="274"/>
      <c r="V99" s="274"/>
      <c r="W99" s="274"/>
      <c r="X99" s="274"/>
      <c r="Y99" s="274"/>
      <c r="Z99" s="274"/>
      <c r="AA99" s="274"/>
    </row>
    <row r="100" customFormat="false" ht="14.25" hidden="false" customHeight="false" outlineLevel="0" collapsed="false">
      <c r="I100" s="274"/>
      <c r="J100" s="274"/>
      <c r="K100" s="274"/>
      <c r="L100" s="274"/>
      <c r="M100" s="274"/>
      <c r="N100" s="274"/>
      <c r="O100" s="274"/>
      <c r="P100" s="274"/>
      <c r="Q100" s="274"/>
      <c r="R100" s="274"/>
      <c r="S100" s="274"/>
      <c r="T100" s="274"/>
      <c r="U100" s="274"/>
      <c r="V100" s="274"/>
      <c r="W100" s="274"/>
      <c r="X100" s="274"/>
      <c r="Y100" s="274"/>
      <c r="Z100" s="274"/>
      <c r="AA100" s="274"/>
    </row>
    <row r="101" customFormat="false" ht="14.25" hidden="false" customHeight="false" outlineLevel="0" collapsed="false">
      <c r="I101" s="274"/>
      <c r="J101" s="274"/>
      <c r="K101" s="274"/>
      <c r="L101" s="274"/>
      <c r="M101" s="274"/>
      <c r="N101" s="274"/>
      <c r="O101" s="274"/>
      <c r="P101" s="274"/>
      <c r="Q101" s="274"/>
      <c r="R101" s="274"/>
      <c r="S101" s="274"/>
      <c r="T101" s="274"/>
      <c r="U101" s="274"/>
      <c r="V101" s="274"/>
      <c r="W101" s="274"/>
      <c r="X101" s="274"/>
      <c r="Y101" s="274"/>
      <c r="Z101" s="274"/>
      <c r="AA101" s="274"/>
    </row>
    <row r="102" customFormat="false" ht="14.25" hidden="false" customHeight="false" outlineLevel="0" collapsed="false">
      <c r="I102" s="274"/>
      <c r="J102" s="274"/>
      <c r="K102" s="274"/>
      <c r="L102" s="274"/>
      <c r="M102" s="274"/>
      <c r="N102" s="274"/>
      <c r="O102" s="274"/>
      <c r="P102" s="274"/>
      <c r="Q102" s="274"/>
      <c r="R102" s="274"/>
      <c r="S102" s="274"/>
      <c r="T102" s="274"/>
      <c r="U102" s="274"/>
      <c r="V102" s="274"/>
      <c r="W102" s="274"/>
      <c r="X102" s="274"/>
      <c r="Y102" s="274"/>
      <c r="Z102" s="274"/>
      <c r="AA102" s="274"/>
    </row>
    <row r="103" customFormat="false" ht="14.25" hidden="false" customHeight="false" outlineLevel="0" collapsed="false">
      <c r="I103" s="274"/>
      <c r="J103" s="274"/>
      <c r="K103" s="274"/>
      <c r="L103" s="274"/>
      <c r="M103" s="274"/>
      <c r="N103" s="274"/>
      <c r="O103" s="274"/>
      <c r="P103" s="274"/>
      <c r="Q103" s="274"/>
      <c r="R103" s="274"/>
      <c r="S103" s="274"/>
      <c r="T103" s="274"/>
      <c r="U103" s="274"/>
      <c r="V103" s="274"/>
      <c r="W103" s="274"/>
      <c r="X103" s="274"/>
      <c r="Y103" s="274"/>
      <c r="Z103" s="274"/>
      <c r="AA103" s="274"/>
    </row>
    <row r="104" customFormat="false" ht="14.25" hidden="fals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</row>
    <row r="105" customFormat="false" ht="14.25" hidden="fals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</row>
    <row r="106" customFormat="false" ht="14.25" hidden="fals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</row>
    <row r="107" customFormat="false" ht="14.25" hidden="fals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</row>
    <row r="108" customFormat="false" ht="14.25" hidden="fals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</row>
    <row r="109" customFormat="false" ht="14.25" hidden="fals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</row>
    <row r="110" customFormat="false" ht="14.25" hidden="fals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</row>
    <row r="111" customFormat="false" ht="14.25" hidden="fals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</row>
    <row r="112" customFormat="false" ht="14.25" hidden="fals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</row>
    <row r="113" customFormat="false" ht="14.25" hidden="false" customHeight="false" outlineLevel="0" collapsed="false">
      <c r="A113" s="274"/>
      <c r="B113" s="274"/>
      <c r="C113" s="274"/>
      <c r="D113" s="274"/>
      <c r="E113" s="274"/>
      <c r="F113" s="274"/>
      <c r="G113" s="274"/>
      <c r="H113" s="274"/>
    </row>
    <row r="114" customFormat="false" ht="14.25" hidden="false" customHeight="false" outlineLevel="0" collapsed="false">
      <c r="A114" s="274"/>
      <c r="B114" s="274"/>
      <c r="C114" s="274"/>
      <c r="D114" s="274"/>
      <c r="E114" s="274"/>
      <c r="F114" s="274"/>
      <c r="G114" s="274"/>
      <c r="H114" s="274"/>
    </row>
    <row r="115" customFormat="false" ht="14.25" hidden="false" customHeight="false" outlineLevel="0" collapsed="false">
      <c r="A115" s="274"/>
      <c r="B115" s="274"/>
      <c r="C115" s="274"/>
      <c r="D115" s="274"/>
      <c r="E115" s="274"/>
      <c r="F115" s="274"/>
      <c r="G115" s="274"/>
      <c r="H115" s="274"/>
    </row>
    <row r="116" customFormat="false" ht="14.25" hidden="false" customHeight="false" outlineLevel="0" collapsed="false">
      <c r="A116" s="274"/>
      <c r="B116" s="274"/>
      <c r="C116" s="274"/>
      <c r="D116" s="274"/>
      <c r="E116" s="274"/>
      <c r="F116" s="274"/>
      <c r="G116" s="274"/>
      <c r="H116" s="274"/>
    </row>
    <row r="117" customFormat="false" ht="14.25" hidden="false" customHeight="false" outlineLevel="0" collapsed="false">
      <c r="A117" s="274"/>
      <c r="B117" s="274"/>
      <c r="C117" s="274"/>
      <c r="D117" s="274"/>
      <c r="E117" s="274"/>
      <c r="F117" s="274"/>
      <c r="G117" s="274"/>
      <c r="H117" s="274"/>
    </row>
    <row r="118" customFormat="false" ht="14.25" hidden="false" customHeight="false" outlineLevel="0" collapsed="false">
      <c r="A118" s="274"/>
      <c r="B118" s="274"/>
      <c r="C118" s="274"/>
      <c r="D118" s="274"/>
      <c r="E118" s="274"/>
      <c r="F118" s="274"/>
      <c r="G118" s="274"/>
      <c r="H118" s="274"/>
    </row>
    <row r="119" customFormat="false" ht="14.25" hidden="false" customHeight="false" outlineLevel="0" collapsed="false">
      <c r="A119" s="274"/>
      <c r="B119" s="274"/>
      <c r="C119" s="274"/>
      <c r="D119" s="274"/>
      <c r="E119" s="274"/>
      <c r="F119" s="274"/>
      <c r="G119" s="274"/>
      <c r="H119" s="274"/>
    </row>
    <row r="120" customFormat="false" ht="14.25" hidden="false" customHeight="false" outlineLevel="0" collapsed="false">
      <c r="A120" s="274"/>
      <c r="B120" s="274"/>
      <c r="C120" s="274"/>
      <c r="D120" s="274"/>
      <c r="E120" s="274"/>
      <c r="F120" s="274"/>
      <c r="G120" s="274"/>
      <c r="H120" s="274"/>
    </row>
    <row r="121" customFormat="false" ht="14.25" hidden="false" customHeight="false" outlineLevel="0" collapsed="false">
      <c r="A121" s="274"/>
      <c r="B121" s="274"/>
      <c r="C121" s="274"/>
      <c r="D121" s="274"/>
      <c r="E121" s="274"/>
      <c r="F121" s="274"/>
      <c r="G121" s="274"/>
      <c r="H121" s="274"/>
    </row>
    <row r="122" customFormat="false" ht="14.25" hidden="false" customHeight="false" outlineLevel="0" collapsed="false">
      <c r="A122" s="274"/>
      <c r="B122" s="274"/>
      <c r="C122" s="274"/>
      <c r="D122" s="274"/>
      <c r="E122" s="274"/>
      <c r="F122" s="274"/>
      <c r="G122" s="274"/>
      <c r="H122" s="274"/>
    </row>
    <row r="123" customFormat="false" ht="14.25" hidden="false" customHeight="false" outlineLevel="0" collapsed="false">
      <c r="A123" s="274"/>
      <c r="B123" s="274"/>
      <c r="C123" s="274"/>
      <c r="D123" s="274"/>
      <c r="E123" s="274"/>
      <c r="F123" s="274"/>
      <c r="G123" s="274"/>
      <c r="H123" s="274"/>
    </row>
    <row r="124" customFormat="false" ht="14.25" hidden="false" customHeight="false" outlineLevel="0" collapsed="false">
      <c r="A124" s="274"/>
      <c r="B124" s="274"/>
      <c r="C124" s="274"/>
      <c r="D124" s="274"/>
      <c r="E124" s="274"/>
      <c r="F124" s="274"/>
      <c r="G124" s="274"/>
      <c r="H124" s="274"/>
    </row>
    <row r="125" customFormat="false" ht="14.25" hidden="false" customHeight="false" outlineLevel="0" collapsed="false">
      <c r="A125" s="274"/>
      <c r="B125" s="274"/>
      <c r="C125" s="274"/>
      <c r="D125" s="274"/>
      <c r="E125" s="274"/>
      <c r="F125" s="274"/>
      <c r="G125" s="274"/>
      <c r="H125" s="274"/>
    </row>
    <row r="126" customFormat="false" ht="14.25" hidden="false" customHeight="false" outlineLevel="0" collapsed="false">
      <c r="A126" s="274"/>
      <c r="B126" s="274"/>
      <c r="C126" s="274"/>
      <c r="D126" s="274"/>
      <c r="E126" s="274"/>
      <c r="F126" s="274"/>
      <c r="G126" s="274"/>
      <c r="H126" s="274"/>
    </row>
    <row r="127" customFormat="false" ht="14.25" hidden="false" customHeight="false" outlineLevel="0" collapsed="false">
      <c r="A127" s="274"/>
      <c r="B127" s="274"/>
      <c r="C127" s="274"/>
      <c r="D127" s="274"/>
      <c r="E127" s="274"/>
      <c r="F127" s="274"/>
      <c r="G127" s="274"/>
      <c r="H127" s="274"/>
    </row>
    <row r="128" customFormat="false" ht="14.25" hidden="false" customHeight="false" outlineLevel="0" collapsed="false">
      <c r="A128" s="274"/>
      <c r="B128" s="274"/>
      <c r="C128" s="274"/>
      <c r="D128" s="274"/>
      <c r="E128" s="274"/>
      <c r="F128" s="274"/>
      <c r="G128" s="274"/>
      <c r="H128" s="274"/>
    </row>
    <row r="129" customFormat="false" ht="14.25" hidden="false" customHeight="false" outlineLevel="0" collapsed="false">
      <c r="A129" s="274"/>
      <c r="B129" s="274"/>
      <c r="C129" s="274"/>
      <c r="D129" s="274"/>
      <c r="E129" s="274"/>
      <c r="F129" s="274"/>
      <c r="G129" s="274"/>
      <c r="H129" s="274"/>
    </row>
    <row r="130" customFormat="false" ht="14.25" hidden="false" customHeight="false" outlineLevel="0" collapsed="false">
      <c r="A130" s="274"/>
      <c r="B130" s="274"/>
      <c r="C130" s="274"/>
      <c r="D130" s="274"/>
      <c r="E130" s="274"/>
      <c r="F130" s="274"/>
      <c r="G130" s="274"/>
      <c r="H130" s="274"/>
    </row>
    <row r="131" customFormat="false" ht="14.25" hidden="false" customHeight="false" outlineLevel="0" collapsed="false">
      <c r="A131" s="274"/>
      <c r="B131" s="274"/>
      <c r="C131" s="274"/>
      <c r="D131" s="274"/>
      <c r="E131" s="274"/>
      <c r="F131" s="274"/>
      <c r="G131" s="274"/>
      <c r="H131" s="274"/>
    </row>
    <row r="132" customFormat="false" ht="14.25" hidden="false" customHeight="false" outlineLevel="0" collapsed="false">
      <c r="A132" s="274"/>
      <c r="B132" s="274"/>
      <c r="C132" s="274"/>
      <c r="D132" s="274"/>
      <c r="E132" s="274"/>
      <c r="F132" s="274"/>
      <c r="G132" s="274"/>
      <c r="H132" s="274"/>
    </row>
    <row r="133" customFormat="false" ht="14.25" hidden="false" customHeight="false" outlineLevel="0" collapsed="false">
      <c r="A133" s="274"/>
      <c r="B133" s="274"/>
      <c r="C133" s="274"/>
      <c r="D133" s="274"/>
      <c r="E133" s="274"/>
      <c r="F133" s="274"/>
      <c r="G133" s="274"/>
      <c r="H133" s="274"/>
    </row>
    <row r="134" customFormat="false" ht="14.25" hidden="false" customHeight="false" outlineLevel="0" collapsed="false">
      <c r="A134" s="274"/>
      <c r="B134" s="274"/>
      <c r="C134" s="274"/>
      <c r="D134" s="274"/>
      <c r="E134" s="274"/>
      <c r="F134" s="274"/>
      <c r="G134" s="274"/>
      <c r="H134" s="274"/>
    </row>
    <row r="135" customFormat="false" ht="14.25" hidden="false" customHeight="false" outlineLevel="0" collapsed="false">
      <c r="A135" s="274"/>
      <c r="B135" s="274"/>
      <c r="C135" s="274"/>
      <c r="D135" s="274"/>
      <c r="E135" s="274"/>
      <c r="F135" s="274"/>
      <c r="G135" s="274"/>
      <c r="H135" s="274"/>
    </row>
    <row r="136" customFormat="false" ht="14.25" hidden="false" customHeight="false" outlineLevel="0" collapsed="false">
      <c r="A136" s="274"/>
      <c r="B136" s="274"/>
      <c r="C136" s="274"/>
      <c r="D136" s="274"/>
      <c r="E136" s="274"/>
      <c r="F136" s="274"/>
      <c r="G136" s="274"/>
      <c r="H136" s="274"/>
    </row>
    <row r="137" customFormat="false" ht="14.25" hidden="false" customHeight="false" outlineLevel="0" collapsed="false">
      <c r="A137" s="274"/>
      <c r="B137" s="274"/>
      <c r="C137" s="274"/>
      <c r="D137" s="274"/>
      <c r="E137" s="274"/>
      <c r="F137" s="274"/>
      <c r="G137" s="274"/>
      <c r="H137" s="274"/>
    </row>
    <row r="138" customFormat="false" ht="14.25" hidden="false" customHeight="false" outlineLevel="0" collapsed="false">
      <c r="A138" s="274"/>
      <c r="B138" s="274"/>
      <c r="C138" s="274"/>
      <c r="D138" s="274"/>
      <c r="E138" s="274"/>
      <c r="F138" s="274"/>
      <c r="G138" s="274"/>
      <c r="H138" s="274"/>
    </row>
    <row r="139" customFormat="false" ht="14.25" hidden="false" customHeight="false" outlineLevel="0" collapsed="false">
      <c r="A139" s="274"/>
      <c r="B139" s="274"/>
      <c r="C139" s="274"/>
      <c r="D139" s="274"/>
      <c r="E139" s="274"/>
      <c r="F139" s="274"/>
      <c r="G139" s="274"/>
      <c r="H139" s="274"/>
    </row>
    <row r="140" customFormat="false" ht="14.25" hidden="false" customHeight="false" outlineLevel="0" collapsed="false">
      <c r="A140" s="274"/>
      <c r="B140" s="274"/>
      <c r="C140" s="274"/>
      <c r="D140" s="274"/>
      <c r="E140" s="274"/>
      <c r="F140" s="274"/>
      <c r="G140" s="274"/>
      <c r="H140" s="274"/>
    </row>
    <row r="141" customFormat="false" ht="14.25" hidden="false" customHeight="false" outlineLevel="0" collapsed="false">
      <c r="A141" s="274"/>
      <c r="B141" s="274"/>
      <c r="C141" s="274"/>
      <c r="D141" s="274"/>
      <c r="E141" s="274"/>
      <c r="F141" s="274"/>
      <c r="G141" s="274"/>
      <c r="H141" s="274"/>
    </row>
    <row r="142" customFormat="false" ht="14.25" hidden="false" customHeight="false" outlineLevel="0" collapsed="false">
      <c r="A142" s="274"/>
      <c r="B142" s="274"/>
      <c r="C142" s="274"/>
      <c r="D142" s="274"/>
      <c r="E142" s="274"/>
      <c r="F142" s="274"/>
      <c r="G142" s="274"/>
      <c r="H142" s="274"/>
    </row>
    <row r="143" customFormat="false" ht="14.25" hidden="false" customHeight="false" outlineLevel="0" collapsed="false">
      <c r="A143" s="274"/>
      <c r="B143" s="274"/>
      <c r="C143" s="274"/>
      <c r="D143" s="274"/>
      <c r="E143" s="274"/>
      <c r="F143" s="274"/>
      <c r="G143" s="274"/>
      <c r="H143" s="274"/>
    </row>
    <row r="144" customFormat="false" ht="14.25" hidden="false" customHeight="false" outlineLevel="0" collapsed="false">
      <c r="A144" s="274"/>
      <c r="B144" s="274"/>
      <c r="C144" s="274"/>
      <c r="D144" s="274"/>
      <c r="E144" s="274"/>
      <c r="F144" s="274"/>
      <c r="G144" s="274"/>
      <c r="H144" s="274"/>
    </row>
    <row r="145" customFormat="false" ht="14.25" hidden="false" customHeight="false" outlineLevel="0" collapsed="false">
      <c r="A145" s="274"/>
      <c r="B145" s="274"/>
      <c r="C145" s="274"/>
      <c r="D145" s="274"/>
      <c r="E145" s="274"/>
      <c r="F145" s="274"/>
      <c r="G145" s="274"/>
      <c r="H145" s="274"/>
    </row>
    <row r="146" customFormat="false" ht="14.25" hidden="false" customHeight="false" outlineLevel="0" collapsed="false">
      <c r="A146" s="274"/>
      <c r="B146" s="274"/>
      <c r="C146" s="274"/>
      <c r="D146" s="274"/>
      <c r="E146" s="274"/>
      <c r="F146" s="274"/>
      <c r="G146" s="274"/>
      <c r="H146" s="274"/>
    </row>
    <row r="147" customFormat="false" ht="14.25" hidden="false" customHeight="false" outlineLevel="0" collapsed="false">
      <c r="A147" s="274"/>
      <c r="B147" s="274"/>
      <c r="C147" s="274"/>
      <c r="D147" s="274"/>
      <c r="E147" s="274"/>
      <c r="F147" s="274"/>
      <c r="G147" s="274"/>
      <c r="H147" s="274"/>
    </row>
    <row r="148" customFormat="false" ht="14.25" hidden="false" customHeight="false" outlineLevel="0" collapsed="false">
      <c r="A148" s="274"/>
      <c r="B148" s="274"/>
      <c r="C148" s="274"/>
      <c r="D148" s="274"/>
      <c r="E148" s="274"/>
      <c r="F148" s="274"/>
      <c r="G148" s="274"/>
      <c r="H148" s="274"/>
    </row>
    <row r="149" customFormat="false" ht="14.25" hidden="false" customHeight="false" outlineLevel="0" collapsed="false">
      <c r="A149" s="274"/>
      <c r="B149" s="274"/>
      <c r="C149" s="274"/>
      <c r="D149" s="274"/>
      <c r="E149" s="274"/>
      <c r="F149" s="274"/>
      <c r="G149" s="274"/>
      <c r="H149" s="274"/>
    </row>
    <row r="150" customFormat="false" ht="14.25" hidden="false" customHeight="false" outlineLevel="0" collapsed="false">
      <c r="A150" s="274"/>
      <c r="B150" s="274"/>
      <c r="C150" s="274"/>
      <c r="D150" s="274"/>
      <c r="E150" s="274"/>
      <c r="F150" s="274"/>
      <c r="G150" s="274"/>
      <c r="H150" s="274"/>
    </row>
    <row r="151" customFormat="false" ht="14.25" hidden="false" customHeight="false" outlineLevel="0" collapsed="false">
      <c r="A151" s="274"/>
      <c r="B151" s="274"/>
      <c r="C151" s="274"/>
      <c r="D151" s="274"/>
      <c r="E151" s="274"/>
      <c r="F151" s="274"/>
      <c r="G151" s="274"/>
      <c r="H151" s="274"/>
    </row>
    <row r="152" customFormat="false" ht="14.25" hidden="false" customHeight="false" outlineLevel="0" collapsed="false">
      <c r="A152" s="274"/>
      <c r="B152" s="274"/>
      <c r="C152" s="274"/>
      <c r="D152" s="274"/>
      <c r="E152" s="274"/>
      <c r="F152" s="274"/>
      <c r="G152" s="274"/>
      <c r="H152" s="274"/>
    </row>
    <row r="153" customFormat="false" ht="14.25" hidden="false" customHeight="false" outlineLevel="0" collapsed="false">
      <c r="A153" s="274"/>
      <c r="B153" s="274"/>
      <c r="C153" s="274"/>
      <c r="D153" s="274"/>
      <c r="E153" s="274"/>
      <c r="F153" s="274"/>
      <c r="G153" s="274"/>
      <c r="H153" s="274"/>
    </row>
    <row r="154" customFormat="false" ht="14.25" hidden="false" customHeight="false" outlineLevel="0" collapsed="false">
      <c r="A154" s="274"/>
      <c r="B154" s="274"/>
      <c r="C154" s="274"/>
      <c r="D154" s="274"/>
      <c r="E154" s="274"/>
      <c r="F154" s="274"/>
      <c r="G154" s="274"/>
      <c r="H154" s="274"/>
    </row>
    <row r="155" customFormat="false" ht="14.25" hidden="false" customHeight="false" outlineLevel="0" collapsed="false">
      <c r="A155" s="274"/>
      <c r="B155" s="274"/>
      <c r="C155" s="274"/>
      <c r="D155" s="274"/>
      <c r="E155" s="274"/>
      <c r="F155" s="274"/>
      <c r="G155" s="274"/>
      <c r="H155" s="274"/>
    </row>
    <row r="156" customFormat="false" ht="14.25" hidden="false" customHeight="false" outlineLevel="0" collapsed="false">
      <c r="A156" s="274"/>
      <c r="B156" s="274"/>
      <c r="C156" s="274"/>
      <c r="D156" s="274"/>
      <c r="E156" s="274"/>
      <c r="F156" s="274"/>
      <c r="G156" s="274"/>
      <c r="H156" s="274"/>
    </row>
    <row r="157" customFormat="false" ht="14.25" hidden="false" customHeight="false" outlineLevel="0" collapsed="false">
      <c r="A157" s="274"/>
      <c r="B157" s="274"/>
      <c r="C157" s="274"/>
      <c r="D157" s="274"/>
      <c r="E157" s="274"/>
      <c r="F157" s="274"/>
      <c r="G157" s="274"/>
      <c r="H157" s="274"/>
    </row>
    <row r="158" customFormat="false" ht="14.25" hidden="false" customHeight="false" outlineLevel="0" collapsed="false">
      <c r="A158" s="274"/>
      <c r="B158" s="274"/>
      <c r="C158" s="274"/>
      <c r="D158" s="274"/>
      <c r="E158" s="274"/>
      <c r="F158" s="274"/>
      <c r="G158" s="274"/>
      <c r="H158" s="274"/>
    </row>
    <row r="159" customFormat="false" ht="14.25" hidden="false" customHeight="false" outlineLevel="0" collapsed="false">
      <c r="A159" s="274"/>
      <c r="B159" s="274"/>
      <c r="C159" s="274"/>
      <c r="D159" s="274"/>
      <c r="E159" s="274"/>
      <c r="F159" s="274"/>
      <c r="G159" s="274"/>
      <c r="H159" s="274"/>
    </row>
    <row r="160" customFormat="false" ht="14.25" hidden="false" customHeight="false" outlineLevel="0" collapsed="false">
      <c r="A160" s="274"/>
      <c r="B160" s="274"/>
      <c r="C160" s="274"/>
      <c r="D160" s="274"/>
      <c r="E160" s="274"/>
      <c r="F160" s="274"/>
      <c r="G160" s="274"/>
      <c r="H160" s="274"/>
    </row>
    <row r="161" customFormat="false" ht="14.25" hidden="false" customHeight="false" outlineLevel="0" collapsed="false">
      <c r="A161" s="274"/>
      <c r="B161" s="274"/>
      <c r="C161" s="274"/>
      <c r="D161" s="274"/>
      <c r="E161" s="274"/>
      <c r="F161" s="274"/>
      <c r="G161" s="274"/>
      <c r="H161" s="274"/>
    </row>
    <row r="162" customFormat="false" ht="14.25" hidden="false" customHeight="false" outlineLevel="0" collapsed="false">
      <c r="A162" s="274"/>
      <c r="B162" s="274"/>
      <c r="C162" s="274"/>
      <c r="D162" s="274"/>
      <c r="E162" s="274"/>
      <c r="F162" s="274"/>
      <c r="G162" s="274"/>
      <c r="H162" s="274"/>
    </row>
    <row r="163" customFormat="false" ht="14.25" hidden="false" customHeight="false" outlineLevel="0" collapsed="false">
      <c r="A163" s="274"/>
      <c r="B163" s="274"/>
      <c r="C163" s="274"/>
      <c r="D163" s="274"/>
      <c r="E163" s="274"/>
      <c r="F163" s="274"/>
      <c r="G163" s="274"/>
      <c r="H163" s="274"/>
    </row>
    <row r="164" customFormat="false" ht="14.25" hidden="false" customHeight="false" outlineLevel="0" collapsed="false">
      <c r="A164" s="274"/>
      <c r="B164" s="274"/>
      <c r="C164" s="274"/>
      <c r="D164" s="274"/>
      <c r="E164" s="274"/>
      <c r="F164" s="274"/>
      <c r="G164" s="274"/>
      <c r="H164" s="274"/>
    </row>
    <row r="165" customFormat="false" ht="14.25" hidden="false" customHeight="false" outlineLevel="0" collapsed="false">
      <c r="A165" s="274"/>
      <c r="B165" s="274"/>
      <c r="C165" s="274"/>
      <c r="D165" s="274"/>
      <c r="E165" s="274"/>
      <c r="F165" s="274"/>
      <c r="G165" s="274"/>
      <c r="H165" s="274"/>
    </row>
    <row r="166" customFormat="false" ht="14.25" hidden="false" customHeight="false" outlineLevel="0" collapsed="false">
      <c r="A166" s="274"/>
      <c r="B166" s="274"/>
      <c r="C166" s="274"/>
      <c r="D166" s="274"/>
      <c r="E166" s="274"/>
      <c r="F166" s="274"/>
      <c r="G166" s="274"/>
      <c r="H166" s="274"/>
    </row>
    <row r="167" customFormat="false" ht="14.25" hidden="false" customHeight="false" outlineLevel="0" collapsed="false">
      <c r="A167" s="274"/>
      <c r="B167" s="274"/>
      <c r="C167" s="274"/>
      <c r="D167" s="274"/>
      <c r="E167" s="274"/>
      <c r="F167" s="274"/>
      <c r="G167" s="274"/>
      <c r="H167" s="274"/>
    </row>
    <row r="168" customFormat="false" ht="14.25" hidden="false" customHeight="false" outlineLevel="0" collapsed="false">
      <c r="A168" s="274"/>
      <c r="B168" s="274"/>
      <c r="C168" s="274"/>
      <c r="D168" s="274"/>
      <c r="E168" s="274"/>
      <c r="F168" s="274"/>
      <c r="G168" s="274"/>
      <c r="H168" s="274"/>
    </row>
    <row r="169" customFormat="false" ht="14.25" hidden="false" customHeight="false" outlineLevel="0" collapsed="false">
      <c r="A169" s="274"/>
      <c r="B169" s="274"/>
      <c r="C169" s="274"/>
      <c r="D169" s="274"/>
      <c r="E169" s="274"/>
      <c r="F169" s="274"/>
      <c r="G169" s="274"/>
      <c r="H169" s="274"/>
    </row>
    <row r="170" customFormat="false" ht="14.25" hidden="false" customHeight="false" outlineLevel="0" collapsed="false">
      <c r="A170" s="274"/>
      <c r="B170" s="274"/>
      <c r="C170" s="274"/>
      <c r="D170" s="274"/>
      <c r="E170" s="274"/>
      <c r="F170" s="274"/>
      <c r="G170" s="274"/>
      <c r="H170" s="274"/>
    </row>
    <row r="171" customFormat="false" ht="14.25" hidden="false" customHeight="false" outlineLevel="0" collapsed="false">
      <c r="A171" s="274"/>
      <c r="B171" s="274"/>
      <c r="C171" s="274"/>
      <c r="D171" s="274"/>
      <c r="E171" s="274"/>
      <c r="F171" s="274"/>
      <c r="G171" s="274"/>
      <c r="H171" s="274"/>
    </row>
    <row r="172" customFormat="false" ht="14.25" hidden="false" customHeight="false" outlineLevel="0" collapsed="false">
      <c r="A172" s="274"/>
      <c r="B172" s="274"/>
      <c r="C172" s="274"/>
      <c r="D172" s="274"/>
      <c r="E172" s="274"/>
      <c r="F172" s="274"/>
      <c r="G172" s="274"/>
      <c r="H172" s="274"/>
    </row>
    <row r="173" customFormat="false" ht="14.25" hidden="false" customHeight="false" outlineLevel="0" collapsed="false">
      <c r="A173" s="274"/>
      <c r="B173" s="274"/>
      <c r="C173" s="274"/>
      <c r="D173" s="274"/>
      <c r="E173" s="274"/>
      <c r="F173" s="274"/>
      <c r="G173" s="274"/>
      <c r="H173" s="274"/>
    </row>
    <row r="174" customFormat="false" ht="14.25" hidden="false" customHeight="false" outlineLevel="0" collapsed="false">
      <c r="A174" s="274"/>
      <c r="B174" s="274"/>
      <c r="C174" s="274"/>
      <c r="D174" s="274"/>
      <c r="E174" s="274"/>
      <c r="F174" s="274"/>
      <c r="G174" s="274"/>
      <c r="H174" s="274"/>
    </row>
    <row r="175" customFormat="false" ht="14.25" hidden="false" customHeight="false" outlineLevel="0" collapsed="false">
      <c r="A175" s="274"/>
      <c r="B175" s="274"/>
      <c r="C175" s="274"/>
      <c r="D175" s="274"/>
      <c r="E175" s="274"/>
      <c r="F175" s="274"/>
      <c r="G175" s="274"/>
      <c r="H175" s="274"/>
    </row>
    <row r="176" customFormat="false" ht="14.25" hidden="false" customHeight="false" outlineLevel="0" collapsed="false">
      <c r="A176" s="274"/>
      <c r="B176" s="274"/>
      <c r="C176" s="274"/>
      <c r="D176" s="274"/>
      <c r="E176" s="274"/>
      <c r="F176" s="274"/>
      <c r="G176" s="274"/>
      <c r="H176" s="274"/>
    </row>
    <row r="177" customFormat="false" ht="14.25" hidden="false" customHeight="false" outlineLevel="0" collapsed="false">
      <c r="A177" s="274"/>
      <c r="B177" s="274"/>
      <c r="C177" s="274"/>
      <c r="D177" s="274"/>
      <c r="E177" s="274"/>
      <c r="F177" s="274"/>
      <c r="G177" s="274"/>
      <c r="H177" s="274"/>
    </row>
    <row r="178" customFormat="false" ht="14.25" hidden="false" customHeight="false" outlineLevel="0" collapsed="false">
      <c r="A178" s="274"/>
      <c r="B178" s="274"/>
      <c r="C178" s="274"/>
      <c r="D178" s="274"/>
      <c r="E178" s="274"/>
      <c r="F178" s="274"/>
      <c r="G178" s="274"/>
      <c r="H178" s="274"/>
    </row>
    <row r="179" customFormat="false" ht="14.25" hidden="false" customHeight="false" outlineLevel="0" collapsed="false">
      <c r="A179" s="274"/>
      <c r="B179" s="274"/>
      <c r="C179" s="274"/>
      <c r="D179" s="274"/>
      <c r="E179" s="274"/>
      <c r="F179" s="274"/>
      <c r="G179" s="274"/>
      <c r="H179" s="274"/>
    </row>
    <row r="180" customFormat="false" ht="14.25" hidden="false" customHeight="false" outlineLevel="0" collapsed="false">
      <c r="A180" s="274"/>
      <c r="B180" s="274"/>
      <c r="C180" s="274"/>
      <c r="D180" s="274"/>
      <c r="E180" s="274"/>
      <c r="F180" s="274"/>
      <c r="G180" s="274"/>
      <c r="H180" s="274"/>
    </row>
    <row r="181" customFormat="false" ht="14.25" hidden="false" customHeight="false" outlineLevel="0" collapsed="false">
      <c r="A181" s="274"/>
      <c r="B181" s="274"/>
      <c r="C181" s="274"/>
      <c r="D181" s="274"/>
      <c r="E181" s="274"/>
      <c r="F181" s="274"/>
      <c r="G181" s="274"/>
      <c r="H181" s="274"/>
    </row>
    <row r="182" customFormat="false" ht="14.25" hidden="false" customHeight="false" outlineLevel="0" collapsed="false">
      <c r="A182" s="274"/>
      <c r="B182" s="274"/>
      <c r="C182" s="274"/>
      <c r="D182" s="274"/>
      <c r="E182" s="274"/>
      <c r="F182" s="274"/>
      <c r="G182" s="274"/>
      <c r="H182" s="274"/>
    </row>
    <row r="183" customFormat="false" ht="14.25" hidden="false" customHeight="false" outlineLevel="0" collapsed="false">
      <c r="A183" s="274"/>
      <c r="B183" s="274"/>
      <c r="C183" s="274"/>
      <c r="D183" s="274"/>
      <c r="E183" s="274"/>
      <c r="F183" s="274"/>
      <c r="G183" s="274"/>
      <c r="H183" s="274"/>
    </row>
    <row r="184" customFormat="false" ht="14.25" hidden="false" customHeight="false" outlineLevel="0" collapsed="false">
      <c r="A184" s="274"/>
      <c r="B184" s="274"/>
      <c r="C184" s="274"/>
      <c r="D184" s="274"/>
      <c r="E184" s="274"/>
      <c r="F184" s="274"/>
      <c r="G184" s="274"/>
      <c r="H184" s="274"/>
    </row>
    <row r="185" customFormat="false" ht="14.25" hidden="false" customHeight="false" outlineLevel="0" collapsed="false">
      <c r="A185" s="274"/>
      <c r="B185" s="274"/>
      <c r="C185" s="274"/>
      <c r="D185" s="274"/>
      <c r="E185" s="274"/>
      <c r="F185" s="274"/>
      <c r="G185" s="274"/>
      <c r="H185" s="274"/>
    </row>
    <row r="186" customFormat="false" ht="14.25" hidden="false" customHeight="false" outlineLevel="0" collapsed="false">
      <c r="A186" s="274"/>
      <c r="B186" s="274"/>
      <c r="C186" s="274"/>
      <c r="D186" s="274"/>
      <c r="E186" s="274"/>
      <c r="F186" s="274"/>
      <c r="G186" s="274"/>
      <c r="H186" s="274"/>
    </row>
    <row r="187" customFormat="false" ht="14.25" hidden="false" customHeight="false" outlineLevel="0" collapsed="false">
      <c r="A187" s="274"/>
      <c r="B187" s="274"/>
      <c r="C187" s="274"/>
      <c r="D187" s="274"/>
      <c r="E187" s="274"/>
      <c r="F187" s="274"/>
      <c r="G187" s="274"/>
      <c r="H187" s="274"/>
    </row>
    <row r="188" customFormat="false" ht="14.25" hidden="false" customHeight="false" outlineLevel="0" collapsed="false">
      <c r="A188" s="274"/>
      <c r="B188" s="274"/>
      <c r="C188" s="274"/>
      <c r="D188" s="274"/>
      <c r="E188" s="274"/>
      <c r="F188" s="274"/>
      <c r="G188" s="274"/>
      <c r="H188" s="274"/>
    </row>
    <row r="189" customFormat="false" ht="14.25" hidden="false" customHeight="false" outlineLevel="0" collapsed="false">
      <c r="A189" s="274"/>
      <c r="B189" s="274"/>
      <c r="C189" s="274"/>
      <c r="D189" s="274"/>
      <c r="E189" s="274"/>
      <c r="F189" s="274"/>
      <c r="G189" s="274"/>
      <c r="H189" s="274"/>
    </row>
    <row r="190" customFormat="false" ht="14.25" hidden="false" customHeight="false" outlineLevel="0" collapsed="false">
      <c r="A190" s="274"/>
      <c r="B190" s="274"/>
      <c r="C190" s="274"/>
      <c r="D190" s="274"/>
      <c r="E190" s="274"/>
      <c r="F190" s="274"/>
      <c r="G190" s="274"/>
      <c r="H190" s="274"/>
    </row>
    <row r="191" customFormat="false" ht="14.25" hidden="false" customHeight="false" outlineLevel="0" collapsed="false">
      <c r="A191" s="274"/>
      <c r="B191" s="274"/>
      <c r="C191" s="274"/>
      <c r="D191" s="274"/>
      <c r="E191" s="274"/>
      <c r="F191" s="274"/>
      <c r="G191" s="274"/>
      <c r="H191" s="274"/>
    </row>
    <row r="192" customFormat="false" ht="14.25" hidden="false" customHeight="false" outlineLevel="0" collapsed="false">
      <c r="A192" s="274"/>
      <c r="B192" s="274"/>
      <c r="C192" s="274"/>
      <c r="D192" s="274"/>
      <c r="E192" s="274"/>
      <c r="F192" s="274"/>
      <c r="G192" s="274"/>
      <c r="H192" s="274"/>
    </row>
    <row r="193" customFormat="false" ht="14.25" hidden="false" customHeight="false" outlineLevel="0" collapsed="false">
      <c r="A193" s="274"/>
      <c r="B193" s="274"/>
      <c r="C193" s="274"/>
      <c r="D193" s="274"/>
      <c r="E193" s="274"/>
      <c r="F193" s="274"/>
      <c r="G193" s="274"/>
      <c r="H193" s="274"/>
    </row>
    <row r="194" customFormat="false" ht="14.25" hidden="false" customHeight="false" outlineLevel="0" collapsed="false">
      <c r="A194" s="274"/>
      <c r="B194" s="274"/>
      <c r="C194" s="274"/>
      <c r="D194" s="274"/>
      <c r="E194" s="274"/>
      <c r="F194" s="274"/>
      <c r="G194" s="274"/>
      <c r="H194" s="274"/>
    </row>
    <row r="195" customFormat="false" ht="14.25" hidden="false" customHeight="false" outlineLevel="0" collapsed="false">
      <c r="A195" s="274"/>
      <c r="B195" s="274"/>
      <c r="C195" s="274"/>
      <c r="D195" s="274"/>
      <c r="E195" s="274"/>
      <c r="F195" s="274"/>
      <c r="G195" s="274"/>
      <c r="H195" s="274"/>
    </row>
    <row r="196" customFormat="false" ht="14.25" hidden="false" customHeight="false" outlineLevel="0" collapsed="false">
      <c r="A196" s="274"/>
      <c r="B196" s="274"/>
      <c r="C196" s="274"/>
      <c r="D196" s="274"/>
      <c r="E196" s="274"/>
      <c r="F196" s="274"/>
      <c r="G196" s="274"/>
      <c r="H196" s="274"/>
    </row>
    <row r="197" customFormat="false" ht="14.25" hidden="false" customHeight="false" outlineLevel="0" collapsed="false">
      <c r="A197" s="274"/>
      <c r="B197" s="274"/>
      <c r="C197" s="274"/>
      <c r="D197" s="274"/>
      <c r="E197" s="274"/>
      <c r="F197" s="274"/>
      <c r="G197" s="274"/>
      <c r="H197" s="274"/>
    </row>
    <row r="198" customFormat="false" ht="14.25" hidden="false" customHeight="false" outlineLevel="0" collapsed="false">
      <c r="A198" s="274"/>
      <c r="B198" s="274"/>
      <c r="C198" s="274"/>
      <c r="D198" s="274"/>
      <c r="E198" s="274"/>
      <c r="F198" s="274"/>
      <c r="G198" s="274"/>
      <c r="H198" s="274"/>
    </row>
    <row r="199" customFormat="false" ht="14.25" hidden="false" customHeight="false" outlineLevel="0" collapsed="false">
      <c r="A199" s="274"/>
      <c r="B199" s="274"/>
      <c r="C199" s="274"/>
      <c r="D199" s="274"/>
      <c r="E199" s="274"/>
      <c r="F199" s="274"/>
      <c r="G199" s="274"/>
      <c r="H199" s="274"/>
    </row>
    <row r="200" customFormat="false" ht="14.25" hidden="false" customHeight="false" outlineLevel="0" collapsed="false">
      <c r="A200" s="274"/>
      <c r="B200" s="274"/>
      <c r="C200" s="274"/>
      <c r="D200" s="274"/>
      <c r="E200" s="274"/>
      <c r="F200" s="274"/>
      <c r="G200" s="274"/>
      <c r="H200" s="274"/>
    </row>
    <row r="201" customFormat="false" ht="14.25" hidden="false" customHeight="false" outlineLevel="0" collapsed="false">
      <c r="A201" s="274"/>
      <c r="B201" s="274"/>
      <c r="C201" s="274"/>
      <c r="D201" s="274"/>
      <c r="E201" s="274"/>
      <c r="F201" s="274"/>
      <c r="G201" s="274"/>
      <c r="H201" s="274"/>
    </row>
    <row r="202" customFormat="false" ht="14.25" hidden="false" customHeight="false" outlineLevel="0" collapsed="false">
      <c r="A202" s="274"/>
      <c r="B202" s="274"/>
      <c r="C202" s="274"/>
      <c r="D202" s="274"/>
      <c r="E202" s="274"/>
      <c r="F202" s="274"/>
      <c r="G202" s="274"/>
      <c r="H202" s="274"/>
    </row>
    <row r="203" customFormat="false" ht="14.25" hidden="false" customHeight="false" outlineLevel="0" collapsed="false">
      <c r="A203" s="274"/>
      <c r="B203" s="274"/>
      <c r="C203" s="274"/>
      <c r="D203" s="274"/>
      <c r="E203" s="274"/>
      <c r="F203" s="274"/>
      <c r="G203" s="274"/>
      <c r="H203" s="274"/>
    </row>
    <row r="204" customFormat="false" ht="14.25" hidden="false" customHeight="false" outlineLevel="0" collapsed="false">
      <c r="A204" s="274"/>
      <c r="B204" s="274"/>
      <c r="C204" s="274"/>
      <c r="D204" s="274"/>
      <c r="E204" s="274"/>
      <c r="F204" s="274"/>
      <c r="G204" s="274"/>
      <c r="H204" s="274"/>
    </row>
    <row r="205" customFormat="false" ht="14.25" hidden="false" customHeight="false" outlineLevel="0" collapsed="false">
      <c r="A205" s="274"/>
      <c r="B205" s="274"/>
      <c r="C205" s="274"/>
      <c r="D205" s="274"/>
      <c r="E205" s="274"/>
      <c r="F205" s="274"/>
      <c r="G205" s="274"/>
      <c r="H205" s="274"/>
    </row>
    <row r="206" customFormat="false" ht="14.25" hidden="false" customHeight="false" outlineLevel="0" collapsed="false">
      <c r="A206" s="274"/>
      <c r="B206" s="274"/>
      <c r="C206" s="274"/>
      <c r="D206" s="274"/>
      <c r="E206" s="274"/>
      <c r="F206" s="274"/>
      <c r="G206" s="274"/>
      <c r="H206" s="274"/>
    </row>
    <row r="207" customFormat="false" ht="14.25" hidden="false" customHeight="false" outlineLevel="0" collapsed="false">
      <c r="A207" s="274"/>
      <c r="B207" s="274"/>
      <c r="C207" s="274"/>
      <c r="D207" s="274"/>
      <c r="E207" s="274"/>
      <c r="F207" s="274"/>
      <c r="G207" s="274"/>
      <c r="H207" s="274"/>
    </row>
    <row r="208" customFormat="false" ht="14.25" hidden="false" customHeight="false" outlineLevel="0" collapsed="false">
      <c r="A208" s="274"/>
      <c r="B208" s="274"/>
      <c r="C208" s="274"/>
      <c r="D208" s="274"/>
      <c r="E208" s="274"/>
      <c r="F208" s="274"/>
      <c r="G208" s="274"/>
      <c r="H208" s="274"/>
    </row>
    <row r="209" customFormat="false" ht="14.25" hidden="false" customHeight="false" outlineLevel="0" collapsed="false">
      <c r="A209" s="274"/>
      <c r="B209" s="274"/>
      <c r="C209" s="274"/>
      <c r="D209" s="274"/>
      <c r="E209" s="274"/>
      <c r="F209" s="274"/>
      <c r="G209" s="274"/>
      <c r="H209" s="274"/>
    </row>
    <row r="210" customFormat="false" ht="14.25" hidden="false" customHeight="false" outlineLevel="0" collapsed="false">
      <c r="A210" s="274"/>
      <c r="B210" s="274"/>
      <c r="C210" s="274"/>
      <c r="D210" s="274"/>
      <c r="E210" s="274"/>
      <c r="F210" s="274"/>
      <c r="G210" s="274"/>
      <c r="H210" s="274"/>
    </row>
    <row r="211" customFormat="false" ht="14.25" hidden="false" customHeight="false" outlineLevel="0" collapsed="false">
      <c r="A211" s="274"/>
      <c r="B211" s="274"/>
      <c r="C211" s="274"/>
      <c r="D211" s="274"/>
      <c r="E211" s="274"/>
      <c r="F211" s="274"/>
      <c r="G211" s="274"/>
      <c r="H211" s="274"/>
    </row>
    <row r="212" customFormat="false" ht="14.25" hidden="false" customHeight="false" outlineLevel="0" collapsed="false">
      <c r="A212" s="274"/>
      <c r="B212" s="274"/>
      <c r="C212" s="274"/>
      <c r="D212" s="274"/>
      <c r="E212" s="274"/>
      <c r="F212" s="274"/>
      <c r="G212" s="274"/>
      <c r="H212" s="274"/>
    </row>
    <row r="213" customFormat="false" ht="14.25" hidden="false" customHeight="false" outlineLevel="0" collapsed="false">
      <c r="A213" s="274"/>
      <c r="B213" s="274"/>
      <c r="C213" s="274"/>
      <c r="D213" s="274"/>
      <c r="E213" s="274"/>
      <c r="F213" s="274"/>
      <c r="G213" s="274"/>
      <c r="H213" s="274"/>
    </row>
    <row r="214" customFormat="false" ht="14.25" hidden="false" customHeight="false" outlineLevel="0" collapsed="false">
      <c r="A214" s="274"/>
      <c r="B214" s="274"/>
      <c r="C214" s="274"/>
      <c r="D214" s="274"/>
      <c r="E214" s="274"/>
      <c r="F214" s="274"/>
      <c r="G214" s="274"/>
      <c r="H214" s="274"/>
    </row>
    <row r="215" customFormat="false" ht="14.25" hidden="false" customHeight="false" outlineLevel="0" collapsed="false">
      <c r="A215" s="274"/>
      <c r="B215" s="274"/>
      <c r="C215" s="274"/>
      <c r="D215" s="274"/>
      <c r="E215" s="274"/>
      <c r="F215" s="274"/>
      <c r="G215" s="274"/>
      <c r="H215" s="274"/>
    </row>
    <row r="216" customFormat="false" ht="14.25" hidden="false" customHeight="false" outlineLevel="0" collapsed="false">
      <c r="A216" s="274"/>
      <c r="B216" s="274"/>
      <c r="C216" s="274"/>
      <c r="D216" s="274"/>
      <c r="E216" s="274"/>
      <c r="F216" s="274"/>
      <c r="G216" s="274"/>
      <c r="H216" s="274"/>
    </row>
    <row r="217" customFormat="false" ht="14.25" hidden="false" customHeight="false" outlineLevel="0" collapsed="false">
      <c r="A217" s="274"/>
      <c r="B217" s="274"/>
      <c r="C217" s="274"/>
      <c r="D217" s="274"/>
      <c r="E217" s="274"/>
      <c r="F217" s="274"/>
      <c r="G217" s="274"/>
      <c r="H217" s="274"/>
    </row>
    <row r="218" customFormat="false" ht="14.25" hidden="false" customHeight="false" outlineLevel="0" collapsed="false">
      <c r="A218" s="274"/>
      <c r="B218" s="274"/>
      <c r="C218" s="274"/>
      <c r="D218" s="274"/>
      <c r="E218" s="274"/>
      <c r="F218" s="274"/>
      <c r="G218" s="274"/>
      <c r="H218" s="274"/>
    </row>
    <row r="219" customFormat="false" ht="14.25" hidden="false" customHeight="false" outlineLevel="0" collapsed="false">
      <c r="A219" s="274"/>
      <c r="B219" s="274"/>
      <c r="C219" s="274"/>
      <c r="D219" s="274"/>
      <c r="E219" s="274"/>
      <c r="F219" s="274"/>
      <c r="G219" s="274"/>
      <c r="H219" s="274"/>
    </row>
    <row r="220" customFormat="false" ht="14.25" hidden="false" customHeight="false" outlineLevel="0" collapsed="false">
      <c r="A220" s="274"/>
      <c r="B220" s="274"/>
      <c r="C220" s="274"/>
      <c r="D220" s="274"/>
      <c r="E220" s="274"/>
      <c r="F220" s="274"/>
      <c r="G220" s="274"/>
      <c r="H220" s="274"/>
    </row>
    <row r="221" customFormat="false" ht="14.25" hidden="false" customHeight="false" outlineLevel="0" collapsed="false">
      <c r="A221" s="274"/>
      <c r="B221" s="274"/>
      <c r="C221" s="274"/>
      <c r="D221" s="274"/>
      <c r="E221" s="274"/>
      <c r="F221" s="274"/>
      <c r="G221" s="274"/>
      <c r="H221" s="274"/>
    </row>
    <row r="222" customFormat="false" ht="14.25" hidden="false" customHeight="false" outlineLevel="0" collapsed="false">
      <c r="A222" s="274"/>
      <c r="B222" s="274"/>
      <c r="C222" s="274"/>
      <c r="D222" s="274"/>
      <c r="E222" s="274"/>
      <c r="F222" s="274"/>
      <c r="G222" s="274"/>
      <c r="H222" s="274"/>
    </row>
    <row r="223" customFormat="false" ht="14.25" hidden="false" customHeight="false" outlineLevel="0" collapsed="false">
      <c r="A223" s="274"/>
      <c r="B223" s="274"/>
      <c r="C223" s="274"/>
      <c r="D223" s="274"/>
      <c r="E223" s="274"/>
      <c r="F223" s="274"/>
      <c r="G223" s="274"/>
      <c r="H223" s="274"/>
    </row>
    <row r="224" customFormat="false" ht="14.25" hidden="false" customHeight="false" outlineLevel="0" collapsed="false">
      <c r="A224" s="274"/>
      <c r="B224" s="274"/>
      <c r="C224" s="274"/>
      <c r="D224" s="274"/>
      <c r="E224" s="274"/>
      <c r="F224" s="274"/>
      <c r="G224" s="274"/>
      <c r="H224" s="274"/>
    </row>
    <row r="225" customFormat="false" ht="14.25" hidden="false" customHeight="false" outlineLevel="0" collapsed="false">
      <c r="A225" s="274"/>
      <c r="B225" s="274"/>
      <c r="C225" s="274"/>
      <c r="D225" s="274"/>
      <c r="E225" s="274"/>
      <c r="F225" s="274"/>
      <c r="G225" s="274"/>
      <c r="H225" s="274"/>
    </row>
    <row r="226" customFormat="false" ht="14.25" hidden="false" customHeight="false" outlineLevel="0" collapsed="false">
      <c r="A226" s="274"/>
      <c r="B226" s="274"/>
      <c r="C226" s="274"/>
      <c r="D226" s="274"/>
      <c r="E226" s="274"/>
      <c r="F226" s="274"/>
      <c r="G226" s="274"/>
      <c r="H226" s="274"/>
    </row>
    <row r="227" customFormat="false" ht="14.25" hidden="false" customHeight="false" outlineLevel="0" collapsed="false">
      <c r="A227" s="274"/>
      <c r="B227" s="274"/>
      <c r="C227" s="274"/>
      <c r="D227" s="274"/>
      <c r="E227" s="274"/>
      <c r="F227" s="274"/>
      <c r="G227" s="274"/>
      <c r="H227" s="274"/>
    </row>
    <row r="228" customFormat="false" ht="14.25" hidden="false" customHeight="false" outlineLevel="0" collapsed="false">
      <c r="A228" s="274"/>
      <c r="B228" s="274"/>
      <c r="C228" s="274"/>
      <c r="D228" s="274"/>
      <c r="E228" s="274"/>
      <c r="F228" s="274"/>
      <c r="G228" s="274"/>
      <c r="H228" s="274"/>
    </row>
    <row r="229" customFormat="false" ht="14.25" hidden="false" customHeight="false" outlineLevel="0" collapsed="false">
      <c r="A229" s="274"/>
      <c r="B229" s="274"/>
      <c r="C229" s="274"/>
      <c r="D229" s="274"/>
      <c r="E229" s="274"/>
      <c r="F229" s="274"/>
      <c r="G229" s="274"/>
      <c r="H229" s="274"/>
    </row>
    <row r="230" customFormat="false" ht="14.25" hidden="false" customHeight="false" outlineLevel="0" collapsed="false">
      <c r="A230" s="274"/>
      <c r="B230" s="274"/>
      <c r="C230" s="274"/>
      <c r="D230" s="274"/>
      <c r="E230" s="274"/>
      <c r="F230" s="274"/>
      <c r="G230" s="274"/>
      <c r="H230" s="274"/>
    </row>
    <row r="231" customFormat="false" ht="14.25" hidden="false" customHeight="false" outlineLevel="0" collapsed="false">
      <c r="A231" s="274"/>
      <c r="B231" s="274"/>
      <c r="C231" s="274"/>
      <c r="D231" s="274"/>
      <c r="E231" s="274"/>
      <c r="F231" s="274"/>
      <c r="G231" s="274"/>
      <c r="H231" s="274"/>
    </row>
    <row r="232" customFormat="false" ht="14.25" hidden="false" customHeight="false" outlineLevel="0" collapsed="false">
      <c r="A232" s="274"/>
      <c r="B232" s="274"/>
      <c r="C232" s="274"/>
      <c r="D232" s="274"/>
      <c r="E232" s="274"/>
      <c r="F232" s="274"/>
      <c r="G232" s="274"/>
      <c r="H232" s="274"/>
    </row>
    <row r="233" customFormat="false" ht="14.25" hidden="false" customHeight="false" outlineLevel="0" collapsed="false">
      <c r="A233" s="274"/>
      <c r="B233" s="274"/>
      <c r="C233" s="274"/>
      <c r="D233" s="274"/>
      <c r="E233" s="274"/>
      <c r="F233" s="274"/>
      <c r="G233" s="274"/>
      <c r="H233" s="274"/>
    </row>
    <row r="234" customFormat="false" ht="14.25" hidden="false" customHeight="false" outlineLevel="0" collapsed="false">
      <c r="A234" s="274"/>
      <c r="B234" s="274"/>
      <c r="C234" s="274"/>
      <c r="D234" s="274"/>
      <c r="E234" s="274"/>
      <c r="F234" s="274"/>
      <c r="G234" s="274"/>
      <c r="H234" s="274"/>
    </row>
    <row r="235" customFormat="false" ht="14.25" hidden="false" customHeight="false" outlineLevel="0" collapsed="false">
      <c r="A235" s="274"/>
      <c r="B235" s="274"/>
      <c r="C235" s="274"/>
      <c r="D235" s="274"/>
      <c r="E235" s="274"/>
      <c r="F235" s="274"/>
      <c r="G235" s="274"/>
      <c r="H235" s="274"/>
    </row>
    <row r="236" customFormat="false" ht="14.25" hidden="false" customHeight="false" outlineLevel="0" collapsed="false">
      <c r="A236" s="274"/>
      <c r="B236" s="274"/>
      <c r="C236" s="274"/>
      <c r="D236" s="274"/>
      <c r="E236" s="274"/>
      <c r="F236" s="274"/>
      <c r="G236" s="274"/>
      <c r="H236" s="274"/>
    </row>
    <row r="237" customFormat="false" ht="14.25" hidden="false" customHeight="false" outlineLevel="0" collapsed="false">
      <c r="A237" s="274"/>
      <c r="B237" s="274"/>
      <c r="C237" s="274"/>
      <c r="D237" s="274"/>
      <c r="E237" s="274"/>
      <c r="F237" s="274"/>
      <c r="G237" s="274"/>
      <c r="H237" s="274"/>
    </row>
    <row r="238" customFormat="false" ht="14.25" hidden="false" customHeight="false" outlineLevel="0" collapsed="false">
      <c r="A238" s="274"/>
      <c r="B238" s="274"/>
      <c r="C238" s="274"/>
      <c r="D238" s="274"/>
      <c r="E238" s="274"/>
      <c r="F238" s="274"/>
      <c r="G238" s="274"/>
      <c r="H238" s="274"/>
    </row>
    <row r="239" customFormat="false" ht="14.25" hidden="false" customHeight="false" outlineLevel="0" collapsed="false">
      <c r="A239" s="274"/>
      <c r="B239" s="274"/>
      <c r="C239" s="274"/>
      <c r="D239" s="274"/>
      <c r="E239" s="274"/>
      <c r="F239" s="274"/>
      <c r="G239" s="274"/>
      <c r="H239" s="274"/>
    </row>
    <row r="240" customFormat="false" ht="14.25" hidden="false" customHeight="false" outlineLevel="0" collapsed="false">
      <c r="A240" s="274"/>
      <c r="B240" s="274"/>
      <c r="C240" s="274"/>
      <c r="D240" s="274"/>
      <c r="E240" s="274"/>
      <c r="F240" s="274"/>
      <c r="G240" s="274"/>
      <c r="H240" s="274"/>
    </row>
    <row r="241" customFormat="false" ht="14.25" hidden="false" customHeight="false" outlineLevel="0" collapsed="false">
      <c r="A241" s="274"/>
      <c r="B241" s="274"/>
      <c r="C241" s="274"/>
      <c r="D241" s="274"/>
      <c r="E241" s="274"/>
      <c r="F241" s="274"/>
      <c r="G241" s="274"/>
      <c r="H241" s="274"/>
    </row>
    <row r="242" customFormat="false" ht="14.25" hidden="false" customHeight="false" outlineLevel="0" collapsed="false">
      <c r="A242" s="274"/>
      <c r="B242" s="274"/>
      <c r="C242" s="274"/>
      <c r="D242" s="274"/>
      <c r="E242" s="274"/>
      <c r="F242" s="274"/>
      <c r="G242" s="274"/>
      <c r="H242" s="274"/>
    </row>
    <row r="243" customFormat="false" ht="14.25" hidden="false" customHeight="false" outlineLevel="0" collapsed="false">
      <c r="A243" s="274"/>
      <c r="B243" s="274"/>
      <c r="C243" s="274"/>
      <c r="D243" s="274"/>
      <c r="E243" s="274"/>
      <c r="F243" s="274"/>
      <c r="G243" s="274"/>
      <c r="H243" s="274"/>
    </row>
    <row r="244" customFormat="false" ht="14.25" hidden="false" customHeight="false" outlineLevel="0" collapsed="false">
      <c r="A244" s="274"/>
      <c r="B244" s="274"/>
      <c r="C244" s="274"/>
      <c r="D244" s="274"/>
      <c r="E244" s="274"/>
      <c r="F244" s="274"/>
      <c r="G244" s="274"/>
      <c r="H244" s="274"/>
    </row>
    <row r="245" customFormat="false" ht="14.25" hidden="false" customHeight="false" outlineLevel="0" collapsed="false">
      <c r="A245" s="274"/>
      <c r="B245" s="274"/>
      <c r="C245" s="274"/>
      <c r="D245" s="274"/>
      <c r="E245" s="274"/>
      <c r="F245" s="274"/>
      <c r="G245" s="274"/>
      <c r="H245" s="274"/>
    </row>
    <row r="246" customFormat="false" ht="14.25" hidden="false" customHeight="false" outlineLevel="0" collapsed="false">
      <c r="A246" s="274"/>
      <c r="B246" s="274"/>
      <c r="C246" s="274"/>
      <c r="D246" s="274"/>
      <c r="E246" s="274"/>
      <c r="F246" s="274"/>
      <c r="G246" s="274"/>
      <c r="H246" s="274"/>
    </row>
    <row r="247" customFormat="false" ht="14.25" hidden="false" customHeight="false" outlineLevel="0" collapsed="false">
      <c r="A247" s="274"/>
      <c r="B247" s="274"/>
      <c r="C247" s="274"/>
      <c r="D247" s="274"/>
      <c r="E247" s="274"/>
      <c r="F247" s="274"/>
      <c r="G247" s="274"/>
      <c r="H247" s="274"/>
    </row>
    <row r="248" customFormat="false" ht="14.25" hidden="false" customHeight="false" outlineLevel="0" collapsed="false">
      <c r="A248" s="274"/>
      <c r="B248" s="274"/>
      <c r="C248" s="274"/>
      <c r="D248" s="274"/>
      <c r="E248" s="274"/>
      <c r="F248" s="274"/>
      <c r="G248" s="274"/>
      <c r="H248" s="274"/>
    </row>
    <row r="249" customFormat="false" ht="14.25" hidden="false" customHeight="false" outlineLevel="0" collapsed="false">
      <c r="A249" s="274"/>
      <c r="B249" s="274"/>
      <c r="C249" s="274"/>
      <c r="D249" s="274"/>
      <c r="E249" s="274"/>
      <c r="F249" s="274"/>
      <c r="G249" s="274"/>
      <c r="H249" s="274"/>
    </row>
    <row r="250" customFormat="false" ht="14.25" hidden="false" customHeight="false" outlineLevel="0" collapsed="false">
      <c r="A250" s="274"/>
      <c r="B250" s="274"/>
      <c r="C250" s="274"/>
      <c r="D250" s="274"/>
      <c r="E250" s="274"/>
      <c r="F250" s="274"/>
      <c r="G250" s="274"/>
      <c r="H250" s="274"/>
    </row>
    <row r="251" customFormat="false" ht="14.25" hidden="false" customHeight="false" outlineLevel="0" collapsed="false">
      <c r="A251" s="274"/>
      <c r="B251" s="274"/>
      <c r="C251" s="274"/>
      <c r="D251" s="274"/>
      <c r="E251" s="274"/>
      <c r="F251" s="274"/>
      <c r="G251" s="274"/>
      <c r="H251" s="274"/>
    </row>
    <row r="252" customFormat="false" ht="14.25" hidden="false" customHeight="false" outlineLevel="0" collapsed="false">
      <c r="A252" s="274"/>
      <c r="B252" s="274"/>
      <c r="C252" s="274"/>
      <c r="D252" s="274"/>
      <c r="E252" s="274"/>
      <c r="F252" s="274"/>
      <c r="G252" s="274"/>
      <c r="H252" s="274"/>
    </row>
    <row r="253" customFormat="false" ht="14.25" hidden="false" customHeight="false" outlineLevel="0" collapsed="false">
      <c r="A253" s="274"/>
      <c r="B253" s="274"/>
      <c r="C253" s="274"/>
      <c r="D253" s="274"/>
      <c r="E253" s="274"/>
      <c r="F253" s="274"/>
      <c r="G253" s="274"/>
      <c r="H253" s="274"/>
    </row>
    <row r="254" customFormat="false" ht="14.25" hidden="false" customHeight="false" outlineLevel="0" collapsed="false">
      <c r="A254" s="274"/>
      <c r="B254" s="274"/>
      <c r="C254" s="274"/>
      <c r="D254" s="274"/>
      <c r="E254" s="274"/>
      <c r="F254" s="274"/>
      <c r="G254" s="274"/>
      <c r="H254" s="274"/>
    </row>
    <row r="255" customFormat="false" ht="14.25" hidden="false" customHeight="false" outlineLevel="0" collapsed="false">
      <c r="A255" s="274"/>
      <c r="B255" s="274"/>
      <c r="C255" s="274"/>
      <c r="D255" s="274"/>
      <c r="E255" s="274"/>
      <c r="F255" s="274"/>
      <c r="G255" s="274"/>
      <c r="H255" s="274"/>
    </row>
    <row r="256" customFormat="false" ht="14.25" hidden="false" customHeight="false" outlineLevel="0" collapsed="false">
      <c r="A256" s="274"/>
      <c r="B256" s="274"/>
      <c r="C256" s="274"/>
      <c r="D256" s="274"/>
      <c r="E256" s="274"/>
      <c r="F256" s="274"/>
      <c r="G256" s="274"/>
      <c r="H256" s="274"/>
    </row>
    <row r="257" customFormat="false" ht="14.25" hidden="false" customHeight="false" outlineLevel="0" collapsed="false">
      <c r="A257" s="274"/>
      <c r="B257" s="274"/>
      <c r="C257" s="274"/>
      <c r="D257" s="274"/>
      <c r="E257" s="274"/>
      <c r="F257" s="274"/>
      <c r="G257" s="274"/>
      <c r="H257" s="274"/>
    </row>
    <row r="258" customFormat="false" ht="14.25" hidden="false" customHeight="false" outlineLevel="0" collapsed="false">
      <c r="A258" s="274"/>
      <c r="B258" s="274"/>
      <c r="C258" s="274"/>
      <c r="D258" s="274"/>
      <c r="E258" s="274"/>
      <c r="F258" s="274"/>
      <c r="G258" s="274"/>
      <c r="H258" s="274"/>
    </row>
    <row r="259" customFormat="false" ht="14.25" hidden="false" customHeight="false" outlineLevel="0" collapsed="false">
      <c r="A259" s="274"/>
      <c r="B259" s="274"/>
      <c r="C259" s="274"/>
      <c r="D259" s="274"/>
      <c r="E259" s="274"/>
      <c r="F259" s="274"/>
      <c r="G259" s="274"/>
      <c r="H259" s="274"/>
    </row>
    <row r="260" customFormat="false" ht="14.25" hidden="false" customHeight="false" outlineLevel="0" collapsed="false">
      <c r="A260" s="274"/>
      <c r="B260" s="274"/>
      <c r="C260" s="274"/>
      <c r="D260" s="274"/>
      <c r="E260" s="274"/>
      <c r="F260" s="274"/>
      <c r="G260" s="274"/>
      <c r="H260" s="274"/>
    </row>
    <row r="261" customFormat="false" ht="14.25" hidden="false" customHeight="false" outlineLevel="0" collapsed="false">
      <c r="A261" s="274"/>
      <c r="B261" s="274"/>
      <c r="C261" s="274"/>
      <c r="D261" s="274"/>
      <c r="E261" s="274"/>
      <c r="F261" s="274"/>
      <c r="G261" s="274"/>
      <c r="H261" s="274"/>
    </row>
    <row r="262" customFormat="false" ht="14.25" hidden="false" customHeight="false" outlineLevel="0" collapsed="false">
      <c r="A262" s="274"/>
      <c r="B262" s="274"/>
      <c r="C262" s="274"/>
      <c r="D262" s="274"/>
      <c r="E262" s="274"/>
      <c r="F262" s="274"/>
      <c r="G262" s="274"/>
      <c r="H262" s="274"/>
    </row>
    <row r="263" customFormat="false" ht="14.25" hidden="false" customHeight="false" outlineLevel="0" collapsed="false">
      <c r="A263" s="274"/>
      <c r="B263" s="274"/>
      <c r="C263" s="274"/>
      <c r="D263" s="274"/>
      <c r="E263" s="274"/>
      <c r="F263" s="274"/>
      <c r="G263" s="274"/>
      <c r="H263" s="274"/>
    </row>
    <row r="264" customFormat="false" ht="14.25" hidden="false" customHeight="false" outlineLevel="0" collapsed="false">
      <c r="A264" s="274"/>
      <c r="B264" s="274"/>
      <c r="C264" s="274"/>
      <c r="D264" s="274"/>
      <c r="E264" s="274"/>
      <c r="F264" s="274"/>
      <c r="G264" s="274"/>
      <c r="H264" s="274"/>
    </row>
    <row r="265" customFormat="false" ht="14.25" hidden="false" customHeight="false" outlineLevel="0" collapsed="false">
      <c r="A265" s="274"/>
      <c r="B265" s="274"/>
      <c r="C265" s="274"/>
      <c r="D265" s="274"/>
      <c r="E265" s="274"/>
      <c r="F265" s="274"/>
      <c r="G265" s="274"/>
      <c r="H265" s="274"/>
    </row>
    <row r="266" customFormat="false" ht="14.25" hidden="false" customHeight="false" outlineLevel="0" collapsed="false">
      <c r="A266" s="274"/>
      <c r="B266" s="274"/>
      <c r="C266" s="274"/>
      <c r="D266" s="274"/>
      <c r="E266" s="274"/>
      <c r="F266" s="274"/>
      <c r="G266" s="274"/>
      <c r="H266" s="274"/>
    </row>
    <row r="267" customFormat="false" ht="14.25" hidden="false" customHeight="false" outlineLevel="0" collapsed="false">
      <c r="A267" s="274"/>
      <c r="B267" s="274"/>
      <c r="C267" s="274"/>
      <c r="D267" s="274"/>
      <c r="E267" s="274"/>
      <c r="F267" s="274"/>
      <c r="G267" s="274"/>
      <c r="H267" s="274"/>
    </row>
    <row r="268" customFormat="false" ht="14.25" hidden="false" customHeight="false" outlineLevel="0" collapsed="false">
      <c r="A268" s="274"/>
      <c r="B268" s="274"/>
      <c r="C268" s="274"/>
      <c r="D268" s="274"/>
      <c r="E268" s="274"/>
      <c r="F268" s="274"/>
      <c r="G268" s="274"/>
      <c r="H268" s="274"/>
    </row>
    <row r="269" customFormat="false" ht="14.25" hidden="false" customHeight="false" outlineLevel="0" collapsed="false">
      <c r="A269" s="274"/>
      <c r="B269" s="274"/>
      <c r="C269" s="274"/>
      <c r="D269" s="274"/>
      <c r="E269" s="274"/>
      <c r="F269" s="274"/>
      <c r="G269" s="274"/>
      <c r="H269" s="274"/>
    </row>
    <row r="270" customFormat="false" ht="14.25" hidden="false" customHeight="false" outlineLevel="0" collapsed="false">
      <c r="A270" s="274"/>
      <c r="B270" s="274"/>
      <c r="C270" s="274"/>
      <c r="D270" s="274"/>
      <c r="E270" s="274"/>
      <c r="F270" s="274"/>
      <c r="G270" s="274"/>
      <c r="H270" s="274"/>
    </row>
    <row r="271" customFormat="false" ht="14.25" hidden="false" customHeight="false" outlineLevel="0" collapsed="false">
      <c r="A271" s="274"/>
      <c r="B271" s="274"/>
      <c r="C271" s="274"/>
      <c r="D271" s="274"/>
      <c r="E271" s="274"/>
      <c r="F271" s="274"/>
      <c r="G271" s="274"/>
      <c r="H271" s="274"/>
    </row>
    <row r="272" customFormat="false" ht="14.25" hidden="false" customHeight="false" outlineLevel="0" collapsed="false">
      <c r="A272" s="274"/>
      <c r="B272" s="274"/>
      <c r="C272" s="274"/>
      <c r="D272" s="274"/>
      <c r="E272" s="274"/>
      <c r="F272" s="274"/>
      <c r="G272" s="274"/>
      <c r="H272" s="274"/>
    </row>
    <row r="273" customFormat="false" ht="14.25" hidden="false" customHeight="false" outlineLevel="0" collapsed="false">
      <c r="A273" s="274"/>
      <c r="B273" s="274"/>
      <c r="C273" s="274"/>
      <c r="D273" s="274"/>
      <c r="E273" s="274"/>
      <c r="F273" s="274"/>
      <c r="G273" s="274"/>
      <c r="H273" s="274"/>
    </row>
    <row r="274" customFormat="false" ht="14.25" hidden="false" customHeight="false" outlineLevel="0" collapsed="false">
      <c r="A274" s="274"/>
      <c r="B274" s="274"/>
      <c r="C274" s="274"/>
      <c r="D274" s="274"/>
      <c r="E274" s="274"/>
      <c r="F274" s="274"/>
      <c r="G274" s="274"/>
      <c r="H274" s="274"/>
    </row>
    <row r="275" customFormat="false" ht="14.25" hidden="false" customHeight="false" outlineLevel="0" collapsed="false">
      <c r="A275" s="274"/>
      <c r="B275" s="274"/>
      <c r="C275" s="274"/>
      <c r="D275" s="274"/>
      <c r="E275" s="274"/>
      <c r="F275" s="274"/>
      <c r="G275" s="274"/>
      <c r="H275" s="274"/>
    </row>
    <row r="276" customFormat="false" ht="14.25" hidden="false" customHeight="false" outlineLevel="0" collapsed="false">
      <c r="A276" s="274"/>
      <c r="B276" s="274"/>
      <c r="C276" s="274"/>
      <c r="D276" s="274"/>
      <c r="E276" s="274"/>
      <c r="F276" s="274"/>
      <c r="G276" s="274"/>
      <c r="H276" s="274"/>
    </row>
    <row r="277" customFormat="false" ht="14.25" hidden="false" customHeight="false" outlineLevel="0" collapsed="false">
      <c r="A277" s="274"/>
      <c r="B277" s="274"/>
      <c r="C277" s="274"/>
      <c r="D277" s="274"/>
      <c r="E277" s="274"/>
      <c r="F277" s="274"/>
      <c r="G277" s="274"/>
      <c r="H277" s="274"/>
    </row>
    <row r="278" customFormat="false" ht="14.25" hidden="false" customHeight="false" outlineLevel="0" collapsed="false">
      <c r="A278" s="274"/>
      <c r="B278" s="274"/>
      <c r="C278" s="274"/>
      <c r="D278" s="274"/>
      <c r="E278" s="274"/>
      <c r="F278" s="274"/>
      <c r="G278" s="274"/>
      <c r="H278" s="274"/>
    </row>
    <row r="279" customFormat="false" ht="14.25" hidden="false" customHeight="false" outlineLevel="0" collapsed="false">
      <c r="A279" s="274"/>
      <c r="B279" s="274"/>
      <c r="C279" s="274"/>
      <c r="D279" s="274"/>
      <c r="E279" s="274"/>
      <c r="F279" s="274"/>
      <c r="G279" s="274"/>
      <c r="H279" s="274"/>
    </row>
    <row r="280" customFormat="false" ht="14.25" hidden="false" customHeight="false" outlineLevel="0" collapsed="false">
      <c r="A280" s="274"/>
      <c r="B280" s="274"/>
      <c r="C280" s="274"/>
      <c r="D280" s="274"/>
      <c r="E280" s="274"/>
      <c r="F280" s="274"/>
      <c r="G280" s="274"/>
      <c r="H280" s="274"/>
    </row>
    <row r="281" customFormat="false" ht="14.25" hidden="false" customHeight="false" outlineLevel="0" collapsed="false">
      <c r="A281" s="274"/>
      <c r="B281" s="274"/>
      <c r="C281" s="274"/>
      <c r="D281" s="274"/>
      <c r="E281" s="274"/>
      <c r="F281" s="274"/>
      <c r="G281" s="274"/>
      <c r="H281" s="274"/>
    </row>
    <row r="282" customFormat="false" ht="14.25" hidden="false" customHeight="false" outlineLevel="0" collapsed="false">
      <c r="A282" s="274"/>
      <c r="B282" s="274"/>
      <c r="C282" s="274"/>
      <c r="D282" s="274"/>
      <c r="E282" s="274"/>
      <c r="F282" s="274"/>
      <c r="G282" s="274"/>
      <c r="H282" s="274"/>
    </row>
    <row r="283" customFormat="false" ht="14.25" hidden="false" customHeight="false" outlineLevel="0" collapsed="false">
      <c r="A283" s="274"/>
      <c r="B283" s="274"/>
      <c r="C283" s="274"/>
      <c r="D283" s="274"/>
      <c r="E283" s="274"/>
      <c r="F283" s="274"/>
      <c r="G283" s="274"/>
      <c r="H283" s="274"/>
    </row>
    <row r="284" customFormat="false" ht="14.25" hidden="false" customHeight="false" outlineLevel="0" collapsed="false">
      <c r="A284" s="274"/>
      <c r="B284" s="274"/>
      <c r="C284" s="274"/>
      <c r="D284" s="274"/>
      <c r="E284" s="274"/>
      <c r="F284" s="274"/>
      <c r="G284" s="274"/>
      <c r="H284" s="274"/>
    </row>
    <row r="285" customFormat="false" ht="14.25" hidden="false" customHeight="false" outlineLevel="0" collapsed="false">
      <c r="A285" s="274"/>
      <c r="B285" s="274"/>
      <c r="C285" s="274"/>
      <c r="D285" s="274"/>
      <c r="E285" s="274"/>
      <c r="F285" s="274"/>
      <c r="G285" s="274"/>
      <c r="H285" s="274"/>
    </row>
    <row r="286" customFormat="false" ht="14.25" hidden="false" customHeight="false" outlineLevel="0" collapsed="false">
      <c r="A286" s="274"/>
      <c r="B286" s="274"/>
      <c r="C286" s="274"/>
      <c r="D286" s="274"/>
      <c r="E286" s="274"/>
      <c r="F286" s="274"/>
      <c r="G286" s="274"/>
      <c r="H286" s="274"/>
    </row>
    <row r="287" customFormat="false" ht="14.25" hidden="false" customHeight="false" outlineLevel="0" collapsed="false">
      <c r="A287" s="274"/>
      <c r="B287" s="274"/>
      <c r="C287" s="274"/>
      <c r="D287" s="274"/>
      <c r="E287" s="274"/>
      <c r="F287" s="274"/>
      <c r="G287" s="274"/>
      <c r="H287" s="274"/>
    </row>
    <row r="288" customFormat="false" ht="14.25" hidden="false" customHeight="false" outlineLevel="0" collapsed="false">
      <c r="A288" s="274"/>
      <c r="B288" s="274"/>
      <c r="C288" s="274"/>
      <c r="D288" s="274"/>
      <c r="E288" s="274"/>
      <c r="F288" s="274"/>
      <c r="G288" s="274"/>
      <c r="H288" s="274"/>
    </row>
    <row r="289" customFormat="false" ht="14.25" hidden="false" customHeight="false" outlineLevel="0" collapsed="false">
      <c r="A289" s="274"/>
      <c r="B289" s="274"/>
      <c r="C289" s="274"/>
      <c r="D289" s="274"/>
      <c r="E289" s="274"/>
      <c r="F289" s="274"/>
      <c r="G289" s="274"/>
      <c r="H289" s="274"/>
    </row>
    <row r="290" customFormat="false" ht="14.25" hidden="false" customHeight="false" outlineLevel="0" collapsed="false">
      <c r="A290" s="274"/>
      <c r="B290" s="274"/>
      <c r="C290" s="274"/>
      <c r="D290" s="274"/>
      <c r="E290" s="274"/>
      <c r="F290" s="274"/>
      <c r="G290" s="274"/>
      <c r="H290" s="274"/>
    </row>
    <row r="291" customFormat="false" ht="14.25" hidden="false" customHeight="false" outlineLevel="0" collapsed="false">
      <c r="A291" s="274"/>
      <c r="B291" s="274"/>
      <c r="C291" s="274"/>
      <c r="D291" s="274"/>
      <c r="E291" s="274"/>
      <c r="F291" s="274"/>
      <c r="G291" s="274"/>
      <c r="H291" s="274"/>
    </row>
    <row r="292" customFormat="false" ht="14.25" hidden="false" customHeight="false" outlineLevel="0" collapsed="false">
      <c r="A292" s="274"/>
      <c r="B292" s="274"/>
      <c r="C292" s="274"/>
      <c r="D292" s="274"/>
      <c r="E292" s="274"/>
      <c r="F292" s="274"/>
      <c r="G292" s="274"/>
      <c r="H292" s="274"/>
    </row>
    <row r="293" customFormat="false" ht="14.25" hidden="false" customHeight="false" outlineLevel="0" collapsed="false">
      <c r="A293" s="274"/>
      <c r="B293" s="274"/>
      <c r="C293" s="274"/>
      <c r="D293" s="274"/>
      <c r="E293" s="274"/>
      <c r="F293" s="274"/>
      <c r="G293" s="274"/>
      <c r="H293" s="274"/>
    </row>
    <row r="294" customFormat="false" ht="14.25" hidden="false" customHeight="false" outlineLevel="0" collapsed="false">
      <c r="A294" s="274"/>
      <c r="B294" s="274"/>
      <c r="C294" s="274"/>
      <c r="D294" s="274"/>
      <c r="E294" s="274"/>
      <c r="F294" s="274"/>
      <c r="G294" s="274"/>
      <c r="H294" s="274"/>
    </row>
    <row r="295" customFormat="false" ht="14.25" hidden="false" customHeight="false" outlineLevel="0" collapsed="false">
      <c r="A295" s="274"/>
      <c r="B295" s="274"/>
      <c r="C295" s="274"/>
      <c r="D295" s="274"/>
      <c r="E295" s="274"/>
      <c r="F295" s="274"/>
      <c r="G295" s="274"/>
      <c r="H295" s="274"/>
    </row>
    <row r="296" customFormat="false" ht="14.25" hidden="false" customHeight="false" outlineLevel="0" collapsed="false">
      <c r="A296" s="274"/>
      <c r="B296" s="274"/>
      <c r="C296" s="274"/>
      <c r="D296" s="274"/>
      <c r="E296" s="274"/>
      <c r="F296" s="274"/>
      <c r="G296" s="274"/>
      <c r="H296" s="274"/>
    </row>
    <row r="297" customFormat="false" ht="14.25" hidden="false" customHeight="false" outlineLevel="0" collapsed="false">
      <c r="A297" s="274"/>
      <c r="B297" s="274"/>
      <c r="C297" s="274"/>
      <c r="D297" s="274"/>
      <c r="E297" s="274"/>
      <c r="F297" s="274"/>
      <c r="G297" s="274"/>
      <c r="H297" s="274"/>
    </row>
    <row r="298" customFormat="false" ht="14.25" hidden="false" customHeight="false" outlineLevel="0" collapsed="false">
      <c r="A298" s="274"/>
      <c r="B298" s="274"/>
      <c r="C298" s="274"/>
      <c r="D298" s="274"/>
      <c r="E298" s="274"/>
      <c r="F298" s="274"/>
      <c r="G298" s="274"/>
      <c r="H298" s="274"/>
    </row>
    <row r="299" customFormat="false" ht="14.25" hidden="false" customHeight="false" outlineLevel="0" collapsed="false">
      <c r="A299" s="274"/>
      <c r="B299" s="274"/>
      <c r="C299" s="274"/>
      <c r="D299" s="274"/>
      <c r="E299" s="274"/>
      <c r="F299" s="274"/>
      <c r="G299" s="274"/>
      <c r="H299" s="274"/>
    </row>
    <row r="300" customFormat="false" ht="14.25" hidden="false" customHeight="false" outlineLevel="0" collapsed="false">
      <c r="A300" s="274"/>
      <c r="B300" s="274"/>
      <c r="C300" s="274"/>
      <c r="D300" s="274"/>
      <c r="E300" s="274"/>
      <c r="F300" s="274"/>
      <c r="G300" s="274"/>
      <c r="H300" s="274"/>
    </row>
    <row r="301" customFormat="false" ht="14.25" hidden="false" customHeight="false" outlineLevel="0" collapsed="false">
      <c r="A301" s="274"/>
      <c r="B301" s="274"/>
      <c r="C301" s="274"/>
      <c r="D301" s="274"/>
      <c r="E301" s="274"/>
      <c r="F301" s="274"/>
      <c r="G301" s="274"/>
      <c r="H301" s="274"/>
    </row>
    <row r="302" customFormat="false" ht="14.25" hidden="false" customHeight="false" outlineLevel="0" collapsed="false">
      <c r="A302" s="274"/>
      <c r="B302" s="274"/>
      <c r="C302" s="274"/>
      <c r="D302" s="274"/>
      <c r="E302" s="274"/>
      <c r="F302" s="274"/>
      <c r="G302" s="274"/>
      <c r="H302" s="274"/>
    </row>
    <row r="303" customFormat="false" ht="14.25" hidden="false" customHeight="false" outlineLevel="0" collapsed="false">
      <c r="A303" s="274"/>
      <c r="B303" s="274"/>
      <c r="C303" s="274"/>
      <c r="D303" s="274"/>
      <c r="E303" s="274"/>
      <c r="F303" s="274"/>
      <c r="G303" s="274"/>
      <c r="H303" s="274"/>
    </row>
    <row r="304" customFormat="false" ht="14.25" hidden="false" customHeight="false" outlineLevel="0" collapsed="false">
      <c r="A304" s="274"/>
      <c r="B304" s="274"/>
      <c r="C304" s="274"/>
      <c r="D304" s="274"/>
      <c r="E304" s="274"/>
      <c r="F304" s="274"/>
      <c r="G304" s="274"/>
      <c r="H304" s="274"/>
    </row>
    <row r="305" customFormat="false" ht="14.25" hidden="false" customHeight="false" outlineLevel="0" collapsed="false">
      <c r="A305" s="274"/>
      <c r="B305" s="274"/>
      <c r="C305" s="274"/>
      <c r="D305" s="274"/>
      <c r="E305" s="274"/>
      <c r="F305" s="274"/>
      <c r="G305" s="274"/>
      <c r="H305" s="274"/>
    </row>
    <row r="306" customFormat="false" ht="14.25" hidden="false" customHeight="false" outlineLevel="0" collapsed="false">
      <c r="A306" s="274"/>
      <c r="B306" s="274"/>
      <c r="C306" s="274"/>
      <c r="D306" s="274"/>
      <c r="E306" s="274"/>
      <c r="F306" s="274"/>
      <c r="G306" s="274"/>
      <c r="H306" s="274"/>
    </row>
    <row r="307" customFormat="false" ht="14.25" hidden="false" customHeight="false" outlineLevel="0" collapsed="false">
      <c r="A307" s="274"/>
      <c r="B307" s="274"/>
      <c r="C307" s="274"/>
      <c r="D307" s="274"/>
      <c r="E307" s="274"/>
      <c r="F307" s="274"/>
      <c r="G307" s="274"/>
      <c r="H307" s="274"/>
    </row>
    <row r="308" customFormat="false" ht="14.25" hidden="false" customHeight="false" outlineLevel="0" collapsed="false">
      <c r="A308" s="274"/>
      <c r="B308" s="274"/>
      <c r="C308" s="274"/>
      <c r="D308" s="274"/>
      <c r="E308" s="274"/>
      <c r="F308" s="274"/>
      <c r="G308" s="274"/>
      <c r="H308" s="274"/>
    </row>
    <row r="309" customFormat="false" ht="14.25" hidden="false" customHeight="false" outlineLevel="0" collapsed="false">
      <c r="A309" s="274"/>
      <c r="B309" s="274"/>
      <c r="C309" s="274"/>
      <c r="D309" s="274"/>
      <c r="E309" s="274"/>
      <c r="F309" s="274"/>
      <c r="G309" s="274"/>
      <c r="H309" s="274"/>
    </row>
    <row r="310" customFormat="false" ht="14.25" hidden="false" customHeight="false" outlineLevel="0" collapsed="false">
      <c r="A310" s="274"/>
      <c r="B310" s="274"/>
      <c r="C310" s="274"/>
      <c r="D310" s="274"/>
      <c r="E310" s="274"/>
      <c r="F310" s="274"/>
      <c r="G310" s="274"/>
      <c r="H310" s="274"/>
    </row>
    <row r="311" customFormat="false" ht="14.25" hidden="false" customHeight="false" outlineLevel="0" collapsed="false">
      <c r="A311" s="274"/>
      <c r="B311" s="274"/>
      <c r="C311" s="274"/>
      <c r="D311" s="274"/>
      <c r="E311" s="274"/>
      <c r="F311" s="274"/>
      <c r="G311" s="274"/>
      <c r="H311" s="274"/>
    </row>
    <row r="312" customFormat="false" ht="14.25" hidden="false" customHeight="false" outlineLevel="0" collapsed="false">
      <c r="A312" s="274"/>
      <c r="B312" s="274"/>
      <c r="C312" s="274"/>
      <c r="D312" s="274"/>
      <c r="E312" s="274"/>
      <c r="F312" s="274"/>
      <c r="G312" s="274"/>
      <c r="H312" s="274"/>
    </row>
    <row r="313" customFormat="false" ht="14.25" hidden="false" customHeight="false" outlineLevel="0" collapsed="false">
      <c r="A313" s="274"/>
      <c r="B313" s="274"/>
      <c r="C313" s="274"/>
      <c r="D313" s="274"/>
      <c r="E313" s="274"/>
      <c r="F313" s="274"/>
      <c r="G313" s="274"/>
      <c r="H313" s="274"/>
    </row>
    <row r="314" customFormat="false" ht="14.25" hidden="false" customHeight="false" outlineLevel="0" collapsed="false">
      <c r="A314" s="274"/>
      <c r="B314" s="274"/>
      <c r="C314" s="274"/>
      <c r="D314" s="274"/>
      <c r="E314" s="274"/>
      <c r="F314" s="274"/>
      <c r="G314" s="274"/>
      <c r="H314" s="274"/>
    </row>
    <row r="315" customFormat="false" ht="14.25" hidden="false" customHeight="false" outlineLevel="0" collapsed="false">
      <c r="A315" s="274"/>
      <c r="B315" s="274"/>
      <c r="C315" s="274"/>
      <c r="D315" s="274"/>
      <c r="E315" s="274"/>
      <c r="F315" s="274"/>
      <c r="G315" s="274"/>
      <c r="H315" s="274"/>
    </row>
    <row r="316" customFormat="false" ht="14.25" hidden="false" customHeight="false" outlineLevel="0" collapsed="false">
      <c r="A316" s="274"/>
      <c r="B316" s="274"/>
      <c r="C316" s="274"/>
      <c r="D316" s="274"/>
      <c r="E316" s="274"/>
      <c r="F316" s="274"/>
      <c r="G316" s="274"/>
      <c r="H316" s="274"/>
    </row>
    <row r="317" customFormat="false" ht="14.25" hidden="false" customHeight="false" outlineLevel="0" collapsed="false">
      <c r="A317" s="274"/>
      <c r="B317" s="274"/>
      <c r="C317" s="274"/>
      <c r="D317" s="274"/>
      <c r="E317" s="274"/>
      <c r="F317" s="274"/>
      <c r="G317" s="274"/>
      <c r="H317" s="274"/>
    </row>
    <row r="318" customFormat="false" ht="14.25" hidden="false" customHeight="false" outlineLevel="0" collapsed="false">
      <c r="A318" s="274"/>
      <c r="B318" s="274"/>
      <c r="C318" s="274"/>
      <c r="D318" s="274"/>
      <c r="E318" s="274"/>
      <c r="F318" s="274"/>
      <c r="G318" s="274"/>
      <c r="H318" s="274"/>
    </row>
    <row r="319" customFormat="false" ht="14.25" hidden="false" customHeight="false" outlineLevel="0" collapsed="false">
      <c r="A319" s="274"/>
      <c r="B319" s="274"/>
      <c r="C319" s="274"/>
      <c r="D319" s="274"/>
      <c r="E319" s="274"/>
      <c r="F319" s="274"/>
      <c r="G319" s="274"/>
      <c r="H319" s="274"/>
    </row>
    <row r="320" customFormat="false" ht="14.25" hidden="false" customHeight="false" outlineLevel="0" collapsed="false">
      <c r="A320" s="274"/>
      <c r="B320" s="274"/>
      <c r="C320" s="274"/>
      <c r="D320" s="274"/>
      <c r="E320" s="274"/>
      <c r="F320" s="274"/>
      <c r="G320" s="274"/>
      <c r="H320" s="274"/>
    </row>
    <row r="321" customFormat="false" ht="14.25" hidden="false" customHeight="false" outlineLevel="0" collapsed="false">
      <c r="A321" s="274"/>
      <c r="B321" s="274"/>
      <c r="C321" s="274"/>
      <c r="D321" s="274"/>
      <c r="E321" s="274"/>
      <c r="F321" s="274"/>
      <c r="G321" s="274"/>
      <c r="H321" s="274"/>
    </row>
    <row r="322" customFormat="false" ht="14.25" hidden="false" customHeight="false" outlineLevel="0" collapsed="false">
      <c r="A322" s="274"/>
      <c r="B322" s="274"/>
      <c r="C322" s="274"/>
      <c r="D322" s="274"/>
      <c r="E322" s="274"/>
      <c r="F322" s="274"/>
      <c r="G322" s="274"/>
      <c r="H322" s="274"/>
    </row>
    <row r="323" customFormat="false" ht="14.25" hidden="false" customHeight="false" outlineLevel="0" collapsed="false">
      <c r="A323" s="274"/>
      <c r="B323" s="274"/>
      <c r="C323" s="274"/>
      <c r="D323" s="274"/>
      <c r="E323" s="274"/>
      <c r="F323" s="274"/>
      <c r="G323" s="274"/>
      <c r="H323" s="274"/>
    </row>
    <row r="324" customFormat="false" ht="14.25" hidden="false" customHeight="false" outlineLevel="0" collapsed="false">
      <c r="A324" s="274"/>
      <c r="B324" s="274"/>
      <c r="C324" s="274"/>
      <c r="D324" s="274"/>
      <c r="E324" s="274"/>
      <c r="F324" s="274"/>
      <c r="G324" s="274"/>
      <c r="H324" s="274"/>
    </row>
    <row r="325" customFormat="false" ht="14.25" hidden="false" customHeight="false" outlineLevel="0" collapsed="false">
      <c r="A325" s="274"/>
      <c r="B325" s="274"/>
      <c r="C325" s="274"/>
      <c r="D325" s="274"/>
      <c r="E325" s="274"/>
      <c r="F325" s="274"/>
      <c r="G325" s="274"/>
      <c r="H325" s="274"/>
    </row>
    <row r="326" customFormat="false" ht="14.25" hidden="false" customHeight="false" outlineLevel="0" collapsed="false">
      <c r="A326" s="274"/>
      <c r="B326" s="274"/>
      <c r="C326" s="274"/>
      <c r="D326" s="274"/>
      <c r="E326" s="274"/>
      <c r="F326" s="274"/>
      <c r="G326" s="274"/>
      <c r="H326" s="274"/>
    </row>
    <row r="327" customFormat="false" ht="14.25" hidden="false" customHeight="false" outlineLevel="0" collapsed="false">
      <c r="A327" s="274"/>
      <c r="B327" s="274"/>
      <c r="C327" s="274"/>
      <c r="D327" s="274"/>
      <c r="E327" s="274"/>
      <c r="F327" s="274"/>
      <c r="G327" s="274"/>
      <c r="H327" s="274"/>
    </row>
    <row r="328" customFormat="false" ht="14.25" hidden="false" customHeight="false" outlineLevel="0" collapsed="false">
      <c r="A328" s="274"/>
      <c r="B328" s="274"/>
      <c r="C328" s="274"/>
      <c r="D328" s="274"/>
      <c r="E328" s="274"/>
      <c r="F328" s="274"/>
      <c r="G328" s="274"/>
      <c r="H328" s="274"/>
    </row>
    <row r="329" customFormat="false" ht="14.25" hidden="false" customHeight="false" outlineLevel="0" collapsed="false">
      <c r="A329" s="274"/>
      <c r="B329" s="274"/>
      <c r="C329" s="274"/>
      <c r="D329" s="274"/>
      <c r="E329" s="274"/>
      <c r="F329" s="274"/>
      <c r="G329" s="274"/>
      <c r="H329" s="274"/>
    </row>
    <row r="330" customFormat="false" ht="14.25" hidden="false" customHeight="false" outlineLevel="0" collapsed="false">
      <c r="A330" s="274"/>
      <c r="B330" s="274"/>
      <c r="C330" s="274"/>
      <c r="D330" s="274"/>
      <c r="E330" s="274"/>
      <c r="F330" s="274"/>
      <c r="G330" s="274"/>
      <c r="H330" s="274"/>
    </row>
    <row r="331" customFormat="false" ht="14.25" hidden="false" customHeight="false" outlineLevel="0" collapsed="false">
      <c r="A331" s="274"/>
      <c r="B331" s="274"/>
      <c r="C331" s="274"/>
      <c r="D331" s="274"/>
      <c r="E331" s="274"/>
      <c r="F331" s="274"/>
      <c r="G331" s="274"/>
      <c r="H331" s="274"/>
    </row>
    <row r="332" customFormat="false" ht="14.25" hidden="false" customHeight="false" outlineLevel="0" collapsed="false">
      <c r="A332" s="274"/>
      <c r="B332" s="274"/>
      <c r="C332" s="274"/>
      <c r="D332" s="274"/>
      <c r="E332" s="274"/>
      <c r="F332" s="274"/>
      <c r="G332" s="274"/>
      <c r="H332" s="274"/>
    </row>
    <row r="333" customFormat="false" ht="14.25" hidden="false" customHeight="false" outlineLevel="0" collapsed="false">
      <c r="A333" s="274"/>
      <c r="B333" s="274"/>
      <c r="C333" s="274"/>
      <c r="D333" s="274"/>
      <c r="E333" s="274"/>
      <c r="F333" s="274"/>
      <c r="G333" s="274"/>
      <c r="H333" s="274"/>
    </row>
    <row r="334" customFormat="false" ht="14.25" hidden="false" customHeight="false" outlineLevel="0" collapsed="false">
      <c r="A334" s="274"/>
      <c r="B334" s="274"/>
      <c r="C334" s="274"/>
      <c r="D334" s="274"/>
      <c r="E334" s="274"/>
      <c r="F334" s="274"/>
      <c r="G334" s="274"/>
      <c r="H334" s="274"/>
    </row>
    <row r="335" customFormat="false" ht="14.25" hidden="false" customHeight="false" outlineLevel="0" collapsed="false">
      <c r="A335" s="274"/>
      <c r="B335" s="274"/>
      <c r="C335" s="274"/>
      <c r="D335" s="274"/>
      <c r="E335" s="274"/>
      <c r="F335" s="274"/>
      <c r="G335" s="274"/>
      <c r="H335" s="274"/>
    </row>
    <row r="336" customFormat="false" ht="14.25" hidden="false" customHeight="false" outlineLevel="0" collapsed="false">
      <c r="A336" s="274"/>
      <c r="B336" s="274"/>
      <c r="C336" s="274"/>
      <c r="D336" s="274"/>
      <c r="E336" s="274"/>
      <c r="F336" s="274"/>
      <c r="G336" s="274"/>
      <c r="H336" s="274"/>
    </row>
    <row r="337" customFormat="false" ht="14.25" hidden="false" customHeight="false" outlineLevel="0" collapsed="false">
      <c r="A337" s="274"/>
      <c r="B337" s="274"/>
      <c r="C337" s="274"/>
      <c r="D337" s="274"/>
      <c r="E337" s="274"/>
      <c r="F337" s="274"/>
      <c r="G337" s="274"/>
      <c r="H337" s="274"/>
    </row>
    <row r="338" customFormat="false" ht="14.25" hidden="false" customHeight="false" outlineLevel="0" collapsed="false">
      <c r="A338" s="274"/>
      <c r="B338" s="274"/>
      <c r="C338" s="274"/>
      <c r="D338" s="274"/>
      <c r="E338" s="274"/>
      <c r="F338" s="274"/>
      <c r="G338" s="274"/>
      <c r="H338" s="274"/>
    </row>
    <row r="339" customFormat="false" ht="14.25" hidden="false" customHeight="false" outlineLevel="0" collapsed="false">
      <c r="A339" s="274"/>
      <c r="B339" s="274"/>
      <c r="C339" s="274"/>
      <c r="D339" s="274"/>
      <c r="E339" s="274"/>
      <c r="F339" s="274"/>
      <c r="G339" s="274"/>
      <c r="H339" s="274"/>
    </row>
    <row r="340" customFormat="false" ht="14.25" hidden="false" customHeight="false" outlineLevel="0" collapsed="false">
      <c r="A340" s="274"/>
      <c r="B340" s="274"/>
      <c r="C340" s="274"/>
      <c r="D340" s="274"/>
      <c r="E340" s="274"/>
      <c r="F340" s="274"/>
      <c r="G340" s="274"/>
      <c r="H340" s="274"/>
    </row>
    <row r="341" customFormat="false" ht="14.25" hidden="false" customHeight="false" outlineLevel="0" collapsed="false">
      <c r="A341" s="274"/>
      <c r="B341" s="274"/>
      <c r="C341" s="274"/>
      <c r="D341" s="274"/>
      <c r="E341" s="274"/>
      <c r="F341" s="274"/>
      <c r="G341" s="274"/>
      <c r="H341" s="274"/>
    </row>
    <row r="342" customFormat="false" ht="14.25" hidden="false" customHeight="false" outlineLevel="0" collapsed="false">
      <c r="A342" s="274"/>
      <c r="B342" s="274"/>
      <c r="C342" s="274"/>
      <c r="D342" s="274"/>
      <c r="E342" s="274"/>
      <c r="F342" s="274"/>
      <c r="G342" s="274"/>
      <c r="H342" s="274"/>
    </row>
    <row r="343" customFormat="false" ht="14.25" hidden="false" customHeight="false" outlineLevel="0" collapsed="false">
      <c r="A343" s="274"/>
      <c r="B343" s="274"/>
      <c r="C343" s="274"/>
      <c r="D343" s="274"/>
      <c r="E343" s="274"/>
      <c r="F343" s="274"/>
      <c r="G343" s="274"/>
      <c r="H343" s="274"/>
    </row>
    <row r="344" customFormat="false" ht="14.25" hidden="false" customHeight="false" outlineLevel="0" collapsed="false">
      <c r="A344" s="274"/>
      <c r="B344" s="274"/>
      <c r="C344" s="274"/>
      <c r="D344" s="274"/>
      <c r="E344" s="274"/>
      <c r="F344" s="274"/>
      <c r="G344" s="274"/>
      <c r="H344" s="274"/>
    </row>
    <row r="345" customFormat="false" ht="14.25" hidden="false" customHeight="false" outlineLevel="0" collapsed="false">
      <c r="A345" s="274"/>
      <c r="B345" s="274"/>
      <c r="C345" s="274"/>
      <c r="D345" s="274"/>
      <c r="E345" s="274"/>
      <c r="F345" s="274"/>
      <c r="G345" s="274"/>
      <c r="H345" s="274"/>
    </row>
    <row r="346" customFormat="false" ht="14.25" hidden="false" customHeight="false" outlineLevel="0" collapsed="false">
      <c r="A346" s="274"/>
      <c r="B346" s="274"/>
      <c r="C346" s="274"/>
      <c r="D346" s="274"/>
      <c r="E346" s="274"/>
      <c r="F346" s="274"/>
      <c r="G346" s="274"/>
      <c r="H346" s="274"/>
    </row>
    <row r="347" customFormat="false" ht="14.25" hidden="false" customHeight="false" outlineLevel="0" collapsed="false">
      <c r="A347" s="274"/>
      <c r="B347" s="274"/>
      <c r="C347" s="274"/>
      <c r="D347" s="274"/>
      <c r="E347" s="274"/>
      <c r="F347" s="274"/>
      <c r="G347" s="274"/>
      <c r="H347" s="274"/>
    </row>
    <row r="348" customFormat="false" ht="14.25" hidden="false" customHeight="false" outlineLevel="0" collapsed="false">
      <c r="A348" s="274"/>
      <c r="B348" s="274"/>
      <c r="C348" s="274"/>
      <c r="D348" s="274"/>
      <c r="E348" s="274"/>
      <c r="F348" s="274"/>
      <c r="G348" s="274"/>
      <c r="H348" s="274"/>
    </row>
    <row r="349" customFormat="false" ht="14.25" hidden="false" customHeight="false" outlineLevel="0" collapsed="false">
      <c r="A349" s="274"/>
      <c r="B349" s="274"/>
      <c r="C349" s="274"/>
      <c r="D349" s="274"/>
      <c r="E349" s="274"/>
      <c r="F349" s="274"/>
      <c r="G349" s="274"/>
      <c r="H349" s="274"/>
    </row>
    <row r="350" customFormat="false" ht="14.25" hidden="false" customHeight="false" outlineLevel="0" collapsed="false">
      <c r="A350" s="274"/>
      <c r="B350" s="274"/>
      <c r="C350" s="274"/>
      <c r="D350" s="274"/>
      <c r="E350" s="274"/>
      <c r="F350" s="274"/>
      <c r="G350" s="274"/>
      <c r="H350" s="274"/>
    </row>
    <row r="351" customFormat="false" ht="14.25" hidden="false" customHeight="false" outlineLevel="0" collapsed="false">
      <c r="A351" s="274"/>
      <c r="B351" s="274"/>
      <c r="C351" s="274"/>
      <c r="D351" s="274"/>
      <c r="E351" s="274"/>
      <c r="F351" s="274"/>
      <c r="G351" s="274"/>
      <c r="H351" s="274"/>
    </row>
    <row r="352" customFormat="false" ht="14.25" hidden="false" customHeight="false" outlineLevel="0" collapsed="false">
      <c r="A352" s="274"/>
      <c r="B352" s="274"/>
      <c r="C352" s="274"/>
      <c r="D352" s="274"/>
      <c r="E352" s="274"/>
      <c r="F352" s="274"/>
      <c r="G352" s="274"/>
      <c r="H352" s="274"/>
    </row>
    <row r="353" customFormat="false" ht="14.25" hidden="false" customHeight="false" outlineLevel="0" collapsed="false">
      <c r="A353" s="274"/>
      <c r="B353" s="274"/>
      <c r="C353" s="274"/>
      <c r="D353" s="274"/>
      <c r="E353" s="274"/>
      <c r="F353" s="274"/>
      <c r="G353" s="274"/>
      <c r="H353" s="274"/>
    </row>
    <row r="354" customFormat="false" ht="14.25" hidden="false" customHeight="false" outlineLevel="0" collapsed="false">
      <c r="A354" s="274"/>
      <c r="B354" s="274"/>
      <c r="C354" s="274"/>
      <c r="D354" s="274"/>
      <c r="E354" s="274"/>
      <c r="F354" s="274"/>
      <c r="G354" s="274"/>
      <c r="H354" s="274"/>
    </row>
    <row r="355" customFormat="false" ht="14.25" hidden="false" customHeight="false" outlineLevel="0" collapsed="false">
      <c r="A355" s="274"/>
      <c r="B355" s="274"/>
      <c r="C355" s="274"/>
      <c r="D355" s="274"/>
      <c r="E355" s="274"/>
      <c r="F355" s="274"/>
      <c r="G355" s="274"/>
      <c r="H355" s="274"/>
    </row>
    <row r="356" customFormat="false" ht="14.25" hidden="false" customHeight="false" outlineLevel="0" collapsed="false">
      <c r="A356" s="274"/>
      <c r="B356" s="274"/>
      <c r="C356" s="274"/>
      <c r="D356" s="274"/>
      <c r="E356" s="274"/>
      <c r="F356" s="274"/>
      <c r="G356" s="274"/>
      <c r="H356" s="274"/>
    </row>
    <row r="357" customFormat="false" ht="14.25" hidden="false" customHeight="false" outlineLevel="0" collapsed="false">
      <c r="A357" s="274"/>
      <c r="B357" s="274"/>
      <c r="C357" s="274"/>
      <c r="D357" s="274"/>
      <c r="E357" s="274"/>
      <c r="F357" s="274"/>
      <c r="G357" s="274"/>
      <c r="H357" s="274"/>
    </row>
    <row r="358" customFormat="false" ht="14.25" hidden="false" customHeight="false" outlineLevel="0" collapsed="false">
      <c r="A358" s="274"/>
      <c r="B358" s="274"/>
      <c r="C358" s="274"/>
      <c r="D358" s="274"/>
      <c r="E358" s="274"/>
      <c r="F358" s="274"/>
      <c r="G358" s="274"/>
      <c r="H358" s="274"/>
    </row>
    <row r="359" customFormat="false" ht="14.25" hidden="false" customHeight="false" outlineLevel="0" collapsed="false">
      <c r="A359" s="274"/>
      <c r="B359" s="274"/>
      <c r="C359" s="274"/>
      <c r="D359" s="274"/>
      <c r="E359" s="274"/>
      <c r="F359" s="274"/>
      <c r="G359" s="274"/>
      <c r="H359" s="274"/>
    </row>
    <row r="360" customFormat="false" ht="14.25" hidden="false" customHeight="false" outlineLevel="0" collapsed="false">
      <c r="A360" s="274"/>
      <c r="B360" s="274"/>
      <c r="C360" s="274"/>
      <c r="D360" s="274"/>
      <c r="E360" s="274"/>
      <c r="F360" s="274"/>
      <c r="G360" s="274"/>
      <c r="H360" s="274"/>
    </row>
    <row r="361" customFormat="false" ht="14.25" hidden="false" customHeight="false" outlineLevel="0" collapsed="false">
      <c r="A361" s="274"/>
      <c r="B361" s="274"/>
      <c r="C361" s="274"/>
      <c r="D361" s="274"/>
      <c r="E361" s="274"/>
      <c r="F361" s="274"/>
      <c r="G361" s="274"/>
      <c r="H361" s="274"/>
    </row>
    <row r="362" customFormat="false" ht="14.25" hidden="false" customHeight="false" outlineLevel="0" collapsed="false">
      <c r="A362" s="274"/>
      <c r="B362" s="274"/>
      <c r="C362" s="274"/>
      <c r="D362" s="274"/>
      <c r="E362" s="274"/>
      <c r="F362" s="274"/>
      <c r="G362" s="274"/>
      <c r="H362" s="274"/>
    </row>
    <row r="363" customFormat="false" ht="14.25" hidden="false" customHeight="false" outlineLevel="0" collapsed="false">
      <c r="A363" s="274"/>
      <c r="B363" s="274"/>
      <c r="C363" s="274"/>
      <c r="D363" s="274"/>
      <c r="E363" s="274"/>
      <c r="F363" s="274"/>
      <c r="G363" s="274"/>
      <c r="H363" s="274"/>
    </row>
    <row r="364" customFormat="false" ht="14.25" hidden="false" customHeight="false" outlineLevel="0" collapsed="false">
      <c r="A364" s="274"/>
      <c r="B364" s="274"/>
      <c r="C364" s="274"/>
      <c r="D364" s="274"/>
      <c r="E364" s="274"/>
      <c r="F364" s="274"/>
      <c r="G364" s="274"/>
      <c r="H364" s="274"/>
    </row>
    <row r="365" customFormat="false" ht="14.25" hidden="false" customHeight="false" outlineLevel="0" collapsed="false">
      <c r="A365" s="274"/>
      <c r="B365" s="274"/>
      <c r="C365" s="274"/>
      <c r="D365" s="274"/>
      <c r="E365" s="274"/>
      <c r="F365" s="274"/>
      <c r="G365" s="274"/>
      <c r="H365" s="274"/>
    </row>
    <row r="366" customFormat="false" ht="14.25" hidden="false" customHeight="false" outlineLevel="0" collapsed="false">
      <c r="A366" s="274"/>
      <c r="B366" s="274"/>
      <c r="C366" s="274"/>
      <c r="D366" s="274"/>
      <c r="E366" s="274"/>
      <c r="F366" s="274"/>
      <c r="G366" s="274"/>
      <c r="H366" s="274"/>
    </row>
    <row r="367" customFormat="false" ht="14.25" hidden="false" customHeight="false" outlineLevel="0" collapsed="false">
      <c r="A367" s="274"/>
      <c r="B367" s="274"/>
      <c r="C367" s="274"/>
      <c r="D367" s="274"/>
      <c r="E367" s="274"/>
      <c r="F367" s="274"/>
      <c r="G367" s="274"/>
      <c r="H367" s="274"/>
    </row>
    <row r="368" customFormat="false" ht="14.25" hidden="false" customHeight="false" outlineLevel="0" collapsed="false">
      <c r="A368" s="274"/>
      <c r="B368" s="274"/>
      <c r="C368" s="274"/>
      <c r="D368" s="274"/>
      <c r="E368" s="274"/>
      <c r="F368" s="274"/>
      <c r="G368" s="274"/>
      <c r="H368" s="274"/>
    </row>
    <row r="369" customFormat="false" ht="14.25" hidden="false" customHeight="false" outlineLevel="0" collapsed="false">
      <c r="A369" s="274"/>
      <c r="B369" s="274"/>
      <c r="C369" s="274"/>
      <c r="D369" s="274"/>
      <c r="E369" s="274"/>
      <c r="F369" s="274"/>
      <c r="G369" s="274"/>
      <c r="H369" s="274"/>
    </row>
    <row r="370" customFormat="false" ht="14.25" hidden="false" customHeight="false" outlineLevel="0" collapsed="false">
      <c r="A370" s="274"/>
      <c r="B370" s="274"/>
      <c r="C370" s="274"/>
      <c r="D370" s="274"/>
      <c r="E370" s="274"/>
      <c r="F370" s="274"/>
      <c r="G370" s="274"/>
      <c r="H370" s="274"/>
    </row>
    <row r="371" customFormat="false" ht="14.25" hidden="false" customHeight="false" outlineLevel="0" collapsed="false">
      <c r="A371" s="274"/>
      <c r="B371" s="274"/>
      <c r="C371" s="274"/>
      <c r="D371" s="274"/>
      <c r="E371" s="274"/>
      <c r="F371" s="274"/>
      <c r="G371" s="274"/>
      <c r="H371" s="274"/>
    </row>
    <row r="372" customFormat="false" ht="14.25" hidden="false" customHeight="false" outlineLevel="0" collapsed="false">
      <c r="A372" s="274"/>
      <c r="B372" s="274"/>
      <c r="C372" s="274"/>
      <c r="D372" s="274"/>
      <c r="E372" s="274"/>
      <c r="F372" s="274"/>
      <c r="G372" s="274"/>
      <c r="H372" s="274"/>
    </row>
    <row r="373" customFormat="false" ht="14.25" hidden="false" customHeight="false" outlineLevel="0" collapsed="false">
      <c r="A373" s="274"/>
      <c r="B373" s="274"/>
      <c r="C373" s="274"/>
      <c r="D373" s="274"/>
      <c r="E373" s="274"/>
      <c r="F373" s="274"/>
      <c r="G373" s="274"/>
      <c r="H373" s="274"/>
    </row>
    <row r="374" customFormat="false" ht="14.25" hidden="false" customHeight="false" outlineLevel="0" collapsed="false">
      <c r="A374" s="274"/>
      <c r="B374" s="274"/>
      <c r="C374" s="274"/>
      <c r="D374" s="274"/>
      <c r="E374" s="274"/>
      <c r="F374" s="274"/>
      <c r="G374" s="274"/>
      <c r="H374" s="274"/>
    </row>
    <row r="375" customFormat="false" ht="14.25" hidden="false" customHeight="false" outlineLevel="0" collapsed="false">
      <c r="A375" s="274"/>
      <c r="B375" s="274"/>
      <c r="C375" s="274"/>
      <c r="D375" s="274"/>
      <c r="E375" s="274"/>
      <c r="F375" s="274"/>
      <c r="G375" s="274"/>
      <c r="H375" s="274"/>
    </row>
    <row r="376" customFormat="false" ht="14.25" hidden="false" customHeight="false" outlineLevel="0" collapsed="false">
      <c r="A376" s="274"/>
      <c r="B376" s="274"/>
      <c r="C376" s="274"/>
      <c r="D376" s="274"/>
      <c r="E376" s="274"/>
      <c r="F376" s="274"/>
      <c r="G376" s="274"/>
      <c r="H376" s="274"/>
    </row>
    <row r="377" customFormat="false" ht="14.25" hidden="false" customHeight="false" outlineLevel="0" collapsed="false">
      <c r="A377" s="274"/>
      <c r="B377" s="274"/>
      <c r="C377" s="274"/>
      <c r="D377" s="274"/>
      <c r="E377" s="274"/>
      <c r="F377" s="274"/>
      <c r="G377" s="274"/>
      <c r="H377" s="274"/>
    </row>
    <row r="378" customFormat="false" ht="14.25" hidden="false" customHeight="false" outlineLevel="0" collapsed="false">
      <c r="A378" s="274"/>
      <c r="B378" s="274"/>
      <c r="C378" s="274"/>
      <c r="D378" s="274"/>
      <c r="E378" s="274"/>
      <c r="F378" s="274"/>
      <c r="G378" s="274"/>
      <c r="H378" s="274"/>
    </row>
    <row r="379" customFormat="false" ht="14.25" hidden="false" customHeight="false" outlineLevel="0" collapsed="false">
      <c r="A379" s="274"/>
      <c r="B379" s="274"/>
      <c r="C379" s="274"/>
      <c r="D379" s="274"/>
      <c r="E379" s="274"/>
      <c r="F379" s="274"/>
      <c r="G379" s="274"/>
      <c r="H379" s="274"/>
    </row>
    <row r="380" customFormat="false" ht="14.25" hidden="false" customHeight="false" outlineLevel="0" collapsed="false">
      <c r="A380" s="274"/>
      <c r="B380" s="274"/>
      <c r="C380" s="274"/>
      <c r="D380" s="274"/>
      <c r="E380" s="274"/>
      <c r="F380" s="274"/>
      <c r="G380" s="274"/>
      <c r="H380" s="274"/>
    </row>
    <row r="381" customFormat="false" ht="14.25" hidden="false" customHeight="false" outlineLevel="0" collapsed="false">
      <c r="A381" s="274"/>
      <c r="B381" s="274"/>
      <c r="C381" s="274"/>
      <c r="D381" s="274"/>
      <c r="E381" s="274"/>
      <c r="F381" s="274"/>
      <c r="G381" s="274"/>
      <c r="H381" s="274"/>
    </row>
    <row r="382" customFormat="false" ht="14.25" hidden="false" customHeight="false" outlineLevel="0" collapsed="false">
      <c r="A382" s="274"/>
      <c r="B382" s="274"/>
      <c r="C382" s="274"/>
      <c r="D382" s="274"/>
      <c r="E382" s="274"/>
      <c r="F382" s="274"/>
      <c r="G382" s="274"/>
      <c r="H382" s="274"/>
    </row>
    <row r="383" customFormat="false" ht="14.25" hidden="false" customHeight="false" outlineLevel="0" collapsed="false">
      <c r="A383" s="274"/>
      <c r="B383" s="274"/>
      <c r="C383" s="274"/>
      <c r="D383" s="274"/>
      <c r="E383" s="274"/>
      <c r="F383" s="274"/>
      <c r="G383" s="274"/>
      <c r="H383" s="274"/>
    </row>
    <row r="384" customFormat="false" ht="14.25" hidden="false" customHeight="false" outlineLevel="0" collapsed="false">
      <c r="A384" s="274"/>
      <c r="B384" s="274"/>
      <c r="C384" s="274"/>
      <c r="D384" s="274"/>
      <c r="E384" s="274"/>
      <c r="F384" s="274"/>
      <c r="G384" s="274"/>
      <c r="H384" s="274"/>
    </row>
    <row r="385" customFormat="false" ht="14.25" hidden="false" customHeight="false" outlineLevel="0" collapsed="false">
      <c r="A385" s="274"/>
      <c r="B385" s="274"/>
      <c r="C385" s="274"/>
      <c r="D385" s="274"/>
      <c r="E385" s="274"/>
      <c r="F385" s="274"/>
      <c r="G385" s="274"/>
      <c r="H385" s="274"/>
    </row>
    <row r="386" customFormat="false" ht="14.25" hidden="false" customHeight="false" outlineLevel="0" collapsed="false">
      <c r="A386" s="274"/>
      <c r="B386" s="274"/>
      <c r="C386" s="274"/>
      <c r="D386" s="274"/>
      <c r="E386" s="274"/>
      <c r="F386" s="274"/>
      <c r="G386" s="274"/>
      <c r="H386" s="274"/>
    </row>
    <row r="387" customFormat="false" ht="14.25" hidden="false" customHeight="false" outlineLevel="0" collapsed="false">
      <c r="A387" s="274"/>
      <c r="B387" s="274"/>
      <c r="C387" s="274"/>
      <c r="D387" s="274"/>
      <c r="E387" s="274"/>
      <c r="F387" s="274"/>
      <c r="G387" s="274"/>
      <c r="H387" s="274"/>
    </row>
    <row r="388" customFormat="false" ht="14.25" hidden="false" customHeight="false" outlineLevel="0" collapsed="false">
      <c r="A388" s="274"/>
      <c r="B388" s="274"/>
      <c r="C388" s="274"/>
      <c r="D388" s="274"/>
      <c r="E388" s="274"/>
      <c r="F388" s="274"/>
      <c r="G388" s="274"/>
      <c r="H388" s="274"/>
    </row>
    <row r="389" customFormat="false" ht="14.25" hidden="false" customHeight="false" outlineLevel="0" collapsed="false">
      <c r="A389" s="274"/>
      <c r="B389" s="274"/>
      <c r="C389" s="274"/>
      <c r="D389" s="274"/>
      <c r="E389" s="274"/>
      <c r="F389" s="274"/>
      <c r="G389" s="274"/>
      <c r="H389" s="274"/>
    </row>
    <row r="390" customFormat="false" ht="14.25" hidden="false" customHeight="false" outlineLevel="0" collapsed="false">
      <c r="A390" s="274"/>
      <c r="B390" s="274"/>
      <c r="C390" s="274"/>
      <c r="D390" s="274"/>
      <c r="E390" s="274"/>
      <c r="F390" s="274"/>
      <c r="G390" s="274"/>
      <c r="H390" s="274"/>
    </row>
    <row r="391" customFormat="false" ht="14.25" hidden="false" customHeight="false" outlineLevel="0" collapsed="false">
      <c r="A391" s="274"/>
      <c r="B391" s="274"/>
      <c r="C391" s="274"/>
      <c r="D391" s="274"/>
      <c r="E391" s="274"/>
      <c r="F391" s="274"/>
      <c r="G391" s="274"/>
      <c r="H391" s="274"/>
    </row>
    <row r="392" customFormat="false" ht="14.25" hidden="false" customHeight="false" outlineLevel="0" collapsed="false">
      <c r="A392" s="274"/>
      <c r="B392" s="274"/>
      <c r="C392" s="274"/>
      <c r="D392" s="274"/>
      <c r="E392" s="274"/>
      <c r="F392" s="274"/>
      <c r="G392" s="274"/>
      <c r="H392" s="274"/>
    </row>
    <row r="393" customFormat="false" ht="14.25" hidden="false" customHeight="false" outlineLevel="0" collapsed="false">
      <c r="A393" s="274"/>
      <c r="B393" s="274"/>
      <c r="C393" s="274"/>
      <c r="D393" s="274"/>
      <c r="E393" s="274"/>
      <c r="F393" s="274"/>
      <c r="G393" s="274"/>
      <c r="H393" s="274"/>
    </row>
    <row r="394" customFormat="false" ht="14.25" hidden="false" customHeight="false" outlineLevel="0" collapsed="false">
      <c r="A394" s="274"/>
      <c r="B394" s="274"/>
      <c r="C394" s="274"/>
      <c r="D394" s="274"/>
      <c r="E394" s="274"/>
      <c r="F394" s="274"/>
      <c r="G394" s="274"/>
      <c r="H394" s="274"/>
    </row>
    <row r="395" customFormat="false" ht="14.25" hidden="false" customHeight="false" outlineLevel="0" collapsed="false">
      <c r="A395" s="274"/>
      <c r="B395" s="274"/>
      <c r="C395" s="274"/>
      <c r="D395" s="274"/>
      <c r="E395" s="274"/>
      <c r="F395" s="274"/>
      <c r="G395" s="274"/>
      <c r="H395" s="274"/>
    </row>
    <row r="396" customFormat="false" ht="14.25" hidden="false" customHeight="false" outlineLevel="0" collapsed="false">
      <c r="A396" s="274"/>
      <c r="B396" s="274"/>
      <c r="C396" s="274"/>
      <c r="D396" s="274"/>
      <c r="E396" s="274"/>
      <c r="F396" s="274"/>
      <c r="G396" s="274"/>
      <c r="H396" s="274"/>
    </row>
    <row r="397" customFormat="false" ht="14.25" hidden="false" customHeight="false" outlineLevel="0" collapsed="false">
      <c r="A397" s="274"/>
      <c r="B397" s="274"/>
      <c r="C397" s="274"/>
      <c r="D397" s="274"/>
      <c r="E397" s="274"/>
      <c r="F397" s="274"/>
      <c r="G397" s="274"/>
      <c r="H397" s="274"/>
    </row>
    <row r="398" customFormat="false" ht="14.25" hidden="false" customHeight="false" outlineLevel="0" collapsed="false">
      <c r="A398" s="274"/>
      <c r="B398" s="274"/>
      <c r="C398" s="274"/>
      <c r="D398" s="274"/>
      <c r="E398" s="274"/>
      <c r="F398" s="274"/>
      <c r="G398" s="274"/>
      <c r="H398" s="274"/>
    </row>
    <row r="399" customFormat="false" ht="14.25" hidden="false" customHeight="false" outlineLevel="0" collapsed="false">
      <c r="A399" s="274"/>
      <c r="B399" s="274"/>
      <c r="C399" s="274"/>
      <c r="D399" s="274"/>
      <c r="E399" s="274"/>
      <c r="F399" s="274"/>
      <c r="G399" s="274"/>
      <c r="H399" s="274"/>
    </row>
    <row r="400" customFormat="false" ht="14.25" hidden="false" customHeight="false" outlineLevel="0" collapsed="false">
      <c r="A400" s="274"/>
      <c r="B400" s="274"/>
      <c r="C400" s="274"/>
      <c r="D400" s="274"/>
      <c r="E400" s="274"/>
      <c r="F400" s="274"/>
      <c r="G400" s="274"/>
      <c r="H400" s="274"/>
    </row>
    <row r="401" customFormat="false" ht="14.25" hidden="false" customHeight="false" outlineLevel="0" collapsed="false">
      <c r="A401" s="274"/>
      <c r="B401" s="274"/>
      <c r="C401" s="274"/>
      <c r="D401" s="274"/>
      <c r="E401" s="274"/>
      <c r="F401" s="274"/>
      <c r="G401" s="274"/>
      <c r="H401" s="274"/>
    </row>
    <row r="402" customFormat="false" ht="14.25" hidden="false" customHeight="false" outlineLevel="0" collapsed="false">
      <c r="A402" s="274"/>
      <c r="B402" s="274"/>
      <c r="C402" s="274"/>
      <c r="D402" s="274"/>
      <c r="E402" s="274"/>
      <c r="F402" s="274"/>
      <c r="G402" s="274"/>
      <c r="H402" s="274"/>
    </row>
    <row r="403" customFormat="false" ht="14.25" hidden="false" customHeight="false" outlineLevel="0" collapsed="false">
      <c r="A403" s="274"/>
      <c r="B403" s="274"/>
      <c r="C403" s="274"/>
      <c r="D403" s="274"/>
      <c r="E403" s="274"/>
      <c r="F403" s="274"/>
      <c r="G403" s="274"/>
      <c r="H403" s="274"/>
    </row>
    <row r="404" customFormat="false" ht="14.25" hidden="false" customHeight="false" outlineLevel="0" collapsed="false">
      <c r="A404" s="274"/>
      <c r="B404" s="274"/>
      <c r="C404" s="274"/>
      <c r="D404" s="274"/>
      <c r="E404" s="274"/>
      <c r="F404" s="274"/>
      <c r="G404" s="274"/>
      <c r="H404" s="274"/>
    </row>
    <row r="405" customFormat="false" ht="14.25" hidden="false" customHeight="false" outlineLevel="0" collapsed="false">
      <c r="A405" s="274"/>
      <c r="B405" s="274"/>
      <c r="C405" s="274"/>
      <c r="D405" s="274"/>
      <c r="E405" s="274"/>
      <c r="F405" s="274"/>
      <c r="G405" s="274"/>
      <c r="H405" s="274"/>
    </row>
    <row r="406" customFormat="false" ht="14.25" hidden="false" customHeight="false" outlineLevel="0" collapsed="false">
      <c r="A406" s="274"/>
      <c r="B406" s="274"/>
      <c r="C406" s="274"/>
      <c r="D406" s="274"/>
      <c r="E406" s="274"/>
      <c r="F406" s="274"/>
      <c r="G406" s="274"/>
      <c r="H406" s="274"/>
    </row>
    <row r="407" customFormat="false" ht="14.25" hidden="false" customHeight="false" outlineLevel="0" collapsed="false">
      <c r="A407" s="274"/>
      <c r="B407" s="274"/>
      <c r="C407" s="274"/>
      <c r="D407" s="274"/>
      <c r="E407" s="274"/>
      <c r="F407" s="274"/>
      <c r="G407" s="274"/>
      <c r="H407" s="274"/>
    </row>
    <row r="408" customFormat="false" ht="14.25" hidden="false" customHeight="false" outlineLevel="0" collapsed="false">
      <c r="A408" s="274"/>
      <c r="B408" s="274"/>
      <c r="C408" s="274"/>
      <c r="D408" s="274"/>
      <c r="E408" s="274"/>
      <c r="F408" s="274"/>
      <c r="G408" s="274"/>
      <c r="H408" s="274"/>
    </row>
    <row r="409" customFormat="false" ht="14.25" hidden="false" customHeight="false" outlineLevel="0" collapsed="false">
      <c r="A409" s="274"/>
      <c r="B409" s="274"/>
      <c r="C409" s="274"/>
      <c r="D409" s="274"/>
      <c r="E409" s="274"/>
      <c r="F409" s="274"/>
      <c r="G409" s="274"/>
      <c r="H409" s="274"/>
    </row>
    <row r="410" customFormat="false" ht="14.25" hidden="false" customHeight="false" outlineLevel="0" collapsed="false">
      <c r="A410" s="274"/>
      <c r="B410" s="274"/>
      <c r="C410" s="274"/>
      <c r="D410" s="274"/>
      <c r="E410" s="274"/>
      <c r="F410" s="274"/>
      <c r="G410" s="274"/>
      <c r="H410" s="274"/>
    </row>
    <row r="411" customFormat="false" ht="14.25" hidden="false" customHeight="false" outlineLevel="0" collapsed="false">
      <c r="A411" s="274"/>
      <c r="B411" s="274"/>
      <c r="C411" s="274"/>
      <c r="D411" s="274"/>
      <c r="E411" s="274"/>
      <c r="F411" s="274"/>
      <c r="G411" s="274"/>
      <c r="H411" s="274"/>
    </row>
    <row r="412" customFormat="false" ht="14.25" hidden="false" customHeight="false" outlineLevel="0" collapsed="false">
      <c r="A412" s="274"/>
      <c r="B412" s="274"/>
      <c r="C412" s="274"/>
      <c r="D412" s="274"/>
      <c r="E412" s="274"/>
      <c r="F412" s="274"/>
      <c r="G412" s="274"/>
      <c r="H412" s="274"/>
    </row>
    <row r="413" customFormat="false" ht="14.25" hidden="false" customHeight="false" outlineLevel="0" collapsed="false">
      <c r="A413" s="274"/>
      <c r="B413" s="274"/>
      <c r="C413" s="274"/>
      <c r="D413" s="274"/>
      <c r="E413" s="274"/>
      <c r="F413" s="274"/>
      <c r="G413" s="274"/>
      <c r="H413" s="274"/>
    </row>
    <row r="414" customFormat="false" ht="14.25" hidden="false" customHeight="false" outlineLevel="0" collapsed="false">
      <c r="A414" s="274"/>
      <c r="B414" s="274"/>
      <c r="C414" s="274"/>
      <c r="D414" s="274"/>
      <c r="E414" s="274"/>
      <c r="F414" s="274"/>
      <c r="G414" s="274"/>
      <c r="H414" s="274"/>
    </row>
    <row r="415" customFormat="false" ht="14.25" hidden="false" customHeight="false" outlineLevel="0" collapsed="false">
      <c r="A415" s="274"/>
      <c r="B415" s="274"/>
      <c r="C415" s="274"/>
      <c r="D415" s="274"/>
      <c r="E415" s="274"/>
      <c r="F415" s="274"/>
      <c r="G415" s="274"/>
      <c r="H415" s="274"/>
    </row>
    <row r="416" customFormat="false" ht="14.25" hidden="false" customHeight="false" outlineLevel="0" collapsed="false">
      <c r="A416" s="274"/>
      <c r="B416" s="274"/>
      <c r="C416" s="274"/>
      <c r="D416" s="274"/>
      <c r="E416" s="274"/>
      <c r="F416" s="274"/>
      <c r="G416" s="274"/>
      <c r="H416" s="274"/>
    </row>
    <row r="417" customFormat="false" ht="14.25" hidden="false" customHeight="false" outlineLevel="0" collapsed="false">
      <c r="A417" s="274"/>
      <c r="B417" s="274"/>
      <c r="C417" s="274"/>
      <c r="D417" s="274"/>
      <c r="E417" s="274"/>
      <c r="F417" s="274"/>
      <c r="G417" s="274"/>
      <c r="H417" s="274"/>
    </row>
    <row r="418" customFormat="false" ht="14.25" hidden="false" customHeight="false" outlineLevel="0" collapsed="false">
      <c r="A418" s="274"/>
      <c r="B418" s="274"/>
      <c r="C418" s="274"/>
      <c r="D418" s="274"/>
      <c r="E418" s="274"/>
      <c r="F418" s="274"/>
      <c r="G418" s="274"/>
      <c r="H418" s="274"/>
    </row>
    <row r="419" customFormat="false" ht="14.25" hidden="false" customHeight="false" outlineLevel="0" collapsed="false">
      <c r="A419" s="274"/>
      <c r="B419" s="274"/>
      <c r="C419" s="274"/>
      <c r="D419" s="274"/>
      <c r="E419" s="274"/>
      <c r="F419" s="274"/>
      <c r="G419" s="274"/>
      <c r="H419" s="274"/>
    </row>
    <row r="420" customFormat="false" ht="14.25" hidden="false" customHeight="false" outlineLevel="0" collapsed="false">
      <c r="A420" s="274"/>
      <c r="B420" s="274"/>
      <c r="C420" s="274"/>
      <c r="D420" s="274"/>
      <c r="E420" s="274"/>
      <c r="F420" s="274"/>
      <c r="G420" s="274"/>
      <c r="H420" s="274"/>
    </row>
    <row r="421" customFormat="false" ht="14.25" hidden="false" customHeight="false" outlineLevel="0" collapsed="false">
      <c r="A421" s="274"/>
      <c r="B421" s="274"/>
      <c r="C421" s="274"/>
      <c r="D421" s="274"/>
      <c r="E421" s="274"/>
      <c r="F421" s="274"/>
      <c r="G421" s="274"/>
      <c r="H421" s="274"/>
    </row>
    <row r="422" customFormat="false" ht="14.25" hidden="false" customHeight="false" outlineLevel="0" collapsed="false">
      <c r="A422" s="274"/>
      <c r="B422" s="274"/>
      <c r="C422" s="274"/>
      <c r="D422" s="274"/>
      <c r="E422" s="274"/>
      <c r="F422" s="274"/>
      <c r="G422" s="274"/>
      <c r="H422" s="274"/>
    </row>
    <row r="423" customFormat="false" ht="14.25" hidden="false" customHeight="false" outlineLevel="0" collapsed="false">
      <c r="A423" s="274"/>
      <c r="B423" s="274"/>
      <c r="C423" s="274"/>
      <c r="D423" s="274"/>
      <c r="E423" s="274"/>
      <c r="F423" s="274"/>
      <c r="G423" s="274"/>
      <c r="H423" s="274"/>
    </row>
    <row r="424" customFormat="false" ht="14.25" hidden="false" customHeight="false" outlineLevel="0" collapsed="false">
      <c r="A424" s="274"/>
      <c r="B424" s="274"/>
      <c r="C424" s="274"/>
      <c r="D424" s="274"/>
      <c r="E424" s="274"/>
      <c r="F424" s="274"/>
      <c r="G424" s="274"/>
      <c r="H424" s="274"/>
    </row>
    <row r="425" customFormat="false" ht="14.25" hidden="false" customHeight="false" outlineLevel="0" collapsed="false">
      <c r="A425" s="274"/>
      <c r="B425" s="274"/>
      <c r="C425" s="274"/>
      <c r="D425" s="274"/>
      <c r="E425" s="274"/>
      <c r="F425" s="274"/>
      <c r="G425" s="274"/>
      <c r="H425" s="274"/>
    </row>
    <row r="426" customFormat="false" ht="14.25" hidden="false" customHeight="false" outlineLevel="0" collapsed="false">
      <c r="A426" s="274"/>
      <c r="B426" s="274"/>
      <c r="C426" s="274"/>
      <c r="D426" s="274"/>
      <c r="E426" s="274"/>
      <c r="F426" s="274"/>
      <c r="G426" s="274"/>
      <c r="H426" s="274"/>
    </row>
    <row r="427" customFormat="false" ht="14.25" hidden="false" customHeight="false" outlineLevel="0" collapsed="false">
      <c r="A427" s="274"/>
      <c r="B427" s="274"/>
      <c r="C427" s="274"/>
      <c r="D427" s="274"/>
      <c r="E427" s="274"/>
      <c r="F427" s="274"/>
      <c r="G427" s="274"/>
      <c r="H427" s="274"/>
    </row>
    <row r="428" customFormat="false" ht="14.25" hidden="false" customHeight="false" outlineLevel="0" collapsed="false">
      <c r="A428" s="274"/>
      <c r="B428" s="274"/>
      <c r="C428" s="274"/>
      <c r="D428" s="274"/>
      <c r="E428" s="274"/>
      <c r="F428" s="274"/>
      <c r="G428" s="274"/>
      <c r="H428" s="274"/>
    </row>
    <row r="429" customFormat="false" ht="14.25" hidden="false" customHeight="false" outlineLevel="0" collapsed="false">
      <c r="A429" s="274"/>
      <c r="B429" s="274"/>
      <c r="C429" s="274"/>
      <c r="D429" s="274"/>
      <c r="E429" s="274"/>
      <c r="F429" s="274"/>
      <c r="G429" s="274"/>
      <c r="H429" s="274"/>
    </row>
    <row r="430" customFormat="false" ht="14.25" hidden="false" customHeight="false" outlineLevel="0" collapsed="false">
      <c r="A430" s="274"/>
      <c r="B430" s="274"/>
      <c r="C430" s="274"/>
      <c r="D430" s="274"/>
      <c r="E430" s="274"/>
      <c r="F430" s="274"/>
      <c r="G430" s="274"/>
      <c r="H430" s="274"/>
    </row>
    <row r="431" customFormat="false" ht="14.25" hidden="false" customHeight="false" outlineLevel="0" collapsed="false">
      <c r="A431" s="274"/>
      <c r="B431" s="274"/>
      <c r="C431" s="274"/>
      <c r="D431" s="274"/>
      <c r="E431" s="274"/>
      <c r="F431" s="274"/>
      <c r="G431" s="274"/>
      <c r="H431" s="274"/>
    </row>
    <row r="432" customFormat="false" ht="14.25" hidden="false" customHeight="false" outlineLevel="0" collapsed="false">
      <c r="A432" s="274"/>
      <c r="B432" s="274"/>
      <c r="C432" s="274"/>
      <c r="D432" s="274"/>
      <c r="E432" s="274"/>
      <c r="F432" s="274"/>
      <c r="G432" s="274"/>
      <c r="H432" s="274"/>
    </row>
    <row r="433" customFormat="false" ht="14.25" hidden="false" customHeight="false" outlineLevel="0" collapsed="false">
      <c r="A433" s="274"/>
      <c r="B433" s="274"/>
      <c r="C433" s="274"/>
      <c r="D433" s="274"/>
      <c r="E433" s="274"/>
      <c r="F433" s="274"/>
      <c r="G433" s="274"/>
      <c r="H433" s="274"/>
    </row>
    <row r="434" customFormat="false" ht="14.25" hidden="false" customHeight="false" outlineLevel="0" collapsed="false">
      <c r="A434" s="274"/>
      <c r="B434" s="274"/>
      <c r="C434" s="274"/>
      <c r="D434" s="274"/>
      <c r="E434" s="274"/>
      <c r="F434" s="274"/>
      <c r="G434" s="274"/>
      <c r="H434" s="274"/>
    </row>
    <row r="435" customFormat="false" ht="14.25" hidden="false" customHeight="false" outlineLevel="0" collapsed="false">
      <c r="A435" s="274"/>
      <c r="B435" s="274"/>
      <c r="C435" s="274"/>
      <c r="D435" s="274"/>
      <c r="E435" s="274"/>
      <c r="F435" s="274"/>
      <c r="G435" s="274"/>
      <c r="H435" s="274"/>
    </row>
    <row r="436" customFormat="false" ht="14.25" hidden="false" customHeight="false" outlineLevel="0" collapsed="false">
      <c r="A436" s="274"/>
      <c r="B436" s="274"/>
      <c r="C436" s="274"/>
      <c r="D436" s="274"/>
      <c r="E436" s="274"/>
      <c r="F436" s="274"/>
      <c r="G436" s="274"/>
      <c r="H436" s="274"/>
    </row>
    <row r="437" customFormat="false" ht="14.25" hidden="false" customHeight="false" outlineLevel="0" collapsed="false">
      <c r="A437" s="274"/>
      <c r="B437" s="274"/>
      <c r="C437" s="274"/>
      <c r="D437" s="274"/>
      <c r="E437" s="274"/>
      <c r="F437" s="274"/>
      <c r="G437" s="274"/>
      <c r="H437" s="274"/>
    </row>
    <row r="438" customFormat="false" ht="14.25" hidden="false" customHeight="false" outlineLevel="0" collapsed="false">
      <c r="A438" s="274"/>
      <c r="B438" s="274"/>
      <c r="C438" s="274"/>
      <c r="D438" s="274"/>
      <c r="E438" s="274"/>
      <c r="F438" s="274"/>
      <c r="G438" s="274"/>
      <c r="H438" s="274"/>
    </row>
    <row r="439" customFormat="false" ht="14.25" hidden="false" customHeight="false" outlineLevel="0" collapsed="false">
      <c r="A439" s="274"/>
      <c r="B439" s="274"/>
      <c r="C439" s="274"/>
      <c r="D439" s="274"/>
      <c r="E439" s="274"/>
      <c r="F439" s="274"/>
      <c r="G439" s="274"/>
      <c r="H439" s="274"/>
    </row>
    <row r="440" customFormat="false" ht="14.25" hidden="false" customHeight="false" outlineLevel="0" collapsed="false">
      <c r="A440" s="274"/>
      <c r="B440" s="274"/>
      <c r="C440" s="274"/>
      <c r="D440" s="274"/>
      <c r="E440" s="274"/>
      <c r="F440" s="274"/>
      <c r="G440" s="274"/>
      <c r="H440" s="274"/>
    </row>
    <row r="441" customFormat="false" ht="14.25" hidden="false" customHeight="false" outlineLevel="0" collapsed="false">
      <c r="A441" s="274"/>
      <c r="B441" s="274"/>
      <c r="C441" s="274"/>
      <c r="D441" s="274"/>
      <c r="E441" s="274"/>
      <c r="F441" s="274"/>
      <c r="G441" s="274"/>
      <c r="H441" s="274"/>
    </row>
    <row r="442" customFormat="false" ht="14.25" hidden="false" customHeight="false" outlineLevel="0" collapsed="false">
      <c r="A442" s="274"/>
      <c r="B442" s="274"/>
      <c r="C442" s="274"/>
      <c r="D442" s="274"/>
      <c r="E442" s="274"/>
      <c r="F442" s="274"/>
      <c r="G442" s="274"/>
      <c r="H442" s="274"/>
    </row>
    <row r="443" customFormat="false" ht="14.25" hidden="false" customHeight="false" outlineLevel="0" collapsed="false">
      <c r="A443" s="274"/>
      <c r="B443" s="274"/>
      <c r="C443" s="274"/>
      <c r="D443" s="274"/>
      <c r="E443" s="274"/>
      <c r="F443" s="274"/>
      <c r="G443" s="274"/>
      <c r="H443" s="274"/>
    </row>
    <row r="444" customFormat="false" ht="14.25" hidden="false" customHeight="false" outlineLevel="0" collapsed="false">
      <c r="A444" s="274"/>
      <c r="B444" s="274"/>
      <c r="C444" s="274"/>
      <c r="D444" s="274"/>
      <c r="E444" s="274"/>
      <c r="F444" s="274"/>
      <c r="G444" s="274"/>
      <c r="H444" s="274"/>
    </row>
    <row r="445" customFormat="false" ht="14.25" hidden="false" customHeight="false" outlineLevel="0" collapsed="false">
      <c r="A445" s="274"/>
      <c r="B445" s="274"/>
      <c r="C445" s="274"/>
      <c r="D445" s="274"/>
      <c r="E445" s="274"/>
      <c r="F445" s="274"/>
      <c r="G445" s="274"/>
      <c r="H445" s="274"/>
    </row>
    <row r="446" customFormat="false" ht="14.25" hidden="false" customHeight="false" outlineLevel="0" collapsed="false">
      <c r="A446" s="274"/>
      <c r="B446" s="274"/>
      <c r="C446" s="274"/>
      <c r="D446" s="274"/>
      <c r="E446" s="274"/>
      <c r="F446" s="274"/>
      <c r="G446" s="274"/>
      <c r="H446" s="274"/>
    </row>
    <row r="447" customFormat="false" ht="14.25" hidden="false" customHeight="false" outlineLevel="0" collapsed="false">
      <c r="A447" s="274"/>
      <c r="B447" s="274"/>
      <c r="C447" s="274"/>
      <c r="D447" s="274"/>
      <c r="E447" s="274"/>
      <c r="F447" s="274"/>
      <c r="G447" s="274"/>
      <c r="H447" s="274"/>
    </row>
    <row r="448" customFormat="false" ht="14.25" hidden="false" customHeight="false" outlineLevel="0" collapsed="false">
      <c r="A448" s="274"/>
      <c r="B448" s="274"/>
      <c r="C448" s="274"/>
      <c r="D448" s="274"/>
      <c r="E448" s="274"/>
      <c r="F448" s="274"/>
      <c r="G448" s="274"/>
      <c r="H448" s="274"/>
    </row>
    <row r="449" customFormat="false" ht="14.25" hidden="false" customHeight="false" outlineLevel="0" collapsed="false">
      <c r="A449" s="274"/>
      <c r="B449" s="274"/>
      <c r="C449" s="274"/>
      <c r="D449" s="274"/>
      <c r="E449" s="274"/>
      <c r="F449" s="274"/>
      <c r="G449" s="274"/>
      <c r="H449" s="274"/>
    </row>
    <row r="450" customFormat="false" ht="14.25" hidden="false" customHeight="false" outlineLevel="0" collapsed="false">
      <c r="A450" s="274"/>
      <c r="B450" s="274"/>
      <c r="C450" s="274"/>
      <c r="D450" s="274"/>
      <c r="E450" s="274"/>
      <c r="F450" s="274"/>
      <c r="G450" s="274"/>
      <c r="H450" s="274"/>
    </row>
    <row r="451" customFormat="false" ht="14.25" hidden="false" customHeight="false" outlineLevel="0" collapsed="false">
      <c r="A451" s="274"/>
      <c r="B451" s="274"/>
      <c r="C451" s="274"/>
      <c r="D451" s="274"/>
      <c r="E451" s="274"/>
      <c r="F451" s="274"/>
      <c r="G451" s="274"/>
      <c r="H451" s="274"/>
    </row>
    <row r="452" customFormat="false" ht="14.25" hidden="false" customHeight="false" outlineLevel="0" collapsed="false">
      <c r="A452" s="274"/>
      <c r="B452" s="274"/>
      <c r="C452" s="274"/>
      <c r="D452" s="274"/>
      <c r="E452" s="274"/>
      <c r="F452" s="274"/>
      <c r="G452" s="274"/>
      <c r="H452" s="274"/>
    </row>
    <row r="453" customFormat="false" ht="14.25" hidden="false" customHeight="false" outlineLevel="0" collapsed="false">
      <c r="A453" s="274"/>
      <c r="B453" s="274"/>
      <c r="C453" s="274"/>
      <c r="D453" s="274"/>
      <c r="E453" s="274"/>
      <c r="F453" s="274"/>
      <c r="G453" s="274"/>
      <c r="H453" s="274"/>
    </row>
    <row r="454" customFormat="false" ht="14.25" hidden="false" customHeight="false" outlineLevel="0" collapsed="false">
      <c r="A454" s="274"/>
      <c r="B454" s="274"/>
      <c r="C454" s="274"/>
      <c r="D454" s="274"/>
      <c r="E454" s="274"/>
      <c r="F454" s="274"/>
      <c r="G454" s="274"/>
      <c r="H454" s="274"/>
    </row>
    <row r="455" customFormat="false" ht="14.25" hidden="false" customHeight="false" outlineLevel="0" collapsed="false">
      <c r="A455" s="274"/>
      <c r="B455" s="274"/>
      <c r="C455" s="274"/>
      <c r="D455" s="274"/>
      <c r="E455" s="274"/>
      <c r="F455" s="274"/>
      <c r="G455" s="274"/>
      <c r="H455" s="274"/>
    </row>
    <row r="456" customFormat="false" ht="14.25" hidden="false" customHeight="false" outlineLevel="0" collapsed="false">
      <c r="A456" s="274"/>
      <c r="B456" s="274"/>
      <c r="C456" s="274"/>
      <c r="D456" s="274"/>
      <c r="E456" s="274"/>
      <c r="F456" s="274"/>
      <c r="G456" s="274"/>
      <c r="H456" s="274"/>
    </row>
    <row r="457" customFormat="false" ht="14.25" hidden="false" customHeight="false" outlineLevel="0" collapsed="false">
      <c r="A457" s="274"/>
      <c r="B457" s="274"/>
      <c r="C457" s="274"/>
      <c r="D457" s="274"/>
      <c r="E457" s="274"/>
      <c r="F457" s="274"/>
      <c r="G457" s="274"/>
      <c r="H457" s="274"/>
    </row>
    <row r="458" customFormat="false" ht="14.25" hidden="false" customHeight="false" outlineLevel="0" collapsed="false">
      <c r="A458" s="274"/>
      <c r="B458" s="274"/>
      <c r="C458" s="274"/>
      <c r="D458" s="274"/>
      <c r="E458" s="274"/>
      <c r="F458" s="274"/>
      <c r="G458" s="274"/>
      <c r="H458" s="274"/>
    </row>
    <row r="459" customFormat="false" ht="14.25" hidden="false" customHeight="false" outlineLevel="0" collapsed="false">
      <c r="A459" s="274"/>
      <c r="B459" s="274"/>
      <c r="C459" s="274"/>
      <c r="D459" s="274"/>
      <c r="E459" s="274"/>
      <c r="F459" s="274"/>
      <c r="G459" s="274"/>
      <c r="H459" s="274"/>
    </row>
    <row r="460" customFormat="false" ht="14.25" hidden="false" customHeight="false" outlineLevel="0" collapsed="false">
      <c r="A460" s="274"/>
      <c r="B460" s="274"/>
      <c r="C460" s="274"/>
      <c r="D460" s="274"/>
      <c r="E460" s="274"/>
      <c r="F460" s="274"/>
      <c r="G460" s="274"/>
      <c r="H460" s="274"/>
    </row>
    <row r="461" customFormat="false" ht="14.25" hidden="false" customHeight="false" outlineLevel="0" collapsed="false">
      <c r="A461" s="274"/>
      <c r="B461" s="274"/>
      <c r="C461" s="274"/>
      <c r="D461" s="274"/>
      <c r="E461" s="274"/>
      <c r="F461" s="274"/>
      <c r="G461" s="274"/>
      <c r="H461" s="274"/>
    </row>
    <row r="462" customFormat="false" ht="14.25" hidden="false" customHeight="false" outlineLevel="0" collapsed="false">
      <c r="A462" s="274"/>
      <c r="B462" s="274"/>
      <c r="C462" s="274"/>
      <c r="D462" s="274"/>
      <c r="E462" s="274"/>
      <c r="F462" s="274"/>
      <c r="G462" s="274"/>
      <c r="H462" s="274"/>
    </row>
    <row r="463" customFormat="false" ht="14.25" hidden="false" customHeight="false" outlineLevel="0" collapsed="false">
      <c r="A463" s="274"/>
      <c r="B463" s="274"/>
      <c r="C463" s="274"/>
      <c r="D463" s="274"/>
      <c r="E463" s="274"/>
      <c r="F463" s="274"/>
      <c r="G463" s="274"/>
      <c r="H463" s="274"/>
    </row>
    <row r="464" customFormat="false" ht="14.25" hidden="false" customHeight="false" outlineLevel="0" collapsed="false">
      <c r="A464" s="274"/>
      <c r="B464" s="274"/>
      <c r="C464" s="274"/>
      <c r="D464" s="274"/>
      <c r="E464" s="274"/>
      <c r="F464" s="274"/>
      <c r="G464" s="274"/>
      <c r="H464" s="274"/>
    </row>
    <row r="465" customFormat="false" ht="14.25" hidden="false" customHeight="false" outlineLevel="0" collapsed="false">
      <c r="A465" s="274"/>
      <c r="B465" s="274"/>
      <c r="C465" s="274"/>
      <c r="D465" s="274"/>
      <c r="E465" s="274"/>
      <c r="F465" s="274"/>
      <c r="G465" s="274"/>
      <c r="H465" s="274"/>
    </row>
    <row r="466" customFormat="false" ht="14.25" hidden="false" customHeight="false" outlineLevel="0" collapsed="false">
      <c r="A466" s="274"/>
      <c r="B466" s="274"/>
      <c r="C466" s="274"/>
      <c r="D466" s="274"/>
      <c r="E466" s="274"/>
      <c r="F466" s="274"/>
      <c r="G466" s="274"/>
      <c r="H466" s="274"/>
    </row>
    <row r="467" customFormat="false" ht="14.25" hidden="false" customHeight="false" outlineLevel="0" collapsed="false">
      <c r="A467" s="274"/>
      <c r="B467" s="274"/>
      <c r="C467" s="274"/>
      <c r="D467" s="274"/>
      <c r="E467" s="274"/>
      <c r="F467" s="274"/>
      <c r="G467" s="274"/>
      <c r="H467" s="274"/>
    </row>
    <row r="468" customFormat="false" ht="14.25" hidden="false" customHeight="false" outlineLevel="0" collapsed="false">
      <c r="A468" s="274"/>
      <c r="B468" s="274"/>
      <c r="C468" s="274"/>
      <c r="D468" s="274"/>
      <c r="E468" s="274"/>
      <c r="F468" s="274"/>
      <c r="G468" s="274"/>
      <c r="H468" s="274"/>
    </row>
    <row r="469" customFormat="false" ht="14.25" hidden="false" customHeight="false" outlineLevel="0" collapsed="false">
      <c r="A469" s="274"/>
      <c r="B469" s="274"/>
      <c r="C469" s="274"/>
      <c r="D469" s="274"/>
      <c r="E469" s="274"/>
      <c r="F469" s="274"/>
      <c r="G469" s="274"/>
      <c r="H469" s="274"/>
    </row>
    <row r="470" customFormat="false" ht="14.25" hidden="false" customHeight="false" outlineLevel="0" collapsed="false">
      <c r="A470" s="274"/>
      <c r="B470" s="274"/>
      <c r="C470" s="274"/>
      <c r="D470" s="274"/>
      <c r="E470" s="274"/>
      <c r="F470" s="274"/>
      <c r="G470" s="274"/>
      <c r="H470" s="274"/>
    </row>
    <row r="471" customFormat="false" ht="14.25" hidden="false" customHeight="false" outlineLevel="0" collapsed="false">
      <c r="A471" s="274"/>
      <c r="B471" s="274"/>
      <c r="C471" s="274"/>
      <c r="D471" s="274"/>
      <c r="E471" s="274"/>
      <c r="F471" s="274"/>
      <c r="G471" s="274"/>
      <c r="H471" s="274"/>
    </row>
    <row r="472" customFormat="false" ht="14.25" hidden="false" customHeight="false" outlineLevel="0" collapsed="false">
      <c r="A472" s="274"/>
      <c r="B472" s="274"/>
      <c r="C472" s="274"/>
      <c r="D472" s="274"/>
      <c r="E472" s="274"/>
      <c r="F472" s="274"/>
      <c r="G472" s="274"/>
      <c r="H472" s="274"/>
    </row>
    <row r="473" customFormat="false" ht="14.25" hidden="false" customHeight="false" outlineLevel="0" collapsed="false">
      <c r="A473" s="274"/>
      <c r="B473" s="274"/>
      <c r="C473" s="274"/>
      <c r="D473" s="274"/>
      <c r="E473" s="274"/>
      <c r="F473" s="274"/>
      <c r="G473" s="274"/>
      <c r="H473" s="274"/>
    </row>
    <row r="474" customFormat="false" ht="14.25" hidden="false" customHeight="false" outlineLevel="0" collapsed="false">
      <c r="A474" s="274"/>
      <c r="B474" s="274"/>
      <c r="C474" s="274"/>
      <c r="D474" s="274"/>
      <c r="E474" s="274"/>
      <c r="F474" s="274"/>
      <c r="G474" s="274"/>
      <c r="H474" s="274"/>
    </row>
    <row r="475" customFormat="false" ht="14.25" hidden="false" customHeight="false" outlineLevel="0" collapsed="false">
      <c r="A475" s="274"/>
      <c r="B475" s="274"/>
      <c r="C475" s="274"/>
      <c r="D475" s="274"/>
      <c r="E475" s="274"/>
      <c r="F475" s="274"/>
      <c r="G475" s="274"/>
      <c r="H475" s="274"/>
    </row>
    <row r="476" customFormat="false" ht="14.25" hidden="false" customHeight="false" outlineLevel="0" collapsed="false">
      <c r="A476" s="274"/>
      <c r="B476" s="274"/>
      <c r="C476" s="274"/>
      <c r="D476" s="274"/>
      <c r="E476" s="274"/>
      <c r="F476" s="274"/>
      <c r="G476" s="274"/>
      <c r="H476" s="274"/>
    </row>
    <row r="477" customFormat="false" ht="14.25" hidden="false" customHeight="false" outlineLevel="0" collapsed="false">
      <c r="A477" s="274"/>
      <c r="B477" s="274"/>
      <c r="C477" s="274"/>
      <c r="D477" s="274"/>
      <c r="E477" s="274"/>
      <c r="F477" s="274"/>
      <c r="G477" s="274"/>
      <c r="H477" s="274"/>
    </row>
    <row r="478" customFormat="false" ht="14.25" hidden="false" customHeight="false" outlineLevel="0" collapsed="false">
      <c r="A478" s="274"/>
      <c r="B478" s="274"/>
      <c r="C478" s="274"/>
      <c r="D478" s="274"/>
      <c r="E478" s="274"/>
      <c r="F478" s="274"/>
      <c r="G478" s="274"/>
      <c r="H478" s="274"/>
    </row>
    <row r="479" customFormat="false" ht="14.25" hidden="false" customHeight="false" outlineLevel="0" collapsed="false">
      <c r="A479" s="274"/>
      <c r="B479" s="274"/>
      <c r="C479" s="274"/>
      <c r="D479" s="274"/>
      <c r="E479" s="274"/>
      <c r="F479" s="274"/>
      <c r="G479" s="274"/>
      <c r="H479" s="274"/>
    </row>
    <row r="480" customFormat="false" ht="14.25" hidden="false" customHeight="false" outlineLevel="0" collapsed="false">
      <c r="A480" s="274"/>
      <c r="B480" s="274"/>
      <c r="C480" s="274"/>
      <c r="D480" s="274"/>
      <c r="E480" s="274"/>
      <c r="F480" s="274"/>
      <c r="G480" s="274"/>
      <c r="H480" s="274"/>
    </row>
    <row r="481" customFormat="false" ht="14.25" hidden="false" customHeight="false" outlineLevel="0" collapsed="false">
      <c r="A481" s="274"/>
      <c r="B481" s="274"/>
      <c r="C481" s="274"/>
      <c r="D481" s="274"/>
      <c r="E481" s="274"/>
      <c r="F481" s="274"/>
      <c r="G481" s="274"/>
      <c r="H481" s="274"/>
    </row>
    <row r="482" customFormat="false" ht="14.25" hidden="false" customHeight="false" outlineLevel="0" collapsed="false">
      <c r="A482" s="274"/>
      <c r="B482" s="274"/>
      <c r="C482" s="274"/>
      <c r="D482" s="274"/>
      <c r="E482" s="274"/>
      <c r="F482" s="274"/>
      <c r="G482" s="274"/>
      <c r="H482" s="274"/>
    </row>
    <row r="483" customFormat="false" ht="14.25" hidden="false" customHeight="false" outlineLevel="0" collapsed="false">
      <c r="A483" s="274"/>
      <c r="B483" s="274"/>
      <c r="C483" s="274"/>
      <c r="D483" s="274"/>
      <c r="E483" s="274"/>
      <c r="F483" s="274"/>
      <c r="G483" s="274"/>
      <c r="H483" s="274"/>
    </row>
    <row r="484" customFormat="false" ht="14.25" hidden="false" customHeight="false" outlineLevel="0" collapsed="false">
      <c r="A484" s="274"/>
      <c r="B484" s="274"/>
      <c r="C484" s="274"/>
      <c r="D484" s="274"/>
      <c r="E484" s="274"/>
      <c r="F484" s="274"/>
      <c r="G484" s="274"/>
      <c r="H484" s="274"/>
    </row>
    <row r="485" customFormat="false" ht="14.25" hidden="false" customHeight="false" outlineLevel="0" collapsed="false">
      <c r="A485" s="274"/>
      <c r="B485" s="274"/>
      <c r="C485" s="274"/>
      <c r="D485" s="274"/>
      <c r="E485" s="274"/>
      <c r="F485" s="274"/>
      <c r="G485" s="274"/>
      <c r="H485" s="274"/>
    </row>
    <row r="486" customFormat="false" ht="14.25" hidden="false" customHeight="false" outlineLevel="0" collapsed="false">
      <c r="A486" s="274"/>
      <c r="B486" s="274"/>
      <c r="C486" s="274"/>
      <c r="D486" s="274"/>
      <c r="E486" s="274"/>
      <c r="F486" s="274"/>
      <c r="G486" s="274"/>
      <c r="H486" s="274"/>
    </row>
    <row r="487" customFormat="false" ht="14.25" hidden="false" customHeight="false" outlineLevel="0" collapsed="false">
      <c r="A487" s="274"/>
      <c r="B487" s="274"/>
      <c r="C487" s="274"/>
      <c r="D487" s="274"/>
      <c r="E487" s="274"/>
      <c r="F487" s="274"/>
      <c r="G487" s="274"/>
      <c r="H487" s="274"/>
    </row>
    <row r="488" customFormat="false" ht="14.25" hidden="false" customHeight="false" outlineLevel="0" collapsed="false">
      <c r="A488" s="274"/>
      <c r="B488" s="274"/>
      <c r="C488" s="274"/>
      <c r="D488" s="274"/>
      <c r="E488" s="274"/>
      <c r="F488" s="274"/>
      <c r="G488" s="274"/>
      <c r="H488" s="274"/>
    </row>
    <row r="489" customFormat="false" ht="14.25" hidden="false" customHeight="false" outlineLevel="0" collapsed="false">
      <c r="A489" s="274"/>
      <c r="B489" s="274"/>
      <c r="C489" s="274"/>
      <c r="D489" s="274"/>
      <c r="E489" s="274"/>
      <c r="F489" s="274"/>
      <c r="G489" s="274"/>
      <c r="H489" s="274"/>
    </row>
    <row r="490" customFormat="false" ht="14.25" hidden="false" customHeight="false" outlineLevel="0" collapsed="false">
      <c r="A490" s="274"/>
      <c r="B490" s="274"/>
      <c r="C490" s="274"/>
      <c r="D490" s="274"/>
      <c r="E490" s="274"/>
      <c r="F490" s="274"/>
      <c r="G490" s="274"/>
      <c r="H490" s="274"/>
    </row>
    <row r="491" customFormat="false" ht="14.25" hidden="false" customHeight="false" outlineLevel="0" collapsed="false">
      <c r="A491" s="274"/>
      <c r="B491" s="274"/>
      <c r="C491" s="274"/>
      <c r="D491" s="274"/>
      <c r="E491" s="274"/>
      <c r="F491" s="274"/>
      <c r="G491" s="274"/>
      <c r="H491" s="274"/>
    </row>
    <row r="492" customFormat="false" ht="14.25" hidden="false" customHeight="false" outlineLevel="0" collapsed="false">
      <c r="A492" s="274"/>
      <c r="B492" s="274"/>
      <c r="C492" s="274"/>
      <c r="D492" s="274"/>
      <c r="E492" s="274"/>
      <c r="F492" s="274"/>
      <c r="G492" s="274"/>
      <c r="H492" s="274"/>
    </row>
    <row r="493" customFormat="false" ht="14.25" hidden="false" customHeight="false" outlineLevel="0" collapsed="false">
      <c r="A493" s="274"/>
      <c r="B493" s="274"/>
      <c r="C493" s="274"/>
      <c r="D493" s="274"/>
      <c r="E493" s="274"/>
      <c r="F493" s="274"/>
      <c r="G493" s="274"/>
      <c r="H493" s="274"/>
    </row>
    <row r="494" customFormat="false" ht="14.25" hidden="false" customHeight="false" outlineLevel="0" collapsed="false">
      <c r="A494" s="274"/>
      <c r="B494" s="274"/>
      <c r="C494" s="274"/>
      <c r="D494" s="274"/>
      <c r="E494" s="274"/>
      <c r="F494" s="274"/>
      <c r="G494" s="274"/>
      <c r="H494" s="274"/>
    </row>
    <row r="495" customFormat="false" ht="14.25" hidden="false" customHeight="false" outlineLevel="0" collapsed="false">
      <c r="A495" s="274"/>
      <c r="B495" s="274"/>
      <c r="C495" s="274"/>
      <c r="D495" s="274"/>
      <c r="E495" s="274"/>
      <c r="F495" s="274"/>
      <c r="G495" s="274"/>
      <c r="H495" s="274"/>
    </row>
    <row r="496" customFormat="false" ht="14.25" hidden="false" customHeight="false" outlineLevel="0" collapsed="false">
      <c r="A496" s="274"/>
      <c r="B496" s="274"/>
      <c r="C496" s="274"/>
      <c r="D496" s="274"/>
      <c r="E496" s="274"/>
      <c r="F496" s="274"/>
      <c r="G496" s="274"/>
      <c r="H496" s="274"/>
    </row>
    <row r="497" customFormat="false" ht="14.25" hidden="fals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</row>
    <row r="498" customFormat="false" ht="14.25" hidden="false" customHeight="false" outlineLevel="0" collapsed="false">
      <c r="A498" s="274"/>
      <c r="B498" s="274"/>
      <c r="C498" s="274"/>
      <c r="D498" s="274"/>
      <c r="E498" s="274"/>
      <c r="F498" s="274"/>
      <c r="G498" s="274"/>
      <c r="H498" s="274"/>
    </row>
    <row r="499" customFormat="false" ht="14.25" hidden="false" customHeight="false" outlineLevel="0" collapsed="false">
      <c r="A499" s="274"/>
      <c r="B499" s="274"/>
      <c r="C499" s="274"/>
      <c r="D499" s="274"/>
      <c r="E499" s="274"/>
      <c r="F499" s="274"/>
      <c r="G499" s="274"/>
      <c r="H499" s="274"/>
    </row>
    <row r="500" customFormat="false" ht="14.25" hidden="false" customHeight="false" outlineLevel="0" collapsed="false">
      <c r="A500" s="274"/>
      <c r="B500" s="274"/>
      <c r="C500" s="274"/>
      <c r="D500" s="274"/>
      <c r="E500" s="274"/>
      <c r="F500" s="274"/>
      <c r="G500" s="274"/>
      <c r="H500" s="274"/>
    </row>
    <row r="501" customFormat="false" ht="14.25" hidden="false" customHeight="false" outlineLevel="0" collapsed="false">
      <c r="A501" s="274"/>
      <c r="B501" s="274"/>
      <c r="C501" s="274"/>
      <c r="D501" s="274"/>
      <c r="E501" s="274"/>
      <c r="F501" s="274"/>
      <c r="G501" s="274"/>
      <c r="H501" s="274"/>
    </row>
    <row r="502" customFormat="false" ht="14.25" hidden="false" customHeight="false" outlineLevel="0" collapsed="false">
      <c r="A502" s="274"/>
      <c r="B502" s="274"/>
      <c r="C502" s="274"/>
      <c r="D502" s="274"/>
      <c r="E502" s="274"/>
      <c r="F502" s="274"/>
      <c r="G502" s="274"/>
      <c r="H502" s="274"/>
    </row>
    <row r="503" customFormat="false" ht="14.25" hidden="false" customHeight="false" outlineLevel="0" collapsed="false">
      <c r="A503" s="274"/>
      <c r="B503" s="274"/>
      <c r="C503" s="274"/>
      <c r="D503" s="274"/>
      <c r="E503" s="274"/>
      <c r="F503" s="274"/>
      <c r="G503" s="274"/>
      <c r="H503" s="274"/>
    </row>
    <row r="504" customFormat="false" ht="14.25" hidden="false" customHeight="false" outlineLevel="0" collapsed="false">
      <c r="A504" s="274"/>
      <c r="B504" s="274"/>
      <c r="C504" s="274"/>
      <c r="D504" s="274"/>
      <c r="E504" s="274"/>
      <c r="F504" s="274"/>
      <c r="G504" s="274"/>
      <c r="H504" s="274"/>
    </row>
    <row r="505" customFormat="false" ht="14.25" hidden="false" customHeight="false" outlineLevel="0" collapsed="false">
      <c r="A505" s="274"/>
      <c r="B505" s="274"/>
      <c r="C505" s="274"/>
      <c r="D505" s="274"/>
      <c r="E505" s="274"/>
      <c r="F505" s="274"/>
      <c r="G505" s="274"/>
      <c r="H505" s="274"/>
    </row>
    <row r="506" customFormat="false" ht="14.25" hidden="false" customHeight="false" outlineLevel="0" collapsed="false">
      <c r="A506" s="274"/>
      <c r="B506" s="274"/>
      <c r="C506" s="274"/>
      <c r="D506" s="274"/>
      <c r="E506" s="274"/>
      <c r="F506" s="274"/>
      <c r="G506" s="274"/>
      <c r="H506" s="274"/>
    </row>
    <row r="507" customFormat="false" ht="14.25" hidden="false" customHeight="false" outlineLevel="0" collapsed="false">
      <c r="A507" s="274"/>
      <c r="B507" s="274"/>
      <c r="C507" s="274"/>
      <c r="D507" s="274"/>
      <c r="E507" s="274"/>
      <c r="F507" s="274"/>
      <c r="G507" s="274"/>
      <c r="H507" s="274"/>
    </row>
    <row r="508" customFormat="false" ht="14.25" hidden="false" customHeight="false" outlineLevel="0" collapsed="false">
      <c r="A508" s="274"/>
      <c r="B508" s="274"/>
      <c r="C508" s="274"/>
      <c r="D508" s="274"/>
      <c r="E508" s="274"/>
      <c r="F508" s="274"/>
      <c r="G508" s="274"/>
      <c r="H508" s="274"/>
    </row>
    <row r="509" customFormat="false" ht="14.25" hidden="false" customHeight="false" outlineLevel="0" collapsed="false">
      <c r="A509" s="274"/>
      <c r="B509" s="274"/>
      <c r="C509" s="274"/>
      <c r="D509" s="274"/>
      <c r="E509" s="274"/>
      <c r="F509" s="274"/>
      <c r="G509" s="274"/>
      <c r="H509" s="274"/>
    </row>
    <row r="510" customFormat="false" ht="14.25" hidden="false" customHeight="false" outlineLevel="0" collapsed="false">
      <c r="A510" s="274"/>
      <c r="B510" s="274"/>
      <c r="C510" s="274"/>
      <c r="D510" s="274"/>
      <c r="E510" s="274"/>
      <c r="F510" s="274"/>
      <c r="G510" s="274"/>
      <c r="H510" s="274"/>
    </row>
    <row r="511" customFormat="false" ht="14.25" hidden="false" customHeight="false" outlineLevel="0" collapsed="false">
      <c r="A511" s="274"/>
      <c r="B511" s="274"/>
      <c r="C511" s="274"/>
      <c r="D511" s="274"/>
      <c r="E511" s="274"/>
      <c r="F511" s="274"/>
      <c r="G511" s="274"/>
      <c r="H511" s="274"/>
    </row>
    <row r="512" customFormat="false" ht="14.25" hidden="false" customHeight="false" outlineLevel="0" collapsed="false">
      <c r="A512" s="274"/>
      <c r="B512" s="274"/>
      <c r="C512" s="274"/>
      <c r="D512" s="274"/>
      <c r="E512" s="274"/>
      <c r="F512" s="274"/>
      <c r="G512" s="274"/>
      <c r="H512" s="274"/>
    </row>
    <row r="513" customFormat="false" ht="14.25" hidden="false" customHeight="false" outlineLevel="0" collapsed="false">
      <c r="A513" s="274"/>
      <c r="B513" s="274"/>
      <c r="C513" s="274"/>
      <c r="D513" s="274"/>
      <c r="E513" s="274"/>
      <c r="F513" s="274"/>
      <c r="G513" s="274"/>
      <c r="H513" s="274"/>
    </row>
    <row r="514" customFormat="false" ht="14.25" hidden="false" customHeight="false" outlineLevel="0" collapsed="false">
      <c r="A514" s="274"/>
      <c r="B514" s="274"/>
      <c r="C514" s="274"/>
      <c r="D514" s="274"/>
      <c r="E514" s="274"/>
      <c r="F514" s="274"/>
      <c r="G514" s="274"/>
      <c r="H514" s="274"/>
    </row>
    <row r="515" customFormat="false" ht="14.25" hidden="false" customHeight="false" outlineLevel="0" collapsed="false">
      <c r="A515" s="274"/>
      <c r="B515" s="274"/>
      <c r="C515" s="274"/>
      <c r="D515" s="274"/>
      <c r="E515" s="274"/>
      <c r="F515" s="274"/>
      <c r="G515" s="274"/>
      <c r="H515" s="274"/>
    </row>
    <row r="516" customFormat="false" ht="14.25" hidden="false" customHeight="false" outlineLevel="0" collapsed="false">
      <c r="A516" s="274"/>
      <c r="B516" s="274"/>
      <c r="C516" s="274"/>
      <c r="D516" s="274"/>
      <c r="E516" s="274"/>
      <c r="F516" s="274"/>
      <c r="G516" s="274"/>
      <c r="H516" s="274"/>
    </row>
    <row r="517" customFormat="false" ht="14.25" hidden="false" customHeight="false" outlineLevel="0" collapsed="false">
      <c r="A517" s="274"/>
      <c r="B517" s="274"/>
      <c r="C517" s="274"/>
      <c r="D517" s="274"/>
      <c r="E517" s="274"/>
      <c r="F517" s="274"/>
      <c r="G517" s="274"/>
      <c r="H517" s="274"/>
    </row>
    <row r="518" customFormat="false" ht="14.25" hidden="false" customHeight="false" outlineLevel="0" collapsed="false">
      <c r="A518" s="274"/>
      <c r="B518" s="274"/>
      <c r="C518" s="274"/>
      <c r="D518" s="274"/>
      <c r="E518" s="274"/>
      <c r="F518" s="274"/>
      <c r="G518" s="274"/>
      <c r="H518" s="274"/>
    </row>
    <row r="519" customFormat="false" ht="14.25" hidden="false" customHeight="false" outlineLevel="0" collapsed="false">
      <c r="A519" s="274"/>
      <c r="B519" s="274"/>
      <c r="C519" s="274"/>
      <c r="D519" s="274"/>
      <c r="E519" s="274"/>
      <c r="F519" s="274"/>
      <c r="G519" s="274"/>
      <c r="H519" s="274"/>
    </row>
    <row r="520" customFormat="false" ht="14.25" hidden="false" customHeight="false" outlineLevel="0" collapsed="false">
      <c r="A520" s="274"/>
      <c r="B520" s="274"/>
      <c r="C520" s="274"/>
      <c r="D520" s="274"/>
      <c r="E520" s="274"/>
      <c r="F520" s="274"/>
      <c r="G520" s="274"/>
      <c r="H520" s="274"/>
    </row>
    <row r="521" customFormat="false" ht="14.25" hidden="false" customHeight="false" outlineLevel="0" collapsed="false">
      <c r="A521" s="274"/>
      <c r="B521" s="274"/>
      <c r="C521" s="274"/>
      <c r="D521" s="274"/>
      <c r="E521" s="274"/>
      <c r="F521" s="274"/>
      <c r="G521" s="274"/>
      <c r="H521" s="274"/>
    </row>
    <row r="522" customFormat="false" ht="14.25" hidden="false" customHeight="false" outlineLevel="0" collapsed="false">
      <c r="A522" s="274"/>
      <c r="B522" s="274"/>
      <c r="C522" s="274"/>
      <c r="D522" s="274"/>
      <c r="E522" s="274"/>
      <c r="F522" s="274"/>
      <c r="G522" s="274"/>
      <c r="H522" s="274"/>
    </row>
    <row r="523" customFormat="false" ht="14.25" hidden="false" customHeight="false" outlineLevel="0" collapsed="false">
      <c r="A523" s="274"/>
      <c r="B523" s="274"/>
      <c r="C523" s="274"/>
      <c r="D523" s="274"/>
      <c r="E523" s="274"/>
      <c r="F523" s="274"/>
      <c r="G523" s="274"/>
      <c r="H523" s="274"/>
    </row>
    <row r="524" customFormat="false" ht="14.25" hidden="false" customHeight="false" outlineLevel="0" collapsed="false">
      <c r="A524" s="274"/>
      <c r="B524" s="274"/>
      <c r="C524" s="274"/>
      <c r="D524" s="274"/>
      <c r="E524" s="274"/>
      <c r="F524" s="274"/>
      <c r="G524" s="274"/>
      <c r="H524" s="274"/>
    </row>
    <row r="525" customFormat="false" ht="14.25" hidden="false" customHeight="false" outlineLevel="0" collapsed="false">
      <c r="A525" s="274"/>
      <c r="B525" s="274"/>
      <c r="C525" s="274"/>
      <c r="D525" s="274"/>
      <c r="E525" s="274"/>
      <c r="F525" s="274"/>
      <c r="G525" s="274"/>
      <c r="H525" s="274"/>
    </row>
    <row r="526" customFormat="false" ht="14.25" hidden="false" customHeight="false" outlineLevel="0" collapsed="false">
      <c r="A526" s="274"/>
      <c r="B526" s="274"/>
      <c r="C526" s="274"/>
      <c r="D526" s="274"/>
      <c r="E526" s="274"/>
      <c r="F526" s="274"/>
      <c r="G526" s="274"/>
      <c r="H526" s="274"/>
    </row>
    <row r="527" customFormat="false" ht="14.25" hidden="false" customHeight="false" outlineLevel="0" collapsed="false">
      <c r="A527" s="274"/>
      <c r="B527" s="274"/>
      <c r="C527" s="274"/>
      <c r="D527" s="274"/>
      <c r="E527" s="274"/>
      <c r="F527" s="274"/>
      <c r="G527" s="274"/>
      <c r="H527" s="274"/>
    </row>
    <row r="528" customFormat="false" ht="14.25" hidden="false" customHeight="false" outlineLevel="0" collapsed="false">
      <c r="A528" s="274"/>
      <c r="B528" s="274"/>
      <c r="C528" s="274"/>
      <c r="D528" s="274"/>
      <c r="E528" s="274"/>
      <c r="F528" s="274"/>
      <c r="G528" s="274"/>
      <c r="H528" s="274"/>
    </row>
    <row r="529" customFormat="false" ht="14.25" hidden="false" customHeight="false" outlineLevel="0" collapsed="false">
      <c r="A529" s="274"/>
      <c r="B529" s="274"/>
      <c r="C529" s="274"/>
      <c r="D529" s="274"/>
      <c r="E529" s="274"/>
      <c r="F529" s="274"/>
      <c r="G529" s="274"/>
      <c r="H529" s="274"/>
    </row>
    <row r="530" customFormat="false" ht="14.25" hidden="false" customHeight="false" outlineLevel="0" collapsed="false">
      <c r="A530" s="274"/>
      <c r="B530" s="274"/>
      <c r="C530" s="274"/>
      <c r="D530" s="274"/>
      <c r="E530" s="274"/>
      <c r="F530" s="274"/>
      <c r="G530" s="274"/>
      <c r="H530" s="274"/>
    </row>
    <row r="531" customFormat="false" ht="14.25" hidden="false" customHeight="false" outlineLevel="0" collapsed="false">
      <c r="A531" s="274"/>
      <c r="B531" s="274"/>
      <c r="C531" s="274"/>
      <c r="D531" s="274"/>
      <c r="E531" s="274"/>
      <c r="F531" s="274"/>
      <c r="G531" s="274"/>
      <c r="H531" s="274"/>
    </row>
    <row r="532" customFormat="false" ht="14.25" hidden="false" customHeight="false" outlineLevel="0" collapsed="false">
      <c r="A532" s="274"/>
      <c r="B532" s="274"/>
      <c r="C532" s="274"/>
      <c r="D532" s="274"/>
      <c r="E532" s="274"/>
      <c r="F532" s="274"/>
      <c r="G532" s="274"/>
      <c r="H532" s="274"/>
    </row>
    <row r="533" customFormat="false" ht="14.25" hidden="false" customHeight="false" outlineLevel="0" collapsed="false">
      <c r="A533" s="274"/>
      <c r="B533" s="274"/>
      <c r="C533" s="274"/>
      <c r="D533" s="274"/>
      <c r="E533" s="274"/>
      <c r="F533" s="274"/>
      <c r="G533" s="274"/>
      <c r="H533" s="274"/>
    </row>
    <row r="534" customFormat="false" ht="14.25" hidden="false" customHeight="false" outlineLevel="0" collapsed="false">
      <c r="A534" s="274"/>
      <c r="B534" s="274"/>
      <c r="C534" s="274"/>
      <c r="D534" s="274"/>
      <c r="E534" s="274"/>
      <c r="F534" s="274"/>
      <c r="G534" s="274"/>
      <c r="H534" s="274"/>
    </row>
    <row r="535" customFormat="false" ht="14.25" hidden="false" customHeight="false" outlineLevel="0" collapsed="false">
      <c r="A535" s="274"/>
      <c r="B535" s="274"/>
      <c r="C535" s="274"/>
      <c r="D535" s="274"/>
      <c r="E535" s="274"/>
      <c r="F535" s="274"/>
      <c r="G535" s="274"/>
      <c r="H535" s="274"/>
    </row>
    <row r="536" customFormat="false" ht="14.25" hidden="false" customHeight="false" outlineLevel="0" collapsed="false">
      <c r="A536" s="274"/>
      <c r="B536" s="274"/>
      <c r="C536" s="274"/>
      <c r="D536" s="274"/>
      <c r="E536" s="274"/>
      <c r="F536" s="274"/>
      <c r="G536" s="274"/>
      <c r="H536" s="274"/>
    </row>
    <row r="537" customFormat="false" ht="14.25" hidden="false" customHeight="false" outlineLevel="0" collapsed="false">
      <c r="A537" s="274"/>
      <c r="B537" s="274"/>
      <c r="C537" s="274"/>
      <c r="D537" s="274"/>
      <c r="E537" s="274"/>
      <c r="F537" s="274"/>
      <c r="G537" s="274"/>
      <c r="H537" s="274"/>
    </row>
    <row r="538" customFormat="false" ht="14.25" hidden="false" customHeight="false" outlineLevel="0" collapsed="false">
      <c r="A538" s="274"/>
      <c r="B538" s="274"/>
      <c r="C538" s="274"/>
      <c r="D538" s="274"/>
      <c r="E538" s="274"/>
      <c r="F538" s="274"/>
      <c r="G538" s="274"/>
      <c r="H538" s="274"/>
    </row>
    <row r="539" customFormat="false" ht="14.25" hidden="false" customHeight="false" outlineLevel="0" collapsed="false">
      <c r="A539" s="274"/>
      <c r="B539" s="274"/>
      <c r="C539" s="274"/>
      <c r="D539" s="274"/>
      <c r="E539" s="274"/>
      <c r="F539" s="274"/>
      <c r="G539" s="274"/>
      <c r="H539" s="274"/>
    </row>
    <row r="540" customFormat="false" ht="14.25" hidden="false" customHeight="false" outlineLevel="0" collapsed="false">
      <c r="A540" s="274"/>
      <c r="B540" s="274"/>
      <c r="C540" s="274"/>
      <c r="D540" s="274"/>
      <c r="E540" s="274"/>
      <c r="F540" s="274"/>
      <c r="G540" s="274"/>
      <c r="H540" s="274"/>
    </row>
    <row r="541" customFormat="false" ht="14.25" hidden="false" customHeight="false" outlineLevel="0" collapsed="false">
      <c r="A541" s="274"/>
      <c r="B541" s="274"/>
      <c r="C541" s="274"/>
      <c r="D541" s="274"/>
      <c r="E541" s="274"/>
      <c r="F541" s="274"/>
      <c r="G541" s="274"/>
      <c r="H541" s="274"/>
    </row>
    <row r="542" customFormat="false" ht="14.25" hidden="false" customHeight="false" outlineLevel="0" collapsed="false">
      <c r="A542" s="274"/>
      <c r="B542" s="274"/>
      <c r="C542" s="274"/>
      <c r="D542" s="274"/>
      <c r="E542" s="274"/>
      <c r="F542" s="274"/>
      <c r="G542" s="274"/>
      <c r="H542" s="274"/>
    </row>
    <row r="543" customFormat="false" ht="14.25" hidden="false" customHeight="false" outlineLevel="0" collapsed="false">
      <c r="A543" s="274"/>
      <c r="B543" s="274"/>
      <c r="C543" s="274"/>
      <c r="D543" s="274"/>
      <c r="E543" s="274"/>
      <c r="F543" s="274"/>
      <c r="G543" s="274"/>
      <c r="H543" s="274"/>
    </row>
    <row r="544" customFormat="false" ht="14.25" hidden="false" customHeight="false" outlineLevel="0" collapsed="false">
      <c r="A544" s="274"/>
      <c r="B544" s="274"/>
      <c r="C544" s="274"/>
      <c r="D544" s="274"/>
      <c r="E544" s="274"/>
      <c r="F544" s="274"/>
      <c r="G544" s="274"/>
      <c r="H544" s="274"/>
    </row>
    <row r="545" customFormat="false" ht="14.25" hidden="false" customHeight="false" outlineLevel="0" collapsed="false">
      <c r="A545" s="274"/>
      <c r="B545" s="274"/>
      <c r="C545" s="274"/>
      <c r="D545" s="274"/>
      <c r="E545" s="274"/>
      <c r="F545" s="274"/>
      <c r="G545" s="274"/>
      <c r="H545" s="274"/>
    </row>
    <row r="546" customFormat="false" ht="14.25" hidden="false" customHeight="false" outlineLevel="0" collapsed="false">
      <c r="A546" s="274"/>
      <c r="B546" s="274"/>
      <c r="C546" s="274"/>
      <c r="D546" s="274"/>
      <c r="E546" s="274"/>
      <c r="F546" s="274"/>
      <c r="G546" s="274"/>
      <c r="H546" s="274"/>
    </row>
    <row r="547" customFormat="false" ht="14.25" hidden="false" customHeight="false" outlineLevel="0" collapsed="false">
      <c r="A547" s="274"/>
      <c r="B547" s="274"/>
      <c r="C547" s="274"/>
      <c r="D547" s="274"/>
      <c r="E547" s="274"/>
      <c r="F547" s="274"/>
      <c r="G547" s="274"/>
      <c r="H547" s="274"/>
    </row>
    <row r="548" customFormat="false" ht="14.25" hidden="false" customHeight="false" outlineLevel="0" collapsed="false">
      <c r="A548" s="274"/>
      <c r="B548" s="274"/>
      <c r="C548" s="274"/>
      <c r="D548" s="274"/>
      <c r="E548" s="274"/>
      <c r="F548" s="274"/>
      <c r="G548" s="274"/>
      <c r="H548" s="274"/>
    </row>
    <row r="549" customFormat="false" ht="14.25" hidden="false" customHeight="false" outlineLevel="0" collapsed="false">
      <c r="A549" s="274"/>
      <c r="B549" s="274"/>
      <c r="C549" s="274"/>
      <c r="D549" s="274"/>
      <c r="E549" s="274"/>
      <c r="F549" s="274"/>
      <c r="G549" s="274"/>
      <c r="H549" s="274"/>
    </row>
    <row r="550" customFormat="false" ht="14.25" hidden="false" customHeight="false" outlineLevel="0" collapsed="false">
      <c r="A550" s="274"/>
      <c r="B550" s="274"/>
      <c r="C550" s="274"/>
      <c r="D550" s="274"/>
      <c r="E550" s="274"/>
      <c r="F550" s="274"/>
      <c r="G550" s="274"/>
      <c r="H550" s="274"/>
    </row>
    <row r="551" customFormat="false" ht="14.25" hidden="false" customHeight="false" outlineLevel="0" collapsed="false">
      <c r="A551" s="274"/>
      <c r="B551" s="274"/>
      <c r="C551" s="274"/>
      <c r="D551" s="274"/>
      <c r="E551" s="274"/>
      <c r="F551" s="274"/>
      <c r="G551" s="274"/>
      <c r="H551" s="274"/>
    </row>
    <row r="552" customFormat="false" ht="14.25" hidden="false" customHeight="false" outlineLevel="0" collapsed="false">
      <c r="A552" s="274"/>
      <c r="B552" s="274"/>
      <c r="C552" s="274"/>
      <c r="D552" s="274"/>
      <c r="E552" s="274"/>
      <c r="F552" s="274"/>
      <c r="G552" s="274"/>
      <c r="H552" s="274"/>
    </row>
    <row r="553" customFormat="false" ht="14.25" hidden="false" customHeight="false" outlineLevel="0" collapsed="false">
      <c r="A553" s="274"/>
      <c r="B553" s="274"/>
      <c r="C553" s="274"/>
      <c r="D553" s="274"/>
      <c r="E553" s="274"/>
      <c r="F553" s="274"/>
      <c r="G553" s="274"/>
      <c r="H553" s="274"/>
    </row>
    <row r="554" customFormat="false" ht="14.25" hidden="false" customHeight="false" outlineLevel="0" collapsed="false">
      <c r="A554" s="274"/>
      <c r="B554" s="274"/>
      <c r="C554" s="274"/>
      <c r="D554" s="274"/>
      <c r="E554" s="274"/>
      <c r="F554" s="274"/>
      <c r="G554" s="274"/>
      <c r="H554" s="274"/>
    </row>
    <row r="555" customFormat="false" ht="14.25" hidden="false" customHeight="false" outlineLevel="0" collapsed="false">
      <c r="A555" s="274"/>
      <c r="B555" s="274"/>
      <c r="C555" s="274"/>
      <c r="D555" s="274"/>
      <c r="E555" s="274"/>
      <c r="F555" s="274"/>
      <c r="G555" s="274"/>
      <c r="H555" s="274"/>
    </row>
    <row r="556" customFormat="false" ht="14.25" hidden="false" customHeight="false" outlineLevel="0" collapsed="false">
      <c r="A556" s="274"/>
      <c r="B556" s="274"/>
      <c r="C556" s="274"/>
      <c r="D556" s="274"/>
      <c r="E556" s="274"/>
      <c r="F556" s="274"/>
      <c r="G556" s="274"/>
      <c r="H556" s="274"/>
    </row>
    <row r="557" customFormat="false" ht="14.25" hidden="false" customHeight="false" outlineLevel="0" collapsed="false">
      <c r="A557" s="274"/>
      <c r="B557" s="274"/>
      <c r="C557" s="274"/>
      <c r="D557" s="274"/>
      <c r="E557" s="274"/>
      <c r="F557" s="274"/>
      <c r="G557" s="274"/>
      <c r="H557" s="274"/>
    </row>
    <row r="558" customFormat="false" ht="14.25" hidden="false" customHeight="false" outlineLevel="0" collapsed="false">
      <c r="A558" s="274"/>
      <c r="B558" s="274"/>
      <c r="C558" s="274"/>
      <c r="D558" s="274"/>
      <c r="E558" s="274"/>
      <c r="F558" s="274"/>
      <c r="G558" s="274"/>
      <c r="H558" s="274"/>
    </row>
    <row r="559" customFormat="false" ht="14.25" hidden="false" customHeight="false" outlineLevel="0" collapsed="false">
      <c r="A559" s="274"/>
      <c r="B559" s="274"/>
      <c r="C559" s="274"/>
      <c r="D559" s="274"/>
      <c r="E559" s="274"/>
      <c r="F559" s="274"/>
      <c r="G559" s="274"/>
      <c r="H559" s="274"/>
    </row>
    <row r="560" customFormat="false" ht="14.25" hidden="false" customHeight="false" outlineLevel="0" collapsed="false">
      <c r="A560" s="274"/>
      <c r="B560" s="274"/>
      <c r="C560" s="274"/>
      <c r="D560" s="274"/>
      <c r="E560" s="274"/>
      <c r="F560" s="274"/>
      <c r="G560" s="274"/>
      <c r="H560" s="274"/>
    </row>
    <row r="561" customFormat="false" ht="14.25" hidden="false" customHeight="false" outlineLevel="0" collapsed="false">
      <c r="A561" s="274"/>
      <c r="B561" s="274"/>
      <c r="C561" s="274"/>
      <c r="D561" s="274"/>
      <c r="E561" s="274"/>
      <c r="F561" s="274"/>
      <c r="G561" s="274"/>
      <c r="H561" s="274"/>
    </row>
    <row r="562" customFormat="false" ht="14.25" hidden="false" customHeight="false" outlineLevel="0" collapsed="false">
      <c r="A562" s="274"/>
      <c r="B562" s="274"/>
      <c r="C562" s="274"/>
      <c r="D562" s="274"/>
      <c r="E562" s="274"/>
      <c r="F562" s="274"/>
      <c r="G562" s="274"/>
      <c r="H562" s="274"/>
    </row>
    <row r="563" customFormat="false" ht="14.25" hidden="false" customHeight="false" outlineLevel="0" collapsed="false">
      <c r="A563" s="274"/>
      <c r="B563" s="274"/>
      <c r="C563" s="274"/>
      <c r="D563" s="274"/>
      <c r="E563" s="274"/>
      <c r="F563" s="274"/>
      <c r="G563" s="274"/>
      <c r="H563" s="274"/>
    </row>
    <row r="564" customFormat="false" ht="14.25" hidden="false" customHeight="false" outlineLevel="0" collapsed="false">
      <c r="A564" s="274"/>
      <c r="B564" s="274"/>
      <c r="C564" s="274"/>
      <c r="D564" s="274"/>
      <c r="E564" s="274"/>
      <c r="F564" s="274"/>
      <c r="G564" s="274"/>
      <c r="H564" s="274"/>
    </row>
    <row r="565" customFormat="false" ht="14.25" hidden="false" customHeight="false" outlineLevel="0" collapsed="false">
      <c r="A565" s="274"/>
      <c r="B565" s="274"/>
      <c r="C565" s="274"/>
      <c r="D565" s="274"/>
      <c r="E565" s="274"/>
      <c r="F565" s="274"/>
      <c r="G565" s="274"/>
      <c r="H565" s="274"/>
    </row>
    <row r="566" customFormat="false" ht="14.25" hidden="false" customHeight="false" outlineLevel="0" collapsed="false">
      <c r="A566" s="274"/>
      <c r="B566" s="274"/>
      <c r="C566" s="274"/>
      <c r="D566" s="274"/>
      <c r="E566" s="274"/>
      <c r="F566" s="274"/>
      <c r="G566" s="274"/>
      <c r="H566" s="274"/>
    </row>
    <row r="567" customFormat="false" ht="14.25" hidden="false" customHeight="false" outlineLevel="0" collapsed="false">
      <c r="A567" s="274"/>
      <c r="B567" s="274"/>
      <c r="C567" s="274"/>
      <c r="D567" s="274"/>
      <c r="E567" s="274"/>
      <c r="F567" s="274"/>
      <c r="G567" s="274"/>
      <c r="H567" s="274"/>
    </row>
    <row r="568" customFormat="false" ht="14.25" hidden="false" customHeight="false" outlineLevel="0" collapsed="false">
      <c r="A568" s="274"/>
      <c r="B568" s="274"/>
      <c r="C568" s="274"/>
      <c r="D568" s="274"/>
      <c r="E568" s="274"/>
      <c r="F568" s="274"/>
      <c r="G568" s="274"/>
      <c r="H568" s="274"/>
    </row>
    <row r="569" customFormat="false" ht="14.25" hidden="false" customHeight="false" outlineLevel="0" collapsed="false">
      <c r="A569" s="274"/>
      <c r="B569" s="274"/>
      <c r="C569" s="274"/>
      <c r="D569" s="274"/>
      <c r="E569" s="274"/>
      <c r="F569" s="274"/>
      <c r="G569" s="274"/>
      <c r="H569" s="274"/>
    </row>
    <row r="570" customFormat="false" ht="14.25" hidden="false" customHeight="false" outlineLevel="0" collapsed="false">
      <c r="A570" s="274"/>
      <c r="B570" s="274"/>
      <c r="C570" s="274"/>
      <c r="D570" s="274"/>
      <c r="E570" s="274"/>
      <c r="F570" s="274"/>
      <c r="G570" s="274"/>
      <c r="H570" s="274"/>
    </row>
    <row r="571" customFormat="false" ht="14.25" hidden="false" customHeight="false" outlineLevel="0" collapsed="false">
      <c r="A571" s="274"/>
      <c r="B571" s="274"/>
      <c r="C571" s="274"/>
      <c r="D571" s="274"/>
      <c r="E571" s="274"/>
      <c r="F571" s="274"/>
      <c r="G571" s="274"/>
      <c r="H571" s="274"/>
    </row>
    <row r="572" customFormat="false" ht="14.25" hidden="false" customHeight="false" outlineLevel="0" collapsed="false">
      <c r="A572" s="274"/>
      <c r="B572" s="274"/>
      <c r="C572" s="274"/>
      <c r="D572" s="274"/>
      <c r="E572" s="274"/>
      <c r="F572" s="274"/>
      <c r="G572" s="274"/>
      <c r="H572" s="274"/>
    </row>
    <row r="573" customFormat="false" ht="14.25" hidden="false" customHeight="false" outlineLevel="0" collapsed="false">
      <c r="A573" s="274"/>
      <c r="B573" s="274"/>
      <c r="C573" s="274"/>
      <c r="D573" s="274"/>
      <c r="E573" s="274"/>
      <c r="F573" s="274"/>
      <c r="G573" s="274"/>
      <c r="H573" s="274"/>
    </row>
    <row r="574" customFormat="false" ht="14.25" hidden="false" customHeight="false" outlineLevel="0" collapsed="false">
      <c r="A574" s="274"/>
      <c r="B574" s="274"/>
      <c r="C574" s="274"/>
      <c r="D574" s="274"/>
      <c r="E574" s="274"/>
      <c r="F574" s="274"/>
      <c r="G574" s="274"/>
      <c r="H574" s="274"/>
    </row>
    <row r="575" customFormat="false" ht="14.25" hidden="false" customHeight="false" outlineLevel="0" collapsed="false">
      <c r="A575" s="274"/>
      <c r="B575" s="274"/>
      <c r="C575" s="274"/>
      <c r="D575" s="274"/>
      <c r="E575" s="274"/>
      <c r="F575" s="274"/>
      <c r="G575" s="274"/>
      <c r="H575" s="274"/>
    </row>
    <row r="576" customFormat="false" ht="14.25" hidden="false" customHeight="false" outlineLevel="0" collapsed="false">
      <c r="A576" s="274"/>
      <c r="B576" s="274"/>
      <c r="C576" s="274"/>
      <c r="D576" s="274"/>
      <c r="E576" s="274"/>
      <c r="F576" s="274"/>
      <c r="G576" s="274"/>
      <c r="H576" s="274"/>
    </row>
    <row r="577" customFormat="false" ht="14.25" hidden="false" customHeight="false" outlineLevel="0" collapsed="false">
      <c r="A577" s="274"/>
      <c r="B577" s="274"/>
      <c r="C577" s="274"/>
      <c r="D577" s="274"/>
      <c r="E577" s="274"/>
      <c r="F577" s="274"/>
      <c r="G577" s="274"/>
      <c r="H577" s="274"/>
    </row>
    <row r="578" customFormat="false" ht="14.25" hidden="false" customHeight="false" outlineLevel="0" collapsed="false">
      <c r="A578" s="274"/>
      <c r="B578" s="274"/>
      <c r="C578" s="274"/>
      <c r="D578" s="274"/>
      <c r="E578" s="274"/>
      <c r="F578" s="274"/>
      <c r="G578" s="274"/>
      <c r="H578" s="274"/>
    </row>
    <row r="579" customFormat="false" ht="14.25" hidden="false" customHeight="false" outlineLevel="0" collapsed="false">
      <c r="A579" s="274"/>
      <c r="B579" s="274"/>
      <c r="C579" s="274"/>
      <c r="D579" s="274"/>
      <c r="E579" s="274"/>
      <c r="F579" s="274"/>
      <c r="G579" s="274"/>
      <c r="H579" s="274"/>
    </row>
    <row r="580" customFormat="false" ht="14.25" hidden="false" customHeight="false" outlineLevel="0" collapsed="false">
      <c r="A580" s="274"/>
      <c r="B580" s="274"/>
      <c r="C580" s="274"/>
      <c r="D580" s="274"/>
      <c r="E580" s="274"/>
      <c r="F580" s="274"/>
      <c r="G580" s="274"/>
      <c r="H580" s="274"/>
    </row>
    <row r="581" customFormat="false" ht="14.25" hidden="fals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</row>
    <row r="582" customFormat="false" ht="14.25" hidden="fals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</row>
    <row r="583" customFormat="false" ht="14.25" hidden="fals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</row>
    <row r="584" customFormat="false" ht="14.25" hidden="fals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</row>
    <row r="585" customFormat="false" ht="14.25" hidden="fals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</row>
    <row r="586" customFormat="false" ht="14.25" hidden="fals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</row>
    <row r="587" customFormat="false" ht="14.25" hidden="fals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</row>
    <row r="588" customFormat="false" ht="14.25" hidden="fals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</row>
    <row r="589" customFormat="false" ht="14.25" hidden="fals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</row>
    <row r="590" customFormat="false" ht="14.25" hidden="fals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</row>
    <row r="591" customFormat="false" ht="14.25" hidden="fals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</row>
    <row r="592" customFormat="false" ht="14.25" hidden="fals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</row>
    <row r="593" customFormat="false" ht="14.25" hidden="fals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</row>
    <row r="594" customFormat="false" ht="14.25" hidden="fals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</row>
    <row r="595" customFormat="false" ht="14.25" hidden="fals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</row>
    <row r="596" customFormat="false" ht="14.25" hidden="fals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</row>
    <row r="597" customFormat="false" ht="14.25" hidden="false" customHeight="false" outlineLevel="0" collapsed="false">
      <c r="A597" s="274"/>
      <c r="B597" s="274"/>
      <c r="C597" s="274"/>
      <c r="D597" s="274"/>
      <c r="E597" s="274"/>
      <c r="F597" s="274"/>
      <c r="G597" s="274"/>
      <c r="H597" s="274"/>
    </row>
    <row r="598" customFormat="false" ht="14.25" hidden="false" customHeight="false" outlineLevel="0" collapsed="false">
      <c r="A598" s="274"/>
      <c r="B598" s="274"/>
      <c r="C598" s="274"/>
      <c r="D598" s="274"/>
      <c r="E598" s="274"/>
      <c r="F598" s="274"/>
      <c r="G598" s="274"/>
      <c r="H598" s="274"/>
    </row>
    <row r="599" customFormat="false" ht="14.25" hidden="false" customHeight="false" outlineLevel="0" collapsed="false">
      <c r="A599" s="274"/>
      <c r="B599" s="274"/>
      <c r="C599" s="274"/>
      <c r="D599" s="274"/>
      <c r="E599" s="274"/>
      <c r="F599" s="274"/>
      <c r="G599" s="274"/>
      <c r="H599" s="274"/>
    </row>
    <row r="600" customFormat="false" ht="14.25" hidden="false" customHeight="false" outlineLevel="0" collapsed="false">
      <c r="A600" s="274"/>
      <c r="B600" s="274"/>
      <c r="C600" s="274"/>
      <c r="D600" s="274"/>
      <c r="E600" s="274"/>
      <c r="F600" s="274"/>
      <c r="G600" s="274"/>
      <c r="H600" s="274"/>
    </row>
    <row r="601" customFormat="false" ht="14.25" hidden="false" customHeight="false" outlineLevel="0" collapsed="false">
      <c r="A601" s="274"/>
      <c r="B601" s="274"/>
      <c r="C601" s="274"/>
      <c r="D601" s="274"/>
      <c r="E601" s="274"/>
      <c r="F601" s="274"/>
      <c r="G601" s="274"/>
      <c r="H601" s="274"/>
    </row>
    <row r="602" customFormat="false" ht="14.25" hidden="false" customHeight="false" outlineLevel="0" collapsed="false">
      <c r="A602" s="274"/>
      <c r="B602" s="274"/>
      <c r="C602" s="274"/>
      <c r="D602" s="274"/>
      <c r="E602" s="274"/>
      <c r="F602" s="274"/>
      <c r="G602" s="274"/>
      <c r="H602" s="274"/>
    </row>
    <row r="603" customFormat="false" ht="14.25" hidden="false" customHeight="false" outlineLevel="0" collapsed="false">
      <c r="A603" s="274"/>
      <c r="B603" s="274"/>
      <c r="C603" s="274"/>
      <c r="D603" s="274"/>
      <c r="E603" s="274"/>
      <c r="F603" s="274"/>
      <c r="G603" s="274"/>
      <c r="H603" s="274"/>
    </row>
    <row r="604" customFormat="false" ht="14.25" hidden="false" customHeight="false" outlineLevel="0" collapsed="false">
      <c r="A604" s="274"/>
      <c r="B604" s="274"/>
      <c r="C604" s="274"/>
      <c r="D604" s="274"/>
      <c r="E604" s="274"/>
      <c r="F604" s="274"/>
      <c r="G604" s="274"/>
      <c r="H604" s="274"/>
    </row>
    <row r="605" customFormat="false" ht="14.25" hidden="false" customHeight="false" outlineLevel="0" collapsed="false">
      <c r="A605" s="274"/>
      <c r="B605" s="274"/>
      <c r="C605" s="274"/>
      <c r="D605" s="274"/>
      <c r="E605" s="274"/>
      <c r="F605" s="274"/>
      <c r="G605" s="274"/>
      <c r="H605" s="274"/>
    </row>
    <row r="606" customFormat="false" ht="14.25" hidden="false" customHeight="false" outlineLevel="0" collapsed="false">
      <c r="A606" s="274"/>
      <c r="B606" s="274"/>
      <c r="C606" s="274"/>
      <c r="D606" s="274"/>
      <c r="E606" s="274"/>
      <c r="F606" s="274"/>
      <c r="G606" s="274"/>
      <c r="H606" s="274"/>
    </row>
    <row r="607" customFormat="false" ht="14.25" hidden="false" customHeight="false" outlineLevel="0" collapsed="false">
      <c r="A607" s="274"/>
      <c r="B607" s="274"/>
      <c r="C607" s="274"/>
      <c r="D607" s="274"/>
      <c r="E607" s="274"/>
      <c r="F607" s="274"/>
      <c r="G607" s="274"/>
      <c r="H607" s="274"/>
    </row>
    <row r="608" customFormat="false" ht="14.25" hidden="false" customHeight="false" outlineLevel="0" collapsed="false">
      <c r="A608" s="274"/>
      <c r="B608" s="274"/>
      <c r="C608" s="274"/>
      <c r="D608" s="274"/>
      <c r="E608" s="274"/>
      <c r="F608" s="274"/>
      <c r="G608" s="274"/>
      <c r="H608" s="274"/>
    </row>
    <row r="609" customFormat="false" ht="14.25" hidden="false" customHeight="false" outlineLevel="0" collapsed="false">
      <c r="A609" s="274"/>
      <c r="B609" s="274"/>
      <c r="C609" s="274"/>
      <c r="D609" s="274"/>
      <c r="E609" s="274"/>
      <c r="F609" s="274"/>
      <c r="G609" s="274"/>
      <c r="H609" s="274"/>
    </row>
    <row r="610" customFormat="false" ht="14.25" hidden="false" customHeight="false" outlineLevel="0" collapsed="false">
      <c r="A610" s="274"/>
      <c r="B610" s="274"/>
      <c r="C610" s="274"/>
      <c r="D610" s="274"/>
      <c r="E610" s="274"/>
      <c r="F610" s="274"/>
      <c r="G610" s="274"/>
      <c r="H610" s="274"/>
    </row>
    <row r="611" customFormat="false" ht="14.25" hidden="false" customHeight="false" outlineLevel="0" collapsed="false">
      <c r="A611" s="274"/>
      <c r="B611" s="274"/>
      <c r="C611" s="274"/>
      <c r="D611" s="274"/>
      <c r="E611" s="274"/>
      <c r="F611" s="274"/>
      <c r="G611" s="274"/>
      <c r="H611" s="274"/>
    </row>
    <row r="612" customFormat="false" ht="14.25" hidden="false" customHeight="false" outlineLevel="0" collapsed="false">
      <c r="A612" s="274"/>
      <c r="B612" s="274"/>
      <c r="C612" s="274"/>
      <c r="D612" s="274"/>
      <c r="E612" s="274"/>
      <c r="F612" s="274"/>
      <c r="G612" s="274"/>
      <c r="H612" s="274"/>
    </row>
    <row r="613" customFormat="false" ht="14.25" hidden="false" customHeight="false" outlineLevel="0" collapsed="false">
      <c r="A613" s="274"/>
      <c r="B613" s="274"/>
      <c r="C613" s="274"/>
      <c r="D613" s="274"/>
      <c r="E613" s="274"/>
      <c r="F613" s="274"/>
      <c r="G613" s="274"/>
      <c r="H613" s="274"/>
    </row>
    <row r="614" customFormat="false" ht="14.25" hidden="false" customHeight="false" outlineLevel="0" collapsed="false">
      <c r="A614" s="274"/>
      <c r="B614" s="274"/>
      <c r="C614" s="274"/>
      <c r="D614" s="274"/>
      <c r="E614" s="274"/>
      <c r="F614" s="274"/>
      <c r="G614" s="274"/>
      <c r="H614" s="274"/>
    </row>
    <row r="615" customFormat="false" ht="14.25" hidden="false" customHeight="false" outlineLevel="0" collapsed="false">
      <c r="A615" s="274"/>
      <c r="B615" s="274"/>
      <c r="C615" s="274"/>
      <c r="D615" s="274"/>
      <c r="E615" s="274"/>
      <c r="F615" s="274"/>
      <c r="G615" s="274"/>
      <c r="H615" s="274"/>
    </row>
    <row r="616" customFormat="false" ht="14.25" hidden="false" customHeight="false" outlineLevel="0" collapsed="false">
      <c r="A616" s="274"/>
      <c r="B616" s="274"/>
      <c r="C616" s="274"/>
      <c r="D616" s="274"/>
      <c r="E616" s="274"/>
      <c r="F616" s="274"/>
      <c r="G616" s="274"/>
      <c r="H616" s="274"/>
    </row>
    <row r="617" customFormat="false" ht="14.25" hidden="false" customHeight="false" outlineLevel="0" collapsed="false">
      <c r="A617" s="274"/>
      <c r="B617" s="274"/>
      <c r="C617" s="274"/>
      <c r="D617" s="274"/>
      <c r="E617" s="274"/>
      <c r="F617" s="274"/>
      <c r="G617" s="274"/>
      <c r="H617" s="274"/>
    </row>
    <row r="618" customFormat="false" ht="14.25" hidden="false" customHeight="false" outlineLevel="0" collapsed="false">
      <c r="A618" s="274"/>
      <c r="B618" s="274"/>
      <c r="C618" s="274"/>
      <c r="D618" s="274"/>
      <c r="E618" s="274"/>
      <c r="F618" s="274"/>
      <c r="G618" s="274"/>
      <c r="H618" s="274"/>
    </row>
    <row r="619" customFormat="false" ht="14.25" hidden="false" customHeight="false" outlineLevel="0" collapsed="false">
      <c r="A619" s="274"/>
      <c r="B619" s="274"/>
      <c r="C619" s="274"/>
      <c r="D619" s="274"/>
      <c r="E619" s="274"/>
      <c r="F619" s="274"/>
      <c r="G619" s="274"/>
      <c r="H619" s="274"/>
    </row>
    <row r="620" customFormat="false" ht="14.25" hidden="false" customHeight="false" outlineLevel="0" collapsed="false">
      <c r="A620" s="274"/>
      <c r="B620" s="274"/>
      <c r="C620" s="274"/>
      <c r="D620" s="274"/>
      <c r="E620" s="274"/>
      <c r="F620" s="274"/>
      <c r="G620" s="274"/>
      <c r="H620" s="274"/>
    </row>
    <row r="621" customFormat="false" ht="14.25" hidden="false" customHeight="false" outlineLevel="0" collapsed="false">
      <c r="A621" s="274"/>
      <c r="B621" s="274"/>
      <c r="C621" s="274"/>
      <c r="D621" s="274"/>
      <c r="E621" s="274"/>
      <c r="F621" s="274"/>
      <c r="G621" s="274"/>
      <c r="H621" s="274"/>
    </row>
    <row r="622" customFormat="false" ht="14.25" hidden="false" customHeight="false" outlineLevel="0" collapsed="false">
      <c r="A622" s="274"/>
      <c r="B622" s="274"/>
      <c r="C622" s="274"/>
      <c r="D622" s="274"/>
      <c r="E622" s="274"/>
      <c r="F622" s="274"/>
      <c r="G622" s="274"/>
      <c r="H622" s="274"/>
    </row>
    <row r="623" customFormat="false" ht="14.25" hidden="false" customHeight="false" outlineLevel="0" collapsed="false">
      <c r="A623" s="274"/>
      <c r="B623" s="274"/>
      <c r="C623" s="274"/>
      <c r="D623" s="274"/>
      <c r="E623" s="274"/>
      <c r="F623" s="274"/>
      <c r="G623" s="274"/>
      <c r="H623" s="274"/>
    </row>
    <row r="624" customFormat="false" ht="14.25" hidden="false" customHeight="false" outlineLevel="0" collapsed="false">
      <c r="A624" s="274"/>
      <c r="B624" s="274"/>
      <c r="C624" s="274"/>
      <c r="D624" s="274"/>
      <c r="E624" s="274"/>
      <c r="F624" s="274"/>
      <c r="G624" s="274"/>
      <c r="H624" s="274"/>
    </row>
    <row r="625" customFormat="false" ht="14.25" hidden="false" customHeight="false" outlineLevel="0" collapsed="false">
      <c r="A625" s="274"/>
      <c r="B625" s="274"/>
      <c r="C625" s="274"/>
      <c r="D625" s="274"/>
      <c r="E625" s="274"/>
      <c r="F625" s="274"/>
      <c r="G625" s="274"/>
      <c r="H625" s="274"/>
    </row>
    <row r="626" customFormat="false" ht="14.25" hidden="false" customHeight="false" outlineLevel="0" collapsed="false">
      <c r="A626" s="274"/>
      <c r="B626" s="274"/>
      <c r="C626" s="274"/>
      <c r="D626" s="274"/>
      <c r="E626" s="274"/>
      <c r="F626" s="274"/>
      <c r="G626" s="274"/>
      <c r="H626" s="274"/>
    </row>
    <row r="627" customFormat="false" ht="14.25" hidden="false" customHeight="false" outlineLevel="0" collapsed="false">
      <c r="A627" s="274"/>
      <c r="B627" s="274"/>
      <c r="C627" s="274"/>
      <c r="D627" s="274"/>
      <c r="E627" s="274"/>
      <c r="F627" s="274"/>
      <c r="G627" s="274"/>
      <c r="H627" s="274"/>
    </row>
    <row r="628" customFormat="false" ht="14.25" hidden="false" customHeight="false" outlineLevel="0" collapsed="false">
      <c r="A628" s="274"/>
      <c r="B628" s="274"/>
      <c r="C628" s="274"/>
      <c r="D628" s="274"/>
      <c r="E628" s="274"/>
      <c r="F628" s="274"/>
      <c r="G628" s="274"/>
      <c r="H628" s="274"/>
    </row>
    <row r="629" customFormat="false" ht="14.25" hidden="false" customHeight="false" outlineLevel="0" collapsed="false">
      <c r="A629" s="274"/>
      <c r="B629" s="274"/>
      <c r="C629" s="274"/>
      <c r="D629" s="274"/>
      <c r="E629" s="274"/>
      <c r="F629" s="274"/>
      <c r="G629" s="274"/>
      <c r="H629" s="274"/>
    </row>
    <row r="630" customFormat="false" ht="14.25" hidden="false" customHeight="false" outlineLevel="0" collapsed="false">
      <c r="A630" s="274"/>
      <c r="B630" s="274"/>
      <c r="C630" s="274"/>
      <c r="D630" s="274"/>
      <c r="E630" s="274"/>
      <c r="F630" s="274"/>
      <c r="G630" s="274"/>
      <c r="H630" s="274"/>
    </row>
    <row r="631" customFormat="false" ht="14.25" hidden="false" customHeight="false" outlineLevel="0" collapsed="false">
      <c r="A631" s="274"/>
      <c r="B631" s="274"/>
      <c r="C631" s="274"/>
      <c r="D631" s="274"/>
      <c r="E631" s="274"/>
      <c r="F631" s="274"/>
      <c r="G631" s="274"/>
      <c r="H631" s="274"/>
    </row>
    <row r="632" customFormat="false" ht="14.25" hidden="false" customHeight="false" outlineLevel="0" collapsed="false">
      <c r="A632" s="274"/>
      <c r="B632" s="274"/>
      <c r="C632" s="274"/>
      <c r="D632" s="274"/>
      <c r="E632" s="274"/>
      <c r="F632" s="274"/>
      <c r="G632" s="274"/>
      <c r="H632" s="274"/>
    </row>
    <row r="633" customFormat="false" ht="14.25" hidden="false" customHeight="false" outlineLevel="0" collapsed="false">
      <c r="A633" s="274"/>
      <c r="B633" s="274"/>
      <c r="C633" s="274"/>
      <c r="D633" s="274"/>
      <c r="E633" s="274"/>
      <c r="F633" s="274"/>
      <c r="G633" s="274"/>
      <c r="H633" s="274"/>
    </row>
    <row r="634" customFormat="false" ht="14.25" hidden="false" customHeight="false" outlineLevel="0" collapsed="false">
      <c r="A634" s="274"/>
      <c r="B634" s="274"/>
      <c r="C634" s="274"/>
      <c r="D634" s="274"/>
      <c r="E634" s="274"/>
      <c r="F634" s="274"/>
      <c r="G634" s="274"/>
      <c r="H634" s="274"/>
    </row>
    <row r="635" customFormat="false" ht="14.25" hidden="false" customHeight="false" outlineLevel="0" collapsed="false">
      <c r="A635" s="274"/>
      <c r="B635" s="274"/>
      <c r="C635" s="274"/>
      <c r="D635" s="274"/>
      <c r="E635" s="274"/>
      <c r="F635" s="274"/>
      <c r="G635" s="274"/>
      <c r="H635" s="274"/>
    </row>
    <row r="636" customFormat="false" ht="14.25" hidden="false" customHeight="false" outlineLevel="0" collapsed="false">
      <c r="A636" s="274"/>
      <c r="B636" s="274"/>
      <c r="C636" s="274"/>
      <c r="D636" s="274"/>
      <c r="E636" s="274"/>
      <c r="F636" s="274"/>
      <c r="G636" s="274"/>
      <c r="H636" s="274"/>
    </row>
    <row r="637" customFormat="false" ht="14.25" hidden="false" customHeight="false" outlineLevel="0" collapsed="false">
      <c r="A637" s="274"/>
      <c r="B637" s="274"/>
      <c r="C637" s="274"/>
      <c r="D637" s="274"/>
      <c r="E637" s="274"/>
      <c r="F637" s="274"/>
      <c r="G637" s="274"/>
      <c r="H637" s="274"/>
    </row>
    <row r="638" customFormat="false" ht="14.25" hidden="false" customHeight="false" outlineLevel="0" collapsed="false">
      <c r="A638" s="274"/>
      <c r="B638" s="274"/>
      <c r="C638" s="274"/>
      <c r="D638" s="274"/>
      <c r="E638" s="274"/>
      <c r="F638" s="274"/>
      <c r="G638" s="274"/>
      <c r="H638" s="274"/>
    </row>
    <row r="639" customFormat="false" ht="14.25" hidden="false" customHeight="false" outlineLevel="0" collapsed="false">
      <c r="A639" s="274"/>
      <c r="B639" s="274"/>
      <c r="C639" s="274"/>
      <c r="D639" s="274"/>
      <c r="E639" s="274"/>
      <c r="F639" s="274"/>
      <c r="G639" s="274"/>
      <c r="H639" s="274"/>
    </row>
    <row r="640" customFormat="false" ht="14.25" hidden="false" customHeight="false" outlineLevel="0" collapsed="false">
      <c r="A640" s="274"/>
      <c r="B640" s="274"/>
      <c r="C640" s="274"/>
      <c r="D640" s="274"/>
      <c r="E640" s="274"/>
      <c r="F640" s="274"/>
      <c r="G640" s="274"/>
      <c r="H640" s="274"/>
    </row>
    <row r="641" customFormat="false" ht="14.25" hidden="false" customHeight="false" outlineLevel="0" collapsed="false">
      <c r="A641" s="274"/>
      <c r="B641" s="274"/>
      <c r="C641" s="274"/>
      <c r="D641" s="274"/>
      <c r="E641" s="274"/>
      <c r="F641" s="274"/>
      <c r="G641" s="274"/>
      <c r="H641" s="274"/>
    </row>
    <row r="642" customFormat="false" ht="14.25" hidden="false" customHeight="false" outlineLevel="0" collapsed="false">
      <c r="A642" s="274"/>
      <c r="B642" s="274"/>
      <c r="C642" s="274"/>
      <c r="D642" s="274"/>
      <c r="E642" s="274"/>
      <c r="F642" s="274"/>
      <c r="G642" s="274"/>
      <c r="H642" s="274"/>
    </row>
    <row r="643" customFormat="false" ht="14.25" hidden="false" customHeight="false" outlineLevel="0" collapsed="false">
      <c r="A643" s="274"/>
      <c r="B643" s="274"/>
      <c r="C643" s="274"/>
      <c r="D643" s="274"/>
      <c r="E643" s="274"/>
      <c r="F643" s="274"/>
      <c r="G643" s="274"/>
      <c r="H643" s="274"/>
    </row>
    <row r="644" customFormat="false" ht="14.25" hidden="false" customHeight="false" outlineLevel="0" collapsed="false">
      <c r="A644" s="274"/>
      <c r="B644" s="274"/>
      <c r="C644" s="274"/>
      <c r="D644" s="274"/>
      <c r="E644" s="274"/>
      <c r="F644" s="274"/>
      <c r="G644" s="274"/>
      <c r="H644" s="274"/>
    </row>
    <row r="645" customFormat="false" ht="14.25" hidden="false" customHeight="false" outlineLevel="0" collapsed="false">
      <c r="A645" s="274"/>
      <c r="B645" s="274"/>
      <c r="C645" s="274"/>
      <c r="D645" s="274"/>
      <c r="E645" s="274"/>
      <c r="F645" s="274"/>
      <c r="G645" s="274"/>
      <c r="H645" s="274"/>
    </row>
    <row r="646" customFormat="false" ht="14.25" hidden="false" customHeight="false" outlineLevel="0" collapsed="false">
      <c r="A646" s="274"/>
      <c r="B646" s="274"/>
      <c r="C646" s="274"/>
      <c r="D646" s="274"/>
      <c r="E646" s="274"/>
      <c r="F646" s="274"/>
      <c r="G646" s="274"/>
      <c r="H646" s="274"/>
    </row>
    <row r="647" customFormat="false" ht="14.25" hidden="false" customHeight="false" outlineLevel="0" collapsed="false">
      <c r="A647" s="274"/>
      <c r="B647" s="274"/>
      <c r="C647" s="274"/>
      <c r="D647" s="274"/>
      <c r="E647" s="274"/>
      <c r="F647" s="274"/>
      <c r="G647" s="274"/>
      <c r="H647" s="274"/>
    </row>
    <row r="648" customFormat="false" ht="14.25" hidden="false" customHeight="false" outlineLevel="0" collapsed="false">
      <c r="A648" s="274"/>
      <c r="B648" s="274"/>
      <c r="C648" s="274"/>
      <c r="D648" s="274"/>
      <c r="E648" s="274"/>
      <c r="F648" s="274"/>
      <c r="G648" s="274"/>
      <c r="H648" s="274"/>
    </row>
    <row r="649" customFormat="false" ht="14.25" hidden="false" customHeight="false" outlineLevel="0" collapsed="false">
      <c r="A649" s="274"/>
      <c r="B649" s="274"/>
      <c r="C649" s="274"/>
      <c r="D649" s="274"/>
      <c r="E649" s="274"/>
      <c r="F649" s="274"/>
      <c r="G649" s="274"/>
      <c r="H649" s="274"/>
    </row>
    <row r="650" customFormat="false" ht="14.25" hidden="false" customHeight="false" outlineLevel="0" collapsed="false">
      <c r="A650" s="274"/>
      <c r="B650" s="274"/>
      <c r="C650" s="274"/>
      <c r="D650" s="274"/>
      <c r="E650" s="274"/>
      <c r="F650" s="274"/>
      <c r="G650" s="274"/>
      <c r="H650" s="274"/>
    </row>
    <row r="651" customFormat="false" ht="14.25" hidden="false" customHeight="false" outlineLevel="0" collapsed="false">
      <c r="A651" s="274"/>
      <c r="B651" s="274"/>
      <c r="C651" s="274"/>
      <c r="D651" s="274"/>
      <c r="E651" s="274"/>
      <c r="F651" s="274"/>
      <c r="G651" s="274"/>
      <c r="H651" s="274"/>
    </row>
    <row r="652" customFormat="false" ht="14.25" hidden="false" customHeight="false" outlineLevel="0" collapsed="false">
      <c r="A652" s="274"/>
      <c r="B652" s="274"/>
      <c r="C652" s="274"/>
      <c r="D652" s="274"/>
      <c r="E652" s="274"/>
      <c r="F652" s="274"/>
      <c r="G652" s="274"/>
      <c r="H652" s="274"/>
    </row>
    <row r="653" customFormat="false" ht="14.25" hidden="false" customHeight="false" outlineLevel="0" collapsed="false">
      <c r="A653" s="274"/>
      <c r="B653" s="274"/>
      <c r="C653" s="274"/>
      <c r="D653" s="274"/>
      <c r="E653" s="274"/>
      <c r="F653" s="274"/>
      <c r="G653" s="274"/>
      <c r="H653" s="274"/>
    </row>
    <row r="654" customFormat="false" ht="14.25" hidden="false" customHeight="false" outlineLevel="0" collapsed="false">
      <c r="A654" s="274"/>
      <c r="B654" s="274"/>
      <c r="C654" s="274"/>
      <c r="D654" s="274"/>
      <c r="E654" s="274"/>
      <c r="F654" s="274"/>
      <c r="G654" s="274"/>
      <c r="H654" s="274"/>
    </row>
    <row r="655" customFormat="false" ht="14.25" hidden="false" customHeight="false" outlineLevel="0" collapsed="false">
      <c r="A655" s="274"/>
      <c r="B655" s="274"/>
      <c r="C655" s="274"/>
      <c r="D655" s="274"/>
      <c r="E655" s="274"/>
      <c r="F655" s="274"/>
      <c r="G655" s="274"/>
      <c r="H655" s="274"/>
    </row>
    <row r="656" customFormat="false" ht="14.25" hidden="false" customHeight="false" outlineLevel="0" collapsed="false">
      <c r="A656" s="274"/>
      <c r="B656" s="274"/>
      <c r="C656" s="274"/>
      <c r="D656" s="274"/>
      <c r="E656" s="274"/>
      <c r="F656" s="274"/>
      <c r="G656" s="274"/>
      <c r="H656" s="274"/>
    </row>
    <row r="657" customFormat="false" ht="14.25" hidden="false" customHeight="false" outlineLevel="0" collapsed="false">
      <c r="A657" s="274"/>
      <c r="B657" s="274"/>
      <c r="C657" s="274"/>
      <c r="D657" s="274"/>
      <c r="E657" s="274"/>
      <c r="F657" s="274"/>
      <c r="G657" s="274"/>
      <c r="H657" s="274"/>
    </row>
    <row r="658" customFormat="false" ht="14.25" hidden="false" customHeight="false" outlineLevel="0" collapsed="false">
      <c r="A658" s="274"/>
      <c r="B658" s="274"/>
      <c r="C658" s="274"/>
      <c r="D658" s="274"/>
      <c r="E658" s="274"/>
      <c r="F658" s="274"/>
      <c r="G658" s="274"/>
      <c r="H658" s="274"/>
    </row>
    <row r="659" customFormat="false" ht="14.25" hidden="fals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</row>
    <row r="660" customFormat="false" ht="14.25" hidden="fals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</row>
    <row r="661" customFormat="false" ht="14.25" hidden="fals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</row>
    <row r="662" customFormat="false" ht="14.25" hidden="fals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</row>
    <row r="663" customFormat="false" ht="14.25" hidden="fals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</row>
    <row r="664" customFormat="false" ht="14.25" hidden="fals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</row>
    <row r="665" customFormat="false" ht="14.25" hidden="fals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</row>
    <row r="666" customFormat="false" ht="14.25" hidden="fals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</row>
    <row r="667" customFormat="false" ht="14.25" hidden="fals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</row>
    <row r="668" customFormat="false" ht="14.25" hidden="fals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</row>
    <row r="669" customFormat="false" ht="14.25" hidden="fals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</row>
    <row r="670" customFormat="false" ht="14.25" hidden="fals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</row>
    <row r="671" customFormat="false" ht="14.25" hidden="fals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</row>
    <row r="672" customFormat="false" ht="14.25" hidden="fals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</row>
    <row r="673" customFormat="false" ht="14.25" hidden="fals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</row>
    <row r="674" customFormat="false" ht="14.25" hidden="fals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</row>
    <row r="675" customFormat="false" ht="14.25" hidden="fals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</row>
    <row r="676" customFormat="false" ht="14.25" hidden="fals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</row>
    <row r="677" customFormat="false" ht="14.25" hidden="fals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</row>
    <row r="678" customFormat="false" ht="14.25" hidden="fals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</row>
    <row r="679" customFormat="false" ht="14.25" hidden="fals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</row>
    <row r="680" customFormat="false" ht="14.25" hidden="fals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</row>
    <row r="681" customFormat="false" ht="14.25" hidden="fals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</row>
    <row r="682" customFormat="false" ht="14.25" hidden="fals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</row>
    <row r="683" customFormat="false" ht="14.25" hidden="fals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</row>
    <row r="684" customFormat="false" ht="14.25" hidden="fals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</row>
    <row r="685" customFormat="false" ht="14.25" hidden="fals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</row>
    <row r="686" customFormat="false" ht="14.25" hidden="fals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</row>
    <row r="687" customFormat="false" ht="14.25" hidden="fals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</row>
    <row r="688" customFormat="false" ht="14.25" hidden="fals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</row>
    <row r="689" customFormat="false" ht="14.25" hidden="fals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</row>
    <row r="690" customFormat="false" ht="14.25" hidden="fals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</row>
    <row r="691" customFormat="false" ht="14.25" hidden="fals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</row>
    <row r="692" customFormat="false" ht="14.25" hidden="fals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</row>
    <row r="693" customFormat="false" ht="14.25" hidden="fals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</row>
    <row r="694" customFormat="false" ht="14.25" hidden="fals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</row>
    <row r="695" customFormat="false" ht="14.25" hidden="fals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</row>
    <row r="696" customFormat="false" ht="14.2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</row>
    <row r="697" customFormat="false" ht="14.2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</row>
    <row r="698" customFormat="false" ht="14.2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</row>
    <row r="699" customFormat="false" ht="14.2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</row>
    <row r="700" customFormat="false" ht="14.2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</row>
    <row r="701" customFormat="false" ht="14.2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</row>
    <row r="702" customFormat="false" ht="14.2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</row>
    <row r="703" customFormat="false" ht="14.2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</row>
    <row r="704" customFormat="false" ht="14.2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</row>
    <row r="705" customFormat="false" ht="14.2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</row>
    <row r="706" customFormat="false" ht="14.2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</row>
    <row r="707" customFormat="false" ht="14.2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</row>
    <row r="708" customFormat="false" ht="14.2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</row>
    <row r="709" customFormat="false" ht="14.2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</row>
    <row r="710" customFormat="false" ht="14.2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</row>
    <row r="711" customFormat="false" ht="14.2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</row>
    <row r="712" customFormat="false" ht="14.2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</row>
    <row r="713" customFormat="false" ht="14.2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</row>
    <row r="714" customFormat="false" ht="14.2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</row>
    <row r="715" customFormat="false" ht="14.2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</row>
    <row r="716" customFormat="false" ht="14.2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</row>
    <row r="717" customFormat="false" ht="14.2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</row>
    <row r="718" customFormat="false" ht="14.2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</row>
    <row r="719" customFormat="false" ht="14.2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</row>
    <row r="720" customFormat="false" ht="14.2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</row>
    <row r="721" customFormat="false" ht="14.2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</row>
    <row r="722" customFormat="false" ht="14.2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</row>
    <row r="723" customFormat="false" ht="14.2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</row>
    <row r="724" customFormat="false" ht="14.2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</row>
    <row r="725" customFormat="false" ht="14.2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</row>
    <row r="726" customFormat="false" ht="14.2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</row>
    <row r="727" customFormat="false" ht="14.2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</row>
    <row r="728" customFormat="false" ht="14.2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</row>
    <row r="729" customFormat="false" ht="14.2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</row>
    <row r="730" customFormat="false" ht="14.2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</row>
    <row r="731" customFormat="false" ht="14.2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</row>
    <row r="732" customFormat="false" ht="14.2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</row>
    <row r="733" customFormat="false" ht="14.2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</row>
    <row r="734" customFormat="false" ht="14.2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</row>
    <row r="735" customFormat="false" ht="14.2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</row>
    <row r="736" customFormat="false" ht="14.2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</row>
    <row r="737" customFormat="false" ht="14.2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</row>
    <row r="738" customFormat="false" ht="14.2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</row>
    <row r="739" customFormat="false" ht="14.2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</row>
    <row r="740" customFormat="false" ht="14.2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</row>
    <row r="741" customFormat="false" ht="14.2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</row>
    <row r="742" customFormat="false" ht="14.2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</row>
    <row r="743" customFormat="false" ht="14.2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</row>
    <row r="744" customFormat="false" ht="14.2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</row>
    <row r="745" customFormat="false" ht="14.2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</row>
    <row r="746" customFormat="false" ht="14.2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</row>
    <row r="747" customFormat="false" ht="14.2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</row>
    <row r="748" customFormat="false" ht="14.2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</row>
    <row r="749" customFormat="false" ht="14.2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</row>
    <row r="750" customFormat="false" ht="14.2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</row>
    <row r="751" customFormat="false" ht="14.2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</row>
    <row r="752" customFormat="false" ht="14.2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</row>
    <row r="753" customFormat="false" ht="14.2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</row>
    <row r="754" customFormat="false" ht="14.2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</row>
    <row r="755" customFormat="false" ht="14.2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</row>
    <row r="756" customFormat="false" ht="14.2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</row>
    <row r="757" customFormat="false" ht="14.2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</row>
    <row r="758" customFormat="false" ht="14.2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</row>
    <row r="759" customFormat="false" ht="14.2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</row>
    <row r="760" customFormat="false" ht="14.2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</row>
    <row r="761" customFormat="false" ht="14.2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</row>
    <row r="762" customFormat="false" ht="14.2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</row>
    <row r="763" customFormat="false" ht="14.2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</row>
    <row r="764" customFormat="false" ht="14.2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</row>
    <row r="765" customFormat="false" ht="14.2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</row>
    <row r="766" customFormat="false" ht="14.2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</row>
    <row r="767" customFormat="false" ht="14.2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</row>
    <row r="768" customFormat="false" ht="14.2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</row>
    <row r="769" customFormat="false" ht="14.2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</row>
    <row r="770" customFormat="false" ht="14.2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</row>
    <row r="771" customFormat="false" ht="14.2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</row>
    <row r="772" customFormat="false" ht="14.2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</row>
    <row r="773" customFormat="false" ht="14.2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</row>
    <row r="774" customFormat="false" ht="14.2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</row>
    <row r="775" customFormat="false" ht="14.2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</row>
    <row r="776" customFormat="false" ht="14.2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</row>
    <row r="777" customFormat="false" ht="14.2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</row>
    <row r="778" customFormat="false" ht="14.2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</row>
    <row r="779" customFormat="false" ht="14.2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</row>
    <row r="780" customFormat="false" ht="14.2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</row>
  </sheetData>
  <mergeCells count="4">
    <mergeCell ref="C5:G5"/>
    <mergeCell ref="C6:E6"/>
    <mergeCell ref="C33:E33"/>
    <mergeCell ref="B88:H88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9"/>
      <c r="C1" s="259"/>
      <c r="D1" s="259"/>
      <c r="E1" s="259"/>
      <c r="F1" s="259"/>
      <c r="G1" s="259"/>
      <c r="H1" s="259"/>
      <c r="I1" s="259" t="s">
        <v>405</v>
      </c>
      <c r="J1" s="259"/>
      <c r="K1" s="259"/>
      <c r="L1" s="259"/>
      <c r="M1" s="259"/>
      <c r="N1" s="259"/>
      <c r="P1" s="259"/>
      <c r="Q1" s="259"/>
      <c r="R1" s="259"/>
    </row>
    <row r="2" customFormat="false" ht="15" hidden="false" customHeight="true" outlineLevel="0" collapsed="false">
      <c r="B2" s="259"/>
      <c r="C2" s="266"/>
      <c r="D2" s="259"/>
      <c r="E2" s="589"/>
      <c r="F2" s="259"/>
      <c r="G2" s="259"/>
      <c r="H2" s="259"/>
      <c r="I2" s="0" t="s">
        <v>1</v>
      </c>
      <c r="J2" s="259"/>
      <c r="K2" s="259"/>
      <c r="L2" s="259"/>
      <c r="M2" s="259"/>
      <c r="N2" s="259"/>
      <c r="P2" s="259"/>
      <c r="Q2" s="259"/>
      <c r="R2" s="259"/>
    </row>
    <row r="3" customFormat="false" ht="14.25" hidden="false" customHeight="true" outlineLevel="0" collapsed="false">
      <c r="B3" s="259"/>
      <c r="C3" s="266"/>
      <c r="D3" s="259"/>
      <c r="E3" s="259"/>
      <c r="F3" s="259"/>
      <c r="G3" s="259"/>
      <c r="H3" s="259"/>
      <c r="I3" s="0" t="s">
        <v>2</v>
      </c>
      <c r="J3" s="259"/>
      <c r="K3" s="259"/>
      <c r="L3" s="259"/>
      <c r="M3" s="259"/>
      <c r="N3" s="259"/>
      <c r="P3" s="259"/>
      <c r="Q3" s="259"/>
      <c r="R3" s="259"/>
    </row>
    <row r="4" customFormat="false" ht="18" hidden="false" customHeight="true" outlineLevel="0" collapsed="false">
      <c r="C4" s="590"/>
      <c r="D4" s="591" t="s">
        <v>406</v>
      </c>
      <c r="E4" s="591"/>
      <c r="F4" s="591"/>
      <c r="G4" s="591"/>
      <c r="H4" s="590"/>
      <c r="I4" s="590"/>
      <c r="J4" s="590"/>
      <c r="K4" s="590"/>
      <c r="L4" s="590"/>
      <c r="M4" s="590"/>
      <c r="N4" s="590"/>
      <c r="O4" s="590"/>
      <c r="P4" s="590"/>
      <c r="Q4" s="590"/>
      <c r="R4" s="590"/>
    </row>
    <row r="5" customFormat="false" ht="12" hidden="false" customHeight="true" outlineLevel="0" collapsed="false">
      <c r="B5" s="590"/>
      <c r="C5" s="590"/>
      <c r="D5" s="590"/>
      <c r="E5" s="590"/>
      <c r="F5" s="590"/>
      <c r="G5" s="590"/>
      <c r="H5" s="590"/>
      <c r="I5" s="590"/>
      <c r="J5" s="592" t="s">
        <v>407</v>
      </c>
      <c r="K5" s="590"/>
      <c r="L5" s="590"/>
      <c r="M5" s="590"/>
      <c r="N5" s="590"/>
      <c r="O5" s="590"/>
      <c r="P5" s="590"/>
      <c r="Q5" s="590"/>
    </row>
    <row r="6" customFormat="false" ht="90" hidden="false" customHeight="true" outlineLevel="0" collapsed="false">
      <c r="B6" s="593" t="s">
        <v>4</v>
      </c>
      <c r="C6" s="594" t="s">
        <v>5</v>
      </c>
      <c r="D6" s="269" t="s">
        <v>6</v>
      </c>
      <c r="E6" s="594" t="s">
        <v>179</v>
      </c>
      <c r="F6" s="595" t="s">
        <v>408</v>
      </c>
      <c r="G6" s="595" t="s">
        <v>9</v>
      </c>
      <c r="H6" s="595" t="s">
        <v>409</v>
      </c>
      <c r="I6" s="596" t="s">
        <v>410</v>
      </c>
      <c r="J6" s="597" t="s">
        <v>411</v>
      </c>
    </row>
    <row r="7" customFormat="false" ht="9.75" hidden="false" customHeight="true" outlineLevel="0" collapsed="false">
      <c r="B7" s="598" t="n">
        <v>1</v>
      </c>
      <c r="C7" s="599" t="n">
        <v>2</v>
      </c>
      <c r="D7" s="599" t="n">
        <v>3</v>
      </c>
      <c r="E7" s="599" t="n">
        <v>4</v>
      </c>
      <c r="F7" s="599" t="n">
        <v>5</v>
      </c>
      <c r="G7" s="599" t="n">
        <v>6</v>
      </c>
      <c r="H7" s="599" t="n">
        <v>7</v>
      </c>
      <c r="I7" s="600" t="n">
        <v>8</v>
      </c>
      <c r="J7" s="601" t="n">
        <v>9</v>
      </c>
    </row>
    <row r="8" customFormat="false" ht="15" hidden="false" customHeight="true" outlineLevel="0" collapsed="false">
      <c r="B8" s="602" t="s">
        <v>12</v>
      </c>
      <c r="C8" s="603"/>
      <c r="D8" s="603"/>
      <c r="E8" s="604" t="s">
        <v>13</v>
      </c>
      <c r="F8" s="605" t="n">
        <f aca="false">F9</f>
        <v>645000</v>
      </c>
      <c r="G8" s="605" t="n">
        <f aca="false">G9</f>
        <v>0</v>
      </c>
      <c r="H8" s="605" t="n">
        <f aca="false">H9</f>
        <v>645000</v>
      </c>
      <c r="I8" s="606"/>
      <c r="J8" s="133"/>
    </row>
    <row r="9" customFormat="false" ht="13.5" hidden="false" customHeight="true" outlineLevel="0" collapsed="false">
      <c r="B9" s="607"/>
      <c r="C9" s="434" t="s">
        <v>14</v>
      </c>
      <c r="D9" s="434"/>
      <c r="E9" s="608" t="s">
        <v>412</v>
      </c>
      <c r="F9" s="609" t="n">
        <f aca="false">SUM(F10:F12)</f>
        <v>645000</v>
      </c>
      <c r="G9" s="609" t="n">
        <f aca="false">SUM(G10:G12)</f>
        <v>0</v>
      </c>
      <c r="H9" s="609" t="n">
        <f aca="false">SUM(H10:H12)</f>
        <v>645000</v>
      </c>
      <c r="I9" s="610"/>
      <c r="J9" s="133"/>
    </row>
    <row r="10" customFormat="false" ht="24" hidden="false" customHeight="false" outlineLevel="0" collapsed="false">
      <c r="B10" s="607"/>
      <c r="C10" s="434"/>
      <c r="D10" s="611" t="n">
        <v>6050</v>
      </c>
      <c r="E10" s="612" t="s">
        <v>413</v>
      </c>
      <c r="F10" s="613" t="n">
        <v>600000</v>
      </c>
      <c r="G10" s="613"/>
      <c r="H10" s="613" t="n">
        <f aca="false">F10+G10</f>
        <v>600000</v>
      </c>
      <c r="I10" s="614" t="s">
        <v>414</v>
      </c>
      <c r="J10" s="615" t="s">
        <v>415</v>
      </c>
    </row>
    <row r="11" customFormat="false" ht="24" hidden="false" customHeight="false" outlineLevel="0" collapsed="false">
      <c r="B11" s="607"/>
      <c r="C11" s="434"/>
      <c r="D11" s="611" t="n">
        <v>6050</v>
      </c>
      <c r="E11" s="612" t="s">
        <v>413</v>
      </c>
      <c r="F11" s="613" t="n">
        <v>20000</v>
      </c>
      <c r="G11" s="613"/>
      <c r="H11" s="613" t="n">
        <f aca="false">F11+G11</f>
        <v>20000</v>
      </c>
      <c r="I11" s="616" t="s">
        <v>416</v>
      </c>
      <c r="J11" s="615" t="s">
        <v>415</v>
      </c>
    </row>
    <row r="12" customFormat="false" ht="24" hidden="false" customHeight="false" outlineLevel="0" collapsed="false">
      <c r="B12" s="607"/>
      <c r="C12" s="434"/>
      <c r="D12" s="611" t="n">
        <v>6050</v>
      </c>
      <c r="E12" s="612" t="s">
        <v>413</v>
      </c>
      <c r="F12" s="613" t="n">
        <v>25000</v>
      </c>
      <c r="G12" s="613"/>
      <c r="H12" s="613" t="n">
        <f aca="false">F12+G12</f>
        <v>25000</v>
      </c>
      <c r="I12" s="616" t="s">
        <v>417</v>
      </c>
      <c r="J12" s="615" t="s">
        <v>415</v>
      </c>
    </row>
    <row r="13" customFormat="false" ht="14.25" hidden="false" customHeight="true" outlineLevel="0" collapsed="false">
      <c r="B13" s="617" t="n">
        <v>600</v>
      </c>
      <c r="C13" s="618"/>
      <c r="D13" s="618"/>
      <c r="E13" s="604" t="s">
        <v>30</v>
      </c>
      <c r="F13" s="619" t="n">
        <f aca="false">F14+F16+F18</f>
        <v>4770000</v>
      </c>
      <c r="G13" s="619" t="n">
        <f aca="false">G14+G16+G18</f>
        <v>-95000</v>
      </c>
      <c r="H13" s="619" t="n">
        <f aca="false">H14+H16+H18</f>
        <v>4675000</v>
      </c>
      <c r="I13" s="620"/>
      <c r="J13" s="133"/>
    </row>
    <row r="14" customFormat="false" ht="14.25" hidden="false" customHeight="true" outlineLevel="0" collapsed="false">
      <c r="B14" s="621"/>
      <c r="C14" s="622" t="s">
        <v>203</v>
      </c>
      <c r="D14" s="623"/>
      <c r="E14" s="624" t="s">
        <v>204</v>
      </c>
      <c r="F14" s="609" t="n">
        <f aca="false">F15</f>
        <v>20000</v>
      </c>
      <c r="G14" s="609" t="n">
        <f aca="false">G15</f>
        <v>0</v>
      </c>
      <c r="H14" s="609" t="n">
        <f aca="false">H15</f>
        <v>20000</v>
      </c>
      <c r="I14" s="620"/>
      <c r="J14" s="133"/>
    </row>
    <row r="15" customFormat="false" ht="48" hidden="false" customHeight="true" outlineLevel="0" collapsed="false">
      <c r="B15" s="621"/>
      <c r="C15" s="618"/>
      <c r="D15" s="611" t="n">
        <v>6300</v>
      </c>
      <c r="E15" s="612" t="s">
        <v>205</v>
      </c>
      <c r="F15" s="625" t="n">
        <v>20000</v>
      </c>
      <c r="G15" s="625"/>
      <c r="H15" s="613" t="n">
        <f aca="false">F15+G15</f>
        <v>20000</v>
      </c>
      <c r="I15" s="614" t="s">
        <v>418</v>
      </c>
      <c r="J15" s="626" t="s">
        <v>419</v>
      </c>
    </row>
    <row r="16" customFormat="false" ht="14.25" hidden="false" customHeight="false" outlineLevel="0" collapsed="false">
      <c r="B16" s="621"/>
      <c r="C16" s="31" t="s">
        <v>206</v>
      </c>
      <c r="D16" s="30"/>
      <c r="E16" s="32" t="s">
        <v>207</v>
      </c>
      <c r="F16" s="609" t="n">
        <f aca="false">F17</f>
        <v>200000</v>
      </c>
      <c r="G16" s="609" t="n">
        <f aca="false">G17</f>
        <v>0</v>
      </c>
      <c r="H16" s="609" t="n">
        <f aca="false">H17</f>
        <v>200000</v>
      </c>
      <c r="I16" s="614"/>
      <c r="J16" s="626"/>
    </row>
    <row r="17" customFormat="false" ht="48" hidden="false" customHeight="true" outlineLevel="0" collapsed="false">
      <c r="B17" s="621"/>
      <c r="C17" s="618"/>
      <c r="D17" s="611" t="n">
        <v>6300</v>
      </c>
      <c r="E17" s="612" t="s">
        <v>205</v>
      </c>
      <c r="F17" s="625" t="n">
        <v>200000</v>
      </c>
      <c r="G17" s="625"/>
      <c r="H17" s="613" t="n">
        <f aca="false">F17+G17</f>
        <v>200000</v>
      </c>
      <c r="I17" s="614" t="s">
        <v>420</v>
      </c>
      <c r="J17" s="626" t="s">
        <v>421</v>
      </c>
    </row>
    <row r="18" customFormat="false" ht="14.25" hidden="false" customHeight="true" outlineLevel="0" collapsed="false">
      <c r="B18" s="627"/>
      <c r="C18" s="434" t="n">
        <v>60016</v>
      </c>
      <c r="D18" s="434"/>
      <c r="E18" s="608" t="s">
        <v>32</v>
      </c>
      <c r="F18" s="609" t="n">
        <f aca="false">SUM(F19:F25)</f>
        <v>4550000</v>
      </c>
      <c r="G18" s="609" t="n">
        <f aca="false">SUM(G19:G25)</f>
        <v>-95000</v>
      </c>
      <c r="H18" s="609" t="n">
        <f aca="false">SUM(H19:H25)</f>
        <v>4455000</v>
      </c>
      <c r="I18" s="628"/>
      <c r="J18" s="615"/>
    </row>
    <row r="19" customFormat="false" ht="26.25" hidden="false" customHeight="true" outlineLevel="0" collapsed="false">
      <c r="B19" s="627"/>
      <c r="C19" s="629"/>
      <c r="D19" s="630" t="n">
        <v>6050</v>
      </c>
      <c r="E19" s="612" t="s">
        <v>413</v>
      </c>
      <c r="F19" s="613" t="n">
        <v>1600000</v>
      </c>
      <c r="G19" s="625"/>
      <c r="H19" s="613" t="n">
        <f aca="false">F19+G19</f>
        <v>1600000</v>
      </c>
      <c r="I19" s="628" t="s">
        <v>422</v>
      </c>
      <c r="J19" s="615" t="s">
        <v>415</v>
      </c>
    </row>
    <row r="20" customFormat="false" ht="26.25" hidden="false" customHeight="true" outlineLevel="0" collapsed="false">
      <c r="B20" s="627"/>
      <c r="C20" s="629"/>
      <c r="D20" s="630" t="n">
        <v>6050</v>
      </c>
      <c r="E20" s="612" t="s">
        <v>413</v>
      </c>
      <c r="F20" s="613" t="n">
        <v>150000</v>
      </c>
      <c r="G20" s="625"/>
      <c r="H20" s="613" t="n">
        <f aca="false">F20+G20</f>
        <v>150000</v>
      </c>
      <c r="I20" s="628" t="s">
        <v>423</v>
      </c>
      <c r="J20" s="615" t="s">
        <v>415</v>
      </c>
    </row>
    <row r="21" customFormat="false" ht="18" hidden="false" customHeight="true" outlineLevel="0" collapsed="false">
      <c r="B21" s="627"/>
      <c r="C21" s="629"/>
      <c r="D21" s="630" t="n">
        <v>6050</v>
      </c>
      <c r="E21" s="612" t="s">
        <v>413</v>
      </c>
      <c r="F21" s="613" t="n">
        <v>180000</v>
      </c>
      <c r="G21" s="625"/>
      <c r="H21" s="613" t="n">
        <f aca="false">F21+G21</f>
        <v>180000</v>
      </c>
      <c r="I21" s="628" t="s">
        <v>424</v>
      </c>
      <c r="J21" s="615" t="s">
        <v>415</v>
      </c>
    </row>
    <row r="22" customFormat="false" ht="18" hidden="false" customHeight="true" outlineLevel="0" collapsed="false">
      <c r="B22" s="627"/>
      <c r="C22" s="629"/>
      <c r="D22" s="630" t="n">
        <v>6050</v>
      </c>
      <c r="E22" s="612" t="s">
        <v>413</v>
      </c>
      <c r="F22" s="613" t="n">
        <v>1900000</v>
      </c>
      <c r="G22" s="625"/>
      <c r="H22" s="613" t="n">
        <f aca="false">F22+G22</f>
        <v>1900000</v>
      </c>
      <c r="I22" s="628" t="s">
        <v>425</v>
      </c>
      <c r="J22" s="615" t="s">
        <v>415</v>
      </c>
    </row>
    <row r="23" customFormat="false" ht="18" hidden="false" customHeight="true" outlineLevel="0" collapsed="false">
      <c r="B23" s="627"/>
      <c r="C23" s="629"/>
      <c r="D23" s="630" t="n">
        <v>6050</v>
      </c>
      <c r="E23" s="612" t="s">
        <v>413</v>
      </c>
      <c r="F23" s="613" t="n">
        <v>320000</v>
      </c>
      <c r="G23" s="625"/>
      <c r="H23" s="613" t="n">
        <f aca="false">F23+G23</f>
        <v>320000</v>
      </c>
      <c r="I23" s="628" t="s">
        <v>426</v>
      </c>
      <c r="J23" s="615" t="s">
        <v>415</v>
      </c>
    </row>
    <row r="24" customFormat="false" ht="18" hidden="false" customHeight="true" outlineLevel="0" collapsed="false">
      <c r="B24" s="627"/>
      <c r="C24" s="629"/>
      <c r="D24" s="630" t="n">
        <v>6050</v>
      </c>
      <c r="E24" s="612" t="s">
        <v>413</v>
      </c>
      <c r="F24" s="613" t="n">
        <v>50000</v>
      </c>
      <c r="G24" s="625"/>
      <c r="H24" s="613" t="n">
        <f aca="false">F24+G24</f>
        <v>50000</v>
      </c>
      <c r="I24" s="628" t="s">
        <v>427</v>
      </c>
      <c r="J24" s="615" t="s">
        <v>415</v>
      </c>
    </row>
    <row r="25" customFormat="false" ht="24" hidden="false" customHeight="false" outlineLevel="0" collapsed="false">
      <c r="B25" s="627"/>
      <c r="C25" s="629"/>
      <c r="D25" s="630" t="n">
        <v>6050</v>
      </c>
      <c r="E25" s="612" t="s">
        <v>413</v>
      </c>
      <c r="F25" s="631" t="n">
        <v>350000</v>
      </c>
      <c r="G25" s="632" t="n">
        <v>-95000</v>
      </c>
      <c r="H25" s="631" t="n">
        <f aca="false">F25+G25</f>
        <v>255000</v>
      </c>
      <c r="I25" s="628" t="s">
        <v>428</v>
      </c>
      <c r="J25" s="615" t="s">
        <v>415</v>
      </c>
    </row>
    <row r="26" customFormat="false" ht="16.5" hidden="false" customHeight="true" outlineLevel="0" collapsed="false">
      <c r="B26" s="617" t="n">
        <v>750</v>
      </c>
      <c r="C26" s="618"/>
      <c r="D26" s="618"/>
      <c r="E26" s="633" t="s">
        <v>47</v>
      </c>
      <c r="F26" s="619" t="n">
        <f aca="false">F27</f>
        <v>110000</v>
      </c>
      <c r="G26" s="619" t="n">
        <f aca="false">G27</f>
        <v>0</v>
      </c>
      <c r="H26" s="619" t="n">
        <f aca="false">H27</f>
        <v>110000</v>
      </c>
      <c r="I26" s="634"/>
      <c r="J26" s="133"/>
    </row>
    <row r="27" customFormat="false" ht="16.5" hidden="false" customHeight="true" outlineLevel="0" collapsed="false">
      <c r="B27" s="607"/>
      <c r="C27" s="434" t="n">
        <v>75023</v>
      </c>
      <c r="D27" s="434"/>
      <c r="E27" s="608" t="s">
        <v>236</v>
      </c>
      <c r="F27" s="609" t="n">
        <f aca="false">F28+F29+F30</f>
        <v>110000</v>
      </c>
      <c r="G27" s="609" t="n">
        <f aca="false">G28+G29+G30</f>
        <v>0</v>
      </c>
      <c r="H27" s="609" t="n">
        <f aca="false">H28+H29+H30</f>
        <v>110000</v>
      </c>
      <c r="I27" s="610"/>
      <c r="J27" s="133"/>
    </row>
    <row r="28" customFormat="false" ht="36" hidden="false" customHeight="false" outlineLevel="0" collapsed="false">
      <c r="B28" s="607"/>
      <c r="C28" s="434"/>
      <c r="D28" s="611" t="n">
        <v>6050</v>
      </c>
      <c r="E28" s="612" t="s">
        <v>413</v>
      </c>
      <c r="F28" s="625" t="n">
        <v>65000</v>
      </c>
      <c r="G28" s="625"/>
      <c r="H28" s="625" t="n">
        <f aca="false">F28+G28</f>
        <v>65000</v>
      </c>
      <c r="I28" s="614" t="s">
        <v>429</v>
      </c>
      <c r="J28" s="615" t="s">
        <v>415</v>
      </c>
    </row>
    <row r="29" customFormat="false" ht="24" hidden="false" customHeight="false" outlineLevel="0" collapsed="false">
      <c r="B29" s="607"/>
      <c r="C29" s="434"/>
      <c r="D29" s="611" t="n">
        <v>6060</v>
      </c>
      <c r="E29" s="612" t="s">
        <v>430</v>
      </c>
      <c r="F29" s="625" t="n">
        <v>15000</v>
      </c>
      <c r="G29" s="625"/>
      <c r="H29" s="625" t="n">
        <f aca="false">F29+G29</f>
        <v>15000</v>
      </c>
      <c r="I29" s="614" t="s">
        <v>431</v>
      </c>
      <c r="J29" s="615" t="s">
        <v>415</v>
      </c>
    </row>
    <row r="30" customFormat="false" ht="22.5" hidden="false" customHeight="false" outlineLevel="0" collapsed="false">
      <c r="B30" s="607"/>
      <c r="C30" s="434"/>
      <c r="D30" s="611" t="n">
        <v>6060</v>
      </c>
      <c r="E30" s="612" t="s">
        <v>430</v>
      </c>
      <c r="F30" s="625" t="n">
        <v>30000</v>
      </c>
      <c r="G30" s="625"/>
      <c r="H30" s="625" t="n">
        <f aca="false">F30+G30</f>
        <v>30000</v>
      </c>
      <c r="I30" s="614" t="s">
        <v>432</v>
      </c>
      <c r="J30" s="615" t="s">
        <v>415</v>
      </c>
    </row>
    <row r="31" customFormat="false" ht="28.5" hidden="false" customHeight="true" outlineLevel="0" collapsed="false">
      <c r="B31" s="617" t="n">
        <v>754</v>
      </c>
      <c r="C31" s="618"/>
      <c r="D31" s="618"/>
      <c r="E31" s="635" t="s">
        <v>260</v>
      </c>
      <c r="F31" s="619" t="n">
        <f aca="false">F32+F34+F38</f>
        <v>451000</v>
      </c>
      <c r="G31" s="619" t="n">
        <f aca="false">G32+G34+G38</f>
        <v>10000</v>
      </c>
      <c r="H31" s="619" t="n">
        <f aca="false">H32+H34+H38</f>
        <v>461000</v>
      </c>
      <c r="I31" s="614"/>
      <c r="J31" s="615"/>
    </row>
    <row r="32" customFormat="false" ht="28.5" hidden="false" customHeight="true" outlineLevel="0" collapsed="false">
      <c r="B32" s="617"/>
      <c r="C32" s="363" t="n">
        <v>75410</v>
      </c>
      <c r="D32" s="78"/>
      <c r="E32" s="79" t="s">
        <v>262</v>
      </c>
      <c r="F32" s="609" t="n">
        <f aca="false">F33</f>
        <v>0</v>
      </c>
      <c r="G32" s="609" t="n">
        <f aca="false">G33</f>
        <v>10000</v>
      </c>
      <c r="H32" s="609" t="n">
        <f aca="false">H33</f>
        <v>10000</v>
      </c>
      <c r="I32" s="614"/>
      <c r="J32" s="615"/>
    </row>
    <row r="33" customFormat="false" ht="48" hidden="false" customHeight="false" outlineLevel="0" collapsed="false">
      <c r="B33" s="617"/>
      <c r="C33" s="618"/>
      <c r="D33" s="374" t="s">
        <v>263</v>
      </c>
      <c r="E33" s="636" t="s">
        <v>264</v>
      </c>
      <c r="F33" s="625" t="n">
        <v>0</v>
      </c>
      <c r="G33" s="625" t="n">
        <v>10000</v>
      </c>
      <c r="H33" s="613" t="n">
        <f aca="false">F33+G33</f>
        <v>10000</v>
      </c>
      <c r="I33" s="614" t="s">
        <v>433</v>
      </c>
      <c r="J33" s="637" t="s">
        <v>434</v>
      </c>
    </row>
    <row r="34" customFormat="false" ht="14.25" hidden="false" customHeight="false" outlineLevel="0" collapsed="false">
      <c r="B34" s="607"/>
      <c r="C34" s="638" t="n">
        <v>75412</v>
      </c>
      <c r="D34" s="290"/>
      <c r="E34" s="79" t="s">
        <v>266</v>
      </c>
      <c r="F34" s="609" t="n">
        <f aca="false">F35+F36+F37</f>
        <v>231000</v>
      </c>
      <c r="G34" s="609" t="n">
        <f aca="false">G35+G36+G37</f>
        <v>0</v>
      </c>
      <c r="H34" s="609" t="n">
        <f aca="false">H35+H36+H37</f>
        <v>231000</v>
      </c>
      <c r="I34" s="614"/>
      <c r="J34" s="615"/>
    </row>
    <row r="35" customFormat="false" ht="36" hidden="false" customHeight="true" outlineLevel="0" collapsed="false">
      <c r="B35" s="607"/>
      <c r="C35" s="638"/>
      <c r="D35" s="316" t="n">
        <v>6230</v>
      </c>
      <c r="E35" s="639" t="s">
        <v>271</v>
      </c>
      <c r="F35" s="625" t="n">
        <v>32000</v>
      </c>
      <c r="G35" s="609"/>
      <c r="H35" s="613" t="n">
        <f aca="false">F35+G35</f>
        <v>32000</v>
      </c>
      <c r="I35" s="614" t="s">
        <v>435</v>
      </c>
      <c r="J35" s="615" t="s">
        <v>415</v>
      </c>
    </row>
    <row r="36" customFormat="false" ht="36" hidden="false" customHeight="true" outlineLevel="0" collapsed="false">
      <c r="B36" s="607"/>
      <c r="C36" s="640"/>
      <c r="D36" s="316" t="n">
        <v>6230</v>
      </c>
      <c r="E36" s="639" t="s">
        <v>271</v>
      </c>
      <c r="F36" s="625" t="n">
        <v>154000</v>
      </c>
      <c r="G36" s="625"/>
      <c r="H36" s="613" t="n">
        <f aca="false">F36+G36</f>
        <v>154000</v>
      </c>
      <c r="I36" s="614" t="s">
        <v>436</v>
      </c>
      <c r="J36" s="615" t="s">
        <v>415</v>
      </c>
    </row>
    <row r="37" customFormat="false" ht="36" hidden="false" customHeight="true" outlineLevel="0" collapsed="false">
      <c r="B37" s="607"/>
      <c r="C37" s="640"/>
      <c r="D37" s="611" t="n">
        <v>6060</v>
      </c>
      <c r="E37" s="612" t="s">
        <v>430</v>
      </c>
      <c r="F37" s="625" t="n">
        <v>45000</v>
      </c>
      <c r="G37" s="625"/>
      <c r="H37" s="613" t="n">
        <f aca="false">F37+G37</f>
        <v>45000</v>
      </c>
      <c r="I37" s="614" t="s">
        <v>437</v>
      </c>
      <c r="J37" s="615" t="s">
        <v>415</v>
      </c>
    </row>
    <row r="38" customFormat="false" ht="16.5" hidden="false" customHeight="true" outlineLevel="0" collapsed="false">
      <c r="B38" s="607"/>
      <c r="C38" s="638" t="n">
        <v>75495</v>
      </c>
      <c r="D38" s="290"/>
      <c r="E38" s="624" t="s">
        <v>20</v>
      </c>
      <c r="F38" s="609" t="n">
        <f aca="false">F39</f>
        <v>220000</v>
      </c>
      <c r="G38" s="609" t="n">
        <f aca="false">G39</f>
        <v>0</v>
      </c>
      <c r="H38" s="609" t="n">
        <f aca="false">H39</f>
        <v>220000</v>
      </c>
      <c r="I38" s="614"/>
      <c r="J38" s="615"/>
    </row>
    <row r="39" customFormat="false" ht="24" hidden="false" customHeight="false" outlineLevel="0" collapsed="false">
      <c r="B39" s="607"/>
      <c r="C39" s="640"/>
      <c r="D39" s="611" t="n">
        <v>6050</v>
      </c>
      <c r="E39" s="612" t="s">
        <v>413</v>
      </c>
      <c r="F39" s="625" t="n">
        <v>220000</v>
      </c>
      <c r="G39" s="625"/>
      <c r="H39" s="613" t="n">
        <f aca="false">F39+G39</f>
        <v>220000</v>
      </c>
      <c r="I39" s="614" t="s">
        <v>438</v>
      </c>
      <c r="J39" s="615" t="s">
        <v>415</v>
      </c>
    </row>
    <row r="40" customFormat="false" ht="14.25" hidden="false" customHeight="false" outlineLevel="0" collapsed="false">
      <c r="B40" s="617" t="n">
        <v>801</v>
      </c>
      <c r="C40" s="618"/>
      <c r="D40" s="618"/>
      <c r="E40" s="635" t="s">
        <v>109</v>
      </c>
      <c r="F40" s="619" t="n">
        <f aca="false">F41+F43+F45</f>
        <v>300000</v>
      </c>
      <c r="G40" s="619" t="n">
        <f aca="false">G41+G43+G45</f>
        <v>0</v>
      </c>
      <c r="H40" s="619" t="n">
        <f aca="false">H41+H43+H45</f>
        <v>300000</v>
      </c>
      <c r="I40" s="614"/>
      <c r="J40" s="615"/>
    </row>
    <row r="41" customFormat="false" ht="15.75" hidden="false" customHeight="true" outlineLevel="0" collapsed="false">
      <c r="B41" s="617"/>
      <c r="C41" s="434" t="n">
        <v>80101</v>
      </c>
      <c r="D41" s="618"/>
      <c r="E41" s="641" t="s">
        <v>110</v>
      </c>
      <c r="F41" s="609" t="n">
        <f aca="false">F42</f>
        <v>150000</v>
      </c>
      <c r="G41" s="609" t="n">
        <f aca="false">G42</f>
        <v>0</v>
      </c>
      <c r="H41" s="609" t="n">
        <f aca="false">H42</f>
        <v>150000</v>
      </c>
      <c r="I41" s="614"/>
      <c r="J41" s="615"/>
    </row>
    <row r="42" customFormat="false" ht="15.75" hidden="false" customHeight="true" outlineLevel="0" collapsed="false">
      <c r="B42" s="617"/>
      <c r="C42" s="618"/>
      <c r="D42" s="611" t="n">
        <v>6050</v>
      </c>
      <c r="E42" s="612" t="s">
        <v>413</v>
      </c>
      <c r="F42" s="625" t="n">
        <v>150000</v>
      </c>
      <c r="G42" s="625"/>
      <c r="H42" s="613" t="n">
        <f aca="false">F42+G42</f>
        <v>150000</v>
      </c>
      <c r="I42" s="614" t="s">
        <v>439</v>
      </c>
      <c r="J42" s="615" t="s">
        <v>415</v>
      </c>
    </row>
    <row r="43" customFormat="false" ht="15.75" hidden="false" customHeight="true" outlineLevel="0" collapsed="false">
      <c r="B43" s="607"/>
      <c r="C43" s="434" t="n">
        <v>80104</v>
      </c>
      <c r="D43" s="431"/>
      <c r="E43" s="642" t="s">
        <v>115</v>
      </c>
      <c r="F43" s="609" t="n">
        <f aca="false">F44</f>
        <v>100000</v>
      </c>
      <c r="G43" s="609" t="n">
        <f aca="false">G44</f>
        <v>0</v>
      </c>
      <c r="H43" s="609" t="n">
        <f aca="false">H44</f>
        <v>100000</v>
      </c>
      <c r="I43" s="614"/>
      <c r="J43" s="615"/>
    </row>
    <row r="44" customFormat="false" ht="24" hidden="false" customHeight="false" outlineLevel="0" collapsed="false">
      <c r="B44" s="607"/>
      <c r="C44" s="640"/>
      <c r="D44" s="611" t="n">
        <v>6050</v>
      </c>
      <c r="E44" s="612" t="s">
        <v>413</v>
      </c>
      <c r="F44" s="625" t="n">
        <v>100000</v>
      </c>
      <c r="G44" s="625"/>
      <c r="H44" s="613" t="n">
        <f aca="false">F44+G44</f>
        <v>100000</v>
      </c>
      <c r="I44" s="614" t="s">
        <v>440</v>
      </c>
      <c r="J44" s="615" t="s">
        <v>415</v>
      </c>
    </row>
    <row r="45" customFormat="false" ht="14.25" hidden="false" customHeight="false" outlineLevel="0" collapsed="false">
      <c r="B45" s="643"/>
      <c r="C45" s="434" t="n">
        <v>80110</v>
      </c>
      <c r="D45" s="431"/>
      <c r="E45" s="642" t="s">
        <v>294</v>
      </c>
      <c r="F45" s="609" t="n">
        <f aca="false">F46</f>
        <v>50000</v>
      </c>
      <c r="G45" s="609" t="n">
        <f aca="false">G46</f>
        <v>0</v>
      </c>
      <c r="H45" s="609" t="n">
        <f aca="false">H46</f>
        <v>50000</v>
      </c>
      <c r="I45" s="614"/>
      <c r="J45" s="615"/>
    </row>
    <row r="46" customFormat="false" ht="24" hidden="false" customHeight="false" outlineLevel="0" collapsed="false">
      <c r="B46" s="643"/>
      <c r="C46" s="644"/>
      <c r="D46" s="611" t="n">
        <v>6060</v>
      </c>
      <c r="E46" s="612" t="s">
        <v>430</v>
      </c>
      <c r="F46" s="625" t="n">
        <v>50000</v>
      </c>
      <c r="G46" s="625"/>
      <c r="H46" s="613" t="n">
        <f aca="false">F46+G46</f>
        <v>50000</v>
      </c>
      <c r="I46" s="614" t="s">
        <v>441</v>
      </c>
      <c r="J46" s="615" t="s">
        <v>442</v>
      </c>
    </row>
    <row r="47" customFormat="false" ht="25.5" hidden="false" customHeight="false" outlineLevel="0" collapsed="false">
      <c r="B47" s="220" t="s">
        <v>356</v>
      </c>
      <c r="C47" s="645"/>
      <c r="D47" s="223"/>
      <c r="E47" s="646" t="s">
        <v>142</v>
      </c>
      <c r="F47" s="619" t="n">
        <f aca="false">F48+F50</f>
        <v>273383</v>
      </c>
      <c r="G47" s="619" t="n">
        <f aca="false">G48+G50</f>
        <v>0</v>
      </c>
      <c r="H47" s="619" t="n">
        <f aca="false">H48+H50</f>
        <v>273383</v>
      </c>
      <c r="I47" s="614"/>
      <c r="J47" s="615"/>
    </row>
    <row r="48" customFormat="false" ht="14.25" hidden="false" customHeight="false" outlineLevel="0" collapsed="false">
      <c r="B48" s="220"/>
      <c r="C48" s="31" t="s">
        <v>357</v>
      </c>
      <c r="D48" s="30"/>
      <c r="E48" s="32" t="s">
        <v>358</v>
      </c>
      <c r="F48" s="609" t="n">
        <f aca="false">F49</f>
        <v>40000</v>
      </c>
      <c r="G48" s="609" t="n">
        <f aca="false">G49</f>
        <v>0</v>
      </c>
      <c r="H48" s="609" t="n">
        <f aca="false">H49</f>
        <v>40000</v>
      </c>
      <c r="I48" s="614"/>
      <c r="J48" s="615"/>
    </row>
    <row r="49" customFormat="false" ht="22.5" hidden="false" customHeight="false" outlineLevel="0" collapsed="false">
      <c r="B49" s="220"/>
      <c r="C49" s="645"/>
      <c r="D49" s="611" t="n">
        <v>6060</v>
      </c>
      <c r="E49" s="612" t="s">
        <v>430</v>
      </c>
      <c r="F49" s="625" t="n">
        <v>40000</v>
      </c>
      <c r="G49" s="625"/>
      <c r="H49" s="613" t="n">
        <f aca="false">F49+G49</f>
        <v>40000</v>
      </c>
      <c r="I49" s="614" t="s">
        <v>443</v>
      </c>
      <c r="J49" s="615" t="s">
        <v>415</v>
      </c>
    </row>
    <row r="50" customFormat="false" ht="14.25" hidden="false" customHeight="false" outlineLevel="0" collapsed="false">
      <c r="B50" s="643"/>
      <c r="C50" s="31" t="s">
        <v>363</v>
      </c>
      <c r="D50" s="30"/>
      <c r="E50" s="32" t="s">
        <v>364</v>
      </c>
      <c r="F50" s="609" t="n">
        <f aca="false">SUM(F51:F55)</f>
        <v>233383</v>
      </c>
      <c r="G50" s="609" t="n">
        <f aca="false">SUM(G51:G55)</f>
        <v>0</v>
      </c>
      <c r="H50" s="609" t="n">
        <f aca="false">SUM(H51:H55)</f>
        <v>233383</v>
      </c>
      <c r="I50" s="614"/>
      <c r="J50" s="615"/>
    </row>
    <row r="51" customFormat="false" ht="36" hidden="false" customHeight="false" outlineLevel="0" collapsed="false">
      <c r="B51" s="643"/>
      <c r="C51" s="31"/>
      <c r="D51" s="611" t="n">
        <v>6050</v>
      </c>
      <c r="E51" s="612" t="s">
        <v>413</v>
      </c>
      <c r="F51" s="625" t="n">
        <v>200000</v>
      </c>
      <c r="G51" s="625"/>
      <c r="H51" s="613" t="n">
        <f aca="false">F51+G51</f>
        <v>200000</v>
      </c>
      <c r="I51" s="614" t="s">
        <v>444</v>
      </c>
      <c r="J51" s="615" t="s">
        <v>415</v>
      </c>
    </row>
    <row r="52" customFormat="false" ht="24.75" hidden="false" customHeight="true" outlineLevel="0" collapsed="false">
      <c r="B52" s="643"/>
      <c r="C52" s="31"/>
      <c r="D52" s="630" t="n">
        <v>6050</v>
      </c>
      <c r="E52" s="612" t="s">
        <v>445</v>
      </c>
      <c r="F52" s="625" t="n">
        <v>10381</v>
      </c>
      <c r="G52" s="625"/>
      <c r="H52" s="613" t="n">
        <f aca="false">F52+G52</f>
        <v>10381</v>
      </c>
      <c r="I52" s="614" t="s">
        <v>446</v>
      </c>
      <c r="J52" s="615" t="s">
        <v>415</v>
      </c>
    </row>
    <row r="53" customFormat="false" ht="24.75" hidden="false" customHeight="true" outlineLevel="0" collapsed="false">
      <c r="B53" s="607"/>
      <c r="C53" s="31"/>
      <c r="D53" s="611" t="n">
        <v>6050</v>
      </c>
      <c r="E53" s="612" t="s">
        <v>445</v>
      </c>
      <c r="F53" s="625" t="n">
        <v>10002</v>
      </c>
      <c r="G53" s="625"/>
      <c r="H53" s="613" t="n">
        <f aca="false">F53+G53</f>
        <v>10002</v>
      </c>
      <c r="I53" s="614" t="s">
        <v>447</v>
      </c>
      <c r="J53" s="615" t="s">
        <v>415</v>
      </c>
    </row>
    <row r="54" customFormat="false" ht="24.75" hidden="false" customHeight="true" outlineLevel="0" collapsed="false">
      <c r="B54" s="607"/>
      <c r="C54" s="31"/>
      <c r="D54" s="611" t="n">
        <v>6050</v>
      </c>
      <c r="E54" s="612" t="s">
        <v>445</v>
      </c>
      <c r="F54" s="625" t="n">
        <v>6000</v>
      </c>
      <c r="G54" s="625"/>
      <c r="H54" s="613" t="n">
        <f aca="false">F54+G54</f>
        <v>6000</v>
      </c>
      <c r="I54" s="614" t="s">
        <v>448</v>
      </c>
      <c r="J54" s="615" t="s">
        <v>415</v>
      </c>
    </row>
    <row r="55" customFormat="false" ht="24.75" hidden="false" customHeight="true" outlineLevel="0" collapsed="false">
      <c r="B55" s="643"/>
      <c r="C55" s="31"/>
      <c r="D55" s="630" t="n">
        <v>6050</v>
      </c>
      <c r="E55" s="612" t="s">
        <v>445</v>
      </c>
      <c r="F55" s="625" t="n">
        <v>7000</v>
      </c>
      <c r="G55" s="625"/>
      <c r="H55" s="613" t="n">
        <f aca="false">F55+G55</f>
        <v>7000</v>
      </c>
      <c r="I55" s="614" t="s">
        <v>449</v>
      </c>
      <c r="J55" s="615" t="s">
        <v>415</v>
      </c>
    </row>
    <row r="56" customFormat="false" ht="15.75" hidden="false" customHeight="true" outlineLevel="0" collapsed="false">
      <c r="B56" s="238" t="s">
        <v>157</v>
      </c>
      <c r="C56" s="368"/>
      <c r="D56" s="368"/>
      <c r="E56" s="604" t="s">
        <v>158</v>
      </c>
      <c r="F56" s="619" t="n">
        <f aca="false">F57</f>
        <v>278100</v>
      </c>
      <c r="G56" s="619" t="n">
        <f aca="false">G57</f>
        <v>0</v>
      </c>
      <c r="H56" s="619" t="n">
        <f aca="false">H57</f>
        <v>278100</v>
      </c>
      <c r="I56" s="616"/>
      <c r="J56" s="615"/>
    </row>
    <row r="57" customFormat="false" ht="15.75" hidden="false" customHeight="true" outlineLevel="0" collapsed="false">
      <c r="B57" s="643"/>
      <c r="C57" s="647" t="n">
        <v>92601</v>
      </c>
      <c r="D57" s="648"/>
      <c r="E57" s="642" t="s">
        <v>160</v>
      </c>
      <c r="F57" s="649" t="n">
        <f aca="false">F58</f>
        <v>278100</v>
      </c>
      <c r="G57" s="649" t="n">
        <f aca="false">G58</f>
        <v>0</v>
      </c>
      <c r="H57" s="649" t="n">
        <f aca="false">H58</f>
        <v>278100</v>
      </c>
      <c r="I57" s="616"/>
      <c r="J57" s="650"/>
    </row>
    <row r="58" customFormat="false" ht="34.5" hidden="false" customHeight="false" outlineLevel="0" collapsed="false">
      <c r="B58" s="651"/>
      <c r="C58" s="652"/>
      <c r="D58" s="653" t="n">
        <v>6660</v>
      </c>
      <c r="E58" s="654" t="s">
        <v>375</v>
      </c>
      <c r="F58" s="655" t="n">
        <v>278100</v>
      </c>
      <c r="G58" s="656"/>
      <c r="H58" s="655" t="n">
        <f aca="false">F58+G58</f>
        <v>278100</v>
      </c>
      <c r="I58" s="657" t="s">
        <v>450</v>
      </c>
      <c r="J58" s="658" t="s">
        <v>415</v>
      </c>
    </row>
    <row r="59" customFormat="false" ht="5.25" hidden="false" customHeight="true" outlineLevel="0" collapsed="false">
      <c r="B59" s="659"/>
      <c r="C59" s="660"/>
      <c r="D59" s="661"/>
      <c r="E59" s="662"/>
      <c r="F59" s="663"/>
      <c r="G59" s="663"/>
      <c r="H59" s="663"/>
      <c r="I59" s="664"/>
      <c r="J59" s="112"/>
    </row>
    <row r="60" customFormat="false" ht="22.5" hidden="false" customHeight="true" outlineLevel="0" collapsed="false">
      <c r="B60" s="665"/>
      <c r="C60" s="666"/>
      <c r="D60" s="666"/>
      <c r="E60" s="667" t="s">
        <v>451</v>
      </c>
      <c r="F60" s="668" t="n">
        <f aca="false">F8+F13+F26+F31+F40+F47+F56</f>
        <v>6827483</v>
      </c>
      <c r="G60" s="668" t="n">
        <f aca="false">G8+G13+G26+G31+G40+G47+G56</f>
        <v>-85000</v>
      </c>
      <c r="H60" s="668" t="n">
        <f aca="false">H8+H13+H26+H31+H40+H47+H56</f>
        <v>6742483</v>
      </c>
      <c r="I60" s="669"/>
      <c r="J60" s="112"/>
    </row>
    <row r="61" customFormat="false" ht="14.25" hidden="false" customHeight="false" outlineLevel="0" collapsed="false">
      <c r="B61" s="670"/>
      <c r="C61" s="670"/>
      <c r="D61" s="670"/>
      <c r="E61" s="670"/>
      <c r="F61" s="671"/>
      <c r="G61" s="671"/>
      <c r="H61" s="671"/>
      <c r="I61" s="672"/>
    </row>
    <row r="62" customFormat="false" ht="15.75" hidden="false" customHeight="false" outlineLevel="0" collapsed="false">
      <c r="B62" s="670"/>
      <c r="C62" s="670"/>
      <c r="D62" s="670"/>
      <c r="E62" s="673"/>
      <c r="F62" s="674"/>
      <c r="G62" s="674"/>
      <c r="H62" s="674"/>
      <c r="I62" s="672"/>
    </row>
    <row r="63" customFormat="false" ht="14.25" hidden="false" customHeight="false" outlineLevel="0" collapsed="false">
      <c r="B63" s="670"/>
      <c r="C63" s="670"/>
      <c r="D63" s="675"/>
      <c r="E63" s="676"/>
      <c r="F63" s="670"/>
      <c r="G63" s="670"/>
      <c r="H63" s="670"/>
      <c r="I63" s="677"/>
    </row>
    <row r="64" customFormat="false" ht="14.25" hidden="false" customHeight="false" outlineLevel="0" collapsed="false">
      <c r="B64" s="670"/>
      <c r="C64" s="670"/>
      <c r="D64" s="670"/>
      <c r="E64" s="678"/>
      <c r="F64" s="670"/>
      <c r="G64" s="670"/>
      <c r="H64" s="670"/>
      <c r="I64" s="677"/>
    </row>
    <row r="65" customFormat="false" ht="14.25" hidden="false" customHeight="false" outlineLevel="0" collapsed="false">
      <c r="E65" s="679"/>
      <c r="F65" s="676"/>
      <c r="G65" s="676"/>
      <c r="H65" s="676"/>
      <c r="I65" s="677"/>
    </row>
    <row r="66" customFormat="false" ht="14.25" hidden="false" customHeight="false" outlineLevel="0" collapsed="false">
      <c r="E66" s="679"/>
      <c r="F66" s="676"/>
      <c r="G66" s="676"/>
      <c r="H66" s="676"/>
      <c r="I66" s="677"/>
    </row>
    <row r="67" customFormat="false" ht="14.25" hidden="false" customHeight="false" outlineLevel="0" collapsed="false">
      <c r="E67" s="679"/>
      <c r="F67" s="676"/>
      <c r="G67" s="676"/>
      <c r="H67" s="676"/>
      <c r="I67" s="677"/>
    </row>
    <row r="68" customFormat="false" ht="14.25" hidden="false" customHeight="false" outlineLevel="0" collapsed="false">
      <c r="E68" s="679"/>
      <c r="F68" s="676"/>
      <c r="G68" s="676"/>
      <c r="H68" s="676"/>
      <c r="I68" s="677"/>
    </row>
    <row r="69" customFormat="false" ht="14.25" hidden="false" customHeight="false" outlineLevel="0" collapsed="false">
      <c r="E69" s="680"/>
      <c r="F69" s="676"/>
      <c r="G69" s="676"/>
      <c r="H69" s="676"/>
      <c r="I69" s="677"/>
    </row>
    <row r="70" customFormat="false" ht="14.25" hidden="false" customHeight="false" outlineLevel="0" collapsed="false">
      <c r="E70" s="680"/>
      <c r="F70" s="676"/>
      <c r="G70" s="676"/>
      <c r="H70" s="676"/>
      <c r="I70" s="677"/>
    </row>
    <row r="71" customFormat="false" ht="14.25" hidden="false" customHeight="false" outlineLevel="0" collapsed="false">
      <c r="E71" s="680"/>
      <c r="F71" s="670"/>
      <c r="G71" s="670"/>
      <c r="H71" s="670"/>
      <c r="I71" s="677"/>
    </row>
    <row r="72" customFormat="false" ht="14.25" hidden="false" customHeight="false" outlineLevel="0" collapsed="false">
      <c r="E72" s="678"/>
    </row>
    <row r="73" customFormat="false" ht="14.25" hidden="false" customHeight="false" outlineLevel="0" collapsed="false">
      <c r="E73" s="678"/>
    </row>
    <row r="74" customFormat="false" ht="29.25" hidden="false" customHeight="true" outlineLevel="0" collapsed="false">
      <c r="E74" s="678"/>
    </row>
    <row r="75" customFormat="false" ht="14.25" hidden="false" customHeight="false" outlineLevel="0" collapsed="false">
      <c r="E75" s="678"/>
    </row>
    <row r="76" customFormat="false" ht="14.25" hidden="false" customHeight="false" outlineLevel="0" collapsed="false">
      <c r="E76" s="678"/>
    </row>
    <row r="77" customFormat="false" ht="14.25" hidden="false" customHeight="false" outlineLevel="0" collapsed="false">
      <c r="E77" s="678"/>
    </row>
    <row r="78" customFormat="false" ht="14.25" hidden="false" customHeight="false" outlineLevel="0" collapsed="false">
      <c r="E78" s="678"/>
    </row>
    <row r="79" customFormat="false" ht="14.25" hidden="false" customHeight="false" outlineLevel="0" collapsed="false">
      <c r="E79" s="680"/>
    </row>
    <row r="80" customFormat="false" ht="14.25" hidden="false" customHeight="false" outlineLevel="0" collapsed="false">
      <c r="E80" s="681"/>
    </row>
    <row r="81" customFormat="false" ht="14.25" hidden="false" customHeight="false" outlineLevel="0" collapsed="false">
      <c r="C81" s="682"/>
      <c r="D81" s="682"/>
      <c r="E81" s="683"/>
      <c r="F81" s="682"/>
      <c r="G81" s="682"/>
      <c r="H81" s="682"/>
      <c r="I81" s="682"/>
      <c r="J81" s="682"/>
    </row>
    <row r="82" customFormat="false" ht="14.25" hidden="false" customHeight="false" outlineLevel="0" collapsed="false">
      <c r="C82" s="682"/>
      <c r="D82" s="682"/>
      <c r="E82" s="678"/>
      <c r="F82" s="682"/>
      <c r="G82" s="682"/>
      <c r="H82" s="682"/>
      <c r="I82" s="682"/>
      <c r="J82" s="682"/>
    </row>
    <row r="83" customFormat="false" ht="14.25" hidden="false" customHeight="false" outlineLevel="0" collapsed="false">
      <c r="E83" s="684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4"/>
    </row>
    <row r="86" customFormat="false" ht="14.25" hidden="false" customHeight="false" outlineLevel="0" collapsed="false">
      <c r="E86" s="683"/>
    </row>
    <row r="87" customFormat="false" ht="14.25" hidden="false" customHeight="false" outlineLevel="0" collapsed="false">
      <c r="E87" s="678"/>
    </row>
    <row r="88" customFormat="false" ht="14.25" hidden="false" customHeight="false" outlineLevel="0" collapsed="false">
      <c r="E88" s="683"/>
    </row>
    <row r="89" customFormat="false" ht="14.25" hidden="false" customHeight="false" outlineLevel="0" collapsed="false">
      <c r="E89" s="685"/>
    </row>
    <row r="90" customFormat="false" ht="14.25" hidden="false" customHeight="false" outlineLevel="0" collapsed="false">
      <c r="E90" s="682"/>
    </row>
    <row r="91" customFormat="false" ht="14.25" hidden="false" customHeight="false" outlineLevel="0" collapsed="false">
      <c r="E91" s="682"/>
    </row>
    <row r="92" customFormat="false" ht="14.25" hidden="false" customHeight="false" outlineLevel="0" collapsed="false">
      <c r="E92" s="682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.87"/>
    <col collapsed="false" customWidth="true" hidden="false" outlineLevel="0" max="3" min="3" style="0" width="7.87"/>
    <col collapsed="false" customWidth="true" hidden="false" outlineLevel="0" max="4" min="4" style="0" width="6.25"/>
    <col collapsed="false" customWidth="true" hidden="false" outlineLevel="0" max="5" min="5" style="0" width="24.12"/>
    <col collapsed="false" customWidth="true" hidden="false" outlineLevel="0" max="6" min="6" style="0" width="13.75"/>
    <col collapsed="false" customWidth="true" hidden="false" outlineLevel="0" max="7" min="7" style="0" width="11.62"/>
    <col collapsed="false" customWidth="true" hidden="false" outlineLevel="0" max="8" min="8" style="0" width="13.75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686" t="s">
        <v>452</v>
      </c>
    </row>
    <row r="2" customFormat="false" ht="18.75" hidden="false" customHeight="false" outlineLevel="0" collapsed="false">
      <c r="B2" s="2"/>
      <c r="D2" s="687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688"/>
    </row>
    <row r="6" customFormat="false" ht="48.75" hidden="false" customHeight="true" outlineLevel="0" collapsed="false">
      <c r="C6" s="485" t="s">
        <v>453</v>
      </c>
      <c r="D6" s="485"/>
      <c r="E6" s="485"/>
      <c r="F6" s="485"/>
      <c r="G6" s="485"/>
    </row>
    <row r="7" customFormat="false" ht="16.5" hidden="false" customHeight="true" outlineLevel="0" collapsed="false">
      <c r="E7" s="689"/>
      <c r="F7" s="689"/>
    </row>
    <row r="8" customFormat="false" ht="16.5" hidden="false" customHeight="true" outlineLevel="0" collapsed="false">
      <c r="E8" s="259"/>
      <c r="H8" s="592"/>
    </row>
    <row r="9" customFormat="false" ht="25.5" hidden="false" customHeight="false" outlineLevel="0" collapsed="false">
      <c r="B9" s="690" t="s">
        <v>4</v>
      </c>
      <c r="C9" s="691" t="s">
        <v>5</v>
      </c>
      <c r="D9" s="691" t="s">
        <v>6</v>
      </c>
      <c r="E9" s="691" t="s">
        <v>454</v>
      </c>
      <c r="F9" s="692" t="s">
        <v>455</v>
      </c>
      <c r="G9" s="693" t="s">
        <v>9</v>
      </c>
      <c r="H9" s="694" t="s">
        <v>10</v>
      </c>
    </row>
    <row r="10" s="695" customFormat="true" ht="8.1" hidden="false" customHeight="true" outlineLevel="0" collapsed="false">
      <c r="B10" s="696" t="n">
        <v>1</v>
      </c>
      <c r="C10" s="697" t="n">
        <v>2</v>
      </c>
      <c r="D10" s="697" t="n">
        <v>3</v>
      </c>
      <c r="E10" s="697" t="n">
        <v>4</v>
      </c>
      <c r="F10" s="698" t="n">
        <v>5</v>
      </c>
      <c r="G10" s="699"/>
      <c r="H10" s="700"/>
    </row>
    <row r="11" customFormat="false" ht="72" hidden="false" customHeight="false" outlineLevel="0" collapsed="false">
      <c r="B11" s="497" t="n">
        <v>600</v>
      </c>
      <c r="C11" s="701" t="n">
        <v>60013</v>
      </c>
      <c r="D11" s="316" t="n">
        <v>6300</v>
      </c>
      <c r="E11" s="317" t="s">
        <v>205</v>
      </c>
      <c r="F11" s="298" t="n">
        <v>20000</v>
      </c>
      <c r="G11" s="702"/>
      <c r="H11" s="703" t="n">
        <f aca="false">F11+G11</f>
        <v>20000</v>
      </c>
    </row>
    <row r="12" customFormat="false" ht="60" hidden="false" customHeight="false" outlineLevel="0" collapsed="false">
      <c r="B12" s="497" t="n">
        <v>600</v>
      </c>
      <c r="C12" s="701" t="n">
        <v>60014</v>
      </c>
      <c r="D12" s="704" t="s">
        <v>456</v>
      </c>
      <c r="E12" s="317" t="s">
        <v>457</v>
      </c>
      <c r="F12" s="298" t="n">
        <v>500000</v>
      </c>
      <c r="G12" s="246" t="n">
        <v>55000</v>
      </c>
      <c r="H12" s="703" t="n">
        <f aca="false">F12+G12</f>
        <v>555000</v>
      </c>
    </row>
    <row r="13" customFormat="false" ht="72" hidden="false" customHeight="false" outlineLevel="0" collapsed="false">
      <c r="B13" s="497" t="n">
        <v>600</v>
      </c>
      <c r="C13" s="701" t="n">
        <v>60014</v>
      </c>
      <c r="D13" s="316" t="n">
        <v>6300</v>
      </c>
      <c r="E13" s="317" t="s">
        <v>205</v>
      </c>
      <c r="F13" s="298" t="n">
        <v>200000</v>
      </c>
      <c r="G13" s="705"/>
      <c r="H13" s="703" t="n">
        <f aca="false">F13+G13</f>
        <v>200000</v>
      </c>
    </row>
    <row r="14" customFormat="false" ht="48" hidden="false" customHeight="false" outlineLevel="0" collapsed="false">
      <c r="B14" s="497" t="n">
        <v>800</v>
      </c>
      <c r="C14" s="701" t="n">
        <v>80104</v>
      </c>
      <c r="D14" s="316" t="n">
        <v>2310</v>
      </c>
      <c r="E14" s="402" t="s">
        <v>292</v>
      </c>
      <c r="F14" s="298" t="n">
        <v>110000</v>
      </c>
      <c r="G14" s="705"/>
      <c r="H14" s="703" t="n">
        <f aca="false">F14+G14</f>
        <v>110000</v>
      </c>
    </row>
    <row r="15" customFormat="false" ht="36" hidden="false" customHeight="false" outlineLevel="0" collapsed="false">
      <c r="B15" s="706" t="n">
        <v>921</v>
      </c>
      <c r="C15" s="707" t="n">
        <v>92116</v>
      </c>
      <c r="D15" s="346" t="n">
        <v>2480</v>
      </c>
      <c r="E15" s="82" t="s">
        <v>369</v>
      </c>
      <c r="F15" s="298" t="n">
        <v>825100</v>
      </c>
      <c r="G15" s="705"/>
      <c r="H15" s="703" t="n">
        <f aca="false">F15+G15</f>
        <v>825100</v>
      </c>
    </row>
    <row r="16" customFormat="false" ht="30" hidden="false" customHeight="true" outlineLevel="0" collapsed="false">
      <c r="B16" s="708" t="s">
        <v>458</v>
      </c>
      <c r="C16" s="708"/>
      <c r="D16" s="708"/>
      <c r="E16" s="708"/>
      <c r="F16" s="709" t="n">
        <f aca="false">SUM(F11:F15)</f>
        <v>1655100</v>
      </c>
      <c r="G16" s="709" t="n">
        <f aca="false">SUM(G11:G15)</f>
        <v>55000</v>
      </c>
      <c r="H16" s="710" t="n">
        <f aca="false">SUM(H11:H15)</f>
        <v>1710100</v>
      </c>
    </row>
    <row r="30" customFormat="false" ht="14.25" hidden="false" customHeight="false" outlineLevel="0" collapsed="false">
      <c r="E30" s="71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9" width="3.37"/>
    <col collapsed="false" customWidth="true" hidden="false" outlineLevel="0" max="2" min="2" style="259" width="4.12"/>
    <col collapsed="false" customWidth="true" hidden="false" outlineLevel="0" max="3" min="3" style="259" width="31.75"/>
    <col collapsed="false" customWidth="true" hidden="false" outlineLevel="0" max="4" min="4" style="259" width="10.37"/>
    <col collapsed="false" customWidth="true" hidden="false" outlineLevel="0" max="5" min="5" style="259" width="11.49"/>
    <col collapsed="false" customWidth="true" hidden="false" outlineLevel="0" max="6" min="6" style="259" width="10.49"/>
    <col collapsed="false" customWidth="true" hidden="false" outlineLevel="0" max="7" min="7" style="259" width="11.49"/>
    <col collapsed="false" customWidth="true" hidden="false" outlineLevel="0" max="8" min="8" style="259" width="1.25"/>
    <col collapsed="false" customWidth="false" hidden="false" outlineLevel="0" max="257" min="9" style="259" width="8.99"/>
  </cols>
  <sheetData>
    <row r="3" customFormat="false" ht="14.25" hidden="false" customHeight="false" outlineLevel="0" collapsed="false">
      <c r="D3" s="2" t="s">
        <v>459</v>
      </c>
    </row>
    <row r="4" customFormat="false" ht="18.75" hidden="false" customHeight="false" outlineLevel="0" collapsed="false">
      <c r="B4" s="266"/>
      <c r="C4" s="712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89"/>
    </row>
    <row r="9" customFormat="false" ht="15" hidden="false" customHeight="true" outlineLevel="0" collapsed="false">
      <c r="B9" s="713" t="s">
        <v>460</v>
      </c>
      <c r="C9" s="713"/>
      <c r="D9" s="713"/>
      <c r="E9" s="713"/>
    </row>
    <row r="10" customFormat="false" ht="6.75" hidden="false" customHeight="true" outlineLevel="0" collapsed="false">
      <c r="B10" s="714"/>
    </row>
    <row r="11" customFormat="false" ht="14.25" hidden="false" customHeight="false" outlineLevel="0" collapsed="false">
      <c r="G11" s="9" t="s">
        <v>407</v>
      </c>
    </row>
    <row r="12" customFormat="false" ht="15" hidden="false" customHeight="true" outlineLevel="0" collapsed="false">
      <c r="B12" s="715" t="s">
        <v>461</v>
      </c>
      <c r="C12" s="715" t="s">
        <v>179</v>
      </c>
      <c r="D12" s="716" t="s">
        <v>462</v>
      </c>
      <c r="E12" s="716" t="s">
        <v>8</v>
      </c>
      <c r="F12" s="717" t="s">
        <v>9</v>
      </c>
      <c r="G12" s="718" t="s">
        <v>10</v>
      </c>
    </row>
    <row r="13" customFormat="false" ht="15" hidden="false" customHeight="true" outlineLevel="0" collapsed="false">
      <c r="B13" s="715"/>
      <c r="C13" s="715"/>
      <c r="D13" s="715"/>
      <c r="E13" s="716"/>
      <c r="F13" s="717"/>
      <c r="G13" s="718"/>
    </row>
    <row r="14" customFormat="false" ht="15.75" hidden="false" customHeight="true" outlineLevel="0" collapsed="false">
      <c r="B14" s="715"/>
      <c r="C14" s="715"/>
      <c r="D14" s="715"/>
      <c r="E14" s="716"/>
      <c r="F14" s="717"/>
      <c r="G14" s="718"/>
    </row>
    <row r="15" s="719" customFormat="true" ht="8.25" hidden="false" customHeight="true" outlineLevel="0" collapsed="false">
      <c r="B15" s="720" t="n">
        <v>1</v>
      </c>
      <c r="C15" s="720" t="n">
        <v>2</v>
      </c>
      <c r="D15" s="720" t="n">
        <v>3</v>
      </c>
      <c r="E15" s="720" t="n">
        <v>4</v>
      </c>
      <c r="F15" s="720" t="n">
        <v>5</v>
      </c>
      <c r="G15" s="720" t="n">
        <v>6</v>
      </c>
    </row>
    <row r="16" customFormat="false" ht="18.95" hidden="false" customHeight="true" outlineLevel="0" collapsed="false">
      <c r="B16" s="721" t="s">
        <v>463</v>
      </c>
      <c r="C16" s="721"/>
      <c r="D16" s="722"/>
      <c r="E16" s="723" t="n">
        <f aca="false">E17+E18+E19+E20+E21+E22+E23+E24</f>
        <v>4723393</v>
      </c>
      <c r="F16" s="723" t="n">
        <f aca="false">F17+F18+F19+F20+F21+F22+F23+F24</f>
        <v>-546441</v>
      </c>
      <c r="G16" s="723" t="n">
        <f aca="false">G17+G18+G19+G20+G21+G22+G23+G24</f>
        <v>4176952</v>
      </c>
    </row>
    <row r="17" customFormat="false" ht="27" hidden="false" customHeight="true" outlineLevel="0" collapsed="false">
      <c r="B17" s="724" t="s">
        <v>464</v>
      </c>
      <c r="C17" s="725" t="s">
        <v>465</v>
      </c>
      <c r="D17" s="724" t="s">
        <v>466</v>
      </c>
      <c r="E17" s="726" t="n">
        <v>4723393</v>
      </c>
      <c r="F17" s="727" t="n">
        <v>-546441</v>
      </c>
      <c r="G17" s="728" t="n">
        <f aca="false">E17+F17</f>
        <v>4176952</v>
      </c>
    </row>
    <row r="18" customFormat="false" ht="27" hidden="false" customHeight="true" outlineLevel="0" collapsed="false">
      <c r="B18" s="724" t="s">
        <v>467</v>
      </c>
      <c r="C18" s="725" t="s">
        <v>468</v>
      </c>
      <c r="D18" s="707" t="s">
        <v>469</v>
      </c>
      <c r="E18" s="729"/>
      <c r="F18" s="730"/>
      <c r="G18" s="728"/>
    </row>
    <row r="19" customFormat="false" ht="54" hidden="false" customHeight="true" outlineLevel="0" collapsed="false">
      <c r="B19" s="724" t="s">
        <v>470</v>
      </c>
      <c r="C19" s="731" t="s">
        <v>471</v>
      </c>
      <c r="D19" s="707" t="s">
        <v>472</v>
      </c>
      <c r="E19" s="732"/>
      <c r="F19" s="569"/>
      <c r="G19" s="733"/>
    </row>
    <row r="20" customFormat="false" ht="25.5" hidden="false" customHeight="false" outlineLevel="0" collapsed="false">
      <c r="B20" s="724" t="s">
        <v>473</v>
      </c>
      <c r="C20" s="731" t="s">
        <v>474</v>
      </c>
      <c r="D20" s="707" t="s">
        <v>475</v>
      </c>
      <c r="E20" s="729"/>
      <c r="F20" s="734"/>
      <c r="G20" s="728"/>
    </row>
    <row r="21" customFormat="false" ht="14.25" hidden="false" customHeight="false" outlineLevel="0" collapsed="false">
      <c r="B21" s="724" t="s">
        <v>476</v>
      </c>
      <c r="C21" s="731" t="s">
        <v>477</v>
      </c>
      <c r="D21" s="735" t="s">
        <v>478</v>
      </c>
      <c r="E21" s="735"/>
      <c r="F21" s="569"/>
      <c r="G21" s="733"/>
    </row>
    <row r="22" customFormat="false" ht="14.25" hidden="false" customHeight="false" outlineLevel="0" collapsed="false">
      <c r="B22" s="724" t="s">
        <v>479</v>
      </c>
      <c r="C22" s="731" t="s">
        <v>480</v>
      </c>
      <c r="D22" s="707" t="s">
        <v>481</v>
      </c>
      <c r="E22" s="735"/>
      <c r="F22" s="569"/>
      <c r="G22" s="733"/>
    </row>
    <row r="23" customFormat="false" ht="27" hidden="false" customHeight="true" outlineLevel="0" collapsed="false">
      <c r="B23" s="724" t="s">
        <v>482</v>
      </c>
      <c r="C23" s="731" t="s">
        <v>483</v>
      </c>
      <c r="D23" s="707" t="s">
        <v>484</v>
      </c>
      <c r="E23" s="735"/>
      <c r="F23" s="569"/>
      <c r="G23" s="733"/>
    </row>
    <row r="24" customFormat="false" ht="27" hidden="false" customHeight="true" outlineLevel="0" collapsed="false">
      <c r="B24" s="724" t="s">
        <v>485</v>
      </c>
      <c r="C24" s="736" t="s">
        <v>486</v>
      </c>
      <c r="D24" s="68" t="s">
        <v>487</v>
      </c>
      <c r="E24" s="735"/>
      <c r="F24" s="569"/>
      <c r="G24" s="733"/>
    </row>
    <row r="25" customFormat="false" ht="18.95" hidden="false" customHeight="true" outlineLevel="0" collapsed="false">
      <c r="B25" s="721" t="s">
        <v>488</v>
      </c>
      <c r="C25" s="721"/>
      <c r="D25" s="722"/>
      <c r="E25" s="723" t="n">
        <f aca="false">E26+E28</f>
        <v>1765138</v>
      </c>
      <c r="F25" s="723" t="n">
        <f aca="false">F26+F28</f>
        <v>0</v>
      </c>
      <c r="G25" s="723" t="n">
        <f aca="false">G26+G28</f>
        <v>1765138</v>
      </c>
    </row>
    <row r="26" customFormat="false" ht="27" hidden="false" customHeight="true" outlineLevel="0" collapsed="false">
      <c r="B26" s="724" t="s">
        <v>464</v>
      </c>
      <c r="C26" s="725" t="s">
        <v>489</v>
      </c>
      <c r="D26" s="724" t="s">
        <v>490</v>
      </c>
      <c r="E26" s="726" t="n">
        <v>1765138</v>
      </c>
      <c r="F26" s="737"/>
      <c r="G26" s="734" t="n">
        <f aca="false">E26+F26</f>
        <v>1765138</v>
      </c>
    </row>
    <row r="27" customFormat="false" ht="27" hidden="false" customHeight="true" outlineLevel="0" collapsed="false">
      <c r="B27" s="724" t="s">
        <v>467</v>
      </c>
      <c r="C27" s="725" t="s">
        <v>491</v>
      </c>
      <c r="D27" s="724" t="s">
        <v>492</v>
      </c>
      <c r="E27" s="729"/>
      <c r="F27" s="738"/>
      <c r="G27" s="738"/>
    </row>
    <row r="28" customFormat="false" ht="51.75" hidden="false" customHeight="true" outlineLevel="0" collapsed="false">
      <c r="B28" s="724" t="s">
        <v>470</v>
      </c>
      <c r="C28" s="731" t="s">
        <v>493</v>
      </c>
      <c r="D28" s="707" t="s">
        <v>494</v>
      </c>
      <c r="E28" s="729"/>
      <c r="F28" s="739"/>
      <c r="G28" s="734"/>
    </row>
    <row r="29" customFormat="false" ht="14.25" hidden="false" customHeight="false" outlineLevel="0" collapsed="false">
      <c r="B29" s="724" t="s">
        <v>473</v>
      </c>
      <c r="C29" s="731" t="s">
        <v>495</v>
      </c>
      <c r="D29" s="707" t="s">
        <v>496</v>
      </c>
      <c r="E29" s="735"/>
      <c r="F29" s="569"/>
      <c r="G29" s="569"/>
    </row>
    <row r="30" customFormat="false" ht="14.25" hidden="false" customHeight="false" outlineLevel="0" collapsed="false">
      <c r="B30" s="724" t="s">
        <v>476</v>
      </c>
      <c r="C30" s="731" t="s">
        <v>497</v>
      </c>
      <c r="D30" s="707" t="s">
        <v>498</v>
      </c>
      <c r="E30" s="735"/>
      <c r="F30" s="569"/>
      <c r="G30" s="569"/>
    </row>
    <row r="31" customFormat="false" ht="14.25" hidden="false" customHeight="false" outlineLevel="0" collapsed="false">
      <c r="B31" s="724" t="s">
        <v>479</v>
      </c>
      <c r="C31" s="731" t="s">
        <v>499</v>
      </c>
      <c r="D31" s="707" t="s">
        <v>500</v>
      </c>
      <c r="E31" s="735"/>
      <c r="F31" s="569"/>
      <c r="G31" s="569"/>
    </row>
    <row r="32" customFormat="false" ht="25.5" hidden="false" customHeight="false" outlineLevel="0" collapsed="false">
      <c r="B32" s="724" t="s">
        <v>482</v>
      </c>
      <c r="C32" s="731" t="s">
        <v>501</v>
      </c>
      <c r="D32" s="707" t="s">
        <v>502</v>
      </c>
      <c r="E32" s="735"/>
      <c r="F32" s="569"/>
      <c r="G32" s="569"/>
    </row>
    <row r="33" customFormat="false" ht="7.5" hidden="false" customHeight="true" outlineLevel="0" collapsed="false">
      <c r="B33" s="740"/>
      <c r="C33" s="274"/>
      <c r="D33" s="274"/>
      <c r="E33" s="274"/>
    </row>
    <row r="34" customFormat="false" ht="14.25" hidden="false" customHeight="false" outlineLevel="0" collapsed="false">
      <c r="B34" s="741"/>
      <c r="C34" s="742"/>
      <c r="D34" s="742"/>
      <c r="E34" s="74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5-21T08:45:58Z</cp:lastPrinted>
  <dcterms:modified xsi:type="dcterms:W3CDTF">2014-05-22T07:29:27Z</dcterms:modified>
  <cp:revision>0</cp:revision>
  <dc:subject/>
  <dc:title/>
</cp:coreProperties>
</file>