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6061776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5896776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6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11" t="n">
        <v>9272220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3371199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16500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11" t="n">
        <v>1500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6761632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2527651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11" t="n">
        <v>4233981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6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6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828855255298027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828855255298027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828855255298027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15" t="n">
        <f aca="false">((C7+C15-C18)/C6)*100</f>
        <v>13.5030129949701</v>
      </c>
      <c r="D54" s="15" t="n">
        <f aca="false">((D7+D15-D18)/D6)*100</f>
        <v>13.5658914728682</v>
      </c>
      <c r="E54" s="15" t="n">
        <f aca="false">((E7+E15-E18)/E6)*100</f>
        <v>13.8996138996139</v>
      </c>
      <c r="F54" s="15" t="n">
        <f aca="false">((F7+F15-F18)/F6)*100</f>
        <v>13.4615384615385</v>
      </c>
      <c r="G54" s="15" t="n">
        <f aca="false">((G7+G15-G18)/G6)*100</f>
        <v>14.7727272727273</v>
      </c>
      <c r="H54" s="15" t="n">
        <f aca="false">((H7+H15-H18)/H6)*100</f>
        <v>14.2857142857143</v>
      </c>
      <c r="I54" s="15" t="n">
        <f aca="false">((I7+I15-I18)/I6)*100</f>
        <v>14.6067415730337</v>
      </c>
      <c r="J54" s="15" t="n">
        <f aca="false">((J7+J15-J18)/J6)*100</f>
        <v>15.3284671532847</v>
      </c>
      <c r="K54" s="1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35" t="n">
        <v>13.49</v>
      </c>
      <c r="D55" s="35" t="n">
        <v>11.4</v>
      </c>
      <c r="E55" s="35" t="n">
        <v>12.05</v>
      </c>
      <c r="F55" s="35" t="n">
        <v>13.66</v>
      </c>
      <c r="G55" s="35" t="n">
        <v>13.64</v>
      </c>
      <c r="H55" s="3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35" t="n">
        <v>13.44</v>
      </c>
      <c r="D56" s="35" t="n">
        <v>11.35</v>
      </c>
      <c r="E56" s="35" t="n">
        <v>12</v>
      </c>
      <c r="F56" s="35" t="n">
        <v>13.66</v>
      </c>
      <c r="G56" s="35" t="n">
        <v>13.64</v>
      </c>
      <c r="H56" s="3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86919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344135</v>
      </c>
      <c r="D64" s="25" t="n">
        <f aca="false">D65+D66</f>
        <v>41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849135</v>
      </c>
      <c r="D65" s="25" t="n">
        <v>7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95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142981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2-15T10:25:10Z</cp:lastPrinted>
  <dcterms:modified xsi:type="dcterms:W3CDTF">2016-02-16T11:12:43Z</dcterms:modified>
  <cp:revision>0</cp:revision>
  <dc:subject/>
  <dc:title/>
</cp:coreProperties>
</file>