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90188</v>
      </c>
      <c r="G7" s="6" t="n">
        <f aca="false">G8+G9</f>
        <v>4344135</v>
      </c>
      <c r="H7" s="6" t="n">
        <f aca="false">H8+H9</f>
        <v>41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320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817114</v>
      </c>
      <c r="G8" s="8" t="n">
        <f aca="false">G11+G14+G17</f>
        <v>849135</v>
      </c>
      <c r="H8" s="8" t="n">
        <f aca="false">H11+H14+H17</f>
        <v>7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475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073074</v>
      </c>
      <c r="G9" s="8" t="n">
        <f aca="false">G12+G15+G22</f>
        <v>3495000</v>
      </c>
      <c r="H9" s="8" t="n">
        <f aca="false">H12+H15+H22</f>
        <v>3450000</v>
      </c>
      <c r="I9" s="8" t="n">
        <f aca="false">I12+I15+I22</f>
        <v>900000</v>
      </c>
      <c r="J9" s="8" t="n">
        <f aca="false">J12+J15+J22</f>
        <v>0</v>
      </c>
      <c r="K9" s="9" t="n">
        <f aca="false">SUM(G9:J9)</f>
        <v>7845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7890188</v>
      </c>
      <c r="G16" s="6" t="n">
        <f aca="false">G17+G22</f>
        <v>4344135</v>
      </c>
      <c r="H16" s="6" t="n">
        <f aca="false">H17+H22</f>
        <v>4183506</v>
      </c>
      <c r="I16" s="6" t="n">
        <f aca="false">I17+I22</f>
        <v>1495538</v>
      </c>
      <c r="J16" s="6" t="n">
        <f aca="false">J17+J22</f>
        <v>297769</v>
      </c>
      <c r="K16" s="6" t="n">
        <f aca="false">K17+K22</f>
        <v>10320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817114</v>
      </c>
      <c r="G17" s="8" t="n">
        <f aca="false">SUM(G18:G21)</f>
        <v>849135</v>
      </c>
      <c r="H17" s="8" t="n">
        <f aca="false">SUM(H18:H21)</f>
        <v>733506</v>
      </c>
      <c r="I17" s="8" t="n">
        <f aca="false">SUM(I18:I21)</f>
        <v>595538</v>
      </c>
      <c r="J17" s="8" t="n">
        <f aca="false">SUM(J18:J21)</f>
        <v>297769</v>
      </c>
      <c r="K17" s="8" t="n">
        <f aca="false">SUM(K18:K21)</f>
        <v>2475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073074</v>
      </c>
      <c r="G22" s="8" t="n">
        <f aca="false">SUM(G23:G26)</f>
        <v>3495000</v>
      </c>
      <c r="H22" s="8" t="n">
        <f aca="false">SUM(H23:H26)</f>
        <v>3450000</v>
      </c>
      <c r="I22" s="8" t="n">
        <f aca="false">SUM(I23:I26)</f>
        <v>900000</v>
      </c>
      <c r="J22" s="8" t="n">
        <f aca="false">SUM(J23:J26)</f>
        <v>0</v>
      </c>
      <c r="K22" s="8" t="n">
        <f aca="false">SUM(K23:K26)</f>
        <v>7845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2.5" hidden="false" customHeight="true" outlineLevel="0" collapsed="false">
      <c r="B23" s="21" t="s">
        <v>34</v>
      </c>
      <c r="C23" s="22" t="s">
        <v>35</v>
      </c>
      <c r="D23" s="23" t="s">
        <v>22</v>
      </c>
      <c r="E23" s="24" t="s">
        <v>36</v>
      </c>
      <c r="F23" s="25" t="n">
        <v>5500000</v>
      </c>
      <c r="G23" s="25" t="n">
        <v>2800000</v>
      </c>
      <c r="H23" s="25" t="n">
        <v>2700000</v>
      </c>
      <c r="I23" s="25" t="n">
        <v>0</v>
      </c>
      <c r="J23" s="25" t="n">
        <v>0</v>
      </c>
      <c r="K23" s="9" t="n">
        <f aca="false">SUM(G23:J23)</f>
        <v>5500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8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6" t="n">
        <v>7151000</v>
      </c>
      <c r="G24" s="27" t="n">
        <v>570000</v>
      </c>
      <c r="H24" s="27" t="n">
        <v>300000</v>
      </c>
      <c r="I24" s="27" t="n">
        <v>500000</v>
      </c>
      <c r="J24" s="27" t="n">
        <v>0</v>
      </c>
      <c r="K24" s="9" t="n">
        <f aca="false">SUM(G24:J24)</f>
        <v>137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2.5" hidden="false" customHeight="false" outlineLevel="0" collapsed="false">
      <c r="B25" s="16" t="s">
        <v>40</v>
      </c>
      <c r="C25" s="22" t="s">
        <v>41</v>
      </c>
      <c r="D25" s="7" t="s">
        <v>22</v>
      </c>
      <c r="E25" s="16" t="s">
        <v>42</v>
      </c>
      <c r="F25" s="28" t="n">
        <v>1856074</v>
      </c>
      <c r="G25" s="28" t="n">
        <v>65000</v>
      </c>
      <c r="H25" s="8" t="n">
        <v>100000</v>
      </c>
      <c r="I25" s="8" t="n">
        <v>300000</v>
      </c>
      <c r="J25" s="8" t="n">
        <v>0</v>
      </c>
      <c r="K25" s="9" t="n">
        <f aca="false">SUM(G25:J25)</f>
        <v>465000</v>
      </c>
      <c r="L25" s="29"/>
      <c r="M25" s="29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2.5" hidden="false" customHeight="false" outlineLevel="0" collapsed="false">
      <c r="B26" s="30" t="s">
        <v>43</v>
      </c>
      <c r="C26" s="16" t="s">
        <v>44</v>
      </c>
      <c r="D26" s="7" t="s">
        <v>22</v>
      </c>
      <c r="E26" s="16" t="s">
        <v>45</v>
      </c>
      <c r="F26" s="17" t="n">
        <v>566000</v>
      </c>
      <c r="G26" s="17" t="n">
        <v>60000</v>
      </c>
      <c r="H26" s="17" t="n">
        <v>350000</v>
      </c>
      <c r="I26" s="17" t="n">
        <v>100000</v>
      </c>
      <c r="J26" s="17" t="n">
        <v>0</v>
      </c>
      <c r="K26" s="9" t="n">
        <f aca="false">SUM(G26:J26)</f>
        <v>510000</v>
      </c>
      <c r="L26" s="29"/>
      <c r="M26" s="29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1"/>
      <c r="C27" s="32"/>
      <c r="D27" s="32"/>
      <c r="E27" s="32"/>
      <c r="F27" s="33"/>
      <c r="G27" s="33"/>
      <c r="H27" s="33"/>
      <c r="I27" s="33"/>
      <c r="J27" s="33"/>
      <c r="K27" s="34"/>
      <c r="L27" s="29"/>
      <c r="M27" s="29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4"/>
    </row>
    <row r="38" customFormat="false" ht="14.25" hidden="false" customHeight="true" outlineLevel="0" collapsed="false">
      <c r="B38" s="31"/>
      <c r="C38" s="32"/>
      <c r="D38" s="32"/>
      <c r="E38" s="32"/>
      <c r="F38" s="33"/>
      <c r="G38" s="33"/>
      <c r="H38" s="33"/>
      <c r="I38" s="33"/>
      <c r="J38" s="33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33.7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5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6"/>
      <c r="C59" s="32"/>
      <c r="D59" s="37"/>
      <c r="E59" s="37"/>
      <c r="F59" s="33"/>
      <c r="G59" s="33"/>
      <c r="H59" s="33"/>
      <c r="I59" s="33"/>
      <c r="J59" s="33"/>
      <c r="K59" s="38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39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0"/>
      <c r="C66" s="40"/>
      <c r="D66" s="12"/>
      <c r="E66" s="12"/>
      <c r="F66" s="41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13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13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13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7"/>
      <c r="H72" s="47"/>
      <c r="I72" s="47"/>
      <c r="J72" s="47"/>
      <c r="K72" s="46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13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13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13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39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13"/>
      <c r="M90" s="13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0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2-15T09:43:01Z</cp:lastPrinted>
  <dcterms:modified xsi:type="dcterms:W3CDTF">2016-02-16T11:13:11Z</dcterms:modified>
  <cp:revision>0</cp:revision>
  <dc:subject/>
  <dc:title/>
</cp:coreProperties>
</file>