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3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424">
  <si>
    <t xml:space="preserve">Załącznik Nr 1 do</t>
  </si>
  <si>
    <t xml:space="preserve">Uchwały Rady Gminy Duszniki Nr ………</t>
  </si>
  <si>
    <t xml:space="preserve">z dnia …………………….</t>
  </si>
  <si>
    <t xml:space="preserve">Dochody budżetu gminy na 2016r. - 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Ośrodki pomocy społecznej</t>
  </si>
  <si>
    <t xml:space="preserve">85295</t>
  </si>
  <si>
    <t xml:space="preserve">Pozostała działalność</t>
  </si>
  <si>
    <t xml:space="preserve">Dotacja celowa na wdrożenie Programu Rodzina 500 Plus - pismo Woj.Wielkop. Nr FB-I.3111.46.2016.7 z dnia 19.02.2016r.</t>
  </si>
  <si>
    <t xml:space="preserve">Dotacja celowa na dofinansowanie programu "Pomoc państwa w zakresie dożywiania" - pismo Woj.Wielkop. Nr FB-I.3111.39.2016.3 z dnia 15.02.2016r.</t>
  </si>
  <si>
    <t xml:space="preserve">6310</t>
  </si>
  <si>
    <t xml:space="preserve">dotacje celowe otrzymane z bp na inwestycje i zakupy inwestycyjne z zakresu administracji rządowej oraz innych zadań zleconych gminom ustawami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z dnia …………………………..</t>
  </si>
  <si>
    <t xml:space="preserve">Wydatki budżetu gminy na 2016r. - III zmiana</t>
  </si>
  <si>
    <t xml:space="preserve">Treść</t>
  </si>
  <si>
    <t xml:space="preserve">Plan 2015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rzesunięcie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 (zad.zlec.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wydatki osobowe niezaliczone do wynagrodzeń (zad.zlec.)</t>
  </si>
  <si>
    <t xml:space="preserve">3110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wynagrodzenia bezosobowe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większenie</t>
  </si>
  <si>
    <t xml:space="preserve">wydatki na zakupy inwestycyjne jednostek budżetowych (zad.zlec.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4.858,2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Uchwały Rady Gminy Duszniki Nr ……………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Roz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@"/>
    <numFmt numFmtId="168" formatCode="#,##0.00&quot; zł&quot;;[RED]\-#,##0.00&quot; zł&quot;"/>
    <numFmt numFmtId="169" formatCode="#,##0.00&quot; zł&quot;;\-#,##0.00&quot; zł&quot;"/>
    <numFmt numFmtId="170" formatCode="0_ ;[RED]\-0\ "/>
    <numFmt numFmtId="171" formatCode="#,##0.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O102" activeCellId="0" sqref="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4.2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</f>
        <v>8000</v>
      </c>
      <c r="G10" s="29" t="n">
        <f aca="false">G11</f>
        <v>0</v>
      </c>
      <c r="H10" s="29" t="n">
        <f aca="false">H11</f>
        <v>8000</v>
      </c>
      <c r="I10" s="30"/>
    </row>
    <row r="11" s="21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8000</v>
      </c>
      <c r="G11" s="35" t="n">
        <f aca="false">G12</f>
        <v>0</v>
      </c>
      <c r="H11" s="35" t="n">
        <f aca="false">H12</f>
        <v>8000</v>
      </c>
      <c r="I11" s="36"/>
      <c r="K11" s="37"/>
    </row>
    <row r="12" s="21" customFormat="true" ht="24.75" hidden="false" customHeight="true" outlineLevel="0" collapsed="false">
      <c r="B12" s="38"/>
      <c r="C12" s="39"/>
      <c r="D12" s="40" t="s">
        <v>16</v>
      </c>
      <c r="E12" s="41" t="s">
        <v>17</v>
      </c>
      <c r="F12" s="42" t="n">
        <v>8000</v>
      </c>
      <c r="G12" s="43"/>
      <c r="H12" s="44" t="n">
        <f aca="false">F12+G12</f>
        <v>8000</v>
      </c>
      <c r="I12" s="45"/>
      <c r="K12" s="46"/>
    </row>
    <row r="13" s="21" customFormat="true" ht="15" hidden="false" customHeight="true" outlineLevel="0" collapsed="false">
      <c r="B13" s="26" t="n">
        <v>700</v>
      </c>
      <c r="C13" s="27"/>
      <c r="D13" s="27"/>
      <c r="E13" s="47" t="s">
        <v>18</v>
      </c>
      <c r="F13" s="29" t="n">
        <f aca="false">F14</f>
        <v>260339</v>
      </c>
      <c r="G13" s="29" t="n">
        <f aca="false">G14</f>
        <v>0</v>
      </c>
      <c r="H13" s="29" t="n">
        <f aca="false">H14</f>
        <v>260339</v>
      </c>
      <c r="I13" s="30"/>
      <c r="K13" s="37"/>
    </row>
    <row r="14" s="21" customFormat="true" ht="15" hidden="false" customHeight="true" outlineLevel="0" collapsed="false">
      <c r="B14" s="31"/>
      <c r="C14" s="32" t="n">
        <v>70005</v>
      </c>
      <c r="D14" s="33"/>
      <c r="E14" s="48" t="s">
        <v>19</v>
      </c>
      <c r="F14" s="35" t="n">
        <f aca="false">F15+F16+F17</f>
        <v>260339</v>
      </c>
      <c r="G14" s="35" t="n">
        <f aca="false">G15+G16+G17</f>
        <v>0</v>
      </c>
      <c r="H14" s="35" t="n">
        <f aca="false">H15+H16+H17</f>
        <v>260339</v>
      </c>
      <c r="I14" s="36"/>
      <c r="K14" s="37"/>
    </row>
    <row r="15" s="21" customFormat="true" ht="24" hidden="false" customHeight="false" outlineLevel="0" collapsed="false">
      <c r="B15" s="49"/>
      <c r="C15" s="50"/>
      <c r="D15" s="51" t="s">
        <v>20</v>
      </c>
      <c r="E15" s="52" t="s">
        <v>21</v>
      </c>
      <c r="F15" s="53" t="n">
        <v>12339</v>
      </c>
      <c r="G15" s="50"/>
      <c r="H15" s="44" t="n">
        <f aca="false">F15+G15</f>
        <v>12339</v>
      </c>
      <c r="I15" s="54"/>
      <c r="K15" s="37"/>
    </row>
    <row r="16" s="21" customFormat="true" ht="36" hidden="false" customHeight="false" outlineLevel="0" collapsed="false">
      <c r="B16" s="49"/>
      <c r="C16" s="50"/>
      <c r="D16" s="55" t="s">
        <v>16</v>
      </c>
      <c r="E16" s="56" t="s">
        <v>22</v>
      </c>
      <c r="F16" s="57" t="n">
        <v>98000</v>
      </c>
      <c r="G16" s="50"/>
      <c r="H16" s="44" t="n">
        <f aca="false">F16+G16</f>
        <v>98000</v>
      </c>
      <c r="I16" s="54"/>
      <c r="K16" s="37"/>
    </row>
    <row r="17" s="21" customFormat="true" ht="27" hidden="false" customHeight="true" outlineLevel="0" collapsed="false">
      <c r="B17" s="38"/>
      <c r="C17" s="43"/>
      <c r="D17" s="40" t="s">
        <v>23</v>
      </c>
      <c r="E17" s="41" t="s">
        <v>24</v>
      </c>
      <c r="F17" s="42" t="n">
        <v>150000</v>
      </c>
      <c r="G17" s="43"/>
      <c r="H17" s="44" t="n">
        <f aca="false">F17+G17</f>
        <v>150000</v>
      </c>
      <c r="I17" s="45"/>
      <c r="K17" s="37"/>
    </row>
    <row r="18" s="21" customFormat="true" ht="15" hidden="false" customHeight="true" outlineLevel="0" collapsed="false">
      <c r="B18" s="26" t="n">
        <v>750</v>
      </c>
      <c r="C18" s="27"/>
      <c r="D18" s="27"/>
      <c r="E18" s="47" t="s">
        <v>25</v>
      </c>
      <c r="F18" s="29" t="n">
        <f aca="false">F19+F21</f>
        <v>97696</v>
      </c>
      <c r="G18" s="29" t="n">
        <f aca="false">G19+G21</f>
        <v>0</v>
      </c>
      <c r="H18" s="29" t="n">
        <f aca="false">H19+H21</f>
        <v>97696</v>
      </c>
      <c r="I18" s="30"/>
      <c r="K18" s="37"/>
    </row>
    <row r="19" s="21" customFormat="true" ht="15" hidden="false" customHeight="true" outlineLevel="0" collapsed="false">
      <c r="B19" s="31"/>
      <c r="C19" s="32" t="n">
        <v>75011</v>
      </c>
      <c r="D19" s="33"/>
      <c r="E19" s="48" t="s">
        <v>26</v>
      </c>
      <c r="F19" s="35" t="n">
        <f aca="false">F20</f>
        <v>73696</v>
      </c>
      <c r="G19" s="35" t="n">
        <f aca="false">G20</f>
        <v>0</v>
      </c>
      <c r="H19" s="35" t="n">
        <f aca="false">H20</f>
        <v>73696</v>
      </c>
      <c r="I19" s="36"/>
      <c r="K19" s="37"/>
    </row>
    <row r="20" s="21" customFormat="true" ht="39.75" hidden="false" customHeight="true" outlineLevel="0" collapsed="false">
      <c r="B20" s="49"/>
      <c r="C20" s="50"/>
      <c r="D20" s="55" t="n">
        <v>2010</v>
      </c>
      <c r="E20" s="58" t="s">
        <v>27</v>
      </c>
      <c r="F20" s="57" t="n">
        <v>73696</v>
      </c>
      <c r="G20" s="50"/>
      <c r="H20" s="44" t="n">
        <f aca="false">F20+G20</f>
        <v>73696</v>
      </c>
      <c r="I20" s="54"/>
      <c r="K20" s="59"/>
    </row>
    <row r="21" s="21" customFormat="true" ht="15" hidden="false" customHeight="true" outlineLevel="0" collapsed="false">
      <c r="B21" s="49"/>
      <c r="C21" s="60" t="n">
        <v>75023</v>
      </c>
      <c r="D21" s="61"/>
      <c r="E21" s="62" t="s">
        <v>28</v>
      </c>
      <c r="F21" s="63" t="n">
        <f aca="false">F22+F23+F24</f>
        <v>24000</v>
      </c>
      <c r="G21" s="63" t="n">
        <f aca="false">G22+G23+G24</f>
        <v>0</v>
      </c>
      <c r="H21" s="63" t="n">
        <f aca="false">H22+H23+H24</f>
        <v>24000</v>
      </c>
      <c r="I21" s="54"/>
    </row>
    <row r="22" s="21" customFormat="true" ht="26.25" hidden="false" customHeight="true" outlineLevel="0" collapsed="false">
      <c r="B22" s="49"/>
      <c r="C22" s="50"/>
      <c r="D22" s="55" t="s">
        <v>29</v>
      </c>
      <c r="E22" s="52" t="s">
        <v>30</v>
      </c>
      <c r="F22" s="57" t="n">
        <v>6000</v>
      </c>
      <c r="G22" s="50"/>
      <c r="H22" s="44" t="n">
        <f aca="false">F22+G22</f>
        <v>6000</v>
      </c>
      <c r="I22" s="54"/>
    </row>
    <row r="23" s="21" customFormat="true" ht="18" hidden="false" customHeight="true" outlineLevel="0" collapsed="false">
      <c r="B23" s="49"/>
      <c r="C23" s="50"/>
      <c r="D23" s="55" t="s">
        <v>31</v>
      </c>
      <c r="E23" s="52" t="s">
        <v>32</v>
      </c>
      <c r="F23" s="57" t="n">
        <v>16000</v>
      </c>
      <c r="G23" s="50"/>
      <c r="H23" s="44" t="n">
        <f aca="false">F23+G23</f>
        <v>16000</v>
      </c>
      <c r="I23" s="54"/>
    </row>
    <row r="24" s="21" customFormat="true" ht="18" hidden="false" customHeight="true" outlineLevel="0" collapsed="false">
      <c r="B24" s="64"/>
      <c r="C24" s="65"/>
      <c r="D24" s="40" t="s">
        <v>33</v>
      </c>
      <c r="E24" s="66" t="s">
        <v>34</v>
      </c>
      <c r="F24" s="67" t="n">
        <v>2000</v>
      </c>
      <c r="G24" s="43"/>
      <c r="H24" s="44" t="n">
        <f aca="false">F24+G24</f>
        <v>2000</v>
      </c>
      <c r="I24" s="45"/>
    </row>
    <row r="25" s="21" customFormat="true" ht="42" hidden="false" customHeight="true" outlineLevel="0" collapsed="false">
      <c r="B25" s="26" t="n">
        <v>751</v>
      </c>
      <c r="C25" s="27"/>
      <c r="D25" s="27"/>
      <c r="E25" s="68" t="s">
        <v>35</v>
      </c>
      <c r="F25" s="29" t="n">
        <f aca="false">F26</f>
        <v>1718</v>
      </c>
      <c r="G25" s="29" t="n">
        <f aca="false">G26</f>
        <v>0</v>
      </c>
      <c r="H25" s="29" t="n">
        <f aca="false">H26</f>
        <v>1718</v>
      </c>
      <c r="I25" s="30"/>
    </row>
    <row r="26" s="21" customFormat="true" ht="25.5" hidden="false" customHeight="true" outlineLevel="0" collapsed="false">
      <c r="B26" s="69"/>
      <c r="C26" s="70" t="n">
        <v>75101</v>
      </c>
      <c r="D26" s="71"/>
      <c r="E26" s="72" t="s">
        <v>36</v>
      </c>
      <c r="F26" s="73" t="n">
        <f aca="false">F27</f>
        <v>1718</v>
      </c>
      <c r="G26" s="73" t="n">
        <f aca="false">G27</f>
        <v>0</v>
      </c>
      <c r="H26" s="73" t="n">
        <f aca="false">H27</f>
        <v>1718</v>
      </c>
      <c r="I26" s="74"/>
      <c r="K26" s="37"/>
    </row>
    <row r="27" s="21" customFormat="true" ht="38.25" hidden="false" customHeight="true" outlineLevel="0" collapsed="false">
      <c r="B27" s="38"/>
      <c r="C27" s="43"/>
      <c r="D27" s="40" t="n">
        <v>2010</v>
      </c>
      <c r="E27" s="66" t="s">
        <v>37</v>
      </c>
      <c r="F27" s="42" t="n">
        <v>1718</v>
      </c>
      <c r="G27" s="43"/>
      <c r="H27" s="44" t="n">
        <f aca="false">F27+G27</f>
        <v>1718</v>
      </c>
      <c r="I27" s="45"/>
      <c r="K27" s="46"/>
    </row>
    <row r="28" customFormat="false" ht="55.5" hidden="false" customHeight="true" outlineLevel="0" collapsed="false">
      <c r="B28" s="26" t="n">
        <v>756</v>
      </c>
      <c r="C28" s="27"/>
      <c r="D28" s="27"/>
      <c r="E28" s="68" t="s">
        <v>38</v>
      </c>
      <c r="F28" s="29" t="n">
        <f aca="false">F29+F31+F38+F46+F55</f>
        <v>12079630</v>
      </c>
      <c r="G28" s="29" t="n">
        <f aca="false">G29+G31+G38+G46+G55</f>
        <v>0</v>
      </c>
      <c r="H28" s="29" t="n">
        <f aca="false">H29+H31+H38+H46+H55</f>
        <v>12079630</v>
      </c>
      <c r="I28" s="75"/>
    </row>
    <row r="29" customFormat="false" ht="25.5" hidden="false" customHeight="false" outlineLevel="0" collapsed="false">
      <c r="B29" s="76"/>
      <c r="C29" s="32" t="n">
        <v>75601</v>
      </c>
      <c r="D29" s="77"/>
      <c r="E29" s="78" t="s">
        <v>39</v>
      </c>
      <c r="F29" s="35" t="n">
        <f aca="false">F30</f>
        <v>20000</v>
      </c>
      <c r="G29" s="35" t="n">
        <f aca="false">G30</f>
        <v>0</v>
      </c>
      <c r="H29" s="35" t="n">
        <f aca="false">H30</f>
        <v>20000</v>
      </c>
      <c r="I29" s="79"/>
    </row>
    <row r="30" customFormat="false" ht="24" hidden="false" customHeight="false" outlineLevel="0" collapsed="false">
      <c r="B30" s="80"/>
      <c r="C30" s="81"/>
      <c r="D30" s="55" t="s">
        <v>40</v>
      </c>
      <c r="E30" s="52" t="s">
        <v>41</v>
      </c>
      <c r="F30" s="82" t="n">
        <v>20000</v>
      </c>
      <c r="G30" s="83"/>
      <c r="H30" s="84" t="n">
        <f aca="false">F30+G30</f>
        <v>20000</v>
      </c>
      <c r="I30" s="85"/>
    </row>
    <row r="31" s="86" customFormat="true" ht="51" hidden="false" customHeight="false" outlineLevel="0" collapsed="false">
      <c r="B31" s="87"/>
      <c r="C31" s="32" t="n">
        <v>75615</v>
      </c>
      <c r="D31" s="33"/>
      <c r="E31" s="78" t="s">
        <v>42</v>
      </c>
      <c r="F31" s="35" t="n">
        <f aca="false">F32+F33+F34+F35+F36+F37</f>
        <v>3111000</v>
      </c>
      <c r="G31" s="35" t="n">
        <f aca="false">G32+G33+G34+G35+G36+G37</f>
        <v>0</v>
      </c>
      <c r="H31" s="35" t="n">
        <f aca="false">H32+H33+H34+H35+H36+H37</f>
        <v>3111000</v>
      </c>
      <c r="I31" s="88"/>
    </row>
    <row r="32" s="86" customFormat="true" ht="15" hidden="false" customHeight="true" outlineLevel="0" collapsed="false">
      <c r="B32" s="89"/>
      <c r="C32" s="90"/>
      <c r="D32" s="55" t="s">
        <v>43</v>
      </c>
      <c r="E32" s="52" t="s">
        <v>44</v>
      </c>
      <c r="F32" s="57" t="n">
        <v>2900000</v>
      </c>
      <c r="G32" s="91"/>
      <c r="H32" s="44" t="n">
        <f aca="false">F32+G32</f>
        <v>2900000</v>
      </c>
      <c r="I32" s="88"/>
    </row>
    <row r="33" customFormat="false" ht="15" hidden="false" customHeight="true" outlineLevel="0" collapsed="false">
      <c r="B33" s="92"/>
      <c r="C33" s="93"/>
      <c r="D33" s="55" t="s">
        <v>45</v>
      </c>
      <c r="E33" s="94" t="s">
        <v>46</v>
      </c>
      <c r="F33" s="57" t="n">
        <v>80000</v>
      </c>
      <c r="G33" s="95"/>
      <c r="H33" s="44" t="n">
        <f aca="false">F33+G33</f>
        <v>80000</v>
      </c>
      <c r="I33" s="85"/>
    </row>
    <row r="34" customFormat="false" ht="15" hidden="false" customHeight="true" outlineLevel="0" collapsed="false">
      <c r="B34" s="92"/>
      <c r="C34" s="93"/>
      <c r="D34" s="55" t="s">
        <v>47</v>
      </c>
      <c r="E34" s="94" t="s">
        <v>48</v>
      </c>
      <c r="F34" s="57" t="n">
        <v>25000</v>
      </c>
      <c r="G34" s="95"/>
      <c r="H34" s="44" t="n">
        <f aca="false">F34+G34</f>
        <v>25000</v>
      </c>
      <c r="I34" s="85"/>
    </row>
    <row r="35" customFormat="false" ht="15" hidden="false" customHeight="true" outlineLevel="0" collapsed="false">
      <c r="B35" s="92"/>
      <c r="C35" s="93"/>
      <c r="D35" s="55" t="s">
        <v>49</v>
      </c>
      <c r="E35" s="94" t="s">
        <v>50</v>
      </c>
      <c r="F35" s="57" t="n">
        <v>100000</v>
      </c>
      <c r="G35" s="95"/>
      <c r="H35" s="44" t="n">
        <f aca="false">F35+G35</f>
        <v>100000</v>
      </c>
      <c r="I35" s="85"/>
    </row>
    <row r="36" customFormat="false" ht="15" hidden="false" customHeight="true" outlineLevel="0" collapsed="false">
      <c r="B36" s="92"/>
      <c r="C36" s="93"/>
      <c r="D36" s="55" t="s">
        <v>51</v>
      </c>
      <c r="E36" s="94" t="s">
        <v>52</v>
      </c>
      <c r="F36" s="57" t="n">
        <v>2000</v>
      </c>
      <c r="G36" s="95"/>
      <c r="H36" s="44" t="n">
        <f aca="false">F36+G36</f>
        <v>2000</v>
      </c>
      <c r="I36" s="85"/>
    </row>
    <row r="37" customFormat="false" ht="15" hidden="false" customHeight="true" outlineLevel="0" collapsed="false">
      <c r="B37" s="92"/>
      <c r="C37" s="93"/>
      <c r="D37" s="55" t="s">
        <v>53</v>
      </c>
      <c r="E37" s="94" t="s">
        <v>54</v>
      </c>
      <c r="F37" s="57" t="n">
        <v>4000</v>
      </c>
      <c r="G37" s="95"/>
      <c r="H37" s="44" t="n">
        <f aca="false">F37+G37</f>
        <v>4000</v>
      </c>
      <c r="I37" s="85"/>
    </row>
    <row r="38" s="86" customFormat="true" ht="38.25" hidden="false" customHeight="false" outlineLevel="0" collapsed="false">
      <c r="B38" s="96"/>
      <c r="C38" s="60" t="n">
        <v>75616</v>
      </c>
      <c r="D38" s="61"/>
      <c r="E38" s="97" t="s">
        <v>55</v>
      </c>
      <c r="F38" s="63" t="n">
        <f aca="false">F39+F40+F41+F42+F43+F44+F45</f>
        <v>3190000</v>
      </c>
      <c r="G38" s="63" t="n">
        <f aca="false">G39+G40+G41+G42+G43+G44+G45</f>
        <v>0</v>
      </c>
      <c r="H38" s="63" t="n">
        <f aca="false">H39+H40+H41+H42+H43+H44+H45</f>
        <v>3190000</v>
      </c>
      <c r="I38" s="88"/>
    </row>
    <row r="39" s="86" customFormat="true" ht="16.5" hidden="false" customHeight="true" outlineLevel="0" collapsed="false">
      <c r="B39" s="89"/>
      <c r="C39" s="90"/>
      <c r="D39" s="55" t="s">
        <v>43</v>
      </c>
      <c r="E39" s="52" t="s">
        <v>44</v>
      </c>
      <c r="F39" s="57" t="n">
        <v>1600000</v>
      </c>
      <c r="G39" s="91"/>
      <c r="H39" s="44" t="n">
        <f aca="false">F39+G39</f>
        <v>1600000</v>
      </c>
      <c r="I39" s="88"/>
      <c r="J39" s="98"/>
    </row>
    <row r="40" customFormat="false" ht="16.5" hidden="false" customHeight="true" outlineLevel="0" collapsed="false">
      <c r="B40" s="92"/>
      <c r="C40" s="93"/>
      <c r="D40" s="55" t="s">
        <v>45</v>
      </c>
      <c r="E40" s="94" t="s">
        <v>46</v>
      </c>
      <c r="F40" s="57" t="n">
        <v>1100000</v>
      </c>
      <c r="G40" s="95"/>
      <c r="H40" s="44" t="n">
        <f aca="false">F40+G40</f>
        <v>1100000</v>
      </c>
      <c r="I40" s="85"/>
    </row>
    <row r="41" customFormat="false" ht="16.5" hidden="false" customHeight="true" outlineLevel="0" collapsed="false">
      <c r="B41" s="92"/>
      <c r="C41" s="93"/>
      <c r="D41" s="55" t="s">
        <v>47</v>
      </c>
      <c r="E41" s="94" t="s">
        <v>48</v>
      </c>
      <c r="F41" s="57" t="n">
        <v>4000</v>
      </c>
      <c r="G41" s="95"/>
      <c r="H41" s="44" t="n">
        <f aca="false">F41+G41</f>
        <v>4000</v>
      </c>
      <c r="I41" s="85"/>
    </row>
    <row r="42" s="86" customFormat="true" ht="16.5" hidden="false" customHeight="true" outlineLevel="0" collapsed="false">
      <c r="B42" s="96"/>
      <c r="C42" s="90"/>
      <c r="D42" s="55" t="s">
        <v>49</v>
      </c>
      <c r="E42" s="94" t="s">
        <v>50</v>
      </c>
      <c r="F42" s="57" t="n">
        <v>300000</v>
      </c>
      <c r="G42" s="91"/>
      <c r="H42" s="44" t="n">
        <f aca="false">F42+G42</f>
        <v>300000</v>
      </c>
      <c r="I42" s="88"/>
    </row>
    <row r="43" customFormat="false" ht="16.5" hidden="false" customHeight="true" outlineLevel="0" collapsed="false">
      <c r="B43" s="92"/>
      <c r="C43" s="93"/>
      <c r="D43" s="55" t="s">
        <v>56</v>
      </c>
      <c r="E43" s="94" t="s">
        <v>57</v>
      </c>
      <c r="F43" s="57" t="n">
        <v>16000</v>
      </c>
      <c r="G43" s="95"/>
      <c r="H43" s="44" t="n">
        <f aca="false">F43+G43</f>
        <v>16000</v>
      </c>
      <c r="I43" s="85"/>
    </row>
    <row r="44" customFormat="false" ht="16.5" hidden="false" customHeight="true" outlineLevel="0" collapsed="false">
      <c r="B44" s="92"/>
      <c r="C44" s="93"/>
      <c r="D44" s="55" t="s">
        <v>51</v>
      </c>
      <c r="E44" s="94" t="s">
        <v>52</v>
      </c>
      <c r="F44" s="57" t="n">
        <v>160000</v>
      </c>
      <c r="G44" s="95"/>
      <c r="H44" s="44" t="n">
        <f aca="false">F44+G44</f>
        <v>160000</v>
      </c>
      <c r="I44" s="85"/>
    </row>
    <row r="45" customFormat="false" ht="16.5" hidden="false" customHeight="true" outlineLevel="0" collapsed="false">
      <c r="B45" s="92"/>
      <c r="C45" s="93"/>
      <c r="D45" s="55" t="s">
        <v>53</v>
      </c>
      <c r="E45" s="94" t="s">
        <v>54</v>
      </c>
      <c r="F45" s="57" t="n">
        <v>10000</v>
      </c>
      <c r="G45" s="95"/>
      <c r="H45" s="44" t="n">
        <f aca="false">F45+G45</f>
        <v>10000</v>
      </c>
      <c r="I45" s="85"/>
    </row>
    <row r="46" s="86" customFormat="true" ht="36" hidden="false" customHeight="true" outlineLevel="0" collapsed="false">
      <c r="B46" s="96"/>
      <c r="C46" s="60" t="n">
        <v>75618</v>
      </c>
      <c r="D46" s="61"/>
      <c r="E46" s="97" t="s">
        <v>58</v>
      </c>
      <c r="F46" s="63" t="n">
        <f aca="false">SUM(F47:F54)</f>
        <v>436000</v>
      </c>
      <c r="G46" s="63" t="n">
        <f aca="false">SUM(G47:G54)</f>
        <v>0</v>
      </c>
      <c r="H46" s="63" t="n">
        <f aca="false">SUM(H47:H54)</f>
        <v>436000</v>
      </c>
      <c r="I46" s="88"/>
    </row>
    <row r="47" s="86" customFormat="true" ht="15.75" hidden="false" customHeight="true" outlineLevel="0" collapsed="false">
      <c r="B47" s="89"/>
      <c r="C47" s="90"/>
      <c r="D47" s="55" t="s">
        <v>59</v>
      </c>
      <c r="E47" s="94" t="s">
        <v>60</v>
      </c>
      <c r="F47" s="57" t="n">
        <v>25000</v>
      </c>
      <c r="G47" s="91"/>
      <c r="H47" s="44" t="n">
        <f aca="false">F47+G47</f>
        <v>25000</v>
      </c>
      <c r="I47" s="88"/>
    </row>
    <row r="48" customFormat="false" ht="15.75" hidden="false" customHeight="true" outlineLevel="0" collapsed="false">
      <c r="B48" s="92"/>
      <c r="C48" s="93"/>
      <c r="D48" s="55" t="s">
        <v>61</v>
      </c>
      <c r="E48" s="94" t="s">
        <v>62</v>
      </c>
      <c r="F48" s="53" t="n">
        <v>120000</v>
      </c>
      <c r="G48" s="95"/>
      <c r="H48" s="44" t="n">
        <f aca="false">F48+G48</f>
        <v>120000</v>
      </c>
      <c r="I48" s="85"/>
    </row>
    <row r="49" s="86" customFormat="true" ht="24" hidden="false" customHeight="false" outlineLevel="0" collapsed="false">
      <c r="B49" s="96"/>
      <c r="C49" s="90"/>
      <c r="D49" s="55" t="s">
        <v>63</v>
      </c>
      <c r="E49" s="52" t="s">
        <v>64</v>
      </c>
      <c r="F49" s="57" t="n">
        <v>230000</v>
      </c>
      <c r="G49" s="91"/>
      <c r="H49" s="44" t="n">
        <f aca="false">F49+G49</f>
        <v>230000</v>
      </c>
      <c r="I49" s="99"/>
    </row>
    <row r="50" s="86" customFormat="true" ht="24" hidden="false" customHeight="false" outlineLevel="0" collapsed="false">
      <c r="B50" s="96"/>
      <c r="C50" s="90"/>
      <c r="D50" s="55" t="s">
        <v>65</v>
      </c>
      <c r="E50" s="52" t="s">
        <v>66</v>
      </c>
      <c r="F50" s="57" t="n">
        <v>7000</v>
      </c>
      <c r="G50" s="91"/>
      <c r="H50" s="84" t="n">
        <f aca="false">F50+G50</f>
        <v>7000</v>
      </c>
      <c r="I50" s="99"/>
    </row>
    <row r="51" s="86" customFormat="true" ht="24" hidden="false" customHeight="false" outlineLevel="0" collapsed="false">
      <c r="B51" s="96"/>
      <c r="C51" s="90"/>
      <c r="D51" s="55" t="s">
        <v>65</v>
      </c>
      <c r="E51" s="52" t="s">
        <v>67</v>
      </c>
      <c r="F51" s="57" t="n">
        <v>30000</v>
      </c>
      <c r="G51" s="91"/>
      <c r="H51" s="84" t="n">
        <f aca="false">F51+G51</f>
        <v>30000</v>
      </c>
      <c r="I51" s="99"/>
    </row>
    <row r="52" s="86" customFormat="true" ht="34.5" hidden="false" customHeight="true" outlineLevel="0" collapsed="false">
      <c r="B52" s="96"/>
      <c r="C52" s="90"/>
      <c r="D52" s="55" t="s">
        <v>65</v>
      </c>
      <c r="E52" s="52" t="s">
        <v>68</v>
      </c>
      <c r="F52" s="57" t="n">
        <v>17000</v>
      </c>
      <c r="G52" s="91"/>
      <c r="H52" s="44" t="n">
        <f aca="false">F52+G52</f>
        <v>17000</v>
      </c>
      <c r="I52" s="99"/>
    </row>
    <row r="53" s="86" customFormat="true" ht="24" hidden="false" customHeight="false" outlineLevel="0" collapsed="false">
      <c r="B53" s="89"/>
      <c r="C53" s="90"/>
      <c r="D53" s="55" t="s">
        <v>69</v>
      </c>
      <c r="E53" s="52" t="s">
        <v>70</v>
      </c>
      <c r="F53" s="57" t="n">
        <v>6000</v>
      </c>
      <c r="G53" s="91"/>
      <c r="H53" s="44" t="n">
        <f aca="false">F53+G53</f>
        <v>6000</v>
      </c>
      <c r="I53" s="99"/>
    </row>
    <row r="54" s="86" customFormat="true" ht="16.5" hidden="false" customHeight="true" outlineLevel="0" collapsed="false">
      <c r="B54" s="89"/>
      <c r="C54" s="90"/>
      <c r="D54" s="55" t="s">
        <v>53</v>
      </c>
      <c r="E54" s="94" t="s">
        <v>54</v>
      </c>
      <c r="F54" s="57" t="n">
        <v>1000</v>
      </c>
      <c r="G54" s="91"/>
      <c r="H54" s="44" t="n">
        <f aca="false">F54+G54</f>
        <v>1000</v>
      </c>
      <c r="I54" s="99"/>
    </row>
    <row r="55" s="86" customFormat="true" ht="25.5" hidden="false" customHeight="true" outlineLevel="0" collapsed="false">
      <c r="B55" s="89"/>
      <c r="C55" s="60" t="n">
        <v>75621</v>
      </c>
      <c r="D55" s="61"/>
      <c r="E55" s="97" t="s">
        <v>71</v>
      </c>
      <c r="F55" s="63" t="n">
        <f aca="false">F56+F57</f>
        <v>5322630</v>
      </c>
      <c r="G55" s="63" t="n">
        <f aca="false">G56+G57</f>
        <v>0</v>
      </c>
      <c r="H55" s="63" t="n">
        <f aca="false">H56+H57</f>
        <v>5322630</v>
      </c>
      <c r="I55" s="99"/>
    </row>
    <row r="56" customFormat="false" ht="16.5" hidden="false" customHeight="true" outlineLevel="0" collapsed="false">
      <c r="B56" s="92"/>
      <c r="C56" s="93"/>
      <c r="D56" s="55" t="s">
        <v>72</v>
      </c>
      <c r="E56" s="94" t="s">
        <v>73</v>
      </c>
      <c r="F56" s="57" t="n">
        <v>4322630</v>
      </c>
      <c r="G56" s="100"/>
      <c r="H56" s="44" t="n">
        <f aca="false">F56+G56</f>
        <v>4322630</v>
      </c>
      <c r="I56" s="101"/>
    </row>
    <row r="57" customFormat="false" ht="16.5" hidden="false" customHeight="true" outlineLevel="0" collapsed="false">
      <c r="B57" s="102"/>
      <c r="C57" s="103"/>
      <c r="D57" s="40" t="s">
        <v>74</v>
      </c>
      <c r="E57" s="104" t="s">
        <v>75</v>
      </c>
      <c r="F57" s="105" t="n">
        <v>1000000</v>
      </c>
      <c r="G57" s="106"/>
      <c r="H57" s="44" t="n">
        <f aca="false">F57+G57</f>
        <v>1000000</v>
      </c>
      <c r="I57" s="107"/>
    </row>
    <row r="58" customFormat="false" ht="15" hidden="false" customHeight="true" outlineLevel="0" collapsed="false">
      <c r="B58" s="26" t="n">
        <v>758</v>
      </c>
      <c r="C58" s="27"/>
      <c r="D58" s="27"/>
      <c r="E58" s="28" t="s">
        <v>76</v>
      </c>
      <c r="F58" s="29" t="n">
        <f aca="false">F59+F61+F63</f>
        <v>9371220</v>
      </c>
      <c r="G58" s="29" t="n">
        <f aca="false">G59+G61+G63</f>
        <v>0</v>
      </c>
      <c r="H58" s="29" t="n">
        <f aca="false">H59+H61+H63</f>
        <v>9371220</v>
      </c>
      <c r="I58" s="108"/>
    </row>
    <row r="59" customFormat="false" ht="16.5" hidden="false" customHeight="true" outlineLevel="0" collapsed="false">
      <c r="B59" s="109"/>
      <c r="C59" s="32" t="n">
        <v>75801</v>
      </c>
      <c r="D59" s="33"/>
      <c r="E59" s="34" t="s">
        <v>77</v>
      </c>
      <c r="F59" s="35" t="n">
        <f aca="false">F60</f>
        <v>7773396</v>
      </c>
      <c r="G59" s="35" t="n">
        <f aca="false">G60</f>
        <v>0</v>
      </c>
      <c r="H59" s="35" t="n">
        <f aca="false">H60</f>
        <v>7773396</v>
      </c>
      <c r="I59" s="110"/>
    </row>
    <row r="60" s="86" customFormat="true" ht="16.5" hidden="false" customHeight="true" outlineLevel="0" collapsed="false">
      <c r="B60" s="96"/>
      <c r="C60" s="90"/>
      <c r="D60" s="55" t="n">
        <v>2920</v>
      </c>
      <c r="E60" s="94" t="s">
        <v>78</v>
      </c>
      <c r="F60" s="57" t="n">
        <v>7773396</v>
      </c>
      <c r="G60" s="111"/>
      <c r="H60" s="44" t="n">
        <f aca="false">F60+G60</f>
        <v>7773396</v>
      </c>
      <c r="I60" s="101"/>
    </row>
    <row r="61" customFormat="false" ht="16.5" hidden="false" customHeight="true" outlineLevel="0" collapsed="false">
      <c r="B61" s="92"/>
      <c r="C61" s="60" t="n">
        <v>75807</v>
      </c>
      <c r="D61" s="112"/>
      <c r="E61" s="62" t="s">
        <v>79</v>
      </c>
      <c r="F61" s="63" t="n">
        <f aca="false">F62</f>
        <v>1498824</v>
      </c>
      <c r="G61" s="63" t="n">
        <f aca="false">G62</f>
        <v>0</v>
      </c>
      <c r="H61" s="63" t="n">
        <f aca="false">H62</f>
        <v>1498824</v>
      </c>
      <c r="I61" s="113"/>
    </row>
    <row r="62" customFormat="false" ht="16.5" hidden="false" customHeight="true" outlineLevel="0" collapsed="false">
      <c r="B62" s="102"/>
      <c r="C62" s="103"/>
      <c r="D62" s="40" t="n">
        <v>2920</v>
      </c>
      <c r="E62" s="104" t="s">
        <v>80</v>
      </c>
      <c r="F62" s="42" t="n">
        <v>1498824</v>
      </c>
      <c r="G62" s="114"/>
      <c r="H62" s="44" t="n">
        <f aca="false">F62+G62</f>
        <v>1498824</v>
      </c>
      <c r="I62" s="113"/>
    </row>
    <row r="63" customFormat="false" ht="16.5" hidden="false" customHeight="true" outlineLevel="0" collapsed="false">
      <c r="B63" s="92"/>
      <c r="C63" s="60" t="n">
        <v>75814</v>
      </c>
      <c r="D63" s="115"/>
      <c r="E63" s="62" t="s">
        <v>81</v>
      </c>
      <c r="F63" s="116" t="n">
        <f aca="false">F64+F65</f>
        <v>99000</v>
      </c>
      <c r="G63" s="116" t="n">
        <f aca="false">G64+G65</f>
        <v>0</v>
      </c>
      <c r="H63" s="116" t="n">
        <f aca="false">H64+H65</f>
        <v>99000</v>
      </c>
      <c r="I63" s="113"/>
    </row>
    <row r="64" customFormat="false" ht="24" hidden="false" customHeight="false" outlineLevel="0" collapsed="false">
      <c r="B64" s="92"/>
      <c r="C64" s="93"/>
      <c r="D64" s="55" t="n">
        <v>2030</v>
      </c>
      <c r="E64" s="52" t="s">
        <v>82</v>
      </c>
      <c r="F64" s="57" t="n">
        <v>84000</v>
      </c>
      <c r="G64" s="114"/>
      <c r="H64" s="44" t="n">
        <f aca="false">F64+G64</f>
        <v>84000</v>
      </c>
      <c r="I64" s="113"/>
    </row>
    <row r="65" customFormat="false" ht="27" hidden="false" customHeight="true" outlineLevel="0" collapsed="false">
      <c r="B65" s="102"/>
      <c r="C65" s="103"/>
      <c r="D65" s="117" t="s">
        <v>83</v>
      </c>
      <c r="E65" s="118" t="s">
        <v>84</v>
      </c>
      <c r="F65" s="42" t="n">
        <v>15000</v>
      </c>
      <c r="G65" s="119"/>
      <c r="H65" s="44" t="n">
        <f aca="false">F65+G65</f>
        <v>15000</v>
      </c>
      <c r="I65" s="107"/>
    </row>
    <row r="66" customFormat="false" ht="15" hidden="false" customHeight="true" outlineLevel="0" collapsed="false">
      <c r="B66" s="120" t="n">
        <v>801</v>
      </c>
      <c r="C66" s="27"/>
      <c r="D66" s="27"/>
      <c r="E66" s="47" t="s">
        <v>85</v>
      </c>
      <c r="F66" s="29" t="n">
        <f aca="false">F67+F70+F72+F78+F80+F82</f>
        <v>581135</v>
      </c>
      <c r="G66" s="29" t="n">
        <f aca="false">G67+G70+G72+G78+G80+G82</f>
        <v>0</v>
      </c>
      <c r="H66" s="29" t="n">
        <f aca="false">H67+H70+H72+H78+H80+H82</f>
        <v>581135</v>
      </c>
      <c r="I66" s="108"/>
    </row>
    <row r="67" customFormat="false" ht="15.75" hidden="false" customHeight="true" outlineLevel="0" collapsed="false">
      <c r="B67" s="109"/>
      <c r="C67" s="32" t="n">
        <v>80101</v>
      </c>
      <c r="D67" s="33"/>
      <c r="E67" s="48" t="s">
        <v>86</v>
      </c>
      <c r="F67" s="35" t="n">
        <f aca="false">F68+F69</f>
        <v>8500</v>
      </c>
      <c r="G67" s="35" t="n">
        <f aca="false">G68+G69</f>
        <v>0</v>
      </c>
      <c r="H67" s="35" t="n">
        <f aca="false">H68+H69</f>
        <v>8500</v>
      </c>
      <c r="I67" s="110"/>
    </row>
    <row r="68" customFormat="false" ht="24" hidden="false" customHeight="true" outlineLevel="0" collapsed="false">
      <c r="B68" s="92"/>
      <c r="C68" s="93"/>
      <c r="D68" s="55" t="s">
        <v>16</v>
      </c>
      <c r="E68" s="52" t="s">
        <v>87</v>
      </c>
      <c r="F68" s="57" t="n">
        <v>7500</v>
      </c>
      <c r="G68" s="114"/>
      <c r="H68" s="44" t="n">
        <f aca="false">F68+G68</f>
        <v>7500</v>
      </c>
      <c r="I68" s="113"/>
    </row>
    <row r="69" customFormat="false" ht="16.5" hidden="false" customHeight="true" outlineLevel="0" collapsed="false">
      <c r="B69" s="92"/>
      <c r="C69" s="93"/>
      <c r="D69" s="55" t="s">
        <v>31</v>
      </c>
      <c r="E69" s="52" t="s">
        <v>32</v>
      </c>
      <c r="F69" s="57" t="n">
        <v>1000</v>
      </c>
      <c r="G69" s="114"/>
      <c r="H69" s="44" t="n">
        <f aca="false">F69+G69</f>
        <v>1000</v>
      </c>
      <c r="I69" s="113"/>
    </row>
    <row r="70" customFormat="false" ht="15.75" hidden="false" customHeight="true" outlineLevel="0" collapsed="false">
      <c r="B70" s="92"/>
      <c r="C70" s="121" t="s">
        <v>88</v>
      </c>
      <c r="D70" s="122"/>
      <c r="E70" s="123" t="s">
        <v>89</v>
      </c>
      <c r="F70" s="63" t="n">
        <f aca="false">F71</f>
        <v>144855</v>
      </c>
      <c r="G70" s="63" t="n">
        <f aca="false">G71</f>
        <v>0</v>
      </c>
      <c r="H70" s="63" t="n">
        <f aca="false">H71</f>
        <v>144855</v>
      </c>
      <c r="I70" s="113"/>
    </row>
    <row r="71" customFormat="false" ht="24" hidden="false" customHeight="true" outlineLevel="0" collapsed="false">
      <c r="B71" s="92"/>
      <c r="C71" s="93"/>
      <c r="D71" s="55" t="n">
        <v>2030</v>
      </c>
      <c r="E71" s="52" t="s">
        <v>82</v>
      </c>
      <c r="F71" s="57" t="n">
        <v>144855</v>
      </c>
      <c r="G71" s="114"/>
      <c r="H71" s="44" t="n">
        <f aca="false">F71+G71</f>
        <v>144855</v>
      </c>
      <c r="I71" s="113"/>
    </row>
    <row r="72" customFormat="false" ht="15.75" hidden="false" customHeight="true" outlineLevel="0" collapsed="false">
      <c r="B72" s="92"/>
      <c r="C72" s="60" t="n">
        <v>80104</v>
      </c>
      <c r="D72" s="61"/>
      <c r="E72" s="62" t="s">
        <v>90</v>
      </c>
      <c r="F72" s="63" t="n">
        <f aca="false">SUM(F73:F77)</f>
        <v>422780</v>
      </c>
      <c r="G72" s="63" t="n">
        <f aca="false">SUM(G73:G77)</f>
        <v>0</v>
      </c>
      <c r="H72" s="63" t="n">
        <f aca="false">SUM(H73:H77)</f>
        <v>422780</v>
      </c>
      <c r="I72" s="113"/>
    </row>
    <row r="73" customFormat="false" ht="16.5" hidden="false" customHeight="true" outlineLevel="0" collapsed="false">
      <c r="B73" s="102"/>
      <c r="C73" s="124"/>
      <c r="D73" s="125" t="s">
        <v>91</v>
      </c>
      <c r="E73" s="126" t="s">
        <v>92</v>
      </c>
      <c r="F73" s="127" t="n">
        <v>27000</v>
      </c>
      <c r="G73" s="128"/>
      <c r="H73" s="44" t="n">
        <f aca="false">F73+G73</f>
        <v>27000</v>
      </c>
      <c r="I73" s="113"/>
    </row>
    <row r="74" customFormat="false" ht="33.75" hidden="false" customHeight="true" outlineLevel="0" collapsed="false">
      <c r="B74" s="92"/>
      <c r="C74" s="60"/>
      <c r="D74" s="125" t="s">
        <v>93</v>
      </c>
      <c r="E74" s="129" t="s">
        <v>94</v>
      </c>
      <c r="F74" s="82" t="n">
        <v>90000</v>
      </c>
      <c r="G74" s="128"/>
      <c r="H74" s="44" t="n">
        <f aca="false">F74+G74</f>
        <v>90000</v>
      </c>
      <c r="I74" s="113"/>
    </row>
    <row r="75" customFormat="false" ht="24" hidden="false" customHeight="false" outlineLevel="0" collapsed="false">
      <c r="B75" s="92"/>
      <c r="C75" s="60"/>
      <c r="D75" s="55" t="s">
        <v>16</v>
      </c>
      <c r="E75" s="52" t="s">
        <v>87</v>
      </c>
      <c r="F75" s="82" t="n">
        <v>16000</v>
      </c>
      <c r="G75" s="128"/>
      <c r="H75" s="44" t="n">
        <f aca="false">F75+G75</f>
        <v>16000</v>
      </c>
      <c r="I75" s="113"/>
    </row>
    <row r="76" customFormat="false" ht="16.5" hidden="false" customHeight="true" outlineLevel="0" collapsed="false">
      <c r="B76" s="92"/>
      <c r="C76" s="93"/>
      <c r="D76" s="130" t="s">
        <v>95</v>
      </c>
      <c r="E76" s="131" t="s">
        <v>96</v>
      </c>
      <c r="F76" s="57" t="n">
        <v>34000</v>
      </c>
      <c r="G76" s="114"/>
      <c r="H76" s="44" t="n">
        <f aca="false">F76+G76</f>
        <v>34000</v>
      </c>
      <c r="I76" s="113"/>
    </row>
    <row r="77" customFormat="false" ht="24" hidden="false" customHeight="false" outlineLevel="0" collapsed="false">
      <c r="B77" s="92"/>
      <c r="C77" s="93"/>
      <c r="D77" s="55" t="n">
        <v>2030</v>
      </c>
      <c r="E77" s="52" t="s">
        <v>82</v>
      </c>
      <c r="F77" s="57" t="n">
        <v>255780</v>
      </c>
      <c r="G77" s="114"/>
      <c r="H77" s="84" t="n">
        <f aca="false">F77+G77</f>
        <v>255780</v>
      </c>
      <c r="I77" s="113"/>
    </row>
    <row r="78" customFormat="false" ht="18" hidden="false" customHeight="true" outlineLevel="0" collapsed="false">
      <c r="B78" s="102"/>
      <c r="C78" s="121" t="s">
        <v>97</v>
      </c>
      <c r="D78" s="122"/>
      <c r="E78" s="123" t="s">
        <v>98</v>
      </c>
      <c r="F78" s="132" t="n">
        <f aca="false">F79</f>
        <v>1000</v>
      </c>
      <c r="G78" s="132" t="n">
        <f aca="false">G79</f>
        <v>0</v>
      </c>
      <c r="H78" s="132" t="n">
        <f aca="false">H79</f>
        <v>1000</v>
      </c>
      <c r="I78" s="113"/>
    </row>
    <row r="79" customFormat="false" ht="24" hidden="false" customHeight="false" outlineLevel="0" collapsed="false">
      <c r="B79" s="92"/>
      <c r="C79" s="93"/>
      <c r="D79" s="55" t="s">
        <v>16</v>
      </c>
      <c r="E79" s="52" t="s">
        <v>87</v>
      </c>
      <c r="F79" s="57" t="n">
        <v>1000</v>
      </c>
      <c r="G79" s="114"/>
      <c r="H79" s="84" t="n">
        <f aca="false">F79+G79</f>
        <v>1000</v>
      </c>
      <c r="I79" s="113"/>
    </row>
    <row r="80" customFormat="false" ht="17.25" hidden="false" customHeight="true" outlineLevel="0" collapsed="false">
      <c r="B80" s="92"/>
      <c r="C80" s="60" t="n">
        <v>80113</v>
      </c>
      <c r="D80" s="115"/>
      <c r="E80" s="123" t="s">
        <v>99</v>
      </c>
      <c r="F80" s="133" t="n">
        <f aca="false">F81</f>
        <v>3000</v>
      </c>
      <c r="G80" s="133" t="n">
        <f aca="false">G81</f>
        <v>0</v>
      </c>
      <c r="H80" s="133" t="n">
        <f aca="false">H81</f>
        <v>3000</v>
      </c>
      <c r="I80" s="113"/>
    </row>
    <row r="81" customFormat="false" ht="18" hidden="false" customHeight="true" outlineLevel="0" collapsed="false">
      <c r="B81" s="109"/>
      <c r="C81" s="134"/>
      <c r="D81" s="130" t="s">
        <v>95</v>
      </c>
      <c r="E81" s="131" t="s">
        <v>96</v>
      </c>
      <c r="F81" s="135" t="n">
        <v>3000</v>
      </c>
      <c r="G81" s="114"/>
      <c r="H81" s="44" t="n">
        <f aca="false">F81+G81</f>
        <v>3000</v>
      </c>
      <c r="I81" s="113"/>
    </row>
    <row r="82" customFormat="false" ht="25.5" hidden="false" customHeight="false" outlineLevel="0" collapsed="false">
      <c r="B82" s="92"/>
      <c r="C82" s="121" t="s">
        <v>100</v>
      </c>
      <c r="D82" s="122"/>
      <c r="E82" s="123" t="s">
        <v>101</v>
      </c>
      <c r="F82" s="63" t="n">
        <f aca="false">F83</f>
        <v>1000</v>
      </c>
      <c r="G82" s="63" t="n">
        <f aca="false">G83</f>
        <v>0</v>
      </c>
      <c r="H82" s="63" t="n">
        <f aca="false">H83</f>
        <v>1000</v>
      </c>
      <c r="I82" s="113"/>
    </row>
    <row r="83" customFormat="false" ht="18" hidden="false" customHeight="true" outlineLevel="0" collapsed="false">
      <c r="B83" s="136"/>
      <c r="C83" s="137"/>
      <c r="D83" s="138" t="s">
        <v>31</v>
      </c>
      <c r="E83" s="139" t="s">
        <v>32</v>
      </c>
      <c r="F83" s="67" t="n">
        <v>1000</v>
      </c>
      <c r="G83" s="140"/>
      <c r="H83" s="44" t="n">
        <f aca="false">F83+G83</f>
        <v>1000</v>
      </c>
      <c r="I83" s="141"/>
    </row>
    <row r="84" s="86" customFormat="true" ht="18" hidden="false" customHeight="true" outlineLevel="0" collapsed="false">
      <c r="B84" s="120" t="n">
        <v>852</v>
      </c>
      <c r="C84" s="27"/>
      <c r="D84" s="27"/>
      <c r="E84" s="47" t="s">
        <v>102</v>
      </c>
      <c r="F84" s="29" t="n">
        <f aca="false">F85+F88+F91+F93+F95+F97+F100</f>
        <v>2849150</v>
      </c>
      <c r="G84" s="29" t="n">
        <f aca="false">G85+G88+G91+G93+G95+G97+G100</f>
        <v>17956</v>
      </c>
      <c r="H84" s="29" t="n">
        <f aca="false">H85+H88+H91+H93+H95+H97+H100</f>
        <v>2867106</v>
      </c>
      <c r="I84" s="142"/>
    </row>
    <row r="85" customFormat="false" ht="42.75" hidden="false" customHeight="true" outlineLevel="0" collapsed="false">
      <c r="B85" s="109"/>
      <c r="C85" s="32" t="n">
        <v>85212</v>
      </c>
      <c r="D85" s="33"/>
      <c r="E85" s="78" t="s">
        <v>103</v>
      </c>
      <c r="F85" s="35" t="n">
        <f aca="false">F86+F87</f>
        <v>2688685</v>
      </c>
      <c r="G85" s="35" t="n">
        <f aca="false">G86+G87</f>
        <v>0</v>
      </c>
      <c r="H85" s="35" t="n">
        <f aca="false">H86+H87</f>
        <v>2688685</v>
      </c>
      <c r="I85" s="110"/>
    </row>
    <row r="86" customFormat="false" ht="39.75" hidden="false" customHeight="true" outlineLevel="0" collapsed="false">
      <c r="B86" s="92"/>
      <c r="C86" s="93"/>
      <c r="D86" s="55" t="n">
        <v>2010</v>
      </c>
      <c r="E86" s="143" t="s">
        <v>104</v>
      </c>
      <c r="F86" s="57" t="n">
        <v>2678685</v>
      </c>
      <c r="G86" s="100"/>
      <c r="H86" s="44" t="n">
        <f aca="false">F86+G86</f>
        <v>2678685</v>
      </c>
      <c r="I86" s="101"/>
    </row>
    <row r="87" customFormat="false" ht="39.75" hidden="false" customHeight="true" outlineLevel="0" collapsed="false">
      <c r="B87" s="92"/>
      <c r="C87" s="93"/>
      <c r="D87" s="55" t="n">
        <v>2360</v>
      </c>
      <c r="E87" s="143" t="s">
        <v>105</v>
      </c>
      <c r="F87" s="57" t="n">
        <v>10000</v>
      </c>
      <c r="G87" s="100"/>
      <c r="H87" s="44" t="n">
        <f aca="false">F87+G87</f>
        <v>10000</v>
      </c>
      <c r="I87" s="101"/>
    </row>
    <row r="88" customFormat="false" ht="67.5" hidden="false" customHeight="true" outlineLevel="0" collapsed="false">
      <c r="B88" s="92"/>
      <c r="C88" s="60" t="n">
        <v>85213</v>
      </c>
      <c r="D88" s="61"/>
      <c r="E88" s="97" t="s">
        <v>106</v>
      </c>
      <c r="F88" s="63" t="n">
        <f aca="false">F89+F90</f>
        <v>14767</v>
      </c>
      <c r="G88" s="63" t="n">
        <f aca="false">G89+G90</f>
        <v>0</v>
      </c>
      <c r="H88" s="63" t="n">
        <f aca="false">H89+H90</f>
        <v>14767</v>
      </c>
      <c r="I88" s="113"/>
    </row>
    <row r="89" customFormat="false" ht="39" hidden="false" customHeight="true" outlineLevel="0" collapsed="false">
      <c r="B89" s="92"/>
      <c r="C89" s="93"/>
      <c r="D89" s="55" t="n">
        <v>2010</v>
      </c>
      <c r="E89" s="143" t="s">
        <v>104</v>
      </c>
      <c r="F89" s="57" t="n">
        <v>7274</v>
      </c>
      <c r="G89" s="100"/>
      <c r="H89" s="44" t="n">
        <f aca="false">F89+G89</f>
        <v>7274</v>
      </c>
      <c r="I89" s="101"/>
    </row>
    <row r="90" customFormat="false" ht="27" hidden="false" customHeight="true" outlineLevel="0" collapsed="false">
      <c r="B90" s="92"/>
      <c r="C90" s="93"/>
      <c r="D90" s="55" t="n">
        <v>2030</v>
      </c>
      <c r="E90" s="52" t="s">
        <v>82</v>
      </c>
      <c r="F90" s="57" t="n">
        <v>7493</v>
      </c>
      <c r="G90" s="100"/>
      <c r="H90" s="44" t="n">
        <f aca="false">F90+G90</f>
        <v>7493</v>
      </c>
      <c r="I90" s="101"/>
    </row>
    <row r="91" customFormat="false" ht="27" hidden="false" customHeight="true" outlineLevel="0" collapsed="false">
      <c r="B91" s="92"/>
      <c r="C91" s="60" t="n">
        <v>85214</v>
      </c>
      <c r="D91" s="61"/>
      <c r="E91" s="97" t="s">
        <v>107</v>
      </c>
      <c r="F91" s="63" t="n">
        <f aca="false">F92</f>
        <v>33558</v>
      </c>
      <c r="G91" s="63" t="n">
        <f aca="false">G92</f>
        <v>0</v>
      </c>
      <c r="H91" s="63" t="n">
        <f aca="false">H92</f>
        <v>33558</v>
      </c>
      <c r="I91" s="113"/>
    </row>
    <row r="92" s="86" customFormat="true" ht="27" hidden="false" customHeight="true" outlineLevel="0" collapsed="false">
      <c r="B92" s="96"/>
      <c r="C92" s="90"/>
      <c r="D92" s="55" t="n">
        <v>2030</v>
      </c>
      <c r="E92" s="52" t="s">
        <v>82</v>
      </c>
      <c r="F92" s="57" t="n">
        <v>33558</v>
      </c>
      <c r="G92" s="100"/>
      <c r="H92" s="44" t="n">
        <f aca="false">F92+G92</f>
        <v>33558</v>
      </c>
      <c r="I92" s="101"/>
    </row>
    <row r="93" s="86" customFormat="true" ht="18" hidden="false" customHeight="true" outlineLevel="0" collapsed="false">
      <c r="B93" s="96"/>
      <c r="C93" s="121" t="s">
        <v>108</v>
      </c>
      <c r="D93" s="122"/>
      <c r="E93" s="144" t="s">
        <v>109</v>
      </c>
      <c r="F93" s="63" t="n">
        <f aca="false">F94</f>
        <v>2000</v>
      </c>
      <c r="G93" s="63" t="n">
        <f aca="false">G94</f>
        <v>0</v>
      </c>
      <c r="H93" s="63" t="n">
        <f aca="false">H94</f>
        <v>2000</v>
      </c>
      <c r="I93" s="101"/>
    </row>
    <row r="94" s="86" customFormat="true" ht="36" hidden="false" customHeight="false" outlineLevel="0" collapsed="false">
      <c r="B94" s="96"/>
      <c r="C94" s="90"/>
      <c r="D94" s="55" t="n">
        <v>2010</v>
      </c>
      <c r="E94" s="143" t="s">
        <v>104</v>
      </c>
      <c r="F94" s="57" t="n">
        <v>2000</v>
      </c>
      <c r="G94" s="82"/>
      <c r="H94" s="44" t="n">
        <f aca="false">F94+G94</f>
        <v>2000</v>
      </c>
      <c r="I94" s="145" t="s">
        <v>110</v>
      </c>
    </row>
    <row r="95" s="86" customFormat="true" ht="15.75" hidden="false" customHeight="true" outlineLevel="0" collapsed="false">
      <c r="B95" s="96"/>
      <c r="C95" s="60" t="n">
        <v>85216</v>
      </c>
      <c r="D95" s="115"/>
      <c r="E95" s="146" t="s">
        <v>111</v>
      </c>
      <c r="F95" s="133" t="n">
        <f aca="false">F96</f>
        <v>79185</v>
      </c>
      <c r="G95" s="133" t="n">
        <f aca="false">G96</f>
        <v>0</v>
      </c>
      <c r="H95" s="133" t="n">
        <f aca="false">H96</f>
        <v>79185</v>
      </c>
      <c r="I95" s="101"/>
    </row>
    <row r="96" s="86" customFormat="true" ht="28.5" hidden="false" customHeight="true" outlineLevel="0" collapsed="false">
      <c r="B96" s="96"/>
      <c r="C96" s="90"/>
      <c r="D96" s="55" t="n">
        <v>2030</v>
      </c>
      <c r="E96" s="52" t="s">
        <v>82</v>
      </c>
      <c r="F96" s="57" t="n">
        <v>79185</v>
      </c>
      <c r="G96" s="100"/>
      <c r="H96" s="44" t="n">
        <f aca="false">F96+G96</f>
        <v>79185</v>
      </c>
      <c r="I96" s="101"/>
    </row>
    <row r="97" customFormat="false" ht="15.75" hidden="false" customHeight="true" outlineLevel="0" collapsed="false">
      <c r="B97" s="92"/>
      <c r="C97" s="60" t="n">
        <v>85219</v>
      </c>
      <c r="D97" s="61"/>
      <c r="E97" s="62" t="s">
        <v>112</v>
      </c>
      <c r="F97" s="63" t="n">
        <f aca="false">F98+F99</f>
        <v>4955</v>
      </c>
      <c r="G97" s="63" t="n">
        <f aca="false">G98+G99</f>
        <v>0</v>
      </c>
      <c r="H97" s="63" t="n">
        <f aca="false">H98+H99</f>
        <v>4955</v>
      </c>
      <c r="I97" s="113"/>
    </row>
    <row r="98" customFormat="false" ht="17.25" hidden="false" customHeight="true" outlineLevel="0" collapsed="false">
      <c r="B98" s="92"/>
      <c r="C98" s="60"/>
      <c r="D98" s="55" t="s">
        <v>31</v>
      </c>
      <c r="E98" s="52" t="s">
        <v>32</v>
      </c>
      <c r="F98" s="57" t="n">
        <v>2000</v>
      </c>
      <c r="G98" s="147"/>
      <c r="H98" s="44" t="n">
        <f aca="false">F98+G98</f>
        <v>2000</v>
      </c>
      <c r="I98" s="113"/>
    </row>
    <row r="99" customFormat="false" ht="24" hidden="false" customHeight="true" outlineLevel="0" collapsed="false">
      <c r="B99" s="92"/>
      <c r="C99" s="93"/>
      <c r="D99" s="55" t="n">
        <v>2030</v>
      </c>
      <c r="E99" s="52" t="s">
        <v>82</v>
      </c>
      <c r="F99" s="57" t="n">
        <v>2955</v>
      </c>
      <c r="G99" s="148"/>
      <c r="H99" s="84" t="n">
        <f aca="false">F99+G99</f>
        <v>2955</v>
      </c>
      <c r="I99" s="113"/>
    </row>
    <row r="100" customFormat="false" ht="17.25" hidden="false" customHeight="true" outlineLevel="0" collapsed="false">
      <c r="B100" s="92"/>
      <c r="C100" s="121" t="s">
        <v>113</v>
      </c>
      <c r="D100" s="121"/>
      <c r="E100" s="144" t="s">
        <v>114</v>
      </c>
      <c r="F100" s="133" t="n">
        <f aca="false">SUM(F101:F103)</f>
        <v>26000</v>
      </c>
      <c r="G100" s="133" t="n">
        <f aca="false">SUM(G101:G103)</f>
        <v>17956</v>
      </c>
      <c r="H100" s="133" t="n">
        <f aca="false">SUM(H101:H103)</f>
        <v>43956</v>
      </c>
      <c r="I100" s="113"/>
    </row>
    <row r="101" customFormat="false" ht="36" hidden="false" customHeight="true" outlineLevel="0" collapsed="false">
      <c r="B101" s="92"/>
      <c r="C101" s="121"/>
      <c r="D101" s="55" t="n">
        <v>2010</v>
      </c>
      <c r="E101" s="143" t="s">
        <v>104</v>
      </c>
      <c r="F101" s="82" t="n">
        <v>0</v>
      </c>
      <c r="G101" s="82" t="n">
        <v>17956</v>
      </c>
      <c r="H101" s="84" t="n">
        <f aca="false">F101+G101</f>
        <v>17956</v>
      </c>
      <c r="I101" s="149" t="s">
        <v>115</v>
      </c>
    </row>
    <row r="102" customFormat="false" ht="36" hidden="false" customHeight="true" outlineLevel="0" collapsed="false">
      <c r="B102" s="92"/>
      <c r="C102" s="93"/>
      <c r="D102" s="55" t="n">
        <v>2030</v>
      </c>
      <c r="E102" s="52" t="s">
        <v>82</v>
      </c>
      <c r="F102" s="57" t="n">
        <v>26000</v>
      </c>
      <c r="G102" s="150"/>
      <c r="H102" s="84" t="n">
        <f aca="false">F102+G102</f>
        <v>26000</v>
      </c>
      <c r="I102" s="145" t="s">
        <v>116</v>
      </c>
    </row>
    <row r="103" customFormat="false" ht="36" hidden="false" customHeight="true" outlineLevel="0" collapsed="false">
      <c r="B103" s="136"/>
      <c r="C103" s="137"/>
      <c r="D103" s="117" t="s">
        <v>117</v>
      </c>
      <c r="E103" s="118" t="s">
        <v>118</v>
      </c>
      <c r="F103" s="67" t="n">
        <v>0</v>
      </c>
      <c r="G103" s="151"/>
      <c r="H103" s="152" t="n">
        <f aca="false">F103+G103</f>
        <v>0</v>
      </c>
      <c r="I103" s="153"/>
    </row>
    <row r="104" customFormat="false" ht="28.5" hidden="false" customHeight="true" outlineLevel="0" collapsed="false">
      <c r="B104" s="154" t="s">
        <v>119</v>
      </c>
      <c r="C104" s="155"/>
      <c r="D104" s="155"/>
      <c r="E104" s="156" t="s">
        <v>120</v>
      </c>
      <c r="F104" s="157" t="n">
        <f aca="false">F105</f>
        <v>4900</v>
      </c>
      <c r="G104" s="157" t="n">
        <f aca="false">G105</f>
        <v>0</v>
      </c>
      <c r="H104" s="157" t="n">
        <f aca="false">H105</f>
        <v>4900</v>
      </c>
      <c r="I104" s="108"/>
    </row>
    <row r="105" customFormat="false" ht="26.25" hidden="false" customHeight="true" outlineLevel="0" collapsed="false">
      <c r="B105" s="109"/>
      <c r="C105" s="158" t="n">
        <v>85311</v>
      </c>
      <c r="D105" s="159"/>
      <c r="E105" s="160" t="s">
        <v>121</v>
      </c>
      <c r="F105" s="35" t="n">
        <f aca="false">F106</f>
        <v>4900</v>
      </c>
      <c r="G105" s="35" t="n">
        <f aca="false">G106</f>
        <v>0</v>
      </c>
      <c r="H105" s="35" t="n">
        <f aca="false">H106</f>
        <v>4900</v>
      </c>
      <c r="I105" s="110"/>
    </row>
    <row r="106" customFormat="false" ht="18" hidden="false" customHeight="true" outlineLevel="0" collapsed="false">
      <c r="B106" s="136"/>
      <c r="C106" s="137"/>
      <c r="D106" s="40" t="s">
        <v>33</v>
      </c>
      <c r="E106" s="66" t="s">
        <v>34</v>
      </c>
      <c r="F106" s="67" t="n">
        <v>4900</v>
      </c>
      <c r="G106" s="161"/>
      <c r="H106" s="44" t="n">
        <f aca="false">F106+G106</f>
        <v>4900</v>
      </c>
      <c r="I106" s="162"/>
    </row>
    <row r="107" customFormat="false" ht="28.5" hidden="false" customHeight="true" outlineLevel="0" collapsed="false">
      <c r="B107" s="26" t="n">
        <v>900</v>
      </c>
      <c r="C107" s="27"/>
      <c r="D107" s="27"/>
      <c r="E107" s="68" t="s">
        <v>122</v>
      </c>
      <c r="F107" s="163" t="n">
        <f aca="false">F108+F111</f>
        <v>783988</v>
      </c>
      <c r="G107" s="163" t="n">
        <f aca="false">G108+G111</f>
        <v>0</v>
      </c>
      <c r="H107" s="163" t="n">
        <f aca="false">H108+H111</f>
        <v>783988</v>
      </c>
      <c r="I107" s="108"/>
    </row>
    <row r="108" customFormat="false" ht="15.75" hidden="false" customHeight="true" outlineLevel="0" collapsed="false">
      <c r="B108" s="164"/>
      <c r="C108" s="165" t="s">
        <v>123</v>
      </c>
      <c r="D108" s="166"/>
      <c r="E108" s="167" t="s">
        <v>124</v>
      </c>
      <c r="F108" s="35" t="n">
        <f aca="false">F109+F110</f>
        <v>751988</v>
      </c>
      <c r="G108" s="35" t="n">
        <f aca="false">G109+G110</f>
        <v>0</v>
      </c>
      <c r="H108" s="35" t="n">
        <f aca="false">H109+H110</f>
        <v>751988</v>
      </c>
      <c r="I108" s="110"/>
    </row>
    <row r="109" customFormat="false" ht="27" hidden="false" customHeight="true" outlineLevel="0" collapsed="false">
      <c r="B109" s="164"/>
      <c r="C109" s="168"/>
      <c r="D109" s="55" t="s">
        <v>65</v>
      </c>
      <c r="E109" s="52" t="s">
        <v>125</v>
      </c>
      <c r="F109" s="169" t="n">
        <v>746988</v>
      </c>
      <c r="G109" s="170"/>
      <c r="H109" s="44" t="n">
        <f aca="false">F109+G109</f>
        <v>746988</v>
      </c>
      <c r="I109" s="113"/>
    </row>
    <row r="110" customFormat="false" ht="18" hidden="false" customHeight="true" outlineLevel="0" collapsed="false">
      <c r="B110" s="164"/>
      <c r="C110" s="168"/>
      <c r="D110" s="55" t="s">
        <v>69</v>
      </c>
      <c r="E110" s="52" t="s">
        <v>126</v>
      </c>
      <c r="F110" s="169" t="n">
        <v>5000</v>
      </c>
      <c r="G110" s="170"/>
      <c r="H110" s="44" t="n">
        <f aca="false">F110+G110</f>
        <v>5000</v>
      </c>
      <c r="I110" s="113"/>
    </row>
    <row r="111" customFormat="false" ht="25.5" hidden="false" customHeight="true" outlineLevel="0" collapsed="false">
      <c r="B111" s="80"/>
      <c r="C111" s="60" t="n">
        <v>90019</v>
      </c>
      <c r="D111" s="171"/>
      <c r="E111" s="97" t="s">
        <v>127</v>
      </c>
      <c r="F111" s="63" t="n">
        <f aca="false">F112</f>
        <v>32000</v>
      </c>
      <c r="G111" s="63" t="n">
        <f aca="false">G112</f>
        <v>0</v>
      </c>
      <c r="H111" s="63" t="n">
        <f aca="false">H112</f>
        <v>32000</v>
      </c>
      <c r="I111" s="113"/>
    </row>
    <row r="112" customFormat="false" ht="17.25" hidden="false" customHeight="true" outlineLevel="0" collapsed="false">
      <c r="B112" s="172"/>
      <c r="C112" s="173"/>
      <c r="D112" s="40" t="s">
        <v>69</v>
      </c>
      <c r="E112" s="41" t="s">
        <v>126</v>
      </c>
      <c r="F112" s="127" t="n">
        <v>32000</v>
      </c>
      <c r="G112" s="174"/>
      <c r="H112" s="44" t="n">
        <f aca="false">F112+G112</f>
        <v>32000</v>
      </c>
      <c r="I112" s="107"/>
    </row>
    <row r="113" customFormat="false" ht="27" hidden="false" customHeight="true" outlineLevel="0" collapsed="false">
      <c r="B113" s="175" t="s">
        <v>128</v>
      </c>
      <c r="C113" s="176"/>
      <c r="D113" s="177"/>
      <c r="E113" s="178" t="s">
        <v>129</v>
      </c>
      <c r="F113" s="179" t="n">
        <f aca="false">F114</f>
        <v>10000</v>
      </c>
      <c r="G113" s="179" t="n">
        <f aca="false">G114</f>
        <v>0</v>
      </c>
      <c r="H113" s="179" t="n">
        <f aca="false">H114</f>
        <v>10000</v>
      </c>
      <c r="I113" s="108"/>
    </row>
    <row r="114" customFormat="false" ht="14.25" hidden="false" customHeight="true" outlineLevel="0" collapsed="false">
      <c r="B114" s="109"/>
      <c r="C114" s="165" t="s">
        <v>130</v>
      </c>
      <c r="D114" s="166"/>
      <c r="E114" s="180" t="s">
        <v>114</v>
      </c>
      <c r="F114" s="181" t="n">
        <f aca="false">F115+F116+F117</f>
        <v>10000</v>
      </c>
      <c r="G114" s="181" t="n">
        <f aca="false">G115+G116+G117</f>
        <v>0</v>
      </c>
      <c r="H114" s="181" t="n">
        <f aca="false">H115+H116+H117</f>
        <v>10000</v>
      </c>
      <c r="I114" s="110"/>
    </row>
    <row r="115" customFormat="false" ht="16.5" hidden="false" customHeight="true" outlineLevel="0" collapsed="false">
      <c r="B115" s="92"/>
      <c r="C115" s="121"/>
      <c r="D115" s="55" t="s">
        <v>69</v>
      </c>
      <c r="E115" s="52" t="s">
        <v>126</v>
      </c>
      <c r="F115" s="182" t="n">
        <v>2000</v>
      </c>
      <c r="G115" s="148"/>
      <c r="H115" s="44" t="n">
        <f aca="false">F115+G115</f>
        <v>2000</v>
      </c>
      <c r="I115" s="113"/>
    </row>
    <row r="116" customFormat="false" ht="24" hidden="false" customHeight="false" outlineLevel="0" collapsed="false">
      <c r="B116" s="92"/>
      <c r="C116" s="121"/>
      <c r="D116" s="55" t="s">
        <v>16</v>
      </c>
      <c r="E116" s="52" t="s">
        <v>87</v>
      </c>
      <c r="F116" s="182" t="n">
        <v>6000</v>
      </c>
      <c r="G116" s="148"/>
      <c r="H116" s="44" t="n">
        <f aca="false">F116+G116</f>
        <v>6000</v>
      </c>
      <c r="I116" s="113"/>
    </row>
    <row r="117" customFormat="false" ht="24.75" hidden="false" customHeight="false" outlineLevel="0" collapsed="false">
      <c r="B117" s="102"/>
      <c r="C117" s="103"/>
      <c r="D117" s="183" t="s">
        <v>131</v>
      </c>
      <c r="E117" s="66" t="s">
        <v>132</v>
      </c>
      <c r="F117" s="184" t="n">
        <v>2000</v>
      </c>
      <c r="G117" s="185"/>
      <c r="H117" s="44" t="n">
        <f aca="false">F117+G117</f>
        <v>2000</v>
      </c>
      <c r="I117" s="107"/>
    </row>
    <row r="118" customFormat="false" ht="18" hidden="false" customHeight="true" outlineLevel="0" collapsed="false">
      <c r="B118" s="175" t="s">
        <v>133</v>
      </c>
      <c r="C118" s="186"/>
      <c r="D118" s="186"/>
      <c r="E118" s="187" t="s">
        <v>134</v>
      </c>
      <c r="F118" s="188" t="n">
        <f aca="false">F119</f>
        <v>40000</v>
      </c>
      <c r="G118" s="188" t="n">
        <f aca="false">G119</f>
        <v>0</v>
      </c>
      <c r="H118" s="188" t="n">
        <f aca="false">H119</f>
        <v>40000</v>
      </c>
      <c r="I118" s="108"/>
    </row>
    <row r="119" customFormat="false" ht="15.75" hidden="false" customHeight="true" outlineLevel="0" collapsed="false">
      <c r="B119" s="109"/>
      <c r="C119" s="165" t="s">
        <v>135</v>
      </c>
      <c r="D119" s="189"/>
      <c r="E119" s="190" t="s">
        <v>136</v>
      </c>
      <c r="F119" s="191" t="n">
        <f aca="false">F120+F121</f>
        <v>40000</v>
      </c>
      <c r="G119" s="191" t="n">
        <f aca="false">G120+G121</f>
        <v>0</v>
      </c>
      <c r="H119" s="191" t="n">
        <f aca="false">H120+H121</f>
        <v>40000</v>
      </c>
      <c r="I119" s="110"/>
    </row>
    <row r="120" customFormat="false" ht="24" hidden="false" customHeight="false" outlineLevel="0" collapsed="false">
      <c r="B120" s="109"/>
      <c r="C120" s="165"/>
      <c r="D120" s="55" t="s">
        <v>16</v>
      </c>
      <c r="E120" s="52" t="s">
        <v>87</v>
      </c>
      <c r="F120" s="192" t="n">
        <v>24000</v>
      </c>
      <c r="G120" s="148"/>
      <c r="H120" s="44" t="n">
        <f aca="false">F120+G120</f>
        <v>24000</v>
      </c>
      <c r="I120" s="113"/>
    </row>
    <row r="121" customFormat="false" ht="16.5" hidden="false" customHeight="true" outlineLevel="0" collapsed="false">
      <c r="B121" s="102"/>
      <c r="C121" s="103"/>
      <c r="D121" s="55" t="s">
        <v>33</v>
      </c>
      <c r="E121" s="143" t="s">
        <v>34</v>
      </c>
      <c r="F121" s="193" t="n">
        <v>16000</v>
      </c>
      <c r="G121" s="148"/>
      <c r="H121" s="44" t="n">
        <f aca="false">F121+G121</f>
        <v>16000</v>
      </c>
      <c r="I121" s="113"/>
    </row>
    <row r="122" s="86" customFormat="true" ht="4.5" hidden="false" customHeight="true" outlineLevel="0" collapsed="false">
      <c r="B122" s="194"/>
      <c r="C122" s="195"/>
      <c r="D122" s="195"/>
      <c r="E122" s="195"/>
      <c r="F122" s="196"/>
      <c r="G122" s="197"/>
      <c r="H122" s="197"/>
      <c r="I122" s="198"/>
    </row>
    <row r="123" s="86" customFormat="true" ht="20.1" hidden="false" customHeight="true" outlineLevel="0" collapsed="false">
      <c r="B123" s="199" t="s">
        <v>137</v>
      </c>
      <c r="C123" s="200"/>
      <c r="D123" s="201"/>
      <c r="E123" s="202"/>
      <c r="F123" s="203" t="n">
        <f aca="false">F10+F13+F18+F25+F28+F58+F66+F84+F104+F107+F113+F118</f>
        <v>26087776</v>
      </c>
      <c r="G123" s="203" t="n">
        <f aca="false">G10+G13+G18+G25+G28+G58+G66+G84+G104+G107+G113+G118</f>
        <v>17956</v>
      </c>
      <c r="H123" s="203" t="n">
        <f aca="false">H10+H13+H18+H25+H28+H58+H66+H84+H104+H107+H113+H118</f>
        <v>26105732</v>
      </c>
      <c r="I123" s="142"/>
    </row>
    <row r="124" customFormat="false" ht="12.75" hidden="false" customHeight="false" outlineLevel="0" collapsed="false">
      <c r="C124" s="204"/>
      <c r="D124" s="205"/>
      <c r="E124" s="204"/>
      <c r="F124" s="204"/>
    </row>
    <row r="125" customFormat="false" ht="12.75" hidden="false" customHeight="false" outlineLevel="0" collapsed="false">
      <c r="B125" s="206"/>
      <c r="C125" s="204"/>
      <c r="D125" s="205"/>
      <c r="E125" s="204"/>
      <c r="F125" s="204"/>
    </row>
    <row r="126" customFormat="false" ht="12.75" hidden="false" customHeight="false" outlineLevel="0" collapsed="false">
      <c r="C126" s="207"/>
      <c r="D126" s="205"/>
      <c r="E126" s="204"/>
      <c r="F126" s="204"/>
    </row>
    <row r="127" customFormat="false" ht="12.75" hidden="false" customHeight="false" outlineLevel="0" collapsed="false">
      <c r="C127" s="204"/>
      <c r="D127" s="205"/>
      <c r="E127" s="204"/>
      <c r="F127" s="204"/>
    </row>
    <row r="128" customFormat="false" ht="12.75" hidden="false" customHeight="false" outlineLevel="0" collapsed="false">
      <c r="C128" s="204"/>
      <c r="D128" s="205"/>
      <c r="E128" s="204"/>
      <c r="F128" s="204"/>
    </row>
    <row r="129" customFormat="false" ht="12.75" hidden="false" customHeight="false" outlineLevel="0" collapsed="false">
      <c r="C129" s="204"/>
      <c r="D129" s="205"/>
      <c r="E129" s="204"/>
      <c r="F129" s="204"/>
    </row>
    <row r="130" customFormat="false" ht="12.75" hidden="false" customHeight="false" outlineLevel="0" collapsed="false">
      <c r="C130" s="204"/>
      <c r="D130" s="205"/>
      <c r="E130" s="204"/>
      <c r="F130" s="204"/>
    </row>
    <row r="131" customFormat="false" ht="12.75" hidden="false" customHeight="false" outlineLevel="0" collapsed="false">
      <c r="C131" s="204"/>
      <c r="D131" s="205"/>
      <c r="E131" s="204"/>
      <c r="F131" s="204"/>
    </row>
    <row r="132" customFormat="false" ht="12.75" hidden="false" customHeight="false" outlineLevel="0" collapsed="false">
      <c r="C132" s="204"/>
      <c r="D132" s="205"/>
      <c r="E132" s="204"/>
      <c r="F132" s="204"/>
    </row>
    <row r="133" customFormat="false" ht="12.75" hidden="false" customHeight="false" outlineLevel="0" collapsed="false">
      <c r="C133" s="204"/>
      <c r="D133" s="205"/>
      <c r="E133" s="204"/>
      <c r="F133" s="204"/>
    </row>
    <row r="134" customFormat="false" ht="12.75" hidden="false" customHeight="false" outlineLevel="0" collapsed="false">
      <c r="C134" s="204"/>
      <c r="D134" s="205"/>
      <c r="E134" s="204"/>
      <c r="F134" s="204"/>
    </row>
    <row r="135" customFormat="false" ht="12.75" hidden="false" customHeight="false" outlineLevel="0" collapsed="false">
      <c r="C135" s="204"/>
      <c r="D135" s="205"/>
      <c r="E135" s="204"/>
      <c r="F135" s="204"/>
    </row>
    <row r="136" customFormat="false" ht="12.75" hidden="false" customHeight="false" outlineLevel="0" collapsed="false">
      <c r="C136" s="204"/>
      <c r="D136" s="205"/>
      <c r="E136" s="204"/>
      <c r="F136" s="204"/>
    </row>
    <row r="137" customFormat="false" ht="12.75" hidden="false" customHeight="false" outlineLevel="0" collapsed="false">
      <c r="C137" s="204"/>
      <c r="D137" s="205"/>
      <c r="E137" s="204"/>
      <c r="F137" s="204"/>
    </row>
    <row r="138" customFormat="false" ht="12.75" hidden="false" customHeight="false" outlineLevel="0" collapsed="false">
      <c r="C138" s="204"/>
      <c r="D138" s="205"/>
      <c r="E138" s="204"/>
      <c r="F138" s="204"/>
    </row>
    <row r="139" customFormat="false" ht="12.75" hidden="false" customHeight="false" outlineLevel="0" collapsed="false">
      <c r="C139" s="204"/>
      <c r="D139" s="205"/>
      <c r="E139" s="204"/>
      <c r="F139" s="204"/>
    </row>
    <row r="140" customFormat="false" ht="12.75" hidden="false" customHeight="false" outlineLevel="0" collapsed="false">
      <c r="C140" s="204"/>
      <c r="D140" s="205"/>
      <c r="E140" s="204"/>
      <c r="F140" s="204"/>
    </row>
    <row r="141" customFormat="false" ht="12.75" hidden="false" customHeight="false" outlineLevel="0" collapsed="false">
      <c r="C141" s="204"/>
      <c r="D141" s="205"/>
      <c r="E141" s="204"/>
      <c r="F141" s="204"/>
    </row>
    <row r="142" customFormat="false" ht="12.75" hidden="false" customHeight="false" outlineLevel="0" collapsed="false">
      <c r="C142" s="204"/>
      <c r="D142" s="205"/>
      <c r="E142" s="204"/>
      <c r="F142" s="204"/>
    </row>
    <row r="143" customFormat="false" ht="12.75" hidden="false" customHeight="false" outlineLevel="0" collapsed="false">
      <c r="C143" s="204"/>
      <c r="D143" s="205"/>
      <c r="E143" s="204"/>
      <c r="F143" s="204"/>
    </row>
    <row r="144" customFormat="false" ht="12.75" hidden="false" customHeight="false" outlineLevel="0" collapsed="false">
      <c r="C144" s="204"/>
      <c r="D144" s="205"/>
      <c r="E144" s="204"/>
      <c r="F144" s="204"/>
    </row>
    <row r="145" customFormat="false" ht="12.75" hidden="false" customHeight="false" outlineLevel="0" collapsed="false">
      <c r="C145" s="204"/>
      <c r="D145" s="205"/>
      <c r="E145" s="204"/>
      <c r="F145" s="204"/>
    </row>
    <row r="146" customFormat="false" ht="12.75" hidden="false" customHeight="false" outlineLevel="0" collapsed="false">
      <c r="C146" s="204"/>
      <c r="D146" s="205"/>
      <c r="E146" s="204"/>
      <c r="F146" s="204"/>
    </row>
    <row r="147" customFormat="false" ht="12.75" hidden="false" customHeight="false" outlineLevel="0" collapsed="false">
      <c r="C147" s="204"/>
      <c r="D147" s="205"/>
      <c r="E147" s="204"/>
      <c r="F147" s="204"/>
    </row>
    <row r="148" customFormat="false" ht="12.75" hidden="false" customHeight="false" outlineLevel="0" collapsed="false">
      <c r="C148" s="204"/>
      <c r="D148" s="205"/>
      <c r="E148" s="204"/>
      <c r="F148" s="204"/>
    </row>
    <row r="149" customFormat="false" ht="12.75" hidden="false" customHeight="false" outlineLevel="0" collapsed="false">
      <c r="C149" s="204"/>
      <c r="D149" s="205"/>
      <c r="E149" s="204"/>
      <c r="F149" s="204"/>
    </row>
    <row r="150" customFormat="false" ht="12.75" hidden="false" customHeight="false" outlineLevel="0" collapsed="false">
      <c r="C150" s="204"/>
      <c r="D150" s="205"/>
      <c r="E150" s="204"/>
      <c r="F150" s="204"/>
    </row>
    <row r="151" customFormat="false" ht="12.75" hidden="false" customHeight="false" outlineLevel="0" collapsed="false">
      <c r="C151" s="204"/>
      <c r="D151" s="205"/>
      <c r="E151" s="204"/>
      <c r="F151" s="204"/>
    </row>
    <row r="152" customFormat="false" ht="12.75" hidden="false" customHeight="false" outlineLevel="0" collapsed="false">
      <c r="C152" s="204"/>
      <c r="D152" s="205"/>
      <c r="E152" s="204"/>
      <c r="F152" s="204"/>
    </row>
    <row r="153" customFormat="false" ht="12.75" hidden="false" customHeight="false" outlineLevel="0" collapsed="false">
      <c r="C153" s="204"/>
      <c r="D153" s="205"/>
      <c r="E153" s="204"/>
      <c r="F153" s="204"/>
    </row>
    <row r="154" customFormat="false" ht="12.75" hidden="false" customHeight="false" outlineLevel="0" collapsed="false">
      <c r="C154" s="204"/>
      <c r="D154" s="205"/>
      <c r="E154" s="204"/>
      <c r="F154" s="204"/>
    </row>
    <row r="155" customFormat="false" ht="12.75" hidden="false" customHeight="false" outlineLevel="0" collapsed="false">
      <c r="C155" s="204"/>
      <c r="D155" s="205"/>
      <c r="E155" s="204"/>
      <c r="F155" s="204"/>
    </row>
    <row r="156" customFormat="false" ht="12.75" hidden="false" customHeight="false" outlineLevel="0" collapsed="false">
      <c r="C156" s="204"/>
      <c r="D156" s="205"/>
      <c r="E156" s="204"/>
      <c r="F156" s="204"/>
    </row>
    <row r="157" customFormat="false" ht="12.75" hidden="false" customHeight="false" outlineLevel="0" collapsed="false">
      <c r="C157" s="204"/>
      <c r="D157" s="205"/>
      <c r="E157" s="204"/>
      <c r="F157" s="20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2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H432" activeCellId="0" sqref="H4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42"/>
    <col collapsed="false" customWidth="true" hidden="false" outlineLevel="0" max="2" min="2" style="204" width="5.71"/>
    <col collapsed="false" customWidth="true" hidden="false" outlineLevel="0" max="3" min="3" style="204" width="7.14"/>
    <col collapsed="false" customWidth="true" hidden="false" outlineLevel="0" max="4" min="4" style="204" width="6.13"/>
    <col collapsed="false" customWidth="true" hidden="false" outlineLevel="0" max="5" min="5" style="204" width="49.99"/>
    <col collapsed="false" customWidth="true" hidden="false" outlineLevel="0" max="6" min="6" style="204" width="18.28"/>
    <col collapsed="false" customWidth="true" hidden="false" outlineLevel="0" max="7" min="7" style="204" width="14.85"/>
    <col collapsed="false" customWidth="true" hidden="false" outlineLevel="0" max="8" min="8" style="204" width="18.28"/>
    <col collapsed="false" customWidth="true" hidden="false" outlineLevel="0" max="9" min="9" style="204" width="29.99"/>
    <col collapsed="false" customWidth="true" hidden="false" outlineLevel="0" max="10" min="10" style="204" width="1.7"/>
    <col collapsed="false" customWidth="false" hidden="false" outlineLevel="0" max="257" min="11" style="204" width="9.14"/>
  </cols>
  <sheetData>
    <row r="1" customFormat="false" ht="12.75" hidden="false" customHeight="false" outlineLevel="0" collapsed="false">
      <c r="H1" s="3" t="s">
        <v>138</v>
      </c>
    </row>
    <row r="2" customFormat="false" ht="12.75" hidden="false" customHeight="false" outlineLevel="0" collapsed="false">
      <c r="C2" s="208"/>
      <c r="H2" s="3" t="s">
        <v>139</v>
      </c>
    </row>
    <row r="3" customFormat="false" ht="12.75" hidden="false" customHeight="false" outlineLevel="0" collapsed="false">
      <c r="H3" s="3" t="s">
        <v>140</v>
      </c>
    </row>
    <row r="4" customFormat="false" ht="18.75" hidden="false" customHeight="false" outlineLevel="0" collapsed="false">
      <c r="E4" s="209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41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10" t="s">
        <v>4</v>
      </c>
      <c r="C8" s="211" t="s">
        <v>5</v>
      </c>
      <c r="D8" s="212" t="s">
        <v>6</v>
      </c>
      <c r="E8" s="213" t="s">
        <v>142</v>
      </c>
      <c r="F8" s="214" t="s">
        <v>143</v>
      </c>
      <c r="G8" s="18" t="s">
        <v>9</v>
      </c>
      <c r="H8" s="19" t="s">
        <v>10</v>
      </c>
      <c r="I8" s="20" t="s">
        <v>11</v>
      </c>
      <c r="J8" s="215"/>
      <c r="K8" s="215"/>
      <c r="L8" s="215"/>
    </row>
    <row r="9" customFormat="false" ht="8.25" hidden="false" customHeight="true" outlineLevel="0" collapsed="false">
      <c r="B9" s="216" t="n">
        <v>1</v>
      </c>
      <c r="C9" s="217" t="n">
        <v>2</v>
      </c>
      <c r="D9" s="218" t="n">
        <v>3</v>
      </c>
      <c r="E9" s="219" t="n">
        <v>4</v>
      </c>
      <c r="F9" s="220" t="n">
        <v>5</v>
      </c>
      <c r="G9" s="221" t="n">
        <v>6</v>
      </c>
      <c r="H9" s="221" t="n">
        <v>7</v>
      </c>
      <c r="I9" s="222" t="n">
        <v>8</v>
      </c>
      <c r="J9" s="215"/>
      <c r="K9" s="215"/>
      <c r="L9" s="215"/>
    </row>
    <row r="10" customFormat="false" ht="18" hidden="false" customHeight="true" outlineLevel="0" collapsed="false">
      <c r="B10" s="223" t="s">
        <v>144</v>
      </c>
      <c r="C10" s="186"/>
      <c r="D10" s="186"/>
      <c r="E10" s="224" t="s">
        <v>145</v>
      </c>
      <c r="F10" s="225" t="n">
        <f aca="false">F11+F13+F16+F18</f>
        <v>3172000</v>
      </c>
      <c r="G10" s="225" t="n">
        <f aca="false">G11+G13+G16+G18</f>
        <v>0</v>
      </c>
      <c r="H10" s="225" t="n">
        <f aca="false">H11+H13+H16+H18</f>
        <v>3172000</v>
      </c>
      <c r="I10" s="226"/>
      <c r="J10" s="215"/>
      <c r="K10" s="215"/>
      <c r="L10" s="215"/>
    </row>
    <row r="11" customFormat="false" ht="15" hidden="false" customHeight="true" outlineLevel="0" collapsed="false">
      <c r="B11" s="227"/>
      <c r="C11" s="166" t="s">
        <v>146</v>
      </c>
      <c r="D11" s="165"/>
      <c r="E11" s="228" t="s">
        <v>147</v>
      </c>
      <c r="F11" s="229" t="n">
        <f aca="false">F12</f>
        <v>40000</v>
      </c>
      <c r="G11" s="229" t="n">
        <f aca="false">G12</f>
        <v>0</v>
      </c>
      <c r="H11" s="229" t="n">
        <f aca="false">H12</f>
        <v>40000</v>
      </c>
      <c r="I11" s="230"/>
      <c r="J11" s="215"/>
      <c r="K11" s="215"/>
      <c r="L11" s="215"/>
    </row>
    <row r="12" customFormat="false" ht="15" hidden="false" customHeight="true" outlineLevel="0" collapsed="false">
      <c r="B12" s="231"/>
      <c r="C12" s="232"/>
      <c r="D12" s="233" t="s">
        <v>148</v>
      </c>
      <c r="E12" s="234" t="s">
        <v>149</v>
      </c>
      <c r="F12" s="235" t="n">
        <v>40000</v>
      </c>
      <c r="G12" s="236"/>
      <c r="H12" s="237" t="n">
        <f aca="false">F12+G12</f>
        <v>40000</v>
      </c>
      <c r="I12" s="238"/>
      <c r="J12" s="215"/>
      <c r="K12" s="215"/>
      <c r="L12" s="215"/>
    </row>
    <row r="13" customFormat="false" ht="15" hidden="false" customHeight="true" outlineLevel="0" collapsed="false">
      <c r="B13" s="239"/>
      <c r="C13" s="122" t="s">
        <v>150</v>
      </c>
      <c r="D13" s="121"/>
      <c r="E13" s="144" t="s">
        <v>151</v>
      </c>
      <c r="F13" s="240" t="n">
        <f aca="false">F14+F15</f>
        <v>3102000</v>
      </c>
      <c r="G13" s="240" t="n">
        <f aca="false">G14+G15</f>
        <v>0</v>
      </c>
      <c r="H13" s="240" t="n">
        <f aca="false">H14+H15</f>
        <v>3102000</v>
      </c>
      <c r="I13" s="238"/>
      <c r="J13" s="215"/>
      <c r="K13" s="215"/>
      <c r="L13" s="215"/>
    </row>
    <row r="14" customFormat="false" ht="15" hidden="false" customHeight="true" outlineLevel="0" collapsed="false">
      <c r="B14" s="239"/>
      <c r="C14" s="122"/>
      <c r="D14" s="233" t="s">
        <v>148</v>
      </c>
      <c r="E14" s="234" t="s">
        <v>149</v>
      </c>
      <c r="F14" s="241" t="n">
        <v>25000</v>
      </c>
      <c r="G14" s="236"/>
      <c r="H14" s="237" t="n">
        <f aca="false">F14+G14</f>
        <v>25000</v>
      </c>
      <c r="I14" s="238"/>
      <c r="J14" s="215"/>
      <c r="K14" s="215"/>
      <c r="L14" s="215"/>
    </row>
    <row r="15" customFormat="false" ht="15" hidden="false" customHeight="true" outlineLevel="0" collapsed="false">
      <c r="B15" s="242"/>
      <c r="C15" s="243"/>
      <c r="D15" s="233" t="s">
        <v>152</v>
      </c>
      <c r="E15" s="234" t="s">
        <v>153</v>
      </c>
      <c r="F15" s="241" t="n">
        <v>3077000</v>
      </c>
      <c r="G15" s="244"/>
      <c r="H15" s="237" t="n">
        <f aca="false">F15+G15</f>
        <v>3077000</v>
      </c>
      <c r="I15" s="245"/>
      <c r="J15" s="215"/>
      <c r="K15" s="215"/>
      <c r="L15" s="215"/>
    </row>
    <row r="16" customFormat="false" ht="17.25" hidden="false" customHeight="true" outlineLevel="0" collapsed="false">
      <c r="B16" s="239"/>
      <c r="C16" s="121" t="s">
        <v>154</v>
      </c>
      <c r="D16" s="121"/>
      <c r="E16" s="144" t="s">
        <v>155</v>
      </c>
      <c r="F16" s="246" t="n">
        <f aca="false">F17</f>
        <v>24000</v>
      </c>
      <c r="G16" s="246" t="n">
        <f aca="false">G17</f>
        <v>0</v>
      </c>
      <c r="H16" s="246" t="n">
        <f aca="false">H17</f>
        <v>24000</v>
      </c>
      <c r="I16" s="238"/>
      <c r="J16" s="215"/>
      <c r="K16" s="215"/>
      <c r="L16" s="215"/>
    </row>
    <row r="17" customFormat="false" ht="24.75" hidden="false" customHeight="true" outlineLevel="0" collapsed="false">
      <c r="B17" s="247"/>
      <c r="C17" s="248"/>
      <c r="D17" s="248" t="n">
        <v>2850</v>
      </c>
      <c r="E17" s="249" t="s">
        <v>156</v>
      </c>
      <c r="F17" s="250" t="n">
        <v>24000</v>
      </c>
      <c r="G17" s="236"/>
      <c r="H17" s="237" t="n">
        <f aca="false">F17+G17</f>
        <v>24000</v>
      </c>
      <c r="I17" s="238"/>
      <c r="J17" s="215"/>
      <c r="K17" s="215"/>
      <c r="L17" s="215"/>
    </row>
    <row r="18" customFormat="false" ht="15" hidden="false" customHeight="true" outlineLevel="0" collapsed="false">
      <c r="B18" s="242"/>
      <c r="C18" s="121" t="s">
        <v>157</v>
      </c>
      <c r="D18" s="121"/>
      <c r="E18" s="144" t="s">
        <v>114</v>
      </c>
      <c r="F18" s="246" t="n">
        <f aca="false">F19</f>
        <v>6000</v>
      </c>
      <c r="G18" s="246" t="n">
        <f aca="false">G19</f>
        <v>0</v>
      </c>
      <c r="H18" s="246" t="n">
        <f aca="false">H19</f>
        <v>6000</v>
      </c>
      <c r="I18" s="238"/>
      <c r="J18" s="215"/>
      <c r="K18" s="215"/>
      <c r="L18" s="215"/>
    </row>
    <row r="19" customFormat="false" ht="15" hidden="false" customHeight="true" outlineLevel="0" collapsed="false">
      <c r="B19" s="251"/>
      <c r="C19" s="252"/>
      <c r="D19" s="253" t="s">
        <v>158</v>
      </c>
      <c r="E19" s="249" t="s">
        <v>159</v>
      </c>
      <c r="F19" s="254" t="n">
        <v>6000</v>
      </c>
      <c r="G19" s="255"/>
      <c r="H19" s="256" t="n">
        <f aca="false">F19+G19</f>
        <v>6000</v>
      </c>
      <c r="I19" s="257"/>
      <c r="J19" s="215"/>
      <c r="K19" s="215"/>
      <c r="L19" s="215"/>
    </row>
    <row r="20" customFormat="false" ht="18" hidden="false" customHeight="true" outlineLevel="0" collapsed="false">
      <c r="B20" s="223" t="s">
        <v>160</v>
      </c>
      <c r="C20" s="186"/>
      <c r="D20" s="186"/>
      <c r="E20" s="224" t="s">
        <v>161</v>
      </c>
      <c r="F20" s="258" t="n">
        <f aca="false">F21+F23+F25</f>
        <v>1295488</v>
      </c>
      <c r="G20" s="258" t="n">
        <f aca="false">G21+G23+G25</f>
        <v>-13000</v>
      </c>
      <c r="H20" s="258" t="n">
        <f aca="false">H21+H23+H25</f>
        <v>1282488</v>
      </c>
      <c r="I20" s="226"/>
      <c r="J20" s="215"/>
      <c r="K20" s="215"/>
      <c r="L20" s="215"/>
    </row>
    <row r="21" customFormat="false" ht="15" hidden="false" customHeight="true" outlineLevel="0" collapsed="false">
      <c r="B21" s="259"/>
      <c r="C21" s="166" t="s">
        <v>162</v>
      </c>
      <c r="D21" s="165"/>
      <c r="E21" s="228" t="s">
        <v>163</v>
      </c>
      <c r="F21" s="260" t="n">
        <f aca="false">F22</f>
        <v>210000</v>
      </c>
      <c r="G21" s="260" t="n">
        <f aca="false">G22</f>
        <v>0</v>
      </c>
      <c r="H21" s="260" t="n">
        <f aca="false">H22</f>
        <v>210000</v>
      </c>
      <c r="I21" s="230"/>
      <c r="J21" s="215"/>
      <c r="K21" s="215"/>
      <c r="L21" s="215"/>
    </row>
    <row r="22" customFormat="false" ht="15" hidden="false" customHeight="true" outlineLevel="0" collapsed="false">
      <c r="B22" s="239"/>
      <c r="C22" s="243"/>
      <c r="D22" s="233" t="s">
        <v>148</v>
      </c>
      <c r="E22" s="234" t="s">
        <v>149</v>
      </c>
      <c r="F22" s="241" t="n">
        <v>210000</v>
      </c>
      <c r="G22" s="236"/>
      <c r="H22" s="237" t="n">
        <f aca="false">F22+G22</f>
        <v>210000</v>
      </c>
      <c r="I22" s="238"/>
      <c r="J22" s="215"/>
      <c r="K22" s="215"/>
      <c r="L22" s="215"/>
    </row>
    <row r="23" customFormat="false" ht="15" hidden="false" customHeight="true" outlineLevel="0" collapsed="false">
      <c r="B23" s="239"/>
      <c r="C23" s="121" t="s">
        <v>164</v>
      </c>
      <c r="D23" s="122"/>
      <c r="E23" s="144" t="s">
        <v>165</v>
      </c>
      <c r="F23" s="246" t="n">
        <f aca="false">F24</f>
        <v>65000</v>
      </c>
      <c r="G23" s="246" t="n">
        <f aca="false">G24</f>
        <v>0</v>
      </c>
      <c r="H23" s="246" t="n">
        <f aca="false">H24</f>
        <v>65000</v>
      </c>
      <c r="I23" s="238"/>
      <c r="J23" s="215"/>
      <c r="K23" s="215"/>
      <c r="L23" s="215"/>
    </row>
    <row r="24" customFormat="false" ht="37.5" hidden="false" customHeight="true" outlineLevel="0" collapsed="false">
      <c r="B24" s="239"/>
      <c r="C24" s="243"/>
      <c r="D24" s="261" t="s">
        <v>166</v>
      </c>
      <c r="E24" s="262" t="s">
        <v>167</v>
      </c>
      <c r="F24" s="241" t="n">
        <v>65000</v>
      </c>
      <c r="G24" s="244"/>
      <c r="H24" s="237" t="n">
        <f aca="false">F24+G24</f>
        <v>65000</v>
      </c>
      <c r="I24" s="245"/>
      <c r="J24" s="215"/>
      <c r="K24" s="215"/>
      <c r="L24" s="215"/>
    </row>
    <row r="25" customFormat="false" ht="17.25" hidden="false" customHeight="true" outlineLevel="0" collapsed="false">
      <c r="B25" s="239"/>
      <c r="C25" s="122" t="s">
        <v>168</v>
      </c>
      <c r="D25" s="121"/>
      <c r="E25" s="144" t="s">
        <v>169</v>
      </c>
      <c r="F25" s="246" t="n">
        <f aca="false">SUM(F26:F31)</f>
        <v>1020488</v>
      </c>
      <c r="G25" s="246" t="n">
        <f aca="false">SUM(G26:G31)</f>
        <v>-13000</v>
      </c>
      <c r="H25" s="246" t="n">
        <f aca="false">SUM(H26:H31)</f>
        <v>1007488</v>
      </c>
      <c r="I25" s="238"/>
      <c r="J25" s="215"/>
      <c r="K25" s="215"/>
      <c r="L25" s="215"/>
    </row>
    <row r="26" customFormat="false" ht="24" hidden="false" customHeight="true" outlineLevel="0" collapsed="false">
      <c r="B26" s="239"/>
      <c r="C26" s="122"/>
      <c r="D26" s="243" t="s">
        <v>170</v>
      </c>
      <c r="E26" s="143" t="s">
        <v>171</v>
      </c>
      <c r="F26" s="241" t="n">
        <v>5000</v>
      </c>
      <c r="G26" s="236"/>
      <c r="H26" s="237" t="n">
        <f aca="false">F26+G26</f>
        <v>5000</v>
      </c>
      <c r="I26" s="238"/>
      <c r="J26" s="215"/>
      <c r="K26" s="215"/>
      <c r="L26" s="215"/>
    </row>
    <row r="27" customFormat="false" ht="16.5" hidden="false" customHeight="true" outlineLevel="0" collapsed="false">
      <c r="B27" s="239"/>
      <c r="C27" s="263"/>
      <c r="D27" s="233" t="s">
        <v>172</v>
      </c>
      <c r="E27" s="234" t="s">
        <v>173</v>
      </c>
      <c r="F27" s="264" t="n">
        <v>40000</v>
      </c>
      <c r="G27" s="236"/>
      <c r="H27" s="237" t="n">
        <f aca="false">F27+G27</f>
        <v>40000</v>
      </c>
      <c r="I27" s="238"/>
      <c r="J27" s="215"/>
      <c r="K27" s="215"/>
      <c r="L27" s="215"/>
    </row>
    <row r="28" customFormat="false" ht="16.5" hidden="false" customHeight="true" outlineLevel="0" collapsed="false">
      <c r="B28" s="239"/>
      <c r="C28" s="263"/>
      <c r="D28" s="233" t="s">
        <v>174</v>
      </c>
      <c r="E28" s="143" t="s">
        <v>175</v>
      </c>
      <c r="F28" s="264" t="n">
        <v>284488</v>
      </c>
      <c r="G28" s="244" t="n">
        <v>-13000</v>
      </c>
      <c r="H28" s="237" t="n">
        <f aca="false">F28+G28</f>
        <v>271488</v>
      </c>
      <c r="I28" s="245" t="s">
        <v>176</v>
      </c>
      <c r="J28" s="215"/>
      <c r="K28" s="215"/>
      <c r="L28" s="215"/>
    </row>
    <row r="29" customFormat="false" ht="16.5" hidden="false" customHeight="true" outlineLevel="0" collapsed="false">
      <c r="B29" s="239"/>
      <c r="C29" s="263"/>
      <c r="D29" s="233" t="s">
        <v>148</v>
      </c>
      <c r="E29" s="234" t="s">
        <v>149</v>
      </c>
      <c r="F29" s="264" t="n">
        <v>60000</v>
      </c>
      <c r="G29" s="236"/>
      <c r="H29" s="237" t="n">
        <f aca="false">F29+G29</f>
        <v>60000</v>
      </c>
      <c r="I29" s="238"/>
      <c r="J29" s="215"/>
      <c r="K29" s="215"/>
      <c r="L29" s="215"/>
    </row>
    <row r="30" customFormat="false" ht="16.5" hidden="false" customHeight="true" outlineLevel="0" collapsed="false">
      <c r="B30" s="242"/>
      <c r="C30" s="243"/>
      <c r="D30" s="233" t="s">
        <v>158</v>
      </c>
      <c r="E30" s="234" t="s">
        <v>159</v>
      </c>
      <c r="F30" s="241" t="n">
        <v>52000</v>
      </c>
      <c r="G30" s="236"/>
      <c r="H30" s="237" t="n">
        <f aca="false">F30+G30</f>
        <v>52000</v>
      </c>
      <c r="I30" s="238"/>
      <c r="J30" s="215"/>
      <c r="K30" s="215"/>
      <c r="L30" s="215"/>
    </row>
    <row r="31" customFormat="false" ht="24" hidden="false" customHeight="false" outlineLevel="0" collapsed="false">
      <c r="B31" s="251"/>
      <c r="C31" s="252"/>
      <c r="D31" s="265" t="s">
        <v>152</v>
      </c>
      <c r="E31" s="266" t="s">
        <v>177</v>
      </c>
      <c r="F31" s="254" t="n">
        <v>579000</v>
      </c>
      <c r="G31" s="161"/>
      <c r="H31" s="256" t="n">
        <f aca="false">F31+G31</f>
        <v>579000</v>
      </c>
      <c r="I31" s="245"/>
      <c r="J31" s="215"/>
      <c r="K31" s="215"/>
      <c r="L31" s="215"/>
    </row>
    <row r="32" customFormat="false" ht="18" hidden="false" customHeight="true" outlineLevel="0" collapsed="false">
      <c r="B32" s="223" t="s">
        <v>178</v>
      </c>
      <c r="C32" s="186"/>
      <c r="D32" s="186"/>
      <c r="E32" s="187" t="s">
        <v>179</v>
      </c>
      <c r="F32" s="157" t="n">
        <f aca="false">F33</f>
        <v>12269</v>
      </c>
      <c r="G32" s="157" t="n">
        <f aca="false">G33</f>
        <v>0</v>
      </c>
      <c r="H32" s="157" t="n">
        <f aca="false">H33</f>
        <v>12269</v>
      </c>
      <c r="I32" s="226"/>
      <c r="J32" s="215"/>
      <c r="K32" s="215"/>
      <c r="L32" s="215"/>
    </row>
    <row r="33" customFormat="false" ht="16.5" hidden="false" customHeight="true" outlineLevel="0" collapsed="false">
      <c r="B33" s="267"/>
      <c r="C33" s="165" t="s">
        <v>180</v>
      </c>
      <c r="D33" s="165"/>
      <c r="E33" s="228" t="s">
        <v>114</v>
      </c>
      <c r="F33" s="260" t="n">
        <f aca="false">F34</f>
        <v>12269</v>
      </c>
      <c r="G33" s="260" t="n">
        <f aca="false">G34</f>
        <v>0</v>
      </c>
      <c r="H33" s="260" t="n">
        <f aca="false">H34</f>
        <v>12269</v>
      </c>
      <c r="I33" s="230"/>
      <c r="J33" s="215"/>
      <c r="K33" s="215"/>
      <c r="L33" s="215"/>
    </row>
    <row r="34" customFormat="false" ht="20.25" hidden="false" customHeight="true" outlineLevel="0" collapsed="false">
      <c r="B34" s="247"/>
      <c r="C34" s="248"/>
      <c r="D34" s="253" t="s">
        <v>174</v>
      </c>
      <c r="E34" s="249" t="s">
        <v>181</v>
      </c>
      <c r="F34" s="250" t="n">
        <v>12269</v>
      </c>
      <c r="G34" s="255"/>
      <c r="H34" s="256" t="n">
        <f aca="false">F34+G34</f>
        <v>12269</v>
      </c>
      <c r="I34" s="257"/>
      <c r="J34" s="215"/>
      <c r="K34" s="215"/>
      <c r="L34" s="215"/>
    </row>
    <row r="35" customFormat="false" ht="17.25" hidden="false" customHeight="true" outlineLevel="0" collapsed="false">
      <c r="B35" s="223" t="s">
        <v>182</v>
      </c>
      <c r="C35" s="186"/>
      <c r="D35" s="186"/>
      <c r="E35" s="28" t="s">
        <v>18</v>
      </c>
      <c r="F35" s="258" t="n">
        <f aca="false">F36</f>
        <v>171500</v>
      </c>
      <c r="G35" s="258" t="n">
        <f aca="false">G36</f>
        <v>0</v>
      </c>
      <c r="H35" s="258" t="n">
        <f aca="false">H36</f>
        <v>171500</v>
      </c>
      <c r="I35" s="226"/>
      <c r="J35" s="215"/>
      <c r="K35" s="215"/>
      <c r="L35" s="215"/>
    </row>
    <row r="36" customFormat="false" ht="14.25" hidden="false" customHeight="true" outlineLevel="0" collapsed="false">
      <c r="B36" s="268"/>
      <c r="C36" s="269" t="s">
        <v>183</v>
      </c>
      <c r="D36" s="270"/>
      <c r="E36" s="271" t="s">
        <v>19</v>
      </c>
      <c r="F36" s="272" t="n">
        <f aca="false">SUM(F37:F39)</f>
        <v>171500</v>
      </c>
      <c r="G36" s="272" t="n">
        <f aca="false">SUM(G37:G39)</f>
        <v>0</v>
      </c>
      <c r="H36" s="272" t="n">
        <f aca="false">SUM(H37:H39)</f>
        <v>171500</v>
      </c>
      <c r="I36" s="273"/>
      <c r="J36" s="215"/>
      <c r="K36" s="215"/>
      <c r="L36" s="215"/>
    </row>
    <row r="37" customFormat="false" ht="15" hidden="false" customHeight="true" outlineLevel="0" collapsed="false">
      <c r="B37" s="239"/>
      <c r="C37" s="274"/>
      <c r="D37" s="233" t="s">
        <v>184</v>
      </c>
      <c r="E37" s="234" t="s">
        <v>185</v>
      </c>
      <c r="F37" s="264" t="n">
        <v>70000</v>
      </c>
      <c r="G37" s="236"/>
      <c r="H37" s="237" t="n">
        <f aca="false">F37+G37</f>
        <v>70000</v>
      </c>
      <c r="I37" s="238"/>
      <c r="J37" s="215"/>
      <c r="K37" s="215"/>
      <c r="L37" s="215"/>
    </row>
    <row r="38" customFormat="false" ht="15" hidden="false" customHeight="true" outlineLevel="0" collapsed="false">
      <c r="B38" s="275"/>
      <c r="C38" s="274"/>
      <c r="D38" s="233" t="s">
        <v>186</v>
      </c>
      <c r="E38" s="234" t="s">
        <v>187</v>
      </c>
      <c r="F38" s="276" t="n">
        <v>6500</v>
      </c>
      <c r="G38" s="236"/>
      <c r="H38" s="237" t="n">
        <f aca="false">F38+G38</f>
        <v>6500</v>
      </c>
      <c r="I38" s="238"/>
      <c r="J38" s="215"/>
      <c r="K38" s="215"/>
      <c r="L38" s="215"/>
    </row>
    <row r="39" customFormat="false" ht="15" hidden="false" customHeight="true" outlineLevel="0" collapsed="false">
      <c r="B39" s="247"/>
      <c r="C39" s="248"/>
      <c r="D39" s="253" t="s">
        <v>148</v>
      </c>
      <c r="E39" s="249" t="s">
        <v>149</v>
      </c>
      <c r="F39" s="276" t="n">
        <v>95000</v>
      </c>
      <c r="G39" s="255"/>
      <c r="H39" s="256" t="n">
        <f aca="false">F39+G39</f>
        <v>95000</v>
      </c>
      <c r="I39" s="257"/>
      <c r="J39" s="215"/>
      <c r="K39" s="215"/>
      <c r="L39" s="215"/>
    </row>
    <row r="40" customFormat="false" ht="18" hidden="false" customHeight="true" outlineLevel="0" collapsed="false">
      <c r="B40" s="223" t="s">
        <v>188</v>
      </c>
      <c r="C40" s="277"/>
      <c r="D40" s="186"/>
      <c r="E40" s="278" t="s">
        <v>189</v>
      </c>
      <c r="F40" s="258" t="n">
        <f aca="false">F41</f>
        <v>186000</v>
      </c>
      <c r="G40" s="258" t="n">
        <f aca="false">G41</f>
        <v>0</v>
      </c>
      <c r="H40" s="258" t="n">
        <f aca="false">H41</f>
        <v>186000</v>
      </c>
      <c r="I40" s="226"/>
      <c r="J40" s="215"/>
      <c r="K40" s="215"/>
      <c r="L40" s="215"/>
    </row>
    <row r="41" customFormat="false" ht="15" hidden="false" customHeight="true" outlineLevel="0" collapsed="false">
      <c r="B41" s="259"/>
      <c r="C41" s="166" t="s">
        <v>190</v>
      </c>
      <c r="D41" s="165"/>
      <c r="E41" s="228" t="s">
        <v>191</v>
      </c>
      <c r="F41" s="260" t="n">
        <f aca="false">F42</f>
        <v>186000</v>
      </c>
      <c r="G41" s="260" t="n">
        <f aca="false">G42</f>
        <v>0</v>
      </c>
      <c r="H41" s="260" t="n">
        <f aca="false">H42</f>
        <v>186000</v>
      </c>
      <c r="I41" s="230"/>
      <c r="J41" s="215"/>
      <c r="K41" s="215"/>
      <c r="L41" s="215"/>
    </row>
    <row r="42" customFormat="false" ht="15" hidden="false" customHeight="true" outlineLevel="0" collapsed="false">
      <c r="B42" s="247"/>
      <c r="C42" s="248"/>
      <c r="D42" s="253" t="s">
        <v>148</v>
      </c>
      <c r="E42" s="249" t="s">
        <v>149</v>
      </c>
      <c r="F42" s="250" t="n">
        <v>186000</v>
      </c>
      <c r="G42" s="255"/>
      <c r="H42" s="256" t="n">
        <f aca="false">F42+G42</f>
        <v>186000</v>
      </c>
      <c r="I42" s="257"/>
      <c r="J42" s="215"/>
      <c r="K42" s="215"/>
      <c r="L42" s="215"/>
    </row>
    <row r="43" customFormat="false" ht="17.25" hidden="false" customHeight="true" outlineLevel="0" collapsed="false">
      <c r="B43" s="223" t="s">
        <v>192</v>
      </c>
      <c r="C43" s="186"/>
      <c r="D43" s="186"/>
      <c r="E43" s="28" t="s">
        <v>25</v>
      </c>
      <c r="F43" s="258" t="n">
        <f aca="false">F44+F48+F56+F79+F82</f>
        <v>2707431</v>
      </c>
      <c r="G43" s="258" t="n">
        <f aca="false">G44+G48+G56+G79+G82</f>
        <v>0</v>
      </c>
      <c r="H43" s="258" t="n">
        <f aca="false">H44+H48+H56+H79+H82</f>
        <v>2707431</v>
      </c>
      <c r="I43" s="226"/>
      <c r="J43" s="215"/>
      <c r="K43" s="215"/>
      <c r="L43" s="215"/>
    </row>
    <row r="44" customFormat="false" ht="15" hidden="false" customHeight="true" outlineLevel="0" collapsed="false">
      <c r="B44" s="259"/>
      <c r="C44" s="166" t="s">
        <v>193</v>
      </c>
      <c r="D44" s="165"/>
      <c r="E44" s="228" t="s">
        <v>194</v>
      </c>
      <c r="F44" s="260" t="n">
        <f aca="false">F45+F46+F47</f>
        <v>73696</v>
      </c>
      <c r="G44" s="260" t="n">
        <f aca="false">G45+G46+G47</f>
        <v>0</v>
      </c>
      <c r="H44" s="260" t="n">
        <f aca="false">H45+H46+H47</f>
        <v>73696</v>
      </c>
      <c r="I44" s="230"/>
      <c r="J44" s="215"/>
      <c r="K44" s="215"/>
      <c r="L44" s="215"/>
    </row>
    <row r="45" customFormat="false" ht="15" hidden="false" customHeight="true" outlineLevel="0" collapsed="false">
      <c r="B45" s="242"/>
      <c r="C45" s="243"/>
      <c r="D45" s="233" t="s">
        <v>195</v>
      </c>
      <c r="E45" s="234" t="s">
        <v>196</v>
      </c>
      <c r="F45" s="279" t="n">
        <v>60400</v>
      </c>
      <c r="G45" s="236"/>
      <c r="H45" s="237" t="n">
        <f aca="false">F45+G45</f>
        <v>60400</v>
      </c>
      <c r="I45" s="238"/>
      <c r="J45" s="215"/>
      <c r="K45" s="215"/>
      <c r="L45" s="215"/>
    </row>
    <row r="46" customFormat="false" ht="15" hidden="false" customHeight="true" outlineLevel="0" collapsed="false">
      <c r="B46" s="242"/>
      <c r="C46" s="243"/>
      <c r="D46" s="233" t="s">
        <v>197</v>
      </c>
      <c r="E46" s="234" t="s">
        <v>198</v>
      </c>
      <c r="F46" s="279" t="n">
        <v>11816</v>
      </c>
      <c r="G46" s="236"/>
      <c r="H46" s="237" t="n">
        <f aca="false">F46+G46</f>
        <v>11816</v>
      </c>
      <c r="I46" s="238"/>
      <c r="J46" s="215"/>
      <c r="K46" s="215"/>
      <c r="L46" s="215"/>
    </row>
    <row r="47" customFormat="false" ht="15" hidden="false" customHeight="true" outlineLevel="0" collapsed="false">
      <c r="B47" s="242"/>
      <c r="C47" s="243"/>
      <c r="D47" s="233" t="s">
        <v>199</v>
      </c>
      <c r="E47" s="234" t="s">
        <v>200</v>
      </c>
      <c r="F47" s="279" t="n">
        <v>1480</v>
      </c>
      <c r="G47" s="236"/>
      <c r="H47" s="237" t="n">
        <f aca="false">F47+G47</f>
        <v>1480</v>
      </c>
      <c r="I47" s="238"/>
      <c r="J47" s="215"/>
      <c r="K47" s="215"/>
      <c r="L47" s="215"/>
    </row>
    <row r="48" customFormat="false" ht="15" hidden="false" customHeight="true" outlineLevel="0" collapsed="false">
      <c r="B48" s="239"/>
      <c r="C48" s="122" t="s">
        <v>201</v>
      </c>
      <c r="D48" s="121"/>
      <c r="E48" s="144" t="s">
        <v>202</v>
      </c>
      <c r="F48" s="246" t="n">
        <f aca="false">SUM(F49:F55)</f>
        <v>134404</v>
      </c>
      <c r="G48" s="246" t="n">
        <f aca="false">SUM(G49:G55)</f>
        <v>0</v>
      </c>
      <c r="H48" s="246" t="n">
        <f aca="false">SUM(H49:H55)</f>
        <v>134404</v>
      </c>
      <c r="I48" s="238"/>
      <c r="J48" s="215"/>
      <c r="K48" s="215"/>
      <c r="L48" s="215"/>
    </row>
    <row r="49" customFormat="false" ht="15" hidden="false" customHeight="true" outlineLevel="0" collapsed="false">
      <c r="B49" s="242"/>
      <c r="C49" s="243"/>
      <c r="D49" s="233" t="s">
        <v>184</v>
      </c>
      <c r="E49" s="234" t="s">
        <v>185</v>
      </c>
      <c r="F49" s="241" t="n">
        <v>111204</v>
      </c>
      <c r="G49" s="236"/>
      <c r="H49" s="237" t="n">
        <f aca="false">F49+G49</f>
        <v>111204</v>
      </c>
      <c r="I49" s="238"/>
      <c r="J49" s="215"/>
      <c r="K49" s="215"/>
      <c r="L49" s="215"/>
    </row>
    <row r="50" customFormat="false" ht="15" hidden="false" customHeight="true" outlineLevel="0" collapsed="false">
      <c r="B50" s="242"/>
      <c r="C50" s="243"/>
      <c r="D50" s="233" t="s">
        <v>172</v>
      </c>
      <c r="E50" s="234" t="s">
        <v>203</v>
      </c>
      <c r="F50" s="241" t="n">
        <v>6800</v>
      </c>
      <c r="G50" s="236"/>
      <c r="H50" s="237" t="n">
        <f aca="false">F50+G50</f>
        <v>6800</v>
      </c>
      <c r="I50" s="238"/>
      <c r="J50" s="215"/>
      <c r="K50" s="215"/>
      <c r="L50" s="215"/>
    </row>
    <row r="51" customFormat="false" ht="15" hidden="false" customHeight="true" outlineLevel="0" collapsed="false">
      <c r="B51" s="242"/>
      <c r="C51" s="243"/>
      <c r="D51" s="280" t="n">
        <v>4220</v>
      </c>
      <c r="E51" s="234" t="s">
        <v>204</v>
      </c>
      <c r="F51" s="241" t="n">
        <v>2000</v>
      </c>
      <c r="G51" s="236"/>
      <c r="H51" s="237" t="n">
        <f aca="false">F51+G51</f>
        <v>2000</v>
      </c>
      <c r="I51" s="238"/>
      <c r="J51" s="215"/>
      <c r="K51" s="215"/>
      <c r="L51" s="215"/>
    </row>
    <row r="52" customFormat="false" ht="15" hidden="false" customHeight="true" outlineLevel="0" collapsed="false">
      <c r="B52" s="242"/>
      <c r="C52" s="243"/>
      <c r="D52" s="233" t="s">
        <v>148</v>
      </c>
      <c r="E52" s="234" t="s">
        <v>149</v>
      </c>
      <c r="F52" s="241" t="n">
        <v>2400</v>
      </c>
      <c r="G52" s="236"/>
      <c r="H52" s="237" t="n">
        <f aca="false">F52+G52</f>
        <v>2400</v>
      </c>
      <c r="I52" s="238"/>
      <c r="J52" s="215"/>
      <c r="K52" s="215"/>
      <c r="L52" s="215"/>
    </row>
    <row r="53" customFormat="false" ht="15" hidden="false" customHeight="true" outlineLevel="0" collapsed="false">
      <c r="B53" s="242"/>
      <c r="C53" s="243"/>
      <c r="D53" s="233" t="s">
        <v>205</v>
      </c>
      <c r="E53" s="234" t="s">
        <v>206</v>
      </c>
      <c r="F53" s="241" t="n">
        <v>800</v>
      </c>
      <c r="G53" s="236"/>
      <c r="H53" s="237" t="n">
        <f aca="false">F53+G53</f>
        <v>800</v>
      </c>
      <c r="I53" s="238"/>
      <c r="J53" s="215"/>
      <c r="K53" s="215"/>
      <c r="L53" s="215"/>
    </row>
    <row r="54" customFormat="false" ht="15" hidden="false" customHeight="true" outlineLevel="0" collapsed="false">
      <c r="B54" s="242"/>
      <c r="C54" s="243"/>
      <c r="D54" s="280" t="n">
        <v>4420</v>
      </c>
      <c r="E54" s="234" t="s">
        <v>207</v>
      </c>
      <c r="F54" s="241" t="n">
        <v>4000</v>
      </c>
      <c r="G54" s="236"/>
      <c r="H54" s="237" t="n">
        <f aca="false">F54+G54</f>
        <v>4000</v>
      </c>
      <c r="I54" s="238"/>
      <c r="J54" s="215"/>
      <c r="K54" s="215"/>
      <c r="L54" s="215"/>
    </row>
    <row r="55" customFormat="false" ht="12.75" hidden="false" customHeight="false" outlineLevel="0" collapsed="false">
      <c r="B55" s="242"/>
      <c r="C55" s="243"/>
      <c r="D55" s="280" t="n">
        <v>4700</v>
      </c>
      <c r="E55" s="234" t="s">
        <v>208</v>
      </c>
      <c r="F55" s="241" t="n">
        <v>7200</v>
      </c>
      <c r="G55" s="236"/>
      <c r="H55" s="237" t="n">
        <f aca="false">F55+G55</f>
        <v>7200</v>
      </c>
      <c r="I55" s="238"/>
      <c r="J55" s="215"/>
      <c r="K55" s="215"/>
      <c r="L55" s="215"/>
    </row>
    <row r="56" customFormat="false" ht="15" hidden="false" customHeight="true" outlineLevel="0" collapsed="false">
      <c r="B56" s="239"/>
      <c r="C56" s="122" t="s">
        <v>209</v>
      </c>
      <c r="D56" s="121"/>
      <c r="E56" s="144" t="s">
        <v>210</v>
      </c>
      <c r="F56" s="246" t="n">
        <f aca="false">SUM(F57:F78)</f>
        <v>2366271</v>
      </c>
      <c r="G56" s="246" t="n">
        <f aca="false">SUM(G57:G78)</f>
        <v>0</v>
      </c>
      <c r="H56" s="246" t="n">
        <f aca="false">SUM(H57:H78)</f>
        <v>2366271</v>
      </c>
      <c r="I56" s="238"/>
      <c r="J56" s="215"/>
      <c r="K56" s="215"/>
      <c r="L56" s="215"/>
    </row>
    <row r="57" customFormat="false" ht="14.25" hidden="false" customHeight="true" outlineLevel="0" collapsed="false">
      <c r="B57" s="242"/>
      <c r="C57" s="243"/>
      <c r="D57" s="243" t="n">
        <v>3020</v>
      </c>
      <c r="E57" s="234" t="s">
        <v>211</v>
      </c>
      <c r="F57" s="241" t="n">
        <v>4000</v>
      </c>
      <c r="G57" s="236"/>
      <c r="H57" s="237" t="n">
        <f aca="false">F57+G57</f>
        <v>4000</v>
      </c>
      <c r="I57" s="238"/>
      <c r="J57" s="215"/>
      <c r="K57" s="215"/>
      <c r="L57" s="215"/>
    </row>
    <row r="58" customFormat="false" ht="14.25" hidden="false" customHeight="true" outlineLevel="0" collapsed="false">
      <c r="B58" s="242"/>
      <c r="C58" s="243"/>
      <c r="D58" s="233" t="s">
        <v>195</v>
      </c>
      <c r="E58" s="234" t="s">
        <v>196</v>
      </c>
      <c r="F58" s="241" t="n">
        <v>1250000</v>
      </c>
      <c r="G58" s="236"/>
      <c r="H58" s="237" t="n">
        <f aca="false">F58+G58</f>
        <v>1250000</v>
      </c>
      <c r="I58" s="238"/>
      <c r="J58" s="215"/>
      <c r="K58" s="215"/>
      <c r="L58" s="215"/>
    </row>
    <row r="59" customFormat="false" ht="14.25" hidden="false" customHeight="true" outlineLevel="0" collapsed="false">
      <c r="B59" s="242"/>
      <c r="C59" s="243"/>
      <c r="D59" s="233" t="s">
        <v>212</v>
      </c>
      <c r="E59" s="234" t="s">
        <v>213</v>
      </c>
      <c r="F59" s="241" t="n">
        <v>96000</v>
      </c>
      <c r="G59" s="236"/>
      <c r="H59" s="237" t="n">
        <f aca="false">F59+G59</f>
        <v>96000</v>
      </c>
      <c r="I59" s="238"/>
      <c r="J59" s="215"/>
      <c r="K59" s="215"/>
      <c r="L59" s="215"/>
    </row>
    <row r="60" customFormat="false" ht="14.25" hidden="false" customHeight="true" outlineLevel="0" collapsed="false">
      <c r="B60" s="242"/>
      <c r="C60" s="243"/>
      <c r="D60" s="233" t="s">
        <v>197</v>
      </c>
      <c r="E60" s="234" t="s">
        <v>198</v>
      </c>
      <c r="F60" s="241" t="n">
        <v>230000</v>
      </c>
      <c r="G60" s="236"/>
      <c r="H60" s="237" t="n">
        <f aca="false">F60+G60</f>
        <v>230000</v>
      </c>
      <c r="I60" s="238"/>
      <c r="J60" s="215"/>
      <c r="K60" s="215"/>
      <c r="L60" s="215"/>
    </row>
    <row r="61" customFormat="false" ht="14.25" hidden="false" customHeight="true" outlineLevel="0" collapsed="false">
      <c r="B61" s="242"/>
      <c r="C61" s="243"/>
      <c r="D61" s="233" t="s">
        <v>199</v>
      </c>
      <c r="E61" s="234" t="s">
        <v>200</v>
      </c>
      <c r="F61" s="241" t="n">
        <v>24000</v>
      </c>
      <c r="G61" s="236"/>
      <c r="H61" s="237" t="n">
        <f aca="false">F61+G61</f>
        <v>24000</v>
      </c>
      <c r="I61" s="238"/>
      <c r="J61" s="215"/>
      <c r="K61" s="215"/>
      <c r="L61" s="215"/>
    </row>
    <row r="62" customFormat="false" ht="14.25" hidden="false" customHeight="true" outlineLevel="0" collapsed="false">
      <c r="B62" s="242"/>
      <c r="C62" s="243"/>
      <c r="D62" s="243" t="n">
        <v>4170</v>
      </c>
      <c r="E62" s="234" t="s">
        <v>214</v>
      </c>
      <c r="F62" s="241" t="n">
        <v>83000</v>
      </c>
      <c r="G62" s="236"/>
      <c r="H62" s="237" t="n">
        <f aca="false">F62+G62</f>
        <v>83000</v>
      </c>
      <c r="I62" s="238"/>
      <c r="J62" s="215"/>
      <c r="K62" s="215"/>
      <c r="L62" s="215"/>
    </row>
    <row r="63" customFormat="false" ht="14.25" hidden="false" customHeight="true" outlineLevel="0" collapsed="false">
      <c r="B63" s="242"/>
      <c r="C63" s="243"/>
      <c r="D63" s="233" t="s">
        <v>172</v>
      </c>
      <c r="E63" s="234" t="s">
        <v>203</v>
      </c>
      <c r="F63" s="241" t="n">
        <v>153671</v>
      </c>
      <c r="G63" s="236"/>
      <c r="H63" s="237" t="n">
        <f aca="false">F63+G63</f>
        <v>153671</v>
      </c>
      <c r="I63" s="238"/>
      <c r="J63" s="215"/>
      <c r="K63" s="215"/>
      <c r="L63" s="215"/>
    </row>
    <row r="64" customFormat="false" ht="14.25" hidden="false" customHeight="true" outlineLevel="0" collapsed="false">
      <c r="B64" s="242"/>
      <c r="C64" s="243"/>
      <c r="D64" s="280" t="n">
        <v>4220</v>
      </c>
      <c r="E64" s="234" t="s">
        <v>204</v>
      </c>
      <c r="F64" s="241" t="n">
        <v>5300</v>
      </c>
      <c r="G64" s="236"/>
      <c r="H64" s="237" t="n">
        <f aca="false">F64+G64</f>
        <v>5300</v>
      </c>
      <c r="I64" s="238"/>
      <c r="J64" s="215"/>
      <c r="K64" s="215"/>
      <c r="L64" s="215"/>
    </row>
    <row r="65" customFormat="false" ht="14.25" hidden="false" customHeight="true" outlineLevel="0" collapsed="false">
      <c r="B65" s="242"/>
      <c r="C65" s="243"/>
      <c r="D65" s="233" t="s">
        <v>186</v>
      </c>
      <c r="E65" s="234" t="s">
        <v>187</v>
      </c>
      <c r="F65" s="241" t="n">
        <v>35000</v>
      </c>
      <c r="G65" s="236"/>
      <c r="H65" s="237" t="n">
        <f aca="false">F65+G65</f>
        <v>35000</v>
      </c>
      <c r="I65" s="238"/>
      <c r="J65" s="215"/>
      <c r="K65" s="215"/>
      <c r="L65" s="215"/>
    </row>
    <row r="66" customFormat="false" ht="14.25" hidden="false" customHeight="true" outlineLevel="0" collapsed="false">
      <c r="B66" s="242"/>
      <c r="C66" s="243"/>
      <c r="D66" s="233" t="s">
        <v>174</v>
      </c>
      <c r="E66" s="234" t="s">
        <v>215</v>
      </c>
      <c r="F66" s="241" t="n">
        <v>40000</v>
      </c>
      <c r="G66" s="236"/>
      <c r="H66" s="237" t="n">
        <f aca="false">F66+G66</f>
        <v>40000</v>
      </c>
      <c r="I66" s="238"/>
      <c r="J66" s="215"/>
      <c r="K66" s="215"/>
      <c r="L66" s="215"/>
    </row>
    <row r="67" customFormat="false" ht="14.25" hidden="false" customHeight="true" outlineLevel="0" collapsed="false">
      <c r="B67" s="242"/>
      <c r="C67" s="243"/>
      <c r="D67" s="243" t="s">
        <v>216</v>
      </c>
      <c r="E67" s="234" t="s">
        <v>217</v>
      </c>
      <c r="F67" s="241" t="n">
        <v>2000</v>
      </c>
      <c r="G67" s="236"/>
      <c r="H67" s="237" t="n">
        <f aca="false">F67+G67</f>
        <v>2000</v>
      </c>
      <c r="I67" s="238"/>
      <c r="J67" s="215"/>
      <c r="K67" s="215"/>
      <c r="L67" s="215"/>
    </row>
    <row r="68" customFormat="false" ht="14.25" hidden="false" customHeight="true" outlineLevel="0" collapsed="false">
      <c r="B68" s="242"/>
      <c r="C68" s="243"/>
      <c r="D68" s="233" t="s">
        <v>148</v>
      </c>
      <c r="E68" s="234" t="s">
        <v>149</v>
      </c>
      <c r="F68" s="241" t="n">
        <v>250300</v>
      </c>
      <c r="G68" s="236"/>
      <c r="H68" s="237" t="n">
        <f aca="false">F68+G68</f>
        <v>250300</v>
      </c>
      <c r="I68" s="238"/>
      <c r="J68" s="215"/>
      <c r="K68" s="215"/>
      <c r="L68" s="215"/>
    </row>
    <row r="69" customFormat="false" ht="14.25" hidden="false" customHeight="true" outlineLevel="0" collapsed="false">
      <c r="B69" s="242"/>
      <c r="C69" s="243"/>
      <c r="D69" s="280" t="n">
        <v>4360</v>
      </c>
      <c r="E69" s="234" t="s">
        <v>218</v>
      </c>
      <c r="F69" s="241" t="n">
        <v>19000</v>
      </c>
      <c r="G69" s="236"/>
      <c r="H69" s="237" t="n">
        <f aca="false">F69+G69</f>
        <v>19000</v>
      </c>
      <c r="I69" s="238"/>
      <c r="J69" s="215"/>
      <c r="K69" s="215"/>
      <c r="L69" s="215"/>
    </row>
    <row r="70" customFormat="false" ht="14.25" hidden="false" customHeight="true" outlineLevel="0" collapsed="false">
      <c r="B70" s="242"/>
      <c r="C70" s="243"/>
      <c r="D70" s="280" t="n">
        <v>4390</v>
      </c>
      <c r="E70" s="234" t="s">
        <v>219</v>
      </c>
      <c r="F70" s="241" t="n">
        <v>20000</v>
      </c>
      <c r="G70" s="236"/>
      <c r="H70" s="237" t="n">
        <f aca="false">F70+G70</f>
        <v>20000</v>
      </c>
      <c r="I70" s="238"/>
      <c r="J70" s="215"/>
      <c r="K70" s="215"/>
      <c r="L70" s="215"/>
    </row>
    <row r="71" customFormat="false" ht="14.25" hidden="false" customHeight="true" outlineLevel="0" collapsed="false">
      <c r="B71" s="242"/>
      <c r="C71" s="243"/>
      <c r="D71" s="233" t="s">
        <v>205</v>
      </c>
      <c r="E71" s="234" t="s">
        <v>206</v>
      </c>
      <c r="F71" s="241" t="n">
        <v>14000</v>
      </c>
      <c r="G71" s="236"/>
      <c r="H71" s="237" t="n">
        <f aca="false">F71+G71</f>
        <v>14000</v>
      </c>
      <c r="I71" s="238"/>
      <c r="J71" s="215"/>
      <c r="K71" s="215"/>
      <c r="L71" s="215"/>
    </row>
    <row r="72" customFormat="false" ht="14.25" hidden="false" customHeight="true" outlineLevel="0" collapsed="false">
      <c r="B72" s="242"/>
      <c r="C72" s="243"/>
      <c r="D72" s="280" t="n">
        <v>4420</v>
      </c>
      <c r="E72" s="234" t="s">
        <v>207</v>
      </c>
      <c r="F72" s="241" t="n">
        <v>4000</v>
      </c>
      <c r="G72" s="236"/>
      <c r="H72" s="237" t="n">
        <f aca="false">F72+G72</f>
        <v>4000</v>
      </c>
      <c r="I72" s="238"/>
      <c r="J72" s="215"/>
      <c r="K72" s="215"/>
      <c r="L72" s="215"/>
    </row>
    <row r="73" customFormat="false" ht="14.25" hidden="false" customHeight="true" outlineLevel="0" collapsed="false">
      <c r="B73" s="242"/>
      <c r="C73" s="243"/>
      <c r="D73" s="233" t="s">
        <v>158</v>
      </c>
      <c r="E73" s="234" t="s">
        <v>159</v>
      </c>
      <c r="F73" s="241" t="n">
        <v>30000</v>
      </c>
      <c r="G73" s="236"/>
      <c r="H73" s="237" t="n">
        <f aca="false">F73+G73</f>
        <v>30000</v>
      </c>
      <c r="I73" s="238"/>
      <c r="J73" s="215"/>
      <c r="K73" s="215"/>
      <c r="L73" s="215"/>
    </row>
    <row r="74" customFormat="false" ht="14.25" hidden="false" customHeight="true" outlineLevel="0" collapsed="false">
      <c r="B74" s="281"/>
      <c r="C74" s="243"/>
      <c r="D74" s="233" t="s">
        <v>220</v>
      </c>
      <c r="E74" s="234" t="s">
        <v>221</v>
      </c>
      <c r="F74" s="241" t="n">
        <v>26000</v>
      </c>
      <c r="G74" s="236"/>
      <c r="H74" s="237" t="n">
        <f aca="false">F74+G74</f>
        <v>26000</v>
      </c>
      <c r="I74" s="238"/>
      <c r="J74" s="215"/>
      <c r="K74" s="215"/>
      <c r="L74" s="215"/>
    </row>
    <row r="75" customFormat="false" ht="14.25" hidden="false" customHeight="true" outlineLevel="0" collapsed="false">
      <c r="B75" s="242"/>
      <c r="C75" s="243"/>
      <c r="D75" s="280" t="n">
        <v>4610</v>
      </c>
      <c r="E75" s="234" t="s">
        <v>222</v>
      </c>
      <c r="F75" s="241" t="n">
        <v>2000</v>
      </c>
      <c r="G75" s="236"/>
      <c r="H75" s="237" t="n">
        <f aca="false">F75+G75</f>
        <v>2000</v>
      </c>
      <c r="I75" s="238"/>
      <c r="J75" s="215"/>
      <c r="K75" s="215"/>
      <c r="L75" s="215"/>
    </row>
    <row r="76" customFormat="false" ht="14.25" hidden="false" customHeight="true" outlineLevel="0" collapsed="false">
      <c r="B76" s="242"/>
      <c r="C76" s="243"/>
      <c r="D76" s="280" t="n">
        <v>4700</v>
      </c>
      <c r="E76" s="234" t="s">
        <v>223</v>
      </c>
      <c r="F76" s="241" t="n">
        <v>18000</v>
      </c>
      <c r="G76" s="236"/>
      <c r="H76" s="237" t="n">
        <f aca="false">F76+G76</f>
        <v>18000</v>
      </c>
      <c r="I76" s="238"/>
      <c r="J76" s="215"/>
      <c r="K76" s="215"/>
      <c r="L76" s="215"/>
    </row>
    <row r="77" customFormat="false" ht="14.25" hidden="false" customHeight="true" outlineLevel="0" collapsed="false">
      <c r="B77" s="242"/>
      <c r="C77" s="243"/>
      <c r="D77" s="233" t="s">
        <v>152</v>
      </c>
      <c r="E77" s="234" t="s">
        <v>153</v>
      </c>
      <c r="F77" s="241" t="n">
        <v>40000</v>
      </c>
      <c r="G77" s="236"/>
      <c r="H77" s="237" t="n">
        <f aca="false">F77+G77</f>
        <v>40000</v>
      </c>
      <c r="I77" s="238"/>
      <c r="J77" s="215"/>
      <c r="K77" s="215"/>
      <c r="L77" s="215"/>
    </row>
    <row r="78" customFormat="false" ht="14.25" hidden="false" customHeight="true" outlineLevel="0" collapsed="false">
      <c r="B78" s="242"/>
      <c r="C78" s="243"/>
      <c r="D78" s="280" t="n">
        <v>6060</v>
      </c>
      <c r="E78" s="234" t="s">
        <v>224</v>
      </c>
      <c r="F78" s="241" t="n">
        <v>20000</v>
      </c>
      <c r="G78" s="236"/>
      <c r="H78" s="237" t="n">
        <f aca="false">F78+G78</f>
        <v>20000</v>
      </c>
      <c r="I78" s="238"/>
      <c r="J78" s="215"/>
      <c r="K78" s="215"/>
      <c r="L78" s="215"/>
    </row>
    <row r="79" customFormat="false" ht="15" hidden="false" customHeight="true" outlineLevel="0" collapsed="false">
      <c r="B79" s="242"/>
      <c r="C79" s="121" t="s">
        <v>225</v>
      </c>
      <c r="D79" s="122"/>
      <c r="E79" s="144" t="s">
        <v>226</v>
      </c>
      <c r="F79" s="246" t="n">
        <f aca="false">F80+F81</f>
        <v>79000</v>
      </c>
      <c r="G79" s="246" t="n">
        <f aca="false">G80+G81</f>
        <v>0</v>
      </c>
      <c r="H79" s="246" t="n">
        <f aca="false">H80+H81</f>
        <v>79000</v>
      </c>
      <c r="I79" s="238"/>
      <c r="J79" s="215"/>
      <c r="K79" s="215"/>
      <c r="L79" s="215"/>
    </row>
    <row r="80" customFormat="false" ht="15" hidden="false" customHeight="true" outlineLevel="0" collapsed="false">
      <c r="B80" s="242"/>
      <c r="C80" s="243"/>
      <c r="D80" s="280" t="n">
        <v>4210</v>
      </c>
      <c r="E80" s="234" t="s">
        <v>203</v>
      </c>
      <c r="F80" s="241" t="n">
        <v>34000</v>
      </c>
      <c r="G80" s="236"/>
      <c r="H80" s="237" t="n">
        <f aca="false">F80+G80</f>
        <v>34000</v>
      </c>
      <c r="I80" s="238"/>
      <c r="J80" s="215"/>
      <c r="K80" s="215"/>
      <c r="L80" s="215"/>
    </row>
    <row r="81" customFormat="false" ht="15" hidden="false" customHeight="true" outlineLevel="0" collapsed="false">
      <c r="B81" s="242"/>
      <c r="C81" s="243"/>
      <c r="D81" s="280" t="n">
        <v>4300</v>
      </c>
      <c r="E81" s="234" t="s">
        <v>149</v>
      </c>
      <c r="F81" s="241" t="n">
        <v>45000</v>
      </c>
      <c r="G81" s="236"/>
      <c r="H81" s="237" t="n">
        <f aca="false">F81+G81</f>
        <v>45000</v>
      </c>
      <c r="I81" s="238"/>
      <c r="J81" s="215"/>
      <c r="K81" s="215"/>
      <c r="L81" s="215"/>
    </row>
    <row r="82" customFormat="false" ht="15" hidden="false" customHeight="true" outlineLevel="0" collapsed="false">
      <c r="B82" s="242"/>
      <c r="C82" s="121" t="s">
        <v>227</v>
      </c>
      <c r="D82" s="282"/>
      <c r="E82" s="144" t="s">
        <v>114</v>
      </c>
      <c r="F82" s="246" t="n">
        <f aca="false">F83</f>
        <v>54060</v>
      </c>
      <c r="G82" s="246" t="n">
        <f aca="false">G83</f>
        <v>0</v>
      </c>
      <c r="H82" s="246" t="n">
        <f aca="false">H83</f>
        <v>54060</v>
      </c>
      <c r="I82" s="238"/>
      <c r="J82" s="215"/>
      <c r="K82" s="215"/>
      <c r="L82" s="215"/>
    </row>
    <row r="83" customFormat="false" ht="15" hidden="false" customHeight="true" outlineLevel="0" collapsed="false">
      <c r="B83" s="283"/>
      <c r="C83" s="284"/>
      <c r="D83" s="285" t="s">
        <v>184</v>
      </c>
      <c r="E83" s="286" t="s">
        <v>185</v>
      </c>
      <c r="F83" s="287" t="n">
        <v>54060</v>
      </c>
      <c r="G83" s="288"/>
      <c r="H83" s="289" t="n">
        <f aca="false">F83+G83</f>
        <v>54060</v>
      </c>
      <c r="I83" s="290"/>
      <c r="J83" s="215"/>
      <c r="K83" s="215"/>
      <c r="L83" s="215"/>
    </row>
    <row r="84" customFormat="false" ht="39.75" hidden="false" customHeight="true" outlineLevel="0" collapsed="false">
      <c r="B84" s="223" t="s">
        <v>228</v>
      </c>
      <c r="C84" s="186"/>
      <c r="D84" s="186"/>
      <c r="E84" s="291" t="s">
        <v>35</v>
      </c>
      <c r="F84" s="258" t="n">
        <f aca="false">F85</f>
        <v>1718</v>
      </c>
      <c r="G84" s="258" t="n">
        <f aca="false">G85</f>
        <v>0</v>
      </c>
      <c r="H84" s="258" t="n">
        <f aca="false">H85</f>
        <v>1718</v>
      </c>
      <c r="I84" s="226"/>
      <c r="J84" s="215"/>
      <c r="K84" s="215"/>
      <c r="L84" s="215"/>
    </row>
    <row r="85" customFormat="false" ht="26.25" hidden="false" customHeight="true" outlineLevel="0" collapsed="false">
      <c r="B85" s="268"/>
      <c r="C85" s="269" t="s">
        <v>229</v>
      </c>
      <c r="D85" s="270"/>
      <c r="E85" s="271" t="s">
        <v>230</v>
      </c>
      <c r="F85" s="272" t="n">
        <f aca="false">SUM(F86:F86)</f>
        <v>1718</v>
      </c>
      <c r="G85" s="272" t="n">
        <f aca="false">SUM(G86:G86)</f>
        <v>0</v>
      </c>
      <c r="H85" s="272" t="n">
        <f aca="false">SUM(H86:H86)</f>
        <v>1718</v>
      </c>
      <c r="I85" s="273"/>
      <c r="J85" s="215"/>
      <c r="K85" s="215"/>
      <c r="L85" s="215"/>
    </row>
    <row r="86" customFormat="false" ht="16.5" hidden="false" customHeight="true" outlineLevel="0" collapsed="false">
      <c r="B86" s="247"/>
      <c r="C86" s="248"/>
      <c r="D86" s="292" t="s">
        <v>148</v>
      </c>
      <c r="E86" s="66" t="s">
        <v>231</v>
      </c>
      <c r="F86" s="293" t="n">
        <v>1718</v>
      </c>
      <c r="G86" s="255"/>
      <c r="H86" s="256" t="n">
        <f aca="false">F86+G86</f>
        <v>1718</v>
      </c>
      <c r="I86" s="257"/>
      <c r="J86" s="215"/>
      <c r="K86" s="215"/>
      <c r="L86" s="215"/>
    </row>
    <row r="87" customFormat="false" ht="30" hidden="false" customHeight="true" outlineLevel="0" collapsed="false">
      <c r="B87" s="223" t="s">
        <v>232</v>
      </c>
      <c r="C87" s="186"/>
      <c r="D87" s="186"/>
      <c r="E87" s="291" t="s">
        <v>233</v>
      </c>
      <c r="F87" s="258" t="n">
        <f aca="false">F88+F99</f>
        <v>462800</v>
      </c>
      <c r="G87" s="258" t="n">
        <f aca="false">G88+G99</f>
        <v>0</v>
      </c>
      <c r="H87" s="258" t="n">
        <f aca="false">H88+H99</f>
        <v>462800</v>
      </c>
      <c r="I87" s="226"/>
      <c r="J87" s="215"/>
      <c r="K87" s="215"/>
      <c r="L87" s="215"/>
    </row>
    <row r="88" customFormat="false" ht="15" hidden="false" customHeight="true" outlineLevel="0" collapsed="false">
      <c r="B88" s="259"/>
      <c r="C88" s="166" t="s">
        <v>234</v>
      </c>
      <c r="D88" s="165"/>
      <c r="E88" s="228" t="s">
        <v>235</v>
      </c>
      <c r="F88" s="260" t="n">
        <f aca="false">SUM(F89:F98)</f>
        <v>404800</v>
      </c>
      <c r="G88" s="260" t="n">
        <f aca="false">SUM(G89:G98)</f>
        <v>0</v>
      </c>
      <c r="H88" s="260" t="n">
        <f aca="false">SUM(H89:H98)</f>
        <v>404800</v>
      </c>
      <c r="I88" s="230"/>
      <c r="J88" s="215"/>
      <c r="K88" s="215"/>
      <c r="L88" s="215"/>
    </row>
    <row r="89" customFormat="false" ht="29.25" hidden="false" customHeight="true" outlineLevel="0" collapsed="false">
      <c r="B89" s="259"/>
      <c r="C89" s="166"/>
      <c r="D89" s="294" t="s">
        <v>236</v>
      </c>
      <c r="E89" s="295" t="s">
        <v>237</v>
      </c>
      <c r="F89" s="296" t="n">
        <v>12000</v>
      </c>
      <c r="G89" s="236"/>
      <c r="H89" s="237" t="n">
        <f aca="false">F89+G89</f>
        <v>12000</v>
      </c>
      <c r="I89" s="238"/>
      <c r="J89" s="215"/>
      <c r="K89" s="215"/>
      <c r="L89" s="215"/>
    </row>
    <row r="90" customFormat="false" ht="17.25" hidden="false" customHeight="true" outlineLevel="0" collapsed="false">
      <c r="B90" s="259"/>
      <c r="C90" s="166"/>
      <c r="D90" s="297" t="s">
        <v>238</v>
      </c>
      <c r="E90" s="234" t="s">
        <v>211</v>
      </c>
      <c r="F90" s="296" t="n">
        <v>20000</v>
      </c>
      <c r="G90" s="236"/>
      <c r="H90" s="237" t="n">
        <f aca="false">F90+G90</f>
        <v>20000</v>
      </c>
      <c r="I90" s="238"/>
      <c r="J90" s="215"/>
      <c r="K90" s="215"/>
      <c r="L90" s="215"/>
    </row>
    <row r="91" customFormat="false" ht="24.75" hidden="false" customHeight="true" outlineLevel="0" collapsed="false">
      <c r="B91" s="259"/>
      <c r="C91" s="166"/>
      <c r="D91" s="233" t="s">
        <v>172</v>
      </c>
      <c r="E91" s="234" t="s">
        <v>239</v>
      </c>
      <c r="F91" s="296" t="n">
        <v>50800</v>
      </c>
      <c r="G91" s="236"/>
      <c r="H91" s="237" t="n">
        <f aca="false">F91+G91</f>
        <v>50800</v>
      </c>
      <c r="I91" s="238"/>
      <c r="J91" s="215"/>
      <c r="K91" s="215"/>
      <c r="L91" s="215"/>
    </row>
    <row r="92" customFormat="false" ht="17.25" hidden="false" customHeight="true" outlineLevel="0" collapsed="false">
      <c r="B92" s="259"/>
      <c r="C92" s="166"/>
      <c r="D92" s="233" t="s">
        <v>186</v>
      </c>
      <c r="E92" s="234" t="s">
        <v>187</v>
      </c>
      <c r="F92" s="296" t="n">
        <v>28000</v>
      </c>
      <c r="G92" s="236"/>
      <c r="H92" s="237" t="n">
        <f aca="false">F92+G92</f>
        <v>28000</v>
      </c>
      <c r="I92" s="238"/>
      <c r="J92" s="215"/>
      <c r="K92" s="215"/>
      <c r="L92" s="215"/>
    </row>
    <row r="93" customFormat="false" ht="17.25" hidden="false" customHeight="true" outlineLevel="0" collapsed="false">
      <c r="B93" s="259"/>
      <c r="C93" s="166"/>
      <c r="D93" s="233" t="s">
        <v>174</v>
      </c>
      <c r="E93" s="234" t="s">
        <v>240</v>
      </c>
      <c r="F93" s="296" t="n">
        <v>35000</v>
      </c>
      <c r="G93" s="236"/>
      <c r="H93" s="237" t="n">
        <f aca="false">F93+G93</f>
        <v>35000</v>
      </c>
      <c r="I93" s="238"/>
      <c r="J93" s="215"/>
      <c r="K93" s="215"/>
      <c r="L93" s="215"/>
    </row>
    <row r="94" customFormat="false" ht="17.25" hidden="false" customHeight="true" outlineLevel="0" collapsed="false">
      <c r="B94" s="259"/>
      <c r="C94" s="166"/>
      <c r="D94" s="243" t="s">
        <v>216</v>
      </c>
      <c r="E94" s="234" t="s">
        <v>217</v>
      </c>
      <c r="F94" s="296" t="n">
        <v>5000</v>
      </c>
      <c r="G94" s="236"/>
      <c r="H94" s="237" t="n">
        <f aca="false">F94+G94</f>
        <v>5000</v>
      </c>
      <c r="I94" s="238"/>
      <c r="J94" s="215"/>
      <c r="K94" s="215"/>
      <c r="L94" s="215"/>
    </row>
    <row r="95" customFormat="false" ht="17.25" hidden="false" customHeight="true" outlineLevel="0" collapsed="false">
      <c r="B95" s="242"/>
      <c r="C95" s="243"/>
      <c r="D95" s="233" t="s">
        <v>148</v>
      </c>
      <c r="E95" s="234" t="s">
        <v>149</v>
      </c>
      <c r="F95" s="241" t="n">
        <v>15000</v>
      </c>
      <c r="G95" s="236"/>
      <c r="H95" s="237" t="n">
        <f aca="false">F95+G95</f>
        <v>15000</v>
      </c>
      <c r="I95" s="238"/>
      <c r="J95" s="215"/>
      <c r="K95" s="215"/>
      <c r="L95" s="215"/>
    </row>
    <row r="96" customFormat="false" ht="17.25" hidden="false" customHeight="true" outlineLevel="0" collapsed="false">
      <c r="B96" s="242"/>
      <c r="C96" s="243"/>
      <c r="D96" s="233" t="s">
        <v>158</v>
      </c>
      <c r="E96" s="234" t="s">
        <v>159</v>
      </c>
      <c r="F96" s="241" t="n">
        <v>34000</v>
      </c>
      <c r="G96" s="236"/>
      <c r="H96" s="237" t="n">
        <f aca="false">F96+G96</f>
        <v>34000</v>
      </c>
      <c r="I96" s="238"/>
      <c r="J96" s="215"/>
      <c r="K96" s="215"/>
      <c r="L96" s="215"/>
    </row>
    <row r="97" customFormat="false" ht="16.5" hidden="false" customHeight="true" outlineLevel="0" collapsed="false">
      <c r="B97" s="242"/>
      <c r="C97" s="243"/>
      <c r="D97" s="280" t="n">
        <v>4700</v>
      </c>
      <c r="E97" s="234" t="s">
        <v>223</v>
      </c>
      <c r="F97" s="241" t="n">
        <v>10000</v>
      </c>
      <c r="G97" s="236"/>
      <c r="H97" s="237" t="n">
        <f aca="false">F97+G97</f>
        <v>10000</v>
      </c>
      <c r="I97" s="238"/>
      <c r="J97" s="215"/>
      <c r="K97" s="215"/>
      <c r="L97" s="215"/>
    </row>
    <row r="98" customFormat="false" ht="23.25" hidden="false" customHeight="false" outlineLevel="0" collapsed="false">
      <c r="B98" s="242"/>
      <c r="C98" s="294"/>
      <c r="D98" s="233" t="s">
        <v>152</v>
      </c>
      <c r="E98" s="234" t="s">
        <v>241</v>
      </c>
      <c r="F98" s="241" t="n">
        <v>195000</v>
      </c>
      <c r="G98" s="244"/>
      <c r="H98" s="237" t="n">
        <f aca="false">F98+G98</f>
        <v>195000</v>
      </c>
      <c r="I98" s="245"/>
      <c r="J98" s="215"/>
      <c r="K98" s="215"/>
      <c r="L98" s="215"/>
    </row>
    <row r="99" customFormat="false" ht="15.75" hidden="false" customHeight="true" outlineLevel="0" collapsed="false">
      <c r="B99" s="242"/>
      <c r="C99" s="298" t="n">
        <v>75421</v>
      </c>
      <c r="D99" s="299"/>
      <c r="E99" s="228" t="s">
        <v>242</v>
      </c>
      <c r="F99" s="246" t="n">
        <f aca="false">F100</f>
        <v>58000</v>
      </c>
      <c r="G99" s="246" t="n">
        <f aca="false">G100</f>
        <v>0</v>
      </c>
      <c r="H99" s="246" t="n">
        <f aca="false">H100</f>
        <v>58000</v>
      </c>
      <c r="I99" s="238"/>
      <c r="J99" s="215"/>
      <c r="K99" s="215"/>
      <c r="L99" s="215"/>
    </row>
    <row r="100" customFormat="false" ht="15.75" hidden="false" customHeight="true" outlineLevel="0" collapsed="false">
      <c r="B100" s="247"/>
      <c r="C100" s="248"/>
      <c r="D100" s="253" t="s">
        <v>243</v>
      </c>
      <c r="E100" s="249" t="s">
        <v>244</v>
      </c>
      <c r="F100" s="250" t="n">
        <v>58000</v>
      </c>
      <c r="G100" s="255"/>
      <c r="H100" s="256" t="n">
        <f aca="false">F100+G100</f>
        <v>58000</v>
      </c>
      <c r="I100" s="257"/>
      <c r="J100" s="215"/>
      <c r="K100" s="215"/>
      <c r="L100" s="215"/>
    </row>
    <row r="101" customFormat="false" ht="52.5" hidden="false" customHeight="true" outlineLevel="0" collapsed="false">
      <c r="B101" s="26" t="n">
        <v>756</v>
      </c>
      <c r="C101" s="27"/>
      <c r="D101" s="27"/>
      <c r="E101" s="291" t="s">
        <v>38</v>
      </c>
      <c r="F101" s="258" t="n">
        <f aca="false">F102+F104</f>
        <v>7000</v>
      </c>
      <c r="G101" s="258" t="n">
        <f aca="false">G102+G104</f>
        <v>0</v>
      </c>
      <c r="H101" s="258" t="n">
        <f aca="false">H102+H104</f>
        <v>7000</v>
      </c>
      <c r="I101" s="226"/>
      <c r="J101" s="215"/>
      <c r="K101" s="215"/>
      <c r="L101" s="215"/>
    </row>
    <row r="102" customFormat="false" ht="42.75" hidden="false" customHeight="true" outlineLevel="0" collapsed="false">
      <c r="B102" s="300"/>
      <c r="C102" s="70" t="n">
        <v>75615</v>
      </c>
      <c r="D102" s="71"/>
      <c r="E102" s="301" t="s">
        <v>42</v>
      </c>
      <c r="F102" s="272" t="n">
        <f aca="false">F103</f>
        <v>1000</v>
      </c>
      <c r="G102" s="272" t="n">
        <f aca="false">G103</f>
        <v>0</v>
      </c>
      <c r="H102" s="272" t="n">
        <f aca="false">H103</f>
        <v>1000</v>
      </c>
      <c r="I102" s="273"/>
      <c r="J102" s="215"/>
      <c r="K102" s="215"/>
      <c r="L102" s="215"/>
    </row>
    <row r="103" customFormat="false" ht="17.25" hidden="false" customHeight="true" outlineLevel="0" collapsed="false">
      <c r="B103" s="242"/>
      <c r="C103" s="243"/>
      <c r="D103" s="280" t="n">
        <v>4610</v>
      </c>
      <c r="E103" s="234" t="s">
        <v>222</v>
      </c>
      <c r="F103" s="241" t="n">
        <v>1000</v>
      </c>
      <c r="G103" s="236"/>
      <c r="H103" s="237" t="n">
        <f aca="false">F103+G103</f>
        <v>1000</v>
      </c>
      <c r="I103" s="238"/>
      <c r="J103" s="215"/>
      <c r="K103" s="215"/>
      <c r="L103" s="215"/>
    </row>
    <row r="104" customFormat="false" ht="42" hidden="false" customHeight="true" outlineLevel="0" collapsed="false">
      <c r="B104" s="242"/>
      <c r="C104" s="60" t="n">
        <v>75616</v>
      </c>
      <c r="D104" s="61"/>
      <c r="E104" s="302" t="s">
        <v>55</v>
      </c>
      <c r="F104" s="246" t="n">
        <f aca="false">F105</f>
        <v>6000</v>
      </c>
      <c r="G104" s="246" t="n">
        <f aca="false">G105</f>
        <v>0</v>
      </c>
      <c r="H104" s="246" t="n">
        <f aca="false">H105</f>
        <v>6000</v>
      </c>
      <c r="I104" s="238"/>
      <c r="J104" s="215"/>
      <c r="K104" s="215"/>
      <c r="L104" s="215"/>
    </row>
    <row r="105" customFormat="false" ht="17.25" hidden="false" customHeight="true" outlineLevel="0" collapsed="false">
      <c r="B105" s="247"/>
      <c r="C105" s="248"/>
      <c r="D105" s="303" t="n">
        <v>4610</v>
      </c>
      <c r="E105" s="249" t="s">
        <v>222</v>
      </c>
      <c r="F105" s="250" t="n">
        <v>6000</v>
      </c>
      <c r="G105" s="255"/>
      <c r="H105" s="256" t="n">
        <f aca="false">F105+G105</f>
        <v>6000</v>
      </c>
      <c r="I105" s="257"/>
      <c r="J105" s="215"/>
      <c r="K105" s="215"/>
      <c r="L105" s="215"/>
    </row>
    <row r="106" customFormat="false" ht="20.25" hidden="false" customHeight="true" outlineLevel="0" collapsed="false">
      <c r="B106" s="223" t="s">
        <v>245</v>
      </c>
      <c r="C106" s="186"/>
      <c r="D106" s="186"/>
      <c r="E106" s="224" t="s">
        <v>246</v>
      </c>
      <c r="F106" s="258" t="n">
        <f aca="false">F107</f>
        <v>260000</v>
      </c>
      <c r="G106" s="258" t="n">
        <f aca="false">G107</f>
        <v>0</v>
      </c>
      <c r="H106" s="258" t="n">
        <f aca="false">H107</f>
        <v>260000</v>
      </c>
      <c r="I106" s="226"/>
      <c r="J106" s="215"/>
      <c r="K106" s="215"/>
      <c r="L106" s="215"/>
    </row>
    <row r="107" customFormat="false" ht="28.5" hidden="false" customHeight="true" outlineLevel="0" collapsed="false">
      <c r="B107" s="259"/>
      <c r="C107" s="166" t="s">
        <v>247</v>
      </c>
      <c r="D107" s="165"/>
      <c r="E107" s="228" t="s">
        <v>248</v>
      </c>
      <c r="F107" s="260" t="n">
        <f aca="false">F108</f>
        <v>260000</v>
      </c>
      <c r="G107" s="260" t="n">
        <f aca="false">G108</f>
        <v>0</v>
      </c>
      <c r="H107" s="260" t="n">
        <f aca="false">H108</f>
        <v>260000</v>
      </c>
      <c r="I107" s="230"/>
      <c r="J107" s="215"/>
      <c r="K107" s="215"/>
      <c r="L107" s="215"/>
    </row>
    <row r="108" customFormat="false" ht="28.5" hidden="false" customHeight="true" outlineLevel="0" collapsed="false">
      <c r="B108" s="247"/>
      <c r="C108" s="248"/>
      <c r="D108" s="248" t="s">
        <v>249</v>
      </c>
      <c r="E108" s="266" t="s">
        <v>250</v>
      </c>
      <c r="F108" s="250" t="n">
        <v>260000</v>
      </c>
      <c r="G108" s="255"/>
      <c r="H108" s="256" t="n">
        <f aca="false">F108+G108</f>
        <v>260000</v>
      </c>
      <c r="I108" s="257"/>
      <c r="J108" s="215"/>
      <c r="K108" s="215"/>
      <c r="L108" s="215"/>
    </row>
    <row r="109" customFormat="false" ht="15.75" hidden="false" customHeight="true" outlineLevel="0" collapsed="false">
      <c r="B109" s="223" t="s">
        <v>251</v>
      </c>
      <c r="C109" s="186"/>
      <c r="D109" s="186"/>
      <c r="E109" s="28" t="s">
        <v>76</v>
      </c>
      <c r="F109" s="258" t="n">
        <f aca="false">F110</f>
        <v>27000</v>
      </c>
      <c r="G109" s="258" t="n">
        <f aca="false">G110</f>
        <v>0</v>
      </c>
      <c r="H109" s="258" t="n">
        <f aca="false">H110</f>
        <v>27000</v>
      </c>
      <c r="I109" s="226"/>
      <c r="J109" s="215"/>
      <c r="K109" s="215"/>
      <c r="L109" s="215"/>
    </row>
    <row r="110" customFormat="false" ht="14.25" hidden="false" customHeight="true" outlineLevel="0" collapsed="false">
      <c r="B110" s="259"/>
      <c r="C110" s="166" t="s">
        <v>252</v>
      </c>
      <c r="D110" s="165"/>
      <c r="E110" s="228" t="s">
        <v>253</v>
      </c>
      <c r="F110" s="260" t="n">
        <f aca="false">F111</f>
        <v>27000</v>
      </c>
      <c r="G110" s="260" t="n">
        <f aca="false">G111</f>
        <v>0</v>
      </c>
      <c r="H110" s="260" t="n">
        <f aca="false">H111</f>
        <v>27000</v>
      </c>
      <c r="I110" s="230"/>
      <c r="J110" s="215"/>
      <c r="K110" s="215"/>
      <c r="L110" s="215"/>
    </row>
    <row r="111" customFormat="false" ht="13.5" hidden="false" customHeight="false" outlineLevel="0" collapsed="false">
      <c r="B111" s="251"/>
      <c r="C111" s="304"/>
      <c r="D111" s="253" t="s">
        <v>243</v>
      </c>
      <c r="E111" s="249" t="s">
        <v>244</v>
      </c>
      <c r="F111" s="254" t="n">
        <v>27000</v>
      </c>
      <c r="G111" s="255"/>
      <c r="H111" s="256" t="n">
        <f aca="false">F111+G111</f>
        <v>27000</v>
      </c>
      <c r="I111" s="257"/>
      <c r="J111" s="215"/>
      <c r="K111" s="215"/>
      <c r="L111" s="215"/>
    </row>
    <row r="112" customFormat="false" ht="15.75" hidden="false" customHeight="true" outlineLevel="0" collapsed="false">
      <c r="B112" s="223" t="s">
        <v>254</v>
      </c>
      <c r="C112" s="186"/>
      <c r="D112" s="305"/>
      <c r="E112" s="28" t="s">
        <v>85</v>
      </c>
      <c r="F112" s="258" t="n">
        <f aca="false">F113+F134+F150+F170+F189+F203+F218+F220+F231+F236+F243</f>
        <v>10359000</v>
      </c>
      <c r="G112" s="258" t="n">
        <f aca="false">G113+G134+G150+G170+G189+G203+G218+G220+G231+G236+G243</f>
        <v>-6000</v>
      </c>
      <c r="H112" s="258" t="n">
        <f aca="false">H113+H134+H150+H170+H189+H203+H218+H220+H231+H236+H243</f>
        <v>10353000</v>
      </c>
      <c r="I112" s="226"/>
      <c r="J112" s="215"/>
      <c r="K112" s="215"/>
      <c r="L112" s="215"/>
    </row>
    <row r="113" customFormat="false" ht="16.5" hidden="false" customHeight="true" outlineLevel="0" collapsed="false">
      <c r="B113" s="259"/>
      <c r="C113" s="165" t="s">
        <v>255</v>
      </c>
      <c r="D113" s="306"/>
      <c r="E113" s="228" t="s">
        <v>86</v>
      </c>
      <c r="F113" s="260" t="n">
        <f aca="false">SUM(F114:F133)</f>
        <v>4498200</v>
      </c>
      <c r="G113" s="260" t="n">
        <f aca="false">SUM(G114:G133)</f>
        <v>-6000</v>
      </c>
      <c r="H113" s="260" t="n">
        <f aca="false">SUM(H114:H133)</f>
        <v>4492200</v>
      </c>
      <c r="I113" s="230"/>
      <c r="J113" s="215"/>
      <c r="K113" s="215"/>
      <c r="L113" s="215"/>
    </row>
    <row r="114" customFormat="false" ht="15" hidden="false" customHeight="true" outlineLevel="0" collapsed="false">
      <c r="B114" s="242"/>
      <c r="C114" s="243"/>
      <c r="D114" s="233" t="s">
        <v>238</v>
      </c>
      <c r="E114" s="234" t="s">
        <v>211</v>
      </c>
      <c r="F114" s="307" t="n">
        <v>192700</v>
      </c>
      <c r="G114" s="244"/>
      <c r="H114" s="237" t="n">
        <f aca="false">F114+G114</f>
        <v>192700</v>
      </c>
      <c r="I114" s="238"/>
      <c r="J114" s="215"/>
      <c r="K114" s="215"/>
      <c r="L114" s="215"/>
    </row>
    <row r="115" customFormat="false" ht="15" hidden="false" customHeight="true" outlineLevel="0" collapsed="false">
      <c r="B115" s="242"/>
      <c r="C115" s="243"/>
      <c r="D115" s="233" t="s">
        <v>195</v>
      </c>
      <c r="E115" s="234" t="s">
        <v>196</v>
      </c>
      <c r="F115" s="307" t="n">
        <v>2711400</v>
      </c>
      <c r="G115" s="244"/>
      <c r="H115" s="237" t="n">
        <f aca="false">F115+G115</f>
        <v>2711400</v>
      </c>
      <c r="I115" s="238"/>
      <c r="J115" s="215"/>
      <c r="K115" s="215"/>
      <c r="L115" s="215"/>
    </row>
    <row r="116" customFormat="false" ht="15" hidden="false" customHeight="true" outlineLevel="0" collapsed="false">
      <c r="B116" s="242"/>
      <c r="C116" s="243"/>
      <c r="D116" s="233" t="s">
        <v>212</v>
      </c>
      <c r="E116" s="234" t="s">
        <v>213</v>
      </c>
      <c r="F116" s="307" t="n">
        <v>232700</v>
      </c>
      <c r="G116" s="244"/>
      <c r="H116" s="237" t="n">
        <f aca="false">F116+G116</f>
        <v>232700</v>
      </c>
      <c r="I116" s="238"/>
      <c r="J116" s="215"/>
      <c r="K116" s="215"/>
      <c r="L116" s="215"/>
    </row>
    <row r="117" customFormat="false" ht="15" hidden="false" customHeight="true" outlineLevel="0" collapsed="false">
      <c r="B117" s="242"/>
      <c r="C117" s="243"/>
      <c r="D117" s="233" t="s">
        <v>197</v>
      </c>
      <c r="E117" s="234" t="s">
        <v>198</v>
      </c>
      <c r="F117" s="307" t="n">
        <v>534400</v>
      </c>
      <c r="G117" s="244"/>
      <c r="H117" s="237" t="n">
        <f aca="false">F117+G117</f>
        <v>534400</v>
      </c>
      <c r="I117" s="238"/>
      <c r="J117" s="215"/>
      <c r="K117" s="215"/>
      <c r="L117" s="215"/>
    </row>
    <row r="118" customFormat="false" ht="15" hidden="false" customHeight="true" outlineLevel="0" collapsed="false">
      <c r="B118" s="242"/>
      <c r="C118" s="243"/>
      <c r="D118" s="233" t="s">
        <v>199</v>
      </c>
      <c r="E118" s="234" t="s">
        <v>200</v>
      </c>
      <c r="F118" s="307" t="n">
        <v>75100</v>
      </c>
      <c r="G118" s="244"/>
      <c r="H118" s="237" t="n">
        <f aca="false">F118+G118</f>
        <v>75100</v>
      </c>
      <c r="I118" s="238"/>
      <c r="J118" s="215"/>
      <c r="K118" s="215"/>
      <c r="L118" s="215"/>
    </row>
    <row r="119" customFormat="false" ht="15" hidden="false" customHeight="true" outlineLevel="0" collapsed="false">
      <c r="B119" s="242"/>
      <c r="C119" s="243"/>
      <c r="D119" s="243" t="n">
        <v>4170</v>
      </c>
      <c r="E119" s="234" t="s">
        <v>214</v>
      </c>
      <c r="F119" s="307" t="n">
        <v>16000</v>
      </c>
      <c r="G119" s="244"/>
      <c r="H119" s="237" t="n">
        <f aca="false">F119+G119</f>
        <v>16000</v>
      </c>
      <c r="I119" s="238"/>
      <c r="J119" s="215"/>
      <c r="K119" s="215"/>
      <c r="L119" s="215"/>
    </row>
    <row r="120" customFormat="false" ht="15" hidden="false" customHeight="true" outlineLevel="0" collapsed="false">
      <c r="B120" s="242"/>
      <c r="C120" s="243"/>
      <c r="D120" s="233" t="s">
        <v>172</v>
      </c>
      <c r="E120" s="234" t="s">
        <v>203</v>
      </c>
      <c r="F120" s="307" t="n">
        <v>133700</v>
      </c>
      <c r="G120" s="244"/>
      <c r="H120" s="237" t="n">
        <f aca="false">F120+G120</f>
        <v>133700</v>
      </c>
      <c r="I120" s="238"/>
      <c r="J120" s="215"/>
      <c r="K120" s="215"/>
      <c r="L120" s="215"/>
    </row>
    <row r="121" customFormat="false" ht="15" hidden="false" customHeight="true" outlineLevel="0" collapsed="false">
      <c r="B121" s="242"/>
      <c r="C121" s="243"/>
      <c r="D121" s="280" t="n">
        <v>4220</v>
      </c>
      <c r="E121" s="234" t="s">
        <v>204</v>
      </c>
      <c r="F121" s="307" t="n">
        <v>2000</v>
      </c>
      <c r="G121" s="244"/>
      <c r="H121" s="237" t="n">
        <f aca="false">F121+G121</f>
        <v>2000</v>
      </c>
      <c r="I121" s="238"/>
      <c r="J121" s="215"/>
      <c r="K121" s="215"/>
      <c r="L121" s="215"/>
    </row>
    <row r="122" customFormat="false" ht="15" hidden="false" customHeight="true" outlineLevel="0" collapsed="false">
      <c r="B122" s="242"/>
      <c r="C122" s="243"/>
      <c r="D122" s="233" t="s">
        <v>256</v>
      </c>
      <c r="E122" s="234" t="s">
        <v>257</v>
      </c>
      <c r="F122" s="307" t="n">
        <v>12000</v>
      </c>
      <c r="G122" s="244"/>
      <c r="H122" s="237" t="n">
        <f aca="false">F122+G122</f>
        <v>12000</v>
      </c>
      <c r="I122" s="238"/>
      <c r="J122" s="215"/>
      <c r="K122" s="215"/>
      <c r="L122" s="215"/>
    </row>
    <row r="123" customFormat="false" ht="15" hidden="false" customHeight="true" outlineLevel="0" collapsed="false">
      <c r="B123" s="242"/>
      <c r="C123" s="243"/>
      <c r="D123" s="233" t="s">
        <v>186</v>
      </c>
      <c r="E123" s="234" t="s">
        <v>187</v>
      </c>
      <c r="F123" s="307" t="n">
        <v>139900</v>
      </c>
      <c r="G123" s="244"/>
      <c r="H123" s="237" t="n">
        <f aca="false">F123+G123</f>
        <v>139900</v>
      </c>
      <c r="I123" s="238"/>
      <c r="J123" s="215"/>
      <c r="K123" s="215"/>
      <c r="L123" s="215"/>
    </row>
    <row r="124" customFormat="false" ht="15" hidden="false" customHeight="true" outlineLevel="0" collapsed="false">
      <c r="B124" s="242"/>
      <c r="C124" s="243"/>
      <c r="D124" s="233" t="s">
        <v>174</v>
      </c>
      <c r="E124" s="234" t="s">
        <v>215</v>
      </c>
      <c r="F124" s="307" t="n">
        <v>110000</v>
      </c>
      <c r="G124" s="244" t="n">
        <v>-6000</v>
      </c>
      <c r="H124" s="237" t="n">
        <f aca="false">F124+G124</f>
        <v>104000</v>
      </c>
      <c r="I124" s="245" t="s">
        <v>176</v>
      </c>
      <c r="J124" s="215"/>
      <c r="K124" s="215"/>
      <c r="L124" s="215"/>
    </row>
    <row r="125" customFormat="false" ht="15" hidden="false" customHeight="true" outlineLevel="0" collapsed="false">
      <c r="B125" s="242"/>
      <c r="C125" s="243"/>
      <c r="D125" s="243" t="s">
        <v>216</v>
      </c>
      <c r="E125" s="234" t="s">
        <v>217</v>
      </c>
      <c r="F125" s="307" t="n">
        <v>3600</v>
      </c>
      <c r="G125" s="244"/>
      <c r="H125" s="237" t="n">
        <f aca="false">F125+G125</f>
        <v>3600</v>
      </c>
      <c r="I125" s="238"/>
      <c r="J125" s="215"/>
      <c r="K125" s="215"/>
      <c r="L125" s="215"/>
    </row>
    <row r="126" customFormat="false" ht="15" hidden="false" customHeight="true" outlineLevel="0" collapsed="false">
      <c r="B126" s="242"/>
      <c r="C126" s="243"/>
      <c r="D126" s="233" t="s">
        <v>148</v>
      </c>
      <c r="E126" s="234" t="s">
        <v>149</v>
      </c>
      <c r="F126" s="307" t="n">
        <v>54500</v>
      </c>
      <c r="G126" s="244"/>
      <c r="H126" s="237" t="n">
        <f aca="false">F126+G126</f>
        <v>54500</v>
      </c>
      <c r="I126" s="238"/>
      <c r="J126" s="215"/>
      <c r="K126" s="215"/>
      <c r="L126" s="215"/>
    </row>
    <row r="127" customFormat="false" ht="15" hidden="false" customHeight="true" outlineLevel="0" collapsed="false">
      <c r="B127" s="242"/>
      <c r="C127" s="243"/>
      <c r="D127" s="280" t="n">
        <v>4360</v>
      </c>
      <c r="E127" s="234" t="s">
        <v>218</v>
      </c>
      <c r="F127" s="307" t="n">
        <v>12700</v>
      </c>
      <c r="G127" s="244"/>
      <c r="H127" s="237" t="n">
        <f aca="false">F127+G127</f>
        <v>12700</v>
      </c>
      <c r="I127" s="238"/>
      <c r="J127" s="215"/>
      <c r="K127" s="215"/>
      <c r="L127" s="215"/>
    </row>
    <row r="128" customFormat="false" ht="15" hidden="false" customHeight="true" outlineLevel="0" collapsed="false">
      <c r="B128" s="242"/>
      <c r="C128" s="243"/>
      <c r="D128" s="233" t="s">
        <v>205</v>
      </c>
      <c r="E128" s="234" t="s">
        <v>206</v>
      </c>
      <c r="F128" s="307" t="n">
        <v>2200</v>
      </c>
      <c r="G128" s="244"/>
      <c r="H128" s="237" t="n">
        <f aca="false">F128+G128</f>
        <v>2200</v>
      </c>
      <c r="I128" s="238"/>
      <c r="J128" s="215"/>
      <c r="K128" s="215"/>
      <c r="L128" s="215"/>
    </row>
    <row r="129" customFormat="false" ht="15" hidden="false" customHeight="true" outlineLevel="0" collapsed="false">
      <c r="B129" s="242"/>
      <c r="C129" s="243"/>
      <c r="D129" s="233" t="s">
        <v>158</v>
      </c>
      <c r="E129" s="234" t="s">
        <v>159</v>
      </c>
      <c r="F129" s="307" t="n">
        <v>7900</v>
      </c>
      <c r="G129" s="244"/>
      <c r="H129" s="237" t="n">
        <f aca="false">F129+G129</f>
        <v>7900</v>
      </c>
      <c r="I129" s="238"/>
      <c r="J129" s="215"/>
      <c r="K129" s="215"/>
      <c r="L129" s="215"/>
    </row>
    <row r="130" customFormat="false" ht="15" hidden="false" customHeight="true" outlineLevel="0" collapsed="false">
      <c r="B130" s="242"/>
      <c r="C130" s="243"/>
      <c r="D130" s="233" t="s">
        <v>220</v>
      </c>
      <c r="E130" s="234" t="s">
        <v>221</v>
      </c>
      <c r="F130" s="307" t="n">
        <v>185500</v>
      </c>
      <c r="G130" s="244"/>
      <c r="H130" s="237" t="n">
        <f aca="false">F130+G130</f>
        <v>185500</v>
      </c>
      <c r="I130" s="238"/>
      <c r="J130" s="215"/>
      <c r="K130" s="215"/>
      <c r="L130" s="215"/>
    </row>
    <row r="131" customFormat="false" ht="15" hidden="false" customHeight="true" outlineLevel="0" collapsed="false">
      <c r="B131" s="242"/>
      <c r="C131" s="243"/>
      <c r="D131" s="280" t="n">
        <v>4480</v>
      </c>
      <c r="E131" s="234" t="s">
        <v>258</v>
      </c>
      <c r="F131" s="307" t="n">
        <v>500</v>
      </c>
      <c r="G131" s="244"/>
      <c r="H131" s="237" t="n">
        <f aca="false">F131+G131</f>
        <v>500</v>
      </c>
      <c r="I131" s="238"/>
      <c r="J131" s="215"/>
      <c r="K131" s="215"/>
      <c r="L131" s="215"/>
    </row>
    <row r="132" customFormat="false" ht="15" hidden="false" customHeight="true" outlineLevel="0" collapsed="false">
      <c r="B132" s="242"/>
      <c r="C132" s="243"/>
      <c r="D132" s="280" t="n">
        <v>4700</v>
      </c>
      <c r="E132" s="234" t="s">
        <v>223</v>
      </c>
      <c r="F132" s="307" t="n">
        <v>1400</v>
      </c>
      <c r="G132" s="244"/>
      <c r="H132" s="237" t="n">
        <f aca="false">F132+G132</f>
        <v>1400</v>
      </c>
      <c r="I132" s="238"/>
      <c r="J132" s="215"/>
      <c r="K132" s="215"/>
      <c r="L132" s="215"/>
    </row>
    <row r="133" customFormat="false" ht="15" hidden="false" customHeight="true" outlineLevel="0" collapsed="false">
      <c r="B133" s="242"/>
      <c r="C133" s="243"/>
      <c r="D133" s="233" t="s">
        <v>152</v>
      </c>
      <c r="E133" s="234" t="s">
        <v>153</v>
      </c>
      <c r="F133" s="307" t="n">
        <v>70000</v>
      </c>
      <c r="G133" s="244"/>
      <c r="H133" s="237" t="n">
        <f aca="false">F133+G133</f>
        <v>70000</v>
      </c>
      <c r="I133" s="238"/>
      <c r="J133" s="215"/>
      <c r="K133" s="215"/>
      <c r="L133" s="215"/>
    </row>
    <row r="134" customFormat="false" ht="16.5" hidden="false" customHeight="true" outlineLevel="0" collapsed="false">
      <c r="B134" s="242"/>
      <c r="C134" s="121" t="s">
        <v>88</v>
      </c>
      <c r="D134" s="122"/>
      <c r="E134" s="144" t="s">
        <v>89</v>
      </c>
      <c r="F134" s="246" t="n">
        <f aca="false">SUM(F135:F149)</f>
        <v>487000</v>
      </c>
      <c r="G134" s="246" t="n">
        <f aca="false">SUM(G135:G149)</f>
        <v>0</v>
      </c>
      <c r="H134" s="246" t="n">
        <f aca="false">SUM(H135:H149)</f>
        <v>487000</v>
      </c>
      <c r="I134" s="238"/>
      <c r="J134" s="215"/>
      <c r="K134" s="215"/>
      <c r="L134" s="215"/>
    </row>
    <row r="135" customFormat="false" ht="15" hidden="false" customHeight="true" outlineLevel="0" collapsed="false">
      <c r="B135" s="242"/>
      <c r="C135" s="243"/>
      <c r="D135" s="233" t="s">
        <v>238</v>
      </c>
      <c r="E135" s="234" t="s">
        <v>211</v>
      </c>
      <c r="F135" s="307" t="n">
        <v>16200</v>
      </c>
      <c r="G135" s="236"/>
      <c r="H135" s="237" t="n">
        <f aca="false">F135+G135</f>
        <v>16200</v>
      </c>
      <c r="I135" s="238"/>
      <c r="J135" s="215"/>
      <c r="K135" s="215"/>
      <c r="L135" s="215"/>
    </row>
    <row r="136" customFormat="false" ht="15" hidden="false" customHeight="true" outlineLevel="0" collapsed="false">
      <c r="B136" s="242"/>
      <c r="C136" s="243"/>
      <c r="D136" s="233" t="s">
        <v>195</v>
      </c>
      <c r="E136" s="234" t="s">
        <v>196</v>
      </c>
      <c r="F136" s="307" t="n">
        <v>280600</v>
      </c>
      <c r="G136" s="236"/>
      <c r="H136" s="237" t="n">
        <f aca="false">F136+G136</f>
        <v>280600</v>
      </c>
      <c r="I136" s="238"/>
      <c r="J136" s="215"/>
      <c r="K136" s="215"/>
      <c r="L136" s="215"/>
    </row>
    <row r="137" customFormat="false" ht="15" hidden="false" customHeight="true" outlineLevel="0" collapsed="false">
      <c r="B137" s="242"/>
      <c r="C137" s="243"/>
      <c r="D137" s="233" t="s">
        <v>212</v>
      </c>
      <c r="E137" s="234" t="s">
        <v>213</v>
      </c>
      <c r="F137" s="307" t="n">
        <v>23900</v>
      </c>
      <c r="G137" s="236"/>
      <c r="H137" s="237" t="n">
        <f aca="false">F137+G137</f>
        <v>23900</v>
      </c>
      <c r="I137" s="238"/>
      <c r="J137" s="215"/>
      <c r="K137" s="215"/>
      <c r="L137" s="215"/>
    </row>
    <row r="138" customFormat="false" ht="15" hidden="false" customHeight="true" outlineLevel="0" collapsed="false">
      <c r="B138" s="242"/>
      <c r="C138" s="243"/>
      <c r="D138" s="233" t="s">
        <v>197</v>
      </c>
      <c r="E138" s="234" t="s">
        <v>198</v>
      </c>
      <c r="F138" s="307" t="n">
        <v>53300</v>
      </c>
      <c r="G138" s="236"/>
      <c r="H138" s="237" t="n">
        <f aca="false">F138+G138</f>
        <v>53300</v>
      </c>
      <c r="I138" s="238"/>
      <c r="J138" s="215"/>
      <c r="K138" s="215"/>
      <c r="L138" s="215"/>
    </row>
    <row r="139" customFormat="false" ht="15" hidden="false" customHeight="true" outlineLevel="0" collapsed="false">
      <c r="B139" s="242"/>
      <c r="C139" s="243"/>
      <c r="D139" s="233" t="s">
        <v>199</v>
      </c>
      <c r="E139" s="234" t="s">
        <v>200</v>
      </c>
      <c r="F139" s="307" t="n">
        <v>7600</v>
      </c>
      <c r="G139" s="236"/>
      <c r="H139" s="237" t="n">
        <f aca="false">F139+G139</f>
        <v>7600</v>
      </c>
      <c r="I139" s="238"/>
      <c r="J139" s="215"/>
      <c r="K139" s="215"/>
      <c r="L139" s="215"/>
    </row>
    <row r="140" customFormat="false" ht="15" hidden="false" customHeight="true" outlineLevel="0" collapsed="false">
      <c r="B140" s="242"/>
      <c r="C140" s="243"/>
      <c r="D140" s="243" t="n">
        <v>4170</v>
      </c>
      <c r="E140" s="234" t="s">
        <v>214</v>
      </c>
      <c r="F140" s="307" t="n">
        <v>7000</v>
      </c>
      <c r="G140" s="236"/>
      <c r="H140" s="237" t="n">
        <f aca="false">F140+G140</f>
        <v>7000</v>
      </c>
      <c r="I140" s="238"/>
      <c r="J140" s="215"/>
      <c r="K140" s="215"/>
      <c r="L140" s="215"/>
    </row>
    <row r="141" customFormat="false" ht="15" hidden="false" customHeight="true" outlineLevel="0" collapsed="false">
      <c r="B141" s="242"/>
      <c r="C141" s="243"/>
      <c r="D141" s="233" t="s">
        <v>172</v>
      </c>
      <c r="E141" s="234" t="s">
        <v>203</v>
      </c>
      <c r="F141" s="307" t="n">
        <v>12300</v>
      </c>
      <c r="G141" s="236"/>
      <c r="H141" s="237" t="n">
        <f aca="false">F141+G141</f>
        <v>12300</v>
      </c>
      <c r="I141" s="238"/>
      <c r="J141" s="215"/>
      <c r="K141" s="215"/>
      <c r="L141" s="215"/>
    </row>
    <row r="142" customFormat="false" ht="15" hidden="false" customHeight="true" outlineLevel="0" collapsed="false">
      <c r="B142" s="242"/>
      <c r="C142" s="243"/>
      <c r="D142" s="233" t="s">
        <v>256</v>
      </c>
      <c r="E142" s="234" t="s">
        <v>257</v>
      </c>
      <c r="F142" s="307" t="n">
        <v>1800</v>
      </c>
      <c r="G142" s="236"/>
      <c r="H142" s="237" t="n">
        <f aca="false">F142+G142</f>
        <v>1800</v>
      </c>
      <c r="I142" s="238"/>
      <c r="J142" s="215"/>
      <c r="K142" s="215"/>
      <c r="L142" s="215"/>
    </row>
    <row r="143" customFormat="false" ht="15" hidden="false" customHeight="true" outlineLevel="0" collapsed="false">
      <c r="B143" s="242"/>
      <c r="C143" s="243"/>
      <c r="D143" s="233" t="s">
        <v>186</v>
      </c>
      <c r="E143" s="234" t="s">
        <v>187</v>
      </c>
      <c r="F143" s="307" t="n">
        <v>24000</v>
      </c>
      <c r="G143" s="236"/>
      <c r="H143" s="237" t="n">
        <f aca="false">F143+G143</f>
        <v>24000</v>
      </c>
      <c r="I143" s="238"/>
      <c r="J143" s="215"/>
      <c r="K143" s="215"/>
      <c r="L143" s="215"/>
    </row>
    <row r="144" customFormat="false" ht="15" hidden="false" customHeight="true" outlineLevel="0" collapsed="false">
      <c r="B144" s="242"/>
      <c r="C144" s="243"/>
      <c r="D144" s="233" t="s">
        <v>174</v>
      </c>
      <c r="E144" s="234" t="s">
        <v>215</v>
      </c>
      <c r="F144" s="307" t="n">
        <v>15000</v>
      </c>
      <c r="G144" s="236"/>
      <c r="H144" s="237" t="n">
        <f aca="false">F144+G144</f>
        <v>15000</v>
      </c>
      <c r="I144" s="238"/>
      <c r="J144" s="215"/>
      <c r="K144" s="215"/>
      <c r="L144" s="215"/>
    </row>
    <row r="145" customFormat="false" ht="15" hidden="false" customHeight="true" outlineLevel="0" collapsed="false">
      <c r="B145" s="242"/>
      <c r="C145" s="243"/>
      <c r="D145" s="243" t="s">
        <v>216</v>
      </c>
      <c r="E145" s="234" t="s">
        <v>217</v>
      </c>
      <c r="F145" s="307" t="n">
        <v>600</v>
      </c>
      <c r="G145" s="236"/>
      <c r="H145" s="237" t="n">
        <f aca="false">F145+G145</f>
        <v>600</v>
      </c>
      <c r="I145" s="238"/>
      <c r="J145" s="215"/>
      <c r="K145" s="215"/>
      <c r="L145" s="215"/>
    </row>
    <row r="146" customFormat="false" ht="15" hidden="false" customHeight="true" outlineLevel="0" collapsed="false">
      <c r="B146" s="242"/>
      <c r="C146" s="243"/>
      <c r="D146" s="233" t="s">
        <v>148</v>
      </c>
      <c r="E146" s="234" t="s">
        <v>149</v>
      </c>
      <c r="F146" s="307" t="n">
        <v>21000</v>
      </c>
      <c r="G146" s="236"/>
      <c r="H146" s="237" t="n">
        <f aca="false">F146+G146</f>
        <v>21000</v>
      </c>
      <c r="I146" s="238"/>
      <c r="J146" s="215"/>
      <c r="K146" s="215"/>
      <c r="L146" s="215"/>
    </row>
    <row r="147" customFormat="false" ht="15" hidden="false" customHeight="true" outlineLevel="0" collapsed="false">
      <c r="B147" s="242"/>
      <c r="C147" s="243"/>
      <c r="D147" s="280" t="n">
        <v>4360</v>
      </c>
      <c r="E147" s="234" t="s">
        <v>218</v>
      </c>
      <c r="F147" s="307" t="n">
        <v>1500</v>
      </c>
      <c r="G147" s="236"/>
      <c r="H147" s="237" t="n">
        <f aca="false">F147+G147</f>
        <v>1500</v>
      </c>
      <c r="I147" s="238"/>
      <c r="J147" s="215"/>
      <c r="K147" s="215"/>
      <c r="L147" s="215"/>
    </row>
    <row r="148" customFormat="false" ht="15" hidden="false" customHeight="true" outlineLevel="0" collapsed="false">
      <c r="B148" s="242"/>
      <c r="C148" s="243"/>
      <c r="D148" s="233" t="s">
        <v>158</v>
      </c>
      <c r="E148" s="234" t="s">
        <v>159</v>
      </c>
      <c r="F148" s="307" t="n">
        <v>900</v>
      </c>
      <c r="G148" s="236"/>
      <c r="H148" s="237" t="n">
        <f aca="false">F148+G148</f>
        <v>900</v>
      </c>
      <c r="I148" s="238"/>
      <c r="J148" s="215"/>
      <c r="K148" s="215"/>
      <c r="L148" s="215"/>
    </row>
    <row r="149" customFormat="false" ht="15" hidden="false" customHeight="true" outlineLevel="0" collapsed="false">
      <c r="B149" s="242"/>
      <c r="C149" s="243"/>
      <c r="D149" s="233" t="s">
        <v>220</v>
      </c>
      <c r="E149" s="234" t="s">
        <v>221</v>
      </c>
      <c r="F149" s="307" t="n">
        <v>21300</v>
      </c>
      <c r="G149" s="236"/>
      <c r="H149" s="237" t="n">
        <f aca="false">F149+G149</f>
        <v>21300</v>
      </c>
      <c r="I149" s="238"/>
      <c r="J149" s="215"/>
      <c r="K149" s="215"/>
      <c r="L149" s="215"/>
    </row>
    <row r="150" customFormat="false" ht="15" hidden="false" customHeight="true" outlineLevel="0" collapsed="false">
      <c r="B150" s="239"/>
      <c r="C150" s="121" t="s">
        <v>259</v>
      </c>
      <c r="D150" s="122"/>
      <c r="E150" s="144" t="s">
        <v>260</v>
      </c>
      <c r="F150" s="246" t="n">
        <f aca="false">SUM(F151:F169)</f>
        <v>1598500</v>
      </c>
      <c r="G150" s="246" t="n">
        <f aca="false">SUM(G151:G169)</f>
        <v>0</v>
      </c>
      <c r="H150" s="246" t="n">
        <f aca="false">SUM(H151:H169)</f>
        <v>1598500</v>
      </c>
      <c r="I150" s="238"/>
      <c r="J150" s="215"/>
      <c r="K150" s="215"/>
      <c r="L150" s="215"/>
    </row>
    <row r="151" customFormat="false" ht="15" hidden="false" customHeight="true" outlineLevel="0" collapsed="false">
      <c r="B151" s="242"/>
      <c r="C151" s="243"/>
      <c r="D151" s="233" t="s">
        <v>238</v>
      </c>
      <c r="E151" s="234" t="s">
        <v>211</v>
      </c>
      <c r="F151" s="307" t="n">
        <v>49000</v>
      </c>
      <c r="G151" s="236"/>
      <c r="H151" s="237" t="n">
        <f aca="false">F151+G151</f>
        <v>49000</v>
      </c>
      <c r="I151" s="238"/>
      <c r="J151" s="215"/>
      <c r="K151" s="215"/>
      <c r="L151" s="215"/>
    </row>
    <row r="152" customFormat="false" ht="15" hidden="false" customHeight="true" outlineLevel="0" collapsed="false">
      <c r="B152" s="242"/>
      <c r="C152" s="243"/>
      <c r="D152" s="233" t="s">
        <v>195</v>
      </c>
      <c r="E152" s="234" t="s">
        <v>196</v>
      </c>
      <c r="F152" s="307" t="n">
        <v>830200</v>
      </c>
      <c r="G152" s="236"/>
      <c r="H152" s="237" t="n">
        <f aca="false">F152+G152</f>
        <v>830200</v>
      </c>
      <c r="I152" s="238"/>
      <c r="J152" s="215"/>
      <c r="K152" s="215"/>
      <c r="L152" s="215"/>
    </row>
    <row r="153" customFormat="false" ht="15" hidden="false" customHeight="true" outlineLevel="0" collapsed="false">
      <c r="B153" s="242"/>
      <c r="C153" s="243"/>
      <c r="D153" s="233" t="s">
        <v>212</v>
      </c>
      <c r="E153" s="234" t="s">
        <v>213</v>
      </c>
      <c r="F153" s="307" t="n">
        <v>68300</v>
      </c>
      <c r="G153" s="236"/>
      <c r="H153" s="237" t="n">
        <f aca="false">F153+G153</f>
        <v>68300</v>
      </c>
      <c r="I153" s="238"/>
      <c r="J153" s="215"/>
      <c r="K153" s="215"/>
      <c r="L153" s="215"/>
    </row>
    <row r="154" customFormat="false" ht="15" hidden="false" customHeight="true" outlineLevel="0" collapsed="false">
      <c r="B154" s="242"/>
      <c r="C154" s="243"/>
      <c r="D154" s="233" t="s">
        <v>197</v>
      </c>
      <c r="E154" s="234" t="s">
        <v>198</v>
      </c>
      <c r="F154" s="307" t="n">
        <v>161000</v>
      </c>
      <c r="G154" s="236"/>
      <c r="H154" s="237" t="n">
        <f aca="false">F154+G154</f>
        <v>161000</v>
      </c>
      <c r="I154" s="238"/>
      <c r="J154" s="215"/>
      <c r="K154" s="215"/>
      <c r="L154" s="215"/>
    </row>
    <row r="155" customFormat="false" ht="15" hidden="false" customHeight="true" outlineLevel="0" collapsed="false">
      <c r="B155" s="242"/>
      <c r="C155" s="243"/>
      <c r="D155" s="233" t="s">
        <v>199</v>
      </c>
      <c r="E155" s="234" t="s">
        <v>200</v>
      </c>
      <c r="F155" s="307" t="n">
        <v>23200</v>
      </c>
      <c r="G155" s="236"/>
      <c r="H155" s="237" t="n">
        <f aca="false">F155+G155</f>
        <v>23200</v>
      </c>
      <c r="I155" s="238"/>
      <c r="J155" s="215"/>
      <c r="K155" s="215"/>
      <c r="L155" s="215"/>
    </row>
    <row r="156" customFormat="false" ht="15" hidden="false" customHeight="true" outlineLevel="0" collapsed="false">
      <c r="B156" s="242"/>
      <c r="C156" s="243"/>
      <c r="D156" s="243" t="n">
        <v>4170</v>
      </c>
      <c r="E156" s="234" t="s">
        <v>214</v>
      </c>
      <c r="F156" s="307" t="n">
        <v>8000</v>
      </c>
      <c r="G156" s="236"/>
      <c r="H156" s="237" t="n">
        <f aca="false">F156+G156</f>
        <v>8000</v>
      </c>
      <c r="I156" s="238"/>
      <c r="J156" s="215"/>
      <c r="K156" s="215"/>
      <c r="L156" s="215"/>
    </row>
    <row r="157" customFormat="false" ht="15" hidden="false" customHeight="true" outlineLevel="0" collapsed="false">
      <c r="B157" s="242"/>
      <c r="C157" s="243"/>
      <c r="D157" s="233" t="s">
        <v>172</v>
      </c>
      <c r="E157" s="234" t="s">
        <v>203</v>
      </c>
      <c r="F157" s="307" t="n">
        <v>28000</v>
      </c>
      <c r="G157" s="236"/>
      <c r="H157" s="237" t="n">
        <f aca="false">F157+G157</f>
        <v>28000</v>
      </c>
      <c r="I157" s="238"/>
      <c r="J157" s="215"/>
      <c r="K157" s="215"/>
      <c r="L157" s="215"/>
    </row>
    <row r="158" customFormat="false" ht="15" hidden="false" customHeight="true" outlineLevel="0" collapsed="false">
      <c r="B158" s="242"/>
      <c r="C158" s="243"/>
      <c r="D158" s="233" t="s">
        <v>256</v>
      </c>
      <c r="E158" s="234" t="s">
        <v>257</v>
      </c>
      <c r="F158" s="307" t="n">
        <v>4500</v>
      </c>
      <c r="G158" s="236"/>
      <c r="H158" s="237" t="n">
        <f aca="false">F158+G158</f>
        <v>4500</v>
      </c>
      <c r="I158" s="238"/>
      <c r="J158" s="215"/>
      <c r="K158" s="215"/>
      <c r="L158" s="215"/>
    </row>
    <row r="159" customFormat="false" ht="15" hidden="false" customHeight="true" outlineLevel="0" collapsed="false">
      <c r="B159" s="242"/>
      <c r="C159" s="243"/>
      <c r="D159" s="233" t="s">
        <v>186</v>
      </c>
      <c r="E159" s="234" t="s">
        <v>187</v>
      </c>
      <c r="F159" s="307" t="n">
        <v>75000</v>
      </c>
      <c r="G159" s="236"/>
      <c r="H159" s="237" t="n">
        <f aca="false">F159+G159</f>
        <v>75000</v>
      </c>
      <c r="I159" s="238"/>
      <c r="J159" s="215"/>
      <c r="K159" s="215"/>
      <c r="L159" s="215"/>
    </row>
    <row r="160" customFormat="false" ht="15" hidden="false" customHeight="true" outlineLevel="0" collapsed="false">
      <c r="B160" s="242"/>
      <c r="C160" s="243"/>
      <c r="D160" s="233" t="s">
        <v>174</v>
      </c>
      <c r="E160" s="234" t="s">
        <v>215</v>
      </c>
      <c r="F160" s="307" t="n">
        <v>30000</v>
      </c>
      <c r="G160" s="236"/>
      <c r="H160" s="237" t="n">
        <f aca="false">F160+G160</f>
        <v>30000</v>
      </c>
      <c r="I160" s="238"/>
      <c r="J160" s="215"/>
      <c r="K160" s="215"/>
      <c r="L160" s="215"/>
    </row>
    <row r="161" customFormat="false" ht="15" hidden="false" customHeight="true" outlineLevel="0" collapsed="false">
      <c r="B161" s="242"/>
      <c r="C161" s="243"/>
      <c r="D161" s="243" t="s">
        <v>216</v>
      </c>
      <c r="E161" s="234" t="s">
        <v>217</v>
      </c>
      <c r="F161" s="307" t="n">
        <v>1200</v>
      </c>
      <c r="G161" s="236"/>
      <c r="H161" s="237" t="n">
        <f aca="false">F161+G161</f>
        <v>1200</v>
      </c>
      <c r="I161" s="238"/>
      <c r="J161" s="215"/>
      <c r="K161" s="215"/>
      <c r="L161" s="215"/>
    </row>
    <row r="162" customFormat="false" ht="15" hidden="false" customHeight="true" outlineLevel="0" collapsed="false">
      <c r="B162" s="242"/>
      <c r="C162" s="243"/>
      <c r="D162" s="233" t="s">
        <v>148</v>
      </c>
      <c r="E162" s="234" t="s">
        <v>149</v>
      </c>
      <c r="F162" s="307" t="n">
        <v>70000</v>
      </c>
      <c r="G162" s="236"/>
      <c r="H162" s="237" t="n">
        <f aca="false">F162+G162</f>
        <v>70000</v>
      </c>
      <c r="I162" s="238"/>
      <c r="J162" s="215"/>
      <c r="K162" s="215"/>
      <c r="L162" s="215"/>
    </row>
    <row r="163" customFormat="false" ht="24" hidden="false" customHeight="false" outlineLevel="0" collapsed="false">
      <c r="B163" s="242"/>
      <c r="C163" s="243"/>
      <c r="D163" s="280" t="n">
        <v>4330</v>
      </c>
      <c r="E163" s="234" t="s">
        <v>261</v>
      </c>
      <c r="F163" s="307" t="n">
        <v>190000</v>
      </c>
      <c r="G163" s="236"/>
      <c r="H163" s="237" t="n">
        <f aca="false">F163+G163</f>
        <v>190000</v>
      </c>
      <c r="I163" s="238"/>
      <c r="J163" s="215"/>
      <c r="K163" s="215"/>
      <c r="L163" s="215"/>
    </row>
    <row r="164" customFormat="false" ht="15" hidden="false" customHeight="true" outlineLevel="0" collapsed="false">
      <c r="B164" s="242"/>
      <c r="C164" s="243"/>
      <c r="D164" s="280" t="n">
        <v>4360</v>
      </c>
      <c r="E164" s="234" t="s">
        <v>218</v>
      </c>
      <c r="F164" s="307" t="n">
        <v>6500</v>
      </c>
      <c r="G164" s="236"/>
      <c r="H164" s="237" t="n">
        <f aca="false">F164+G164</f>
        <v>6500</v>
      </c>
      <c r="I164" s="238"/>
      <c r="J164" s="215"/>
      <c r="K164" s="215"/>
      <c r="L164" s="215"/>
    </row>
    <row r="165" customFormat="false" ht="15" hidden="false" customHeight="true" outlineLevel="0" collapsed="false">
      <c r="B165" s="242"/>
      <c r="C165" s="243"/>
      <c r="D165" s="233" t="s">
        <v>205</v>
      </c>
      <c r="E165" s="234" t="s">
        <v>206</v>
      </c>
      <c r="F165" s="307" t="n">
        <v>2100</v>
      </c>
      <c r="G165" s="236"/>
      <c r="H165" s="237" t="n">
        <f aca="false">F165+G165</f>
        <v>2100</v>
      </c>
      <c r="I165" s="238"/>
      <c r="J165" s="215"/>
      <c r="K165" s="215"/>
      <c r="L165" s="215"/>
    </row>
    <row r="166" customFormat="false" ht="15" hidden="false" customHeight="true" outlineLevel="0" collapsed="false">
      <c r="B166" s="242"/>
      <c r="C166" s="243"/>
      <c r="D166" s="243" t="n">
        <v>4430</v>
      </c>
      <c r="E166" s="234" t="s">
        <v>159</v>
      </c>
      <c r="F166" s="307" t="n">
        <v>3000</v>
      </c>
      <c r="G166" s="236"/>
      <c r="H166" s="237" t="n">
        <f aca="false">F166+G166</f>
        <v>3000</v>
      </c>
      <c r="I166" s="238"/>
      <c r="J166" s="215"/>
      <c r="K166" s="215"/>
      <c r="L166" s="215"/>
    </row>
    <row r="167" customFormat="false" ht="15" hidden="false" customHeight="true" outlineLevel="0" collapsed="false">
      <c r="B167" s="242"/>
      <c r="C167" s="243"/>
      <c r="D167" s="233" t="s">
        <v>220</v>
      </c>
      <c r="E167" s="234" t="s">
        <v>221</v>
      </c>
      <c r="F167" s="307" t="n">
        <v>47800</v>
      </c>
      <c r="G167" s="236"/>
      <c r="H167" s="237" t="n">
        <f aca="false">F167+G167</f>
        <v>47800</v>
      </c>
      <c r="I167" s="238"/>
      <c r="J167" s="215"/>
      <c r="K167" s="215"/>
      <c r="L167" s="215"/>
    </row>
    <row r="168" customFormat="false" ht="15" hidden="false" customHeight="true" outlineLevel="0" collapsed="false">
      <c r="B168" s="242"/>
      <c r="C168" s="243"/>
      <c r="D168" s="280" t="n">
        <v>4480</v>
      </c>
      <c r="E168" s="234" t="s">
        <v>258</v>
      </c>
      <c r="F168" s="307" t="n">
        <v>100</v>
      </c>
      <c r="G168" s="236"/>
      <c r="H168" s="237" t="n">
        <f aca="false">F168+G168</f>
        <v>100</v>
      </c>
      <c r="I168" s="238"/>
      <c r="J168" s="215"/>
      <c r="K168" s="215"/>
      <c r="L168" s="215"/>
    </row>
    <row r="169" customFormat="false" ht="15" hidden="false" customHeight="true" outlineLevel="0" collapsed="false">
      <c r="B169" s="242"/>
      <c r="C169" s="243"/>
      <c r="D169" s="280" t="n">
        <v>4700</v>
      </c>
      <c r="E169" s="234" t="s">
        <v>223</v>
      </c>
      <c r="F169" s="307" t="n">
        <v>600</v>
      </c>
      <c r="G169" s="236"/>
      <c r="H169" s="237" t="n">
        <f aca="false">F169+G169</f>
        <v>600</v>
      </c>
      <c r="I169" s="238"/>
      <c r="J169" s="215"/>
      <c r="K169" s="215"/>
      <c r="L169" s="215"/>
    </row>
    <row r="170" customFormat="false" ht="15" hidden="false" customHeight="true" outlineLevel="0" collapsed="false">
      <c r="B170" s="239"/>
      <c r="C170" s="121" t="s">
        <v>97</v>
      </c>
      <c r="D170" s="122"/>
      <c r="E170" s="144" t="s">
        <v>98</v>
      </c>
      <c r="F170" s="246" t="n">
        <f aca="false">SUM(F171:F188)</f>
        <v>2044900</v>
      </c>
      <c r="G170" s="246" t="n">
        <f aca="false">SUM(G171:G188)</f>
        <v>0</v>
      </c>
      <c r="H170" s="246" t="n">
        <f aca="false">SUM(H171:H188)</f>
        <v>2044900</v>
      </c>
      <c r="I170" s="238"/>
      <c r="J170" s="215"/>
      <c r="K170" s="215"/>
      <c r="L170" s="215"/>
    </row>
    <row r="171" customFormat="false" ht="15" hidden="false" customHeight="true" outlineLevel="0" collapsed="false">
      <c r="B171" s="242"/>
      <c r="C171" s="243"/>
      <c r="D171" s="233" t="s">
        <v>238</v>
      </c>
      <c r="E171" s="234" t="s">
        <v>211</v>
      </c>
      <c r="F171" s="307" t="n">
        <v>85100</v>
      </c>
      <c r="G171" s="236"/>
      <c r="H171" s="237" t="n">
        <f aca="false">F171+G171</f>
        <v>85100</v>
      </c>
      <c r="I171" s="238"/>
      <c r="J171" s="215"/>
      <c r="K171" s="215"/>
      <c r="L171" s="215"/>
    </row>
    <row r="172" customFormat="false" ht="15" hidden="false" customHeight="true" outlineLevel="0" collapsed="false">
      <c r="B172" s="242"/>
      <c r="C172" s="243"/>
      <c r="D172" s="233" t="s">
        <v>195</v>
      </c>
      <c r="E172" s="234" t="s">
        <v>196</v>
      </c>
      <c r="F172" s="307" t="n">
        <v>1194600</v>
      </c>
      <c r="G172" s="236"/>
      <c r="H172" s="237" t="n">
        <f aca="false">F172+G172</f>
        <v>1194600</v>
      </c>
      <c r="I172" s="238"/>
      <c r="J172" s="215"/>
      <c r="K172" s="215"/>
      <c r="L172" s="215"/>
    </row>
    <row r="173" customFormat="false" ht="15" hidden="false" customHeight="true" outlineLevel="0" collapsed="false">
      <c r="B173" s="242"/>
      <c r="C173" s="243"/>
      <c r="D173" s="233" t="s">
        <v>212</v>
      </c>
      <c r="E173" s="234" t="s">
        <v>213</v>
      </c>
      <c r="F173" s="307" t="n">
        <v>99900</v>
      </c>
      <c r="G173" s="236"/>
      <c r="H173" s="237" t="n">
        <f aca="false">F173+G173</f>
        <v>99900</v>
      </c>
      <c r="I173" s="238"/>
      <c r="J173" s="215"/>
      <c r="K173" s="215"/>
      <c r="L173" s="215"/>
    </row>
    <row r="174" customFormat="false" ht="15" hidden="false" customHeight="true" outlineLevel="0" collapsed="false">
      <c r="B174" s="242"/>
      <c r="C174" s="243"/>
      <c r="D174" s="233" t="s">
        <v>197</v>
      </c>
      <c r="E174" s="234" t="s">
        <v>198</v>
      </c>
      <c r="F174" s="307" t="n">
        <v>236000</v>
      </c>
      <c r="G174" s="236"/>
      <c r="H174" s="237" t="n">
        <f aca="false">F174+G174</f>
        <v>236000</v>
      </c>
      <c r="I174" s="238"/>
      <c r="J174" s="215"/>
      <c r="K174" s="215"/>
      <c r="L174" s="215"/>
    </row>
    <row r="175" customFormat="false" ht="15" hidden="false" customHeight="true" outlineLevel="0" collapsed="false">
      <c r="B175" s="242"/>
      <c r="C175" s="243"/>
      <c r="D175" s="233" t="s">
        <v>199</v>
      </c>
      <c r="E175" s="234" t="s">
        <v>200</v>
      </c>
      <c r="F175" s="307" t="n">
        <v>33600</v>
      </c>
      <c r="G175" s="236"/>
      <c r="H175" s="237" t="n">
        <f aca="false">F175+G175</f>
        <v>33600</v>
      </c>
      <c r="I175" s="238"/>
      <c r="J175" s="215"/>
      <c r="K175" s="215"/>
      <c r="L175" s="215"/>
    </row>
    <row r="176" customFormat="false" ht="15" hidden="false" customHeight="true" outlineLevel="0" collapsed="false">
      <c r="B176" s="242"/>
      <c r="C176" s="243"/>
      <c r="D176" s="243" t="n">
        <v>4170</v>
      </c>
      <c r="E176" s="234" t="s">
        <v>214</v>
      </c>
      <c r="F176" s="307" t="n">
        <v>10000</v>
      </c>
      <c r="G176" s="236"/>
      <c r="H176" s="237" t="n">
        <f aca="false">F176+G176</f>
        <v>10000</v>
      </c>
      <c r="I176" s="238"/>
      <c r="J176" s="215"/>
      <c r="K176" s="215"/>
      <c r="L176" s="215"/>
    </row>
    <row r="177" customFormat="false" ht="15" hidden="false" customHeight="true" outlineLevel="0" collapsed="false">
      <c r="B177" s="242"/>
      <c r="C177" s="243"/>
      <c r="D177" s="233" t="s">
        <v>172</v>
      </c>
      <c r="E177" s="234" t="s">
        <v>203</v>
      </c>
      <c r="F177" s="307" t="n">
        <v>32200</v>
      </c>
      <c r="G177" s="236"/>
      <c r="H177" s="237" t="n">
        <f aca="false">F177+G177</f>
        <v>32200</v>
      </c>
      <c r="I177" s="238"/>
      <c r="J177" s="215"/>
      <c r="K177" s="215"/>
      <c r="L177" s="215"/>
    </row>
    <row r="178" customFormat="false" ht="15" hidden="false" customHeight="true" outlineLevel="0" collapsed="false">
      <c r="B178" s="242"/>
      <c r="C178" s="243"/>
      <c r="D178" s="233" t="s">
        <v>256</v>
      </c>
      <c r="E178" s="234" t="s">
        <v>257</v>
      </c>
      <c r="F178" s="307" t="n">
        <v>6000</v>
      </c>
      <c r="G178" s="236"/>
      <c r="H178" s="237" t="n">
        <f aca="false">F178+G178</f>
        <v>6000</v>
      </c>
      <c r="I178" s="238"/>
      <c r="J178" s="215"/>
      <c r="K178" s="215"/>
      <c r="L178" s="215"/>
    </row>
    <row r="179" customFormat="false" ht="15" hidden="false" customHeight="true" outlineLevel="0" collapsed="false">
      <c r="B179" s="242"/>
      <c r="C179" s="243"/>
      <c r="D179" s="233" t="s">
        <v>186</v>
      </c>
      <c r="E179" s="234" t="s">
        <v>187</v>
      </c>
      <c r="F179" s="307" t="n">
        <v>130500</v>
      </c>
      <c r="G179" s="236"/>
      <c r="H179" s="237" t="n">
        <f aca="false">F179+G179</f>
        <v>130500</v>
      </c>
      <c r="I179" s="238"/>
      <c r="J179" s="215"/>
      <c r="K179" s="215"/>
      <c r="L179" s="215"/>
    </row>
    <row r="180" customFormat="false" ht="15" hidden="false" customHeight="true" outlineLevel="0" collapsed="false">
      <c r="B180" s="242"/>
      <c r="C180" s="243"/>
      <c r="D180" s="233" t="s">
        <v>174</v>
      </c>
      <c r="E180" s="234" t="s">
        <v>215</v>
      </c>
      <c r="F180" s="307" t="n">
        <v>60000</v>
      </c>
      <c r="G180" s="236"/>
      <c r="H180" s="237" t="n">
        <f aca="false">F180+G180</f>
        <v>60000</v>
      </c>
      <c r="I180" s="238"/>
      <c r="J180" s="215"/>
      <c r="K180" s="215"/>
      <c r="L180" s="215"/>
    </row>
    <row r="181" customFormat="false" ht="15" hidden="false" customHeight="true" outlineLevel="0" collapsed="false">
      <c r="B181" s="242"/>
      <c r="C181" s="243"/>
      <c r="D181" s="243" t="s">
        <v>216</v>
      </c>
      <c r="E181" s="234" t="s">
        <v>217</v>
      </c>
      <c r="F181" s="307" t="n">
        <v>2800</v>
      </c>
      <c r="G181" s="236"/>
      <c r="H181" s="237" t="n">
        <f aca="false">F181+G181</f>
        <v>2800</v>
      </c>
      <c r="I181" s="238"/>
      <c r="J181" s="215"/>
      <c r="K181" s="215"/>
      <c r="L181" s="215"/>
    </row>
    <row r="182" customFormat="false" ht="15" hidden="false" customHeight="true" outlineLevel="0" collapsed="false">
      <c r="B182" s="242"/>
      <c r="C182" s="243"/>
      <c r="D182" s="233" t="s">
        <v>148</v>
      </c>
      <c r="E182" s="234" t="s">
        <v>149</v>
      </c>
      <c r="F182" s="307" t="n">
        <v>36300</v>
      </c>
      <c r="G182" s="236"/>
      <c r="H182" s="237" t="n">
        <f aca="false">F182+G182</f>
        <v>36300</v>
      </c>
      <c r="I182" s="238"/>
      <c r="J182" s="215"/>
      <c r="K182" s="215"/>
      <c r="L182" s="215"/>
    </row>
    <row r="183" customFormat="false" ht="15" hidden="false" customHeight="true" outlineLevel="0" collapsed="false">
      <c r="B183" s="242"/>
      <c r="C183" s="243"/>
      <c r="D183" s="280" t="n">
        <v>4360</v>
      </c>
      <c r="E183" s="234" t="s">
        <v>218</v>
      </c>
      <c r="F183" s="307" t="n">
        <v>9100</v>
      </c>
      <c r="G183" s="236"/>
      <c r="H183" s="237" t="n">
        <f aca="false">F183+G183</f>
        <v>9100</v>
      </c>
      <c r="I183" s="238"/>
      <c r="J183" s="215"/>
      <c r="K183" s="215"/>
      <c r="L183" s="215"/>
    </row>
    <row r="184" customFormat="false" ht="15" hidden="false" customHeight="true" outlineLevel="0" collapsed="false">
      <c r="B184" s="242"/>
      <c r="C184" s="243"/>
      <c r="D184" s="233" t="s">
        <v>205</v>
      </c>
      <c r="E184" s="234" t="s">
        <v>206</v>
      </c>
      <c r="F184" s="307" t="n">
        <v>5900</v>
      </c>
      <c r="G184" s="236"/>
      <c r="H184" s="237" t="n">
        <f aca="false">F184+G184</f>
        <v>5900</v>
      </c>
      <c r="I184" s="238"/>
      <c r="J184" s="215"/>
      <c r="K184" s="215"/>
      <c r="L184" s="215"/>
    </row>
    <row r="185" customFormat="false" ht="15" hidden="false" customHeight="true" outlineLevel="0" collapsed="false">
      <c r="B185" s="242"/>
      <c r="C185" s="243"/>
      <c r="D185" s="233" t="s">
        <v>158</v>
      </c>
      <c r="E185" s="234" t="s">
        <v>159</v>
      </c>
      <c r="F185" s="307" t="n">
        <v>4400</v>
      </c>
      <c r="G185" s="236"/>
      <c r="H185" s="237" t="n">
        <f aca="false">F185+G185</f>
        <v>4400</v>
      </c>
      <c r="I185" s="238"/>
      <c r="J185" s="215"/>
      <c r="K185" s="215"/>
      <c r="L185" s="215"/>
    </row>
    <row r="186" customFormat="false" ht="15" hidden="false" customHeight="true" outlineLevel="0" collapsed="false">
      <c r="B186" s="242"/>
      <c r="C186" s="243"/>
      <c r="D186" s="233" t="s">
        <v>220</v>
      </c>
      <c r="E186" s="234" t="s">
        <v>221</v>
      </c>
      <c r="F186" s="307" t="n">
        <v>82900</v>
      </c>
      <c r="G186" s="236"/>
      <c r="H186" s="237" t="n">
        <f aca="false">F186+G186</f>
        <v>82900</v>
      </c>
      <c r="I186" s="238"/>
      <c r="J186" s="215"/>
      <c r="K186" s="215"/>
      <c r="L186" s="215"/>
    </row>
    <row r="187" customFormat="false" ht="15" hidden="false" customHeight="true" outlineLevel="0" collapsed="false">
      <c r="B187" s="242"/>
      <c r="C187" s="243"/>
      <c r="D187" s="280" t="n">
        <v>4700</v>
      </c>
      <c r="E187" s="234" t="s">
        <v>223</v>
      </c>
      <c r="F187" s="307" t="n">
        <v>600</v>
      </c>
      <c r="G187" s="236"/>
      <c r="H187" s="237" t="n">
        <f aca="false">F187+G187</f>
        <v>600</v>
      </c>
      <c r="I187" s="238"/>
      <c r="J187" s="215"/>
      <c r="K187" s="215"/>
      <c r="L187" s="215"/>
    </row>
    <row r="188" customFormat="false" ht="15" hidden="false" customHeight="true" outlineLevel="0" collapsed="false">
      <c r="B188" s="242"/>
      <c r="C188" s="243"/>
      <c r="D188" s="280" t="n">
        <v>6060</v>
      </c>
      <c r="E188" s="234" t="s">
        <v>224</v>
      </c>
      <c r="F188" s="307" t="n">
        <v>15000</v>
      </c>
      <c r="G188" s="236"/>
      <c r="H188" s="237" t="n">
        <f aca="false">F188+G188</f>
        <v>15000</v>
      </c>
      <c r="I188" s="238"/>
      <c r="J188" s="215"/>
      <c r="K188" s="215"/>
      <c r="L188" s="215"/>
    </row>
    <row r="189" customFormat="false" ht="15" hidden="false" customHeight="true" outlineLevel="0" collapsed="false">
      <c r="B189" s="239"/>
      <c r="C189" s="121" t="s">
        <v>262</v>
      </c>
      <c r="D189" s="122"/>
      <c r="E189" s="144" t="s">
        <v>99</v>
      </c>
      <c r="F189" s="246" t="n">
        <f aca="false">SUM(F190:F202)</f>
        <v>558500</v>
      </c>
      <c r="G189" s="246" t="n">
        <f aca="false">SUM(G190:G202)</f>
        <v>0</v>
      </c>
      <c r="H189" s="246" t="n">
        <f aca="false">SUM(H190:H202)</f>
        <v>558500</v>
      </c>
      <c r="I189" s="238"/>
      <c r="J189" s="215"/>
      <c r="K189" s="215"/>
      <c r="L189" s="215"/>
    </row>
    <row r="190" customFormat="false" ht="15" hidden="false" customHeight="true" outlineLevel="0" collapsed="false">
      <c r="B190" s="239"/>
      <c r="C190" s="308"/>
      <c r="D190" s="233" t="s">
        <v>238</v>
      </c>
      <c r="E190" s="234" t="s">
        <v>211</v>
      </c>
      <c r="F190" s="307" t="n">
        <v>200</v>
      </c>
      <c r="G190" s="244"/>
      <c r="H190" s="237" t="n">
        <f aca="false">F190+G190</f>
        <v>200</v>
      </c>
      <c r="I190" s="238"/>
      <c r="J190" s="215"/>
      <c r="K190" s="215"/>
      <c r="L190" s="215"/>
    </row>
    <row r="191" customFormat="false" ht="15" hidden="false" customHeight="true" outlineLevel="0" collapsed="false">
      <c r="B191" s="239"/>
      <c r="C191" s="308"/>
      <c r="D191" s="233" t="s">
        <v>195</v>
      </c>
      <c r="E191" s="234" t="s">
        <v>196</v>
      </c>
      <c r="F191" s="307" t="n">
        <v>89000</v>
      </c>
      <c r="G191" s="244" t="n">
        <v>-5000</v>
      </c>
      <c r="H191" s="237" t="n">
        <f aca="false">F191+G191</f>
        <v>84000</v>
      </c>
      <c r="I191" s="245" t="s">
        <v>176</v>
      </c>
      <c r="J191" s="215"/>
      <c r="K191" s="215"/>
      <c r="L191" s="215"/>
    </row>
    <row r="192" customFormat="false" ht="15" hidden="false" customHeight="true" outlineLevel="0" collapsed="false">
      <c r="B192" s="239"/>
      <c r="C192" s="308"/>
      <c r="D192" s="233" t="s">
        <v>212</v>
      </c>
      <c r="E192" s="234" t="s">
        <v>213</v>
      </c>
      <c r="F192" s="307" t="n">
        <v>8300</v>
      </c>
      <c r="G192" s="244" t="n">
        <v>-600</v>
      </c>
      <c r="H192" s="237" t="n">
        <f aca="false">F192+G192</f>
        <v>7700</v>
      </c>
      <c r="I192" s="245" t="s">
        <v>176</v>
      </c>
      <c r="J192" s="215"/>
      <c r="K192" s="215"/>
      <c r="L192" s="215"/>
    </row>
    <row r="193" customFormat="false" ht="15" hidden="false" customHeight="true" outlineLevel="0" collapsed="false">
      <c r="B193" s="242"/>
      <c r="C193" s="243"/>
      <c r="D193" s="233" t="s">
        <v>197</v>
      </c>
      <c r="E193" s="234" t="s">
        <v>198</v>
      </c>
      <c r="F193" s="307" t="n">
        <v>16300</v>
      </c>
      <c r="G193" s="244"/>
      <c r="H193" s="237" t="n">
        <f aca="false">F193+G193</f>
        <v>16300</v>
      </c>
      <c r="I193" s="238"/>
      <c r="J193" s="215"/>
      <c r="K193" s="215"/>
      <c r="L193" s="215"/>
    </row>
    <row r="194" customFormat="false" ht="15" hidden="false" customHeight="true" outlineLevel="0" collapsed="false">
      <c r="B194" s="242"/>
      <c r="C194" s="243"/>
      <c r="D194" s="233" t="s">
        <v>199</v>
      </c>
      <c r="E194" s="234" t="s">
        <v>200</v>
      </c>
      <c r="F194" s="307" t="n">
        <v>2300</v>
      </c>
      <c r="G194" s="244"/>
      <c r="H194" s="237" t="n">
        <f aca="false">F194+G194</f>
        <v>2300</v>
      </c>
      <c r="I194" s="238"/>
      <c r="J194" s="215"/>
      <c r="K194" s="215"/>
      <c r="L194" s="215"/>
    </row>
    <row r="195" customFormat="false" ht="15" hidden="false" customHeight="true" outlineLevel="0" collapsed="false">
      <c r="B195" s="242"/>
      <c r="C195" s="243"/>
      <c r="D195" s="243" t="n">
        <v>4170</v>
      </c>
      <c r="E195" s="234" t="s">
        <v>214</v>
      </c>
      <c r="F195" s="307" t="n">
        <v>6000</v>
      </c>
      <c r="G195" s="244" t="n">
        <v>5600</v>
      </c>
      <c r="H195" s="237" t="n">
        <f aca="false">F195+G195</f>
        <v>11600</v>
      </c>
      <c r="I195" s="245" t="s">
        <v>176</v>
      </c>
      <c r="J195" s="215"/>
      <c r="K195" s="215"/>
      <c r="L195" s="215"/>
    </row>
    <row r="196" customFormat="false" ht="15" hidden="false" customHeight="true" outlineLevel="0" collapsed="false">
      <c r="B196" s="242"/>
      <c r="C196" s="243"/>
      <c r="D196" s="243" t="s">
        <v>172</v>
      </c>
      <c r="E196" s="234" t="s">
        <v>203</v>
      </c>
      <c r="F196" s="307" t="n">
        <v>40000</v>
      </c>
      <c r="G196" s="244"/>
      <c r="H196" s="237" t="n">
        <f aca="false">F196+G196</f>
        <v>40000</v>
      </c>
      <c r="I196" s="238"/>
      <c r="J196" s="215"/>
      <c r="K196" s="215"/>
      <c r="L196" s="215"/>
    </row>
    <row r="197" customFormat="false" ht="15" hidden="false" customHeight="true" outlineLevel="0" collapsed="false">
      <c r="B197" s="242"/>
      <c r="C197" s="243"/>
      <c r="D197" s="233" t="s">
        <v>174</v>
      </c>
      <c r="E197" s="234" t="s">
        <v>215</v>
      </c>
      <c r="F197" s="307" t="n">
        <v>10000</v>
      </c>
      <c r="G197" s="244"/>
      <c r="H197" s="237" t="n">
        <f aca="false">F197+G197</f>
        <v>10000</v>
      </c>
      <c r="I197" s="238"/>
      <c r="J197" s="215"/>
      <c r="K197" s="215"/>
      <c r="L197" s="215"/>
    </row>
    <row r="198" customFormat="false" ht="15" hidden="false" customHeight="true" outlineLevel="0" collapsed="false">
      <c r="B198" s="242"/>
      <c r="C198" s="243"/>
      <c r="D198" s="243" t="s">
        <v>216</v>
      </c>
      <c r="E198" s="234" t="s">
        <v>217</v>
      </c>
      <c r="F198" s="307" t="n">
        <v>500</v>
      </c>
      <c r="G198" s="244"/>
      <c r="H198" s="237" t="n">
        <f aca="false">F198+G198</f>
        <v>500</v>
      </c>
      <c r="I198" s="238"/>
      <c r="J198" s="215"/>
      <c r="K198" s="215"/>
      <c r="L198" s="215"/>
    </row>
    <row r="199" customFormat="false" ht="15" hidden="false" customHeight="true" outlineLevel="0" collapsed="false">
      <c r="B199" s="242"/>
      <c r="C199" s="243"/>
      <c r="D199" s="233" t="s">
        <v>148</v>
      </c>
      <c r="E199" s="234" t="s">
        <v>149</v>
      </c>
      <c r="F199" s="307" t="n">
        <v>377000</v>
      </c>
      <c r="G199" s="244"/>
      <c r="H199" s="237" t="n">
        <f aca="false">F199+G199</f>
        <v>377000</v>
      </c>
      <c r="I199" s="238"/>
      <c r="J199" s="215"/>
      <c r="K199" s="215"/>
      <c r="L199" s="215"/>
    </row>
    <row r="200" customFormat="false" ht="15" hidden="false" customHeight="true" outlineLevel="0" collapsed="false">
      <c r="B200" s="242"/>
      <c r="C200" s="243"/>
      <c r="D200" s="233" t="s">
        <v>158</v>
      </c>
      <c r="E200" s="234" t="s">
        <v>159</v>
      </c>
      <c r="F200" s="307" t="n">
        <v>4000</v>
      </c>
      <c r="G200" s="244"/>
      <c r="H200" s="237" t="n">
        <f aca="false">F200+G200</f>
        <v>4000</v>
      </c>
      <c r="I200" s="238"/>
      <c r="J200" s="215"/>
      <c r="K200" s="215"/>
      <c r="L200" s="215"/>
    </row>
    <row r="201" customFormat="false" ht="15" hidden="false" customHeight="true" outlineLevel="0" collapsed="false">
      <c r="B201" s="242"/>
      <c r="C201" s="243"/>
      <c r="D201" s="233" t="s">
        <v>220</v>
      </c>
      <c r="E201" s="234" t="s">
        <v>221</v>
      </c>
      <c r="F201" s="307" t="n">
        <v>2700</v>
      </c>
      <c r="G201" s="244"/>
      <c r="H201" s="237" t="n">
        <f aca="false">F201+G201</f>
        <v>2700</v>
      </c>
      <c r="I201" s="238"/>
      <c r="J201" s="215"/>
      <c r="K201" s="215"/>
      <c r="L201" s="215"/>
    </row>
    <row r="202" customFormat="false" ht="15" hidden="false" customHeight="true" outlineLevel="0" collapsed="false">
      <c r="B202" s="242"/>
      <c r="C202" s="243"/>
      <c r="D202" s="309" t="n">
        <v>4500</v>
      </c>
      <c r="E202" s="234" t="s">
        <v>263</v>
      </c>
      <c r="F202" s="307" t="n">
        <v>2200</v>
      </c>
      <c r="G202" s="244"/>
      <c r="H202" s="237" t="n">
        <f aca="false">F202+G202</f>
        <v>2200</v>
      </c>
      <c r="I202" s="238"/>
      <c r="J202" s="215"/>
      <c r="K202" s="215"/>
      <c r="L202" s="215"/>
    </row>
    <row r="203" customFormat="false" ht="15.75" hidden="false" customHeight="true" outlineLevel="0" collapsed="false">
      <c r="B203" s="239"/>
      <c r="C203" s="121" t="s">
        <v>100</v>
      </c>
      <c r="D203" s="122"/>
      <c r="E203" s="144" t="s">
        <v>101</v>
      </c>
      <c r="F203" s="246" t="n">
        <f aca="false">SUM(F204:F217)</f>
        <v>341600</v>
      </c>
      <c r="G203" s="246" t="n">
        <f aca="false">SUM(G204:G217)</f>
        <v>0</v>
      </c>
      <c r="H203" s="246" t="n">
        <f aca="false">SUM(H204:H217)</f>
        <v>341600</v>
      </c>
      <c r="I203" s="238"/>
      <c r="J203" s="215"/>
      <c r="K203" s="215"/>
      <c r="L203" s="215"/>
    </row>
    <row r="204" customFormat="false" ht="15" hidden="false" customHeight="true" outlineLevel="0" collapsed="false">
      <c r="B204" s="242"/>
      <c r="C204" s="243"/>
      <c r="D204" s="233" t="s">
        <v>238</v>
      </c>
      <c r="E204" s="234" t="s">
        <v>211</v>
      </c>
      <c r="F204" s="307" t="n">
        <v>2000</v>
      </c>
      <c r="G204" s="244"/>
      <c r="H204" s="237" t="n">
        <f aca="false">F204+G204</f>
        <v>2000</v>
      </c>
      <c r="I204" s="238"/>
      <c r="J204" s="215"/>
      <c r="K204" s="215"/>
      <c r="L204" s="215"/>
    </row>
    <row r="205" customFormat="false" ht="15" hidden="false" customHeight="true" outlineLevel="0" collapsed="false">
      <c r="B205" s="242"/>
      <c r="C205" s="243"/>
      <c r="D205" s="233" t="s">
        <v>195</v>
      </c>
      <c r="E205" s="234" t="s">
        <v>196</v>
      </c>
      <c r="F205" s="307" t="n">
        <v>232000</v>
      </c>
      <c r="G205" s="244"/>
      <c r="H205" s="237" t="n">
        <f aca="false">F205+G205</f>
        <v>232000</v>
      </c>
      <c r="I205" s="238"/>
      <c r="J205" s="215"/>
      <c r="K205" s="215"/>
      <c r="L205" s="215"/>
    </row>
    <row r="206" customFormat="false" ht="15" hidden="false" customHeight="true" outlineLevel="0" collapsed="false">
      <c r="B206" s="242"/>
      <c r="C206" s="243"/>
      <c r="D206" s="233" t="s">
        <v>212</v>
      </c>
      <c r="E206" s="234" t="s">
        <v>213</v>
      </c>
      <c r="F206" s="307" t="n">
        <v>19200</v>
      </c>
      <c r="G206" s="244" t="n">
        <v>-3000</v>
      </c>
      <c r="H206" s="237" t="n">
        <f aca="false">F206+G206</f>
        <v>16200</v>
      </c>
      <c r="I206" s="245" t="s">
        <v>176</v>
      </c>
      <c r="J206" s="215"/>
      <c r="K206" s="215"/>
      <c r="L206" s="215"/>
    </row>
    <row r="207" customFormat="false" ht="15" hidden="false" customHeight="true" outlineLevel="0" collapsed="false">
      <c r="B207" s="242"/>
      <c r="C207" s="243"/>
      <c r="D207" s="233" t="s">
        <v>197</v>
      </c>
      <c r="E207" s="234" t="s">
        <v>198</v>
      </c>
      <c r="F207" s="307" t="n">
        <v>41600</v>
      </c>
      <c r="G207" s="244"/>
      <c r="H207" s="237" t="n">
        <f aca="false">F207+G207</f>
        <v>41600</v>
      </c>
      <c r="I207" s="238"/>
      <c r="J207" s="215"/>
      <c r="K207" s="215"/>
      <c r="L207" s="215"/>
    </row>
    <row r="208" customFormat="false" ht="15" hidden="false" customHeight="true" outlineLevel="0" collapsed="false">
      <c r="B208" s="242"/>
      <c r="C208" s="243"/>
      <c r="D208" s="233" t="s">
        <v>199</v>
      </c>
      <c r="E208" s="234" t="s">
        <v>200</v>
      </c>
      <c r="F208" s="307" t="n">
        <v>2000</v>
      </c>
      <c r="G208" s="244"/>
      <c r="H208" s="237" t="n">
        <f aca="false">F208+G208</f>
        <v>2000</v>
      </c>
      <c r="I208" s="238"/>
      <c r="J208" s="215"/>
      <c r="K208" s="215"/>
      <c r="L208" s="215"/>
    </row>
    <row r="209" customFormat="false" ht="15" hidden="false" customHeight="true" outlineLevel="0" collapsed="false">
      <c r="B209" s="242"/>
      <c r="C209" s="243"/>
      <c r="D209" s="243" t="n">
        <v>4170</v>
      </c>
      <c r="E209" s="234" t="s">
        <v>214</v>
      </c>
      <c r="F209" s="307" t="n">
        <v>3000</v>
      </c>
      <c r="G209" s="244" t="n">
        <v>3000</v>
      </c>
      <c r="H209" s="237" t="n">
        <f aca="false">F209+G209</f>
        <v>6000</v>
      </c>
      <c r="I209" s="245" t="s">
        <v>176</v>
      </c>
      <c r="J209" s="215"/>
      <c r="K209" s="215"/>
      <c r="L209" s="215"/>
    </row>
    <row r="210" customFormat="false" ht="15" hidden="false" customHeight="true" outlineLevel="0" collapsed="false">
      <c r="B210" s="242"/>
      <c r="C210" s="243"/>
      <c r="D210" s="233" t="s">
        <v>172</v>
      </c>
      <c r="E210" s="234" t="s">
        <v>203</v>
      </c>
      <c r="F210" s="307" t="n">
        <v>12800</v>
      </c>
      <c r="G210" s="244"/>
      <c r="H210" s="237" t="n">
        <f aca="false">F210+G210</f>
        <v>12800</v>
      </c>
      <c r="I210" s="238"/>
      <c r="J210" s="215"/>
      <c r="K210" s="215"/>
      <c r="L210" s="215"/>
    </row>
    <row r="211" customFormat="false" ht="15" hidden="false" customHeight="true" outlineLevel="0" collapsed="false">
      <c r="B211" s="242"/>
      <c r="C211" s="243"/>
      <c r="D211" s="243" t="s">
        <v>216</v>
      </c>
      <c r="E211" s="234" t="s">
        <v>217</v>
      </c>
      <c r="F211" s="307" t="n">
        <v>400</v>
      </c>
      <c r="G211" s="244"/>
      <c r="H211" s="237" t="n">
        <f aca="false">F211+G211</f>
        <v>400</v>
      </c>
      <c r="I211" s="238"/>
      <c r="J211" s="215"/>
      <c r="K211" s="215"/>
      <c r="L211" s="215"/>
    </row>
    <row r="212" customFormat="false" ht="15" hidden="false" customHeight="true" outlineLevel="0" collapsed="false">
      <c r="B212" s="242"/>
      <c r="C212" s="243"/>
      <c r="D212" s="233" t="s">
        <v>148</v>
      </c>
      <c r="E212" s="234" t="s">
        <v>149</v>
      </c>
      <c r="F212" s="307" t="n">
        <v>12000</v>
      </c>
      <c r="G212" s="244"/>
      <c r="H212" s="237" t="n">
        <f aca="false">F212+G212</f>
        <v>12000</v>
      </c>
      <c r="I212" s="238"/>
      <c r="J212" s="215"/>
      <c r="K212" s="215"/>
      <c r="L212" s="215"/>
    </row>
    <row r="213" customFormat="false" ht="15" hidden="false" customHeight="true" outlineLevel="0" collapsed="false">
      <c r="B213" s="242"/>
      <c r="C213" s="243"/>
      <c r="D213" s="280" t="n">
        <v>4360</v>
      </c>
      <c r="E213" s="234" t="s">
        <v>218</v>
      </c>
      <c r="F213" s="307" t="n">
        <v>2800</v>
      </c>
      <c r="G213" s="244"/>
      <c r="H213" s="237" t="n">
        <f aca="false">F213+G213</f>
        <v>2800</v>
      </c>
      <c r="I213" s="238"/>
      <c r="J213" s="215"/>
      <c r="K213" s="215"/>
      <c r="L213" s="215"/>
    </row>
    <row r="214" customFormat="false" ht="15" hidden="false" customHeight="true" outlineLevel="0" collapsed="false">
      <c r="B214" s="242"/>
      <c r="C214" s="243"/>
      <c r="D214" s="233" t="s">
        <v>205</v>
      </c>
      <c r="E214" s="234" t="s">
        <v>206</v>
      </c>
      <c r="F214" s="307" t="n">
        <v>3800</v>
      </c>
      <c r="G214" s="244"/>
      <c r="H214" s="237" t="n">
        <f aca="false">F214+G214</f>
        <v>3800</v>
      </c>
      <c r="I214" s="238"/>
      <c r="J214" s="215"/>
      <c r="K214" s="215"/>
      <c r="L214" s="215"/>
    </row>
    <row r="215" customFormat="false" ht="15" hidden="false" customHeight="true" outlineLevel="0" collapsed="false">
      <c r="B215" s="242"/>
      <c r="C215" s="243"/>
      <c r="D215" s="243" t="n">
        <v>4430</v>
      </c>
      <c r="E215" s="234" t="s">
        <v>159</v>
      </c>
      <c r="F215" s="307" t="n">
        <v>500</v>
      </c>
      <c r="G215" s="244"/>
      <c r="H215" s="237" t="n">
        <f aca="false">F215+G215</f>
        <v>500</v>
      </c>
      <c r="I215" s="238"/>
      <c r="J215" s="215"/>
      <c r="K215" s="215"/>
      <c r="L215" s="215"/>
    </row>
    <row r="216" customFormat="false" ht="15" hidden="false" customHeight="true" outlineLevel="0" collapsed="false">
      <c r="B216" s="242"/>
      <c r="C216" s="243"/>
      <c r="D216" s="233" t="s">
        <v>220</v>
      </c>
      <c r="E216" s="234" t="s">
        <v>221</v>
      </c>
      <c r="F216" s="307" t="n">
        <v>4500</v>
      </c>
      <c r="G216" s="244"/>
      <c r="H216" s="237" t="n">
        <f aca="false">F216+G216</f>
        <v>4500</v>
      </c>
      <c r="I216" s="238"/>
      <c r="J216" s="215"/>
      <c r="K216" s="215"/>
      <c r="L216" s="215"/>
    </row>
    <row r="217" customFormat="false" ht="15" hidden="false" customHeight="true" outlineLevel="0" collapsed="false">
      <c r="B217" s="242"/>
      <c r="C217" s="243"/>
      <c r="D217" s="280" t="n">
        <v>4700</v>
      </c>
      <c r="E217" s="234" t="s">
        <v>223</v>
      </c>
      <c r="F217" s="307" t="n">
        <v>5000</v>
      </c>
      <c r="G217" s="244"/>
      <c r="H217" s="237" t="n">
        <f aca="false">F217+G217</f>
        <v>5000</v>
      </c>
      <c r="I217" s="238"/>
      <c r="J217" s="215"/>
      <c r="K217" s="215"/>
      <c r="L217" s="215"/>
    </row>
    <row r="218" customFormat="false" ht="15" hidden="false" customHeight="true" outlineLevel="0" collapsed="false">
      <c r="B218" s="239"/>
      <c r="C218" s="121" t="s">
        <v>264</v>
      </c>
      <c r="D218" s="122"/>
      <c r="E218" s="144" t="s">
        <v>265</v>
      </c>
      <c r="F218" s="246" t="n">
        <f aca="false">SUM(F219:F219)</f>
        <v>46200</v>
      </c>
      <c r="G218" s="246" t="n">
        <f aca="false">SUM(G219:G219)</f>
        <v>0</v>
      </c>
      <c r="H218" s="246" t="n">
        <f aca="false">SUM(H219:H219)</f>
        <v>46200</v>
      </c>
      <c r="I218" s="238"/>
      <c r="J218" s="215"/>
      <c r="K218" s="215"/>
      <c r="L218" s="215"/>
    </row>
    <row r="219" customFormat="false" ht="15" hidden="false" customHeight="true" outlineLevel="0" collapsed="false">
      <c r="B219" s="242"/>
      <c r="C219" s="243"/>
      <c r="D219" s="280" t="n">
        <v>4700</v>
      </c>
      <c r="E219" s="234" t="s">
        <v>223</v>
      </c>
      <c r="F219" s="241" t="n">
        <v>46200</v>
      </c>
      <c r="G219" s="236"/>
      <c r="H219" s="237" t="n">
        <f aca="false">F219+G219</f>
        <v>46200</v>
      </c>
      <c r="I219" s="238"/>
      <c r="J219" s="215"/>
      <c r="K219" s="215"/>
      <c r="L219" s="215"/>
    </row>
    <row r="220" customFormat="false" ht="15" hidden="false" customHeight="true" outlineLevel="0" collapsed="false">
      <c r="B220" s="242"/>
      <c r="C220" s="121" t="s">
        <v>266</v>
      </c>
      <c r="D220" s="122"/>
      <c r="E220" s="144" t="s">
        <v>267</v>
      </c>
      <c r="F220" s="246" t="n">
        <f aca="false">SUM(F221:F230)</f>
        <v>219900</v>
      </c>
      <c r="G220" s="246" t="n">
        <f aca="false">SUM(G221:G230)</f>
        <v>0</v>
      </c>
      <c r="H220" s="246" t="n">
        <f aca="false">SUM(H221:H230)</f>
        <v>219900</v>
      </c>
      <c r="I220" s="238"/>
      <c r="J220" s="215"/>
      <c r="K220" s="215"/>
      <c r="L220" s="215"/>
    </row>
    <row r="221" customFormat="false" ht="15" hidden="false" customHeight="true" outlineLevel="0" collapsed="false">
      <c r="B221" s="242"/>
      <c r="C221" s="243"/>
      <c r="D221" s="233" t="s">
        <v>238</v>
      </c>
      <c r="E221" s="234" t="s">
        <v>211</v>
      </c>
      <c r="F221" s="241" t="n">
        <v>1000</v>
      </c>
      <c r="G221" s="236"/>
      <c r="H221" s="237" t="n">
        <f aca="false">F221+G221</f>
        <v>1000</v>
      </c>
      <c r="I221" s="238"/>
      <c r="J221" s="215"/>
      <c r="K221" s="215"/>
      <c r="L221" s="215"/>
    </row>
    <row r="222" customFormat="false" ht="15" hidden="false" customHeight="true" outlineLevel="0" collapsed="false">
      <c r="B222" s="242"/>
      <c r="C222" s="243"/>
      <c r="D222" s="233" t="s">
        <v>195</v>
      </c>
      <c r="E222" s="234" t="s">
        <v>196</v>
      </c>
      <c r="F222" s="241" t="n">
        <v>93800</v>
      </c>
      <c r="G222" s="236"/>
      <c r="H222" s="237" t="n">
        <f aca="false">F222+G222</f>
        <v>93800</v>
      </c>
      <c r="I222" s="238"/>
      <c r="J222" s="215"/>
      <c r="K222" s="215"/>
      <c r="L222" s="215"/>
    </row>
    <row r="223" customFormat="false" ht="15" hidden="false" customHeight="true" outlineLevel="0" collapsed="false">
      <c r="B223" s="242"/>
      <c r="C223" s="243"/>
      <c r="D223" s="233" t="s">
        <v>197</v>
      </c>
      <c r="E223" s="234" t="s">
        <v>198</v>
      </c>
      <c r="F223" s="241" t="n">
        <v>17400</v>
      </c>
      <c r="G223" s="236"/>
      <c r="H223" s="237" t="n">
        <f aca="false">F223+G223</f>
        <v>17400</v>
      </c>
      <c r="I223" s="238"/>
      <c r="J223" s="215"/>
      <c r="K223" s="215"/>
      <c r="L223" s="215"/>
    </row>
    <row r="224" customFormat="false" ht="15" hidden="false" customHeight="true" outlineLevel="0" collapsed="false">
      <c r="B224" s="242"/>
      <c r="C224" s="243"/>
      <c r="D224" s="233" t="s">
        <v>199</v>
      </c>
      <c r="E224" s="234" t="s">
        <v>200</v>
      </c>
      <c r="F224" s="241" t="n">
        <v>2500</v>
      </c>
      <c r="G224" s="236"/>
      <c r="H224" s="237" t="n">
        <f aca="false">F224+G224</f>
        <v>2500</v>
      </c>
      <c r="I224" s="238"/>
      <c r="J224" s="215"/>
      <c r="K224" s="215"/>
      <c r="L224" s="215"/>
    </row>
    <row r="225" customFormat="false" ht="15" hidden="false" customHeight="true" outlineLevel="0" collapsed="false">
      <c r="B225" s="242"/>
      <c r="C225" s="243"/>
      <c r="D225" s="243" t="n">
        <v>4170</v>
      </c>
      <c r="E225" s="234" t="s">
        <v>214</v>
      </c>
      <c r="F225" s="241" t="n">
        <v>1000</v>
      </c>
      <c r="G225" s="236"/>
      <c r="H225" s="237" t="n">
        <f aca="false">F225+G225</f>
        <v>1000</v>
      </c>
      <c r="I225" s="238"/>
      <c r="J225" s="215"/>
      <c r="K225" s="215"/>
      <c r="L225" s="215"/>
    </row>
    <row r="226" customFormat="false" ht="15" hidden="false" customHeight="true" outlineLevel="0" collapsed="false">
      <c r="B226" s="242"/>
      <c r="C226" s="243"/>
      <c r="D226" s="233" t="s">
        <v>172</v>
      </c>
      <c r="E226" s="234" t="s">
        <v>203</v>
      </c>
      <c r="F226" s="241" t="n">
        <v>10000</v>
      </c>
      <c r="G226" s="236"/>
      <c r="H226" s="237" t="n">
        <f aca="false">F226+G226</f>
        <v>10000</v>
      </c>
      <c r="I226" s="238"/>
      <c r="J226" s="215"/>
      <c r="K226" s="215"/>
      <c r="L226" s="215"/>
    </row>
    <row r="227" customFormat="false" ht="15" hidden="false" customHeight="true" outlineLevel="0" collapsed="false">
      <c r="B227" s="242"/>
      <c r="C227" s="243"/>
      <c r="D227" s="280" t="n">
        <v>4220</v>
      </c>
      <c r="E227" s="234" t="s">
        <v>204</v>
      </c>
      <c r="F227" s="241" t="n">
        <v>90000</v>
      </c>
      <c r="G227" s="236"/>
      <c r="H227" s="237" t="n">
        <f aca="false">F227+G227</f>
        <v>90000</v>
      </c>
      <c r="I227" s="238"/>
      <c r="J227" s="215"/>
      <c r="K227" s="215"/>
      <c r="L227" s="215"/>
    </row>
    <row r="228" customFormat="false" ht="15" hidden="false" customHeight="true" outlineLevel="0" collapsed="false">
      <c r="B228" s="242"/>
      <c r="C228" s="243"/>
      <c r="D228" s="243" t="s">
        <v>216</v>
      </c>
      <c r="E228" s="234" t="s">
        <v>217</v>
      </c>
      <c r="F228" s="241" t="n">
        <v>300</v>
      </c>
      <c r="G228" s="236"/>
      <c r="H228" s="237" t="n">
        <f aca="false">F228+G228</f>
        <v>300</v>
      </c>
      <c r="I228" s="238"/>
      <c r="J228" s="215"/>
      <c r="K228" s="215"/>
      <c r="L228" s="215"/>
    </row>
    <row r="229" customFormat="false" ht="15" hidden="false" customHeight="true" outlineLevel="0" collapsed="false">
      <c r="B229" s="242"/>
      <c r="C229" s="243"/>
      <c r="D229" s="233" t="s">
        <v>220</v>
      </c>
      <c r="E229" s="234" t="s">
        <v>221</v>
      </c>
      <c r="F229" s="241" t="n">
        <v>3300</v>
      </c>
      <c r="G229" s="236"/>
      <c r="H229" s="237" t="n">
        <f aca="false">F229+G229</f>
        <v>3300</v>
      </c>
      <c r="I229" s="238"/>
      <c r="J229" s="215"/>
      <c r="K229" s="215"/>
      <c r="L229" s="215"/>
    </row>
    <row r="230" customFormat="false" ht="15" hidden="false" customHeight="true" outlineLevel="0" collapsed="false">
      <c r="B230" s="242"/>
      <c r="C230" s="243"/>
      <c r="D230" s="280" t="n">
        <v>4700</v>
      </c>
      <c r="E230" s="234" t="s">
        <v>223</v>
      </c>
      <c r="F230" s="241" t="n">
        <v>600</v>
      </c>
      <c r="G230" s="236"/>
      <c r="H230" s="237" t="n">
        <f aca="false">F230+G230</f>
        <v>600</v>
      </c>
      <c r="I230" s="238"/>
      <c r="J230" s="215"/>
      <c r="K230" s="215"/>
      <c r="L230" s="215"/>
    </row>
    <row r="231" customFormat="false" ht="65.25" hidden="false" customHeight="true" outlineLevel="0" collapsed="false">
      <c r="B231" s="242"/>
      <c r="C231" s="121" t="s">
        <v>268</v>
      </c>
      <c r="D231" s="280"/>
      <c r="E231" s="144" t="s">
        <v>269</v>
      </c>
      <c r="F231" s="246" t="n">
        <f aca="false">SUM(F232:F235)</f>
        <v>21000</v>
      </c>
      <c r="G231" s="246" t="n">
        <f aca="false">SUM(G232:G235)</f>
        <v>0</v>
      </c>
      <c r="H231" s="246" t="n">
        <f aca="false">SUM(H232:H235)</f>
        <v>21000</v>
      </c>
      <c r="I231" s="238"/>
      <c r="J231" s="215"/>
      <c r="K231" s="215"/>
      <c r="L231" s="215"/>
    </row>
    <row r="232" customFormat="false" ht="15" hidden="false" customHeight="true" outlineLevel="0" collapsed="false">
      <c r="B232" s="242"/>
      <c r="C232" s="243"/>
      <c r="D232" s="233" t="s">
        <v>195</v>
      </c>
      <c r="E232" s="234" t="s">
        <v>196</v>
      </c>
      <c r="F232" s="241" t="n">
        <v>16100</v>
      </c>
      <c r="G232" s="236"/>
      <c r="H232" s="237" t="n">
        <f aca="false">F232+G232</f>
        <v>16100</v>
      </c>
      <c r="I232" s="238"/>
      <c r="J232" s="215"/>
      <c r="K232" s="215"/>
      <c r="L232" s="215"/>
    </row>
    <row r="233" customFormat="false" ht="15" hidden="false" customHeight="true" outlineLevel="0" collapsed="false">
      <c r="B233" s="242"/>
      <c r="C233" s="243"/>
      <c r="D233" s="233" t="s">
        <v>197</v>
      </c>
      <c r="E233" s="234" t="s">
        <v>198</v>
      </c>
      <c r="F233" s="241" t="n">
        <v>2800</v>
      </c>
      <c r="G233" s="236"/>
      <c r="H233" s="237" t="n">
        <f aca="false">F233+G233</f>
        <v>2800</v>
      </c>
      <c r="I233" s="238"/>
      <c r="J233" s="215"/>
      <c r="K233" s="215"/>
      <c r="L233" s="215"/>
    </row>
    <row r="234" customFormat="false" ht="15" hidden="false" customHeight="true" outlineLevel="0" collapsed="false">
      <c r="B234" s="242"/>
      <c r="C234" s="243"/>
      <c r="D234" s="233" t="s">
        <v>199</v>
      </c>
      <c r="E234" s="234" t="s">
        <v>200</v>
      </c>
      <c r="F234" s="241" t="n">
        <v>400</v>
      </c>
      <c r="G234" s="236"/>
      <c r="H234" s="237" t="n">
        <f aca="false">F234+G234</f>
        <v>400</v>
      </c>
      <c r="I234" s="238"/>
      <c r="J234" s="215"/>
      <c r="K234" s="215"/>
      <c r="L234" s="215"/>
    </row>
    <row r="235" customFormat="false" ht="15" hidden="false" customHeight="true" outlineLevel="0" collapsed="false">
      <c r="B235" s="242"/>
      <c r="C235" s="243"/>
      <c r="D235" s="233" t="s">
        <v>256</v>
      </c>
      <c r="E235" s="234" t="s">
        <v>257</v>
      </c>
      <c r="F235" s="241" t="n">
        <v>1700</v>
      </c>
      <c r="G235" s="236"/>
      <c r="H235" s="237" t="n">
        <f aca="false">F235+G235</f>
        <v>1700</v>
      </c>
      <c r="I235" s="238"/>
      <c r="J235" s="215"/>
      <c r="K235" s="215"/>
      <c r="L235" s="215"/>
    </row>
    <row r="236" customFormat="false" ht="69.75" hidden="false" customHeight="true" outlineLevel="0" collapsed="false">
      <c r="B236" s="242"/>
      <c r="C236" s="121" t="s">
        <v>270</v>
      </c>
      <c r="D236" s="280"/>
      <c r="E236" s="144" t="s">
        <v>271</v>
      </c>
      <c r="F236" s="246" t="n">
        <f aca="false">SUM(F237:F242)</f>
        <v>470300</v>
      </c>
      <c r="G236" s="246" t="n">
        <f aca="false">SUM(G237:G242)</f>
        <v>0</v>
      </c>
      <c r="H236" s="246" t="n">
        <f aca="false">SUM(H237:H242)</f>
        <v>470300</v>
      </c>
      <c r="I236" s="238"/>
      <c r="J236" s="215"/>
      <c r="K236" s="215"/>
      <c r="L236" s="215"/>
    </row>
    <row r="237" customFormat="false" ht="15" hidden="false" customHeight="true" outlineLevel="0" collapsed="false">
      <c r="B237" s="242"/>
      <c r="C237" s="243"/>
      <c r="D237" s="233" t="s">
        <v>195</v>
      </c>
      <c r="E237" s="234" t="s">
        <v>196</v>
      </c>
      <c r="F237" s="241" t="n">
        <v>351100</v>
      </c>
      <c r="G237" s="236"/>
      <c r="H237" s="237" t="n">
        <f aca="false">F237+G237</f>
        <v>351100</v>
      </c>
      <c r="I237" s="238"/>
      <c r="J237" s="215"/>
      <c r="K237" s="215"/>
      <c r="L237" s="215"/>
    </row>
    <row r="238" customFormat="false" ht="15" hidden="false" customHeight="true" outlineLevel="0" collapsed="false">
      <c r="B238" s="242"/>
      <c r="C238" s="121"/>
      <c r="D238" s="233" t="s">
        <v>212</v>
      </c>
      <c r="E238" s="234" t="s">
        <v>213</v>
      </c>
      <c r="F238" s="241" t="n">
        <v>20000</v>
      </c>
      <c r="G238" s="236"/>
      <c r="H238" s="237" t="n">
        <f aca="false">F238+G238</f>
        <v>20000</v>
      </c>
      <c r="I238" s="238"/>
      <c r="J238" s="215"/>
      <c r="K238" s="215"/>
      <c r="L238" s="215"/>
    </row>
    <row r="239" customFormat="false" ht="15" hidden="false" customHeight="true" outlineLevel="0" collapsed="false">
      <c r="B239" s="242"/>
      <c r="C239" s="243"/>
      <c r="D239" s="233" t="s">
        <v>197</v>
      </c>
      <c r="E239" s="234" t="s">
        <v>198</v>
      </c>
      <c r="F239" s="241" t="n">
        <v>60500</v>
      </c>
      <c r="G239" s="236"/>
      <c r="H239" s="237" t="n">
        <f aca="false">F239+G239</f>
        <v>60500</v>
      </c>
      <c r="I239" s="238"/>
      <c r="J239" s="215"/>
      <c r="K239" s="215"/>
      <c r="L239" s="215"/>
    </row>
    <row r="240" customFormat="false" ht="15" hidden="false" customHeight="true" outlineLevel="0" collapsed="false">
      <c r="B240" s="242"/>
      <c r="C240" s="243"/>
      <c r="D240" s="233" t="s">
        <v>199</v>
      </c>
      <c r="E240" s="234" t="s">
        <v>200</v>
      </c>
      <c r="F240" s="241" t="n">
        <v>8700</v>
      </c>
      <c r="G240" s="236"/>
      <c r="H240" s="237" t="n">
        <f aca="false">F240+G240</f>
        <v>8700</v>
      </c>
      <c r="I240" s="238"/>
      <c r="J240" s="215"/>
      <c r="K240" s="215"/>
      <c r="L240" s="215"/>
    </row>
    <row r="241" customFormat="false" ht="15" hidden="false" customHeight="true" outlineLevel="0" collapsed="false">
      <c r="B241" s="242"/>
      <c r="C241" s="243"/>
      <c r="D241" s="233" t="s">
        <v>256</v>
      </c>
      <c r="E241" s="234" t="s">
        <v>257</v>
      </c>
      <c r="F241" s="241" t="n">
        <v>26100</v>
      </c>
      <c r="G241" s="236"/>
      <c r="H241" s="237" t="n">
        <f aca="false">F241+G241</f>
        <v>26100</v>
      </c>
      <c r="I241" s="238"/>
      <c r="J241" s="215"/>
      <c r="K241" s="215"/>
      <c r="L241" s="215"/>
    </row>
    <row r="242" customFormat="false" ht="15" hidden="false" customHeight="true" outlineLevel="0" collapsed="false">
      <c r="B242" s="242"/>
      <c r="C242" s="243"/>
      <c r="D242" s="233" t="s">
        <v>205</v>
      </c>
      <c r="E242" s="234" t="s">
        <v>206</v>
      </c>
      <c r="F242" s="241" t="n">
        <v>3900</v>
      </c>
      <c r="G242" s="236"/>
      <c r="H242" s="237" t="n">
        <f aca="false">F242+G242</f>
        <v>3900</v>
      </c>
      <c r="I242" s="238"/>
      <c r="J242" s="215"/>
      <c r="K242" s="215"/>
      <c r="L242" s="215"/>
    </row>
    <row r="243" customFormat="false" ht="15" hidden="false" customHeight="true" outlineLevel="0" collapsed="false">
      <c r="B243" s="239"/>
      <c r="C243" s="121" t="s">
        <v>272</v>
      </c>
      <c r="D243" s="122"/>
      <c r="E243" s="144" t="s">
        <v>114</v>
      </c>
      <c r="F243" s="246" t="n">
        <f aca="false">SUM(F244:F245)</f>
        <v>72900</v>
      </c>
      <c r="G243" s="246" t="n">
        <f aca="false">SUM(G244:G245)</f>
        <v>0</v>
      </c>
      <c r="H243" s="246" t="n">
        <f aca="false">SUM(H244:H245)</f>
        <v>72900</v>
      </c>
      <c r="I243" s="238"/>
      <c r="J243" s="215"/>
      <c r="K243" s="215"/>
      <c r="L243" s="215"/>
    </row>
    <row r="244" customFormat="false" ht="15" hidden="false" customHeight="true" outlineLevel="0" collapsed="false">
      <c r="B244" s="242"/>
      <c r="C244" s="243"/>
      <c r="D244" s="233" t="s">
        <v>238</v>
      </c>
      <c r="E244" s="234" t="s">
        <v>211</v>
      </c>
      <c r="F244" s="241" t="n">
        <v>4600</v>
      </c>
      <c r="G244" s="236"/>
      <c r="H244" s="237" t="n">
        <f aca="false">F244+G244</f>
        <v>4600</v>
      </c>
      <c r="I244" s="238"/>
      <c r="J244" s="215"/>
      <c r="K244" s="215"/>
      <c r="L244" s="215"/>
    </row>
    <row r="245" customFormat="false" ht="15" hidden="false" customHeight="true" outlineLevel="0" collapsed="false">
      <c r="B245" s="283"/>
      <c r="C245" s="310"/>
      <c r="D245" s="285" t="s">
        <v>220</v>
      </c>
      <c r="E245" s="286" t="s">
        <v>221</v>
      </c>
      <c r="F245" s="287" t="n">
        <v>68300</v>
      </c>
      <c r="G245" s="288"/>
      <c r="H245" s="289" t="n">
        <f aca="false">F245+G245</f>
        <v>68300</v>
      </c>
      <c r="I245" s="290"/>
      <c r="J245" s="215"/>
      <c r="K245" s="215"/>
      <c r="L245" s="215"/>
    </row>
    <row r="246" customFormat="false" ht="15.75" hidden="false" customHeight="true" outlineLevel="0" collapsed="false">
      <c r="B246" s="223" t="s">
        <v>273</v>
      </c>
      <c r="C246" s="186"/>
      <c r="D246" s="186"/>
      <c r="E246" s="224" t="s">
        <v>274</v>
      </c>
      <c r="F246" s="258" t="n">
        <f aca="false">F247+F249+F251+F261</f>
        <v>258000</v>
      </c>
      <c r="G246" s="258" t="n">
        <f aca="false">G247+G249+G251+G261</f>
        <v>0</v>
      </c>
      <c r="H246" s="258" t="n">
        <f aca="false">H247+H249+H251+H261</f>
        <v>258000</v>
      </c>
      <c r="I246" s="226"/>
      <c r="J246" s="215"/>
      <c r="K246" s="215"/>
      <c r="L246" s="215"/>
    </row>
    <row r="247" customFormat="false" ht="15.75" hidden="false" customHeight="true" outlineLevel="0" collapsed="false">
      <c r="B247" s="311"/>
      <c r="C247" s="312" t="s">
        <v>275</v>
      </c>
      <c r="D247" s="313"/>
      <c r="E247" s="314" t="s">
        <v>276</v>
      </c>
      <c r="F247" s="315" t="n">
        <f aca="false">F248</f>
        <v>26000</v>
      </c>
      <c r="G247" s="315" t="n">
        <f aca="false">G248</f>
        <v>0</v>
      </c>
      <c r="H247" s="315" t="n">
        <f aca="false">H248</f>
        <v>26000</v>
      </c>
      <c r="I247" s="273"/>
      <c r="J247" s="215"/>
      <c r="K247" s="215"/>
      <c r="L247" s="215"/>
    </row>
    <row r="248" customFormat="false" ht="36" hidden="false" customHeight="false" outlineLevel="0" collapsed="false">
      <c r="B248" s="316"/>
      <c r="C248" s="317"/>
      <c r="D248" s="261" t="s">
        <v>166</v>
      </c>
      <c r="E248" s="262" t="s">
        <v>167</v>
      </c>
      <c r="F248" s="318" t="n">
        <v>26000</v>
      </c>
      <c r="G248" s="236"/>
      <c r="H248" s="237" t="n">
        <f aca="false">F248+G248</f>
        <v>26000</v>
      </c>
      <c r="I248" s="238"/>
      <c r="J248" s="215"/>
      <c r="K248" s="215"/>
      <c r="L248" s="215"/>
    </row>
    <row r="249" customFormat="false" ht="15.75" hidden="false" customHeight="true" outlineLevel="0" collapsed="false">
      <c r="B249" s="227"/>
      <c r="C249" s="304" t="s">
        <v>277</v>
      </c>
      <c r="D249" s="319"/>
      <c r="E249" s="320" t="s">
        <v>278</v>
      </c>
      <c r="F249" s="321" t="n">
        <f aca="false">F250</f>
        <v>15000</v>
      </c>
      <c r="G249" s="321" t="n">
        <f aca="false">G250</f>
        <v>0</v>
      </c>
      <c r="H249" s="321" t="n">
        <f aca="false">H250</f>
        <v>15000</v>
      </c>
      <c r="I249" s="238"/>
      <c r="J249" s="215"/>
      <c r="K249" s="215"/>
      <c r="L249" s="215"/>
    </row>
    <row r="250" customFormat="false" ht="15.75" hidden="false" customHeight="true" outlineLevel="0" collapsed="false">
      <c r="B250" s="231"/>
      <c r="C250" s="232"/>
      <c r="D250" s="233" t="s">
        <v>172</v>
      </c>
      <c r="E250" s="234" t="s">
        <v>203</v>
      </c>
      <c r="F250" s="322" t="n">
        <v>15000</v>
      </c>
      <c r="G250" s="236"/>
      <c r="H250" s="237" t="n">
        <f aca="false">F250+G250</f>
        <v>15000</v>
      </c>
      <c r="I250" s="238"/>
      <c r="J250" s="215"/>
      <c r="K250" s="215"/>
      <c r="L250" s="215"/>
    </row>
    <row r="251" customFormat="false" ht="15.75" hidden="false" customHeight="true" outlineLevel="0" collapsed="false">
      <c r="B251" s="259"/>
      <c r="C251" s="165" t="s">
        <v>279</v>
      </c>
      <c r="D251" s="166"/>
      <c r="E251" s="228" t="s">
        <v>280</v>
      </c>
      <c r="F251" s="260" t="n">
        <f aca="false">SUM(F252:F260)</f>
        <v>215000</v>
      </c>
      <c r="G251" s="260" t="n">
        <f aca="false">SUM(G252:G260)</f>
        <v>0</v>
      </c>
      <c r="H251" s="260" t="n">
        <f aca="false">SUM(H252:H260)</f>
        <v>215000</v>
      </c>
      <c r="I251" s="238"/>
      <c r="J251" s="215"/>
      <c r="K251" s="215"/>
      <c r="L251" s="215"/>
    </row>
    <row r="252" customFormat="false" ht="49.5" hidden="false" customHeight="true" outlineLevel="0" collapsed="false">
      <c r="B252" s="259"/>
      <c r="C252" s="165"/>
      <c r="D252" s="292" t="s">
        <v>281</v>
      </c>
      <c r="E252" s="234" t="s">
        <v>282</v>
      </c>
      <c r="F252" s="323" t="n">
        <v>70000</v>
      </c>
      <c r="G252" s="236"/>
      <c r="H252" s="237" t="n">
        <f aca="false">F252+G252</f>
        <v>70000</v>
      </c>
      <c r="I252" s="238"/>
      <c r="J252" s="215"/>
      <c r="K252" s="215"/>
      <c r="L252" s="215"/>
    </row>
    <row r="253" customFormat="false" ht="15.75" hidden="false" customHeight="true" outlineLevel="0" collapsed="false">
      <c r="B253" s="239"/>
      <c r="C253" s="324"/>
      <c r="D253" s="233" t="s">
        <v>184</v>
      </c>
      <c r="E253" s="234" t="s">
        <v>185</v>
      </c>
      <c r="F253" s="264" t="n">
        <v>20000</v>
      </c>
      <c r="G253" s="236"/>
      <c r="H253" s="237" t="n">
        <f aca="false">F253+G253</f>
        <v>20000</v>
      </c>
      <c r="I253" s="238"/>
      <c r="J253" s="215"/>
      <c r="K253" s="215"/>
      <c r="L253" s="215"/>
    </row>
    <row r="254" customFormat="false" ht="15.75" hidden="false" customHeight="true" outlineLevel="0" collapsed="false">
      <c r="B254" s="242"/>
      <c r="C254" s="243"/>
      <c r="D254" s="243" t="n">
        <v>4170</v>
      </c>
      <c r="E254" s="234" t="s">
        <v>214</v>
      </c>
      <c r="F254" s="241" t="n">
        <v>18000</v>
      </c>
      <c r="G254" s="236"/>
      <c r="H254" s="237" t="n">
        <f aca="false">F254+G254</f>
        <v>18000</v>
      </c>
      <c r="I254" s="238"/>
      <c r="J254" s="215"/>
      <c r="K254" s="215"/>
      <c r="L254" s="215"/>
    </row>
    <row r="255" customFormat="false" ht="15.75" hidden="false" customHeight="true" outlineLevel="0" collapsed="false">
      <c r="B255" s="242"/>
      <c r="C255" s="243"/>
      <c r="D255" s="233" t="s">
        <v>172</v>
      </c>
      <c r="E255" s="234" t="s">
        <v>203</v>
      </c>
      <c r="F255" s="241" t="n">
        <v>34000</v>
      </c>
      <c r="G255" s="236"/>
      <c r="H255" s="237" t="n">
        <f aca="false">F255+G255</f>
        <v>34000</v>
      </c>
      <c r="I255" s="238"/>
      <c r="J255" s="215"/>
      <c r="K255" s="215"/>
      <c r="L255" s="215"/>
    </row>
    <row r="256" customFormat="false" ht="15.75" hidden="false" customHeight="true" outlineLevel="0" collapsed="false">
      <c r="B256" s="242"/>
      <c r="C256" s="243"/>
      <c r="D256" s="280" t="n">
        <v>4220</v>
      </c>
      <c r="E256" s="234" t="s">
        <v>204</v>
      </c>
      <c r="F256" s="241" t="n">
        <v>3000</v>
      </c>
      <c r="G256" s="236"/>
      <c r="H256" s="237" t="n">
        <f aca="false">F256+G256</f>
        <v>3000</v>
      </c>
      <c r="I256" s="238"/>
      <c r="J256" s="215"/>
      <c r="K256" s="215"/>
      <c r="L256" s="215"/>
    </row>
    <row r="257" customFormat="false" ht="15.75" hidden="false" customHeight="true" outlineLevel="0" collapsed="false">
      <c r="B257" s="242"/>
      <c r="C257" s="243"/>
      <c r="D257" s="233" t="s">
        <v>148</v>
      </c>
      <c r="E257" s="234" t="s">
        <v>149</v>
      </c>
      <c r="F257" s="241" t="n">
        <v>63500</v>
      </c>
      <c r="G257" s="236"/>
      <c r="H257" s="237" t="n">
        <f aca="false">F257+G257</f>
        <v>63500</v>
      </c>
      <c r="I257" s="238"/>
      <c r="J257" s="215"/>
      <c r="K257" s="215"/>
      <c r="L257" s="215"/>
    </row>
    <row r="258" customFormat="false" ht="15.75" hidden="false" customHeight="true" outlineLevel="0" collapsed="false">
      <c r="B258" s="247"/>
      <c r="C258" s="248"/>
      <c r="D258" s="233" t="s">
        <v>205</v>
      </c>
      <c r="E258" s="234" t="s">
        <v>206</v>
      </c>
      <c r="F258" s="250" t="n">
        <v>1000</v>
      </c>
      <c r="G258" s="236"/>
      <c r="H258" s="237" t="n">
        <f aca="false">F258+G258</f>
        <v>1000</v>
      </c>
      <c r="I258" s="238"/>
      <c r="J258" s="215"/>
      <c r="K258" s="215"/>
      <c r="L258" s="215"/>
    </row>
    <row r="259" customFormat="false" ht="15.75" hidden="false" customHeight="true" outlineLevel="0" collapsed="false">
      <c r="B259" s="247"/>
      <c r="C259" s="248"/>
      <c r="D259" s="280" t="n">
        <v>4610</v>
      </c>
      <c r="E259" s="234" t="s">
        <v>222</v>
      </c>
      <c r="F259" s="250" t="n">
        <v>1000</v>
      </c>
      <c r="G259" s="236"/>
      <c r="H259" s="237" t="n">
        <f aca="false">F259+G259</f>
        <v>1000</v>
      </c>
      <c r="I259" s="238"/>
      <c r="J259" s="215"/>
      <c r="K259" s="215"/>
      <c r="L259" s="215"/>
    </row>
    <row r="260" customFormat="false" ht="15.75" hidden="false" customHeight="true" outlineLevel="0" collapsed="false">
      <c r="B260" s="242"/>
      <c r="C260" s="243"/>
      <c r="D260" s="280" t="n">
        <v>4700</v>
      </c>
      <c r="E260" s="234" t="s">
        <v>223</v>
      </c>
      <c r="F260" s="241" t="n">
        <v>4500</v>
      </c>
      <c r="G260" s="236"/>
      <c r="H260" s="237" t="n">
        <f aca="false">F260+G260</f>
        <v>4500</v>
      </c>
      <c r="I260" s="238"/>
      <c r="J260" s="215"/>
      <c r="K260" s="215"/>
      <c r="L260" s="215"/>
    </row>
    <row r="261" customFormat="false" ht="15.75" hidden="false" customHeight="true" outlineLevel="0" collapsed="false">
      <c r="B261" s="242"/>
      <c r="C261" s="121" t="s">
        <v>283</v>
      </c>
      <c r="D261" s="122"/>
      <c r="E261" s="144" t="s">
        <v>114</v>
      </c>
      <c r="F261" s="246" t="n">
        <f aca="false">F262</f>
        <v>2000</v>
      </c>
      <c r="G261" s="246" t="n">
        <f aca="false">G262</f>
        <v>0</v>
      </c>
      <c r="H261" s="246" t="n">
        <f aca="false">H262</f>
        <v>2000</v>
      </c>
      <c r="I261" s="238"/>
      <c r="J261" s="215"/>
      <c r="K261" s="215"/>
      <c r="L261" s="215"/>
    </row>
    <row r="262" customFormat="false" ht="50.25" hidden="false" customHeight="true" outlineLevel="0" collapsed="false">
      <c r="B262" s="325"/>
      <c r="C262" s="326"/>
      <c r="D262" s="327" t="s">
        <v>281</v>
      </c>
      <c r="E262" s="286" t="s">
        <v>282</v>
      </c>
      <c r="F262" s="328" t="n">
        <v>2000</v>
      </c>
      <c r="G262" s="288"/>
      <c r="H262" s="289" t="n">
        <f aca="false">F262+G262</f>
        <v>2000</v>
      </c>
      <c r="I262" s="290"/>
      <c r="J262" s="215"/>
      <c r="K262" s="215"/>
      <c r="L262" s="215"/>
    </row>
    <row r="263" customFormat="false" ht="15.75" hidden="false" customHeight="true" outlineLevel="0" collapsed="false">
      <c r="B263" s="223" t="s">
        <v>284</v>
      </c>
      <c r="C263" s="186"/>
      <c r="D263" s="186"/>
      <c r="E263" s="28" t="s">
        <v>102</v>
      </c>
      <c r="F263" s="258" t="n">
        <f aca="false">F264+F266+F268+F274+F270+F278+F295+F298+F302+F307+F309+F327+F331</f>
        <v>4176427</v>
      </c>
      <c r="G263" s="258" t="n">
        <f aca="false">G264+G266+G268+G274+G270+G278+G295+G298+G302+G307+G309+G327+G331</f>
        <v>10036</v>
      </c>
      <c r="H263" s="258" t="n">
        <f aca="false">H264+H266+H268+H274+H270+H278+H295+H298+H302+H307+H309+H327+H331</f>
        <v>4186463</v>
      </c>
      <c r="I263" s="226"/>
      <c r="J263" s="215"/>
      <c r="K263" s="215"/>
      <c r="L263" s="215"/>
    </row>
    <row r="264" customFormat="false" ht="15.75" hidden="false" customHeight="true" outlineLevel="0" collapsed="false">
      <c r="B264" s="329"/>
      <c r="C264" s="330" t="s">
        <v>285</v>
      </c>
      <c r="D264" s="331"/>
      <c r="E264" s="332" t="s">
        <v>286</v>
      </c>
      <c r="F264" s="333" t="n">
        <f aca="false">F265</f>
        <v>19000</v>
      </c>
      <c r="G264" s="333" t="n">
        <f aca="false">G265</f>
        <v>0</v>
      </c>
      <c r="H264" s="333" t="n">
        <f aca="false">H265</f>
        <v>19000</v>
      </c>
      <c r="I264" s="273"/>
      <c r="J264" s="215"/>
      <c r="K264" s="215"/>
      <c r="L264" s="215"/>
    </row>
    <row r="265" customFormat="false" ht="24" hidden="false" customHeight="false" outlineLevel="0" collapsed="false">
      <c r="B265" s="316"/>
      <c r="C265" s="317"/>
      <c r="D265" s="280" t="n">
        <v>4330</v>
      </c>
      <c r="E265" s="234" t="s">
        <v>261</v>
      </c>
      <c r="F265" s="318" t="n">
        <v>19000</v>
      </c>
      <c r="G265" s="244"/>
      <c r="H265" s="237" t="n">
        <f aca="false">F265+G265</f>
        <v>19000</v>
      </c>
      <c r="I265" s="245"/>
      <c r="J265" s="215"/>
      <c r="K265" s="215"/>
      <c r="L265" s="215"/>
    </row>
    <row r="266" customFormat="false" ht="15.75" hidden="false" customHeight="true" outlineLevel="0" collapsed="false">
      <c r="B266" s="334"/>
      <c r="C266" s="335" t="s">
        <v>287</v>
      </c>
      <c r="D266" s="336"/>
      <c r="E266" s="34" t="s">
        <v>288</v>
      </c>
      <c r="F266" s="337" t="n">
        <f aca="false">F267</f>
        <v>110000</v>
      </c>
      <c r="G266" s="337" t="n">
        <f aca="false">G267</f>
        <v>0</v>
      </c>
      <c r="H266" s="337" t="n">
        <f aca="false">H267</f>
        <v>110000</v>
      </c>
      <c r="I266" s="238"/>
      <c r="J266" s="215"/>
      <c r="K266" s="215"/>
      <c r="L266" s="215"/>
    </row>
    <row r="267" customFormat="false" ht="24" hidden="false" customHeight="false" outlineLevel="0" collapsed="false">
      <c r="B267" s="316"/>
      <c r="C267" s="317"/>
      <c r="D267" s="280" t="n">
        <v>4330</v>
      </c>
      <c r="E267" s="234" t="s">
        <v>261</v>
      </c>
      <c r="F267" s="318" t="n">
        <v>110000</v>
      </c>
      <c r="G267" s="236"/>
      <c r="H267" s="237" t="n">
        <f aca="false">F267+G267</f>
        <v>110000</v>
      </c>
      <c r="I267" s="238"/>
      <c r="J267" s="215"/>
      <c r="K267" s="215"/>
      <c r="L267" s="215"/>
    </row>
    <row r="268" customFormat="false" ht="15.75" hidden="false" customHeight="true" outlineLevel="0" collapsed="false">
      <c r="B268" s="338"/>
      <c r="C268" s="335" t="s">
        <v>289</v>
      </c>
      <c r="D268" s="335"/>
      <c r="E268" s="34" t="s">
        <v>290</v>
      </c>
      <c r="F268" s="337" t="n">
        <f aca="false">F269</f>
        <v>11000</v>
      </c>
      <c r="G268" s="337" t="n">
        <f aca="false">G269</f>
        <v>0</v>
      </c>
      <c r="H268" s="337" t="n">
        <f aca="false">H269</f>
        <v>11000</v>
      </c>
      <c r="I268" s="238"/>
      <c r="J268" s="215"/>
      <c r="K268" s="215"/>
      <c r="L268" s="215"/>
    </row>
    <row r="269" customFormat="false" ht="26.25" hidden="false" customHeight="true" outlineLevel="0" collapsed="false">
      <c r="B269" s="339"/>
      <c r="C269" s="340"/>
      <c r="D269" s="280" t="n">
        <v>4330</v>
      </c>
      <c r="E269" s="234" t="s">
        <v>261</v>
      </c>
      <c r="F269" s="318" t="n">
        <v>11000</v>
      </c>
      <c r="G269" s="236"/>
      <c r="H269" s="237" t="n">
        <f aca="false">F269+G269</f>
        <v>11000</v>
      </c>
      <c r="I269" s="238"/>
      <c r="J269" s="215"/>
      <c r="K269" s="215"/>
      <c r="L269" s="215"/>
    </row>
    <row r="270" customFormat="false" ht="27" hidden="false" customHeight="true" outlineLevel="0" collapsed="false">
      <c r="B270" s="339"/>
      <c r="C270" s="121" t="s">
        <v>291</v>
      </c>
      <c r="D270" s="341"/>
      <c r="E270" s="144" t="s">
        <v>292</v>
      </c>
      <c r="F270" s="342" t="n">
        <f aca="false">SUM(F271:F273)</f>
        <v>2800</v>
      </c>
      <c r="G270" s="342" t="n">
        <f aca="false">SUM(G271:G273)</f>
        <v>0</v>
      </c>
      <c r="H270" s="342" t="n">
        <f aca="false">SUM(H271:H273)</f>
        <v>2800</v>
      </c>
      <c r="I270" s="238"/>
      <c r="J270" s="215"/>
      <c r="K270" s="215"/>
      <c r="L270" s="215"/>
    </row>
    <row r="271" customFormat="false" ht="15.75" hidden="false" customHeight="true" outlineLevel="0" collapsed="false">
      <c r="B271" s="338"/>
      <c r="C271" s="343"/>
      <c r="D271" s="233" t="s">
        <v>172</v>
      </c>
      <c r="E271" s="234" t="s">
        <v>203</v>
      </c>
      <c r="F271" s="344" t="n">
        <v>1000</v>
      </c>
      <c r="G271" s="236"/>
      <c r="H271" s="237" t="n">
        <f aca="false">F271+G271</f>
        <v>1000</v>
      </c>
      <c r="I271" s="238"/>
      <c r="J271" s="215"/>
      <c r="K271" s="215"/>
      <c r="L271" s="215"/>
    </row>
    <row r="272" customFormat="false" ht="15.75" hidden="false" customHeight="true" outlineLevel="0" collapsed="false">
      <c r="B272" s="339"/>
      <c r="C272" s="340"/>
      <c r="D272" s="233" t="s">
        <v>205</v>
      </c>
      <c r="E272" s="234" t="s">
        <v>206</v>
      </c>
      <c r="F272" s="318" t="n">
        <v>300</v>
      </c>
      <c r="G272" s="236"/>
      <c r="H272" s="237" t="n">
        <f aca="false">F272+G272</f>
        <v>300</v>
      </c>
      <c r="I272" s="238"/>
      <c r="J272" s="215"/>
      <c r="K272" s="215"/>
      <c r="L272" s="215"/>
    </row>
    <row r="273" customFormat="false" ht="15.75" hidden="false" customHeight="true" outlineLevel="0" collapsed="false">
      <c r="B273" s="339"/>
      <c r="C273" s="340"/>
      <c r="D273" s="280" t="n">
        <v>4700</v>
      </c>
      <c r="E273" s="234" t="s">
        <v>223</v>
      </c>
      <c r="F273" s="318" t="n">
        <v>1500</v>
      </c>
      <c r="G273" s="236"/>
      <c r="H273" s="237" t="n">
        <f aca="false">F273+G273</f>
        <v>1500</v>
      </c>
      <c r="I273" s="238"/>
      <c r="J273" s="215"/>
      <c r="K273" s="215"/>
      <c r="L273" s="215"/>
    </row>
    <row r="274" customFormat="false" ht="15.75" hidden="false" customHeight="true" outlineLevel="0" collapsed="false">
      <c r="B274" s="338"/>
      <c r="C274" s="335" t="s">
        <v>293</v>
      </c>
      <c r="D274" s="345"/>
      <c r="E274" s="228" t="s">
        <v>294</v>
      </c>
      <c r="F274" s="337" t="n">
        <f aca="false">SUM(F275:F277)</f>
        <v>32200</v>
      </c>
      <c r="G274" s="337" t="n">
        <f aca="false">SUM(G275:G277)</f>
        <v>0</v>
      </c>
      <c r="H274" s="337" t="n">
        <f aca="false">SUM(H275:H277)</f>
        <v>32200</v>
      </c>
      <c r="I274" s="238"/>
      <c r="J274" s="215"/>
      <c r="K274" s="215"/>
      <c r="L274" s="215"/>
    </row>
    <row r="275" customFormat="false" ht="15.75" hidden="false" customHeight="true" outlineLevel="0" collapsed="false">
      <c r="B275" s="338"/>
      <c r="C275" s="343"/>
      <c r="D275" s="233" t="s">
        <v>197</v>
      </c>
      <c r="E275" s="234" t="s">
        <v>198</v>
      </c>
      <c r="F275" s="344" t="n">
        <v>4100</v>
      </c>
      <c r="G275" s="236"/>
      <c r="H275" s="237" t="n">
        <f aca="false">F275+G275</f>
        <v>4100</v>
      </c>
      <c r="I275" s="238"/>
      <c r="J275" s="215"/>
      <c r="K275" s="215"/>
      <c r="L275" s="215"/>
    </row>
    <row r="276" customFormat="false" ht="15.75" hidden="false" customHeight="true" outlineLevel="0" collapsed="false">
      <c r="B276" s="338"/>
      <c r="C276" s="343"/>
      <c r="D276" s="243" t="s">
        <v>199</v>
      </c>
      <c r="E276" s="234" t="s">
        <v>200</v>
      </c>
      <c r="F276" s="344" t="n">
        <v>700</v>
      </c>
      <c r="G276" s="236"/>
      <c r="H276" s="237" t="n">
        <f aca="false">F276+G276</f>
        <v>700</v>
      </c>
      <c r="I276" s="238"/>
      <c r="J276" s="215"/>
      <c r="K276" s="215"/>
      <c r="L276" s="215"/>
    </row>
    <row r="277" customFormat="false" ht="15.75" hidden="false" customHeight="true" outlineLevel="0" collapsed="false">
      <c r="B277" s="338"/>
      <c r="C277" s="343"/>
      <c r="D277" s="243" t="n">
        <v>4170</v>
      </c>
      <c r="E277" s="234" t="s">
        <v>214</v>
      </c>
      <c r="F277" s="344" t="n">
        <v>27400</v>
      </c>
      <c r="G277" s="236"/>
      <c r="H277" s="237" t="n">
        <f aca="false">F277+G277</f>
        <v>27400</v>
      </c>
      <c r="I277" s="238"/>
      <c r="J277" s="215"/>
      <c r="K277" s="215"/>
      <c r="L277" s="215"/>
    </row>
    <row r="278" customFormat="false" ht="43.5" hidden="false" customHeight="true" outlineLevel="0" collapsed="false">
      <c r="B278" s="259"/>
      <c r="C278" s="165" t="s">
        <v>295</v>
      </c>
      <c r="D278" s="346"/>
      <c r="E278" s="347" t="s">
        <v>103</v>
      </c>
      <c r="F278" s="260" t="n">
        <f aca="false">SUM(F279:F294)</f>
        <v>2678685</v>
      </c>
      <c r="G278" s="260" t="n">
        <f aca="false">SUM(G279:G294)</f>
        <v>0</v>
      </c>
      <c r="H278" s="260" t="n">
        <f aca="false">SUM(H279:H294)</f>
        <v>2678685</v>
      </c>
      <c r="I278" s="238"/>
      <c r="J278" s="215"/>
      <c r="K278" s="215"/>
      <c r="L278" s="215"/>
    </row>
    <row r="279" customFormat="false" ht="15" hidden="false" customHeight="true" outlineLevel="0" collapsed="false">
      <c r="B279" s="259"/>
      <c r="C279" s="165"/>
      <c r="D279" s="233" t="s">
        <v>238</v>
      </c>
      <c r="E279" s="234" t="s">
        <v>296</v>
      </c>
      <c r="F279" s="296" t="n">
        <v>460</v>
      </c>
      <c r="G279" s="236"/>
      <c r="H279" s="237" t="n">
        <f aca="false">F279+G279</f>
        <v>460</v>
      </c>
      <c r="I279" s="238"/>
      <c r="J279" s="215"/>
      <c r="K279" s="215"/>
      <c r="L279" s="215"/>
    </row>
    <row r="280" customFormat="false" ht="15.75" hidden="false" customHeight="true" outlineLevel="0" collapsed="false">
      <c r="B280" s="242"/>
      <c r="C280" s="243"/>
      <c r="D280" s="243" t="s">
        <v>297</v>
      </c>
      <c r="E280" s="234" t="s">
        <v>298</v>
      </c>
      <c r="F280" s="241" t="n">
        <v>2457325</v>
      </c>
      <c r="G280" s="236"/>
      <c r="H280" s="237" t="n">
        <f aca="false">F280+G280</f>
        <v>2457325</v>
      </c>
      <c r="I280" s="238"/>
      <c r="J280" s="215"/>
      <c r="K280" s="215"/>
      <c r="L280" s="215"/>
    </row>
    <row r="281" customFormat="false" ht="15.75" hidden="false" customHeight="true" outlineLevel="0" collapsed="false">
      <c r="B281" s="242"/>
      <c r="C281" s="243"/>
      <c r="D281" s="243" t="s">
        <v>195</v>
      </c>
      <c r="E281" s="234" t="s">
        <v>299</v>
      </c>
      <c r="F281" s="241" t="n">
        <v>65900</v>
      </c>
      <c r="G281" s="348"/>
      <c r="H281" s="237" t="n">
        <f aca="false">F281+G281</f>
        <v>65900</v>
      </c>
      <c r="I281" s="238"/>
      <c r="J281" s="215"/>
      <c r="K281" s="215"/>
      <c r="L281" s="215"/>
    </row>
    <row r="282" customFormat="false" ht="15.75" hidden="false" customHeight="true" outlineLevel="0" collapsed="false">
      <c r="B282" s="242"/>
      <c r="C282" s="243"/>
      <c r="D282" s="233" t="s">
        <v>212</v>
      </c>
      <c r="E282" s="234" t="s">
        <v>300</v>
      </c>
      <c r="F282" s="241" t="n">
        <v>3900</v>
      </c>
      <c r="G282" s="349"/>
      <c r="H282" s="237" t="n">
        <f aca="false">F282+G282</f>
        <v>3900</v>
      </c>
      <c r="I282" s="238"/>
      <c r="J282" s="215"/>
      <c r="K282" s="215"/>
      <c r="L282" s="215"/>
    </row>
    <row r="283" customFormat="false" ht="15.75" hidden="false" customHeight="true" outlineLevel="0" collapsed="false">
      <c r="B283" s="242"/>
      <c r="C283" s="243"/>
      <c r="D283" s="243" t="s">
        <v>197</v>
      </c>
      <c r="E283" s="234" t="s">
        <v>301</v>
      </c>
      <c r="F283" s="241" t="n">
        <v>130000</v>
      </c>
      <c r="G283" s="349"/>
      <c r="H283" s="237" t="n">
        <f aca="false">F283+G283</f>
        <v>130000</v>
      </c>
      <c r="I283" s="238"/>
      <c r="J283" s="215"/>
      <c r="K283" s="215"/>
      <c r="L283" s="215"/>
    </row>
    <row r="284" customFormat="false" ht="15.75" hidden="false" customHeight="true" outlineLevel="0" collapsed="false">
      <c r="B284" s="242"/>
      <c r="C284" s="243"/>
      <c r="D284" s="243" t="n">
        <v>4170</v>
      </c>
      <c r="E284" s="234" t="s">
        <v>302</v>
      </c>
      <c r="F284" s="241" t="n">
        <v>1000</v>
      </c>
      <c r="G284" s="349"/>
      <c r="H284" s="237" t="n">
        <f aca="false">F284+G284</f>
        <v>1000</v>
      </c>
      <c r="I284" s="238"/>
      <c r="J284" s="215"/>
      <c r="K284" s="215"/>
      <c r="L284" s="215"/>
    </row>
    <row r="285" customFormat="false" ht="15.75" hidden="false" customHeight="true" outlineLevel="0" collapsed="false">
      <c r="B285" s="242"/>
      <c r="C285" s="243"/>
      <c r="D285" s="243" t="s">
        <v>172</v>
      </c>
      <c r="E285" s="234" t="s">
        <v>303</v>
      </c>
      <c r="F285" s="241" t="n">
        <v>2200</v>
      </c>
      <c r="G285" s="349"/>
      <c r="H285" s="237" t="n">
        <f aca="false">F285+G285</f>
        <v>2200</v>
      </c>
      <c r="I285" s="238"/>
      <c r="J285" s="215"/>
      <c r="K285" s="215"/>
      <c r="L285" s="215"/>
    </row>
    <row r="286" customFormat="false" ht="15.75" hidden="false" customHeight="true" outlineLevel="0" collapsed="false">
      <c r="B286" s="242"/>
      <c r="C286" s="243"/>
      <c r="D286" s="233" t="s">
        <v>186</v>
      </c>
      <c r="E286" s="234" t="s">
        <v>304</v>
      </c>
      <c r="F286" s="241" t="n">
        <v>700</v>
      </c>
      <c r="G286" s="349"/>
      <c r="H286" s="237" t="n">
        <f aca="false">F286+G286</f>
        <v>700</v>
      </c>
      <c r="I286" s="238"/>
      <c r="J286" s="215"/>
      <c r="K286" s="215"/>
      <c r="L286" s="215"/>
    </row>
    <row r="287" customFormat="false" ht="15.75" hidden="false" customHeight="true" outlineLevel="0" collapsed="false">
      <c r="B287" s="242"/>
      <c r="C287" s="243"/>
      <c r="D287" s="233" t="s">
        <v>174</v>
      </c>
      <c r="E287" s="234" t="s">
        <v>305</v>
      </c>
      <c r="F287" s="241" t="n">
        <v>1000</v>
      </c>
      <c r="G287" s="349"/>
      <c r="H287" s="237" t="n">
        <f aca="false">F287+G287</f>
        <v>1000</v>
      </c>
      <c r="I287" s="238"/>
      <c r="J287" s="215"/>
      <c r="K287" s="215"/>
      <c r="L287" s="215"/>
    </row>
    <row r="288" customFormat="false" ht="15.75" hidden="false" customHeight="true" outlineLevel="0" collapsed="false">
      <c r="B288" s="242"/>
      <c r="C288" s="243"/>
      <c r="D288" s="243" t="s">
        <v>216</v>
      </c>
      <c r="E288" s="234" t="s">
        <v>306</v>
      </c>
      <c r="F288" s="241" t="n">
        <v>200</v>
      </c>
      <c r="G288" s="349"/>
      <c r="H288" s="237" t="n">
        <f aca="false">F288+G288</f>
        <v>200</v>
      </c>
      <c r="I288" s="238"/>
      <c r="J288" s="215"/>
      <c r="K288" s="215"/>
      <c r="L288" s="215"/>
    </row>
    <row r="289" customFormat="false" ht="15.75" hidden="false" customHeight="true" outlineLevel="0" collapsed="false">
      <c r="B289" s="242"/>
      <c r="C289" s="243"/>
      <c r="D289" s="243" t="s">
        <v>148</v>
      </c>
      <c r="E289" s="234" t="s">
        <v>231</v>
      </c>
      <c r="F289" s="241" t="n">
        <v>10000</v>
      </c>
      <c r="G289" s="349"/>
      <c r="H289" s="237" t="n">
        <f aca="false">F289+G289</f>
        <v>10000</v>
      </c>
      <c r="I289" s="238"/>
      <c r="J289" s="215"/>
      <c r="K289" s="215"/>
      <c r="L289" s="215"/>
    </row>
    <row r="290" customFormat="false" ht="24" hidden="false" customHeight="false" outlineLevel="0" collapsed="false">
      <c r="B290" s="242"/>
      <c r="C290" s="243"/>
      <c r="D290" s="280" t="n">
        <v>4400</v>
      </c>
      <c r="E290" s="143" t="s">
        <v>307</v>
      </c>
      <c r="F290" s="241" t="n">
        <v>1600</v>
      </c>
      <c r="G290" s="349"/>
      <c r="H290" s="237" t="n">
        <f aca="false">F290+G290</f>
        <v>1600</v>
      </c>
      <c r="I290" s="238"/>
      <c r="J290" s="215"/>
      <c r="K290" s="215"/>
      <c r="L290" s="215"/>
    </row>
    <row r="291" customFormat="false" ht="15.75" hidden="false" customHeight="true" outlineLevel="0" collapsed="false">
      <c r="B291" s="242"/>
      <c r="C291" s="243"/>
      <c r="D291" s="243" t="s">
        <v>205</v>
      </c>
      <c r="E291" s="234" t="s">
        <v>308</v>
      </c>
      <c r="F291" s="241" t="n">
        <v>500</v>
      </c>
      <c r="G291" s="349"/>
      <c r="H291" s="237" t="n">
        <f aca="false">F291+G291</f>
        <v>500</v>
      </c>
      <c r="I291" s="238"/>
      <c r="J291" s="215"/>
      <c r="K291" s="215"/>
      <c r="L291" s="215"/>
    </row>
    <row r="292" customFormat="false" ht="15.75" hidden="false" customHeight="true" outlineLevel="0" collapsed="false">
      <c r="B292" s="242"/>
      <c r="C292" s="243"/>
      <c r="D292" s="243" t="n">
        <v>4430</v>
      </c>
      <c r="E292" s="234" t="s">
        <v>309</v>
      </c>
      <c r="F292" s="241" t="n">
        <v>150</v>
      </c>
      <c r="G292" s="349"/>
      <c r="H292" s="237" t="n">
        <f aca="false">F292+G292</f>
        <v>150</v>
      </c>
      <c r="I292" s="238"/>
      <c r="J292" s="215"/>
      <c r="K292" s="215"/>
      <c r="L292" s="215"/>
    </row>
    <row r="293" customFormat="false" ht="15.75" hidden="false" customHeight="true" outlineLevel="0" collapsed="false">
      <c r="B293" s="242"/>
      <c r="C293" s="243"/>
      <c r="D293" s="243" t="s">
        <v>220</v>
      </c>
      <c r="E293" s="234" t="s">
        <v>310</v>
      </c>
      <c r="F293" s="241" t="n">
        <v>1250</v>
      </c>
      <c r="G293" s="349"/>
      <c r="H293" s="237" t="n">
        <f aca="false">F293+G293</f>
        <v>1250</v>
      </c>
      <c r="I293" s="238"/>
      <c r="J293" s="215"/>
      <c r="K293" s="215"/>
      <c r="L293" s="215"/>
    </row>
    <row r="294" customFormat="false" ht="15.75" hidden="false" customHeight="true" outlineLevel="0" collapsed="false">
      <c r="B294" s="242"/>
      <c r="C294" s="243"/>
      <c r="D294" s="280" t="n">
        <v>4700</v>
      </c>
      <c r="E294" s="234" t="s">
        <v>311</v>
      </c>
      <c r="F294" s="241" t="n">
        <v>2500</v>
      </c>
      <c r="G294" s="236"/>
      <c r="H294" s="237" t="n">
        <f aca="false">F294+G294</f>
        <v>2500</v>
      </c>
      <c r="I294" s="238"/>
      <c r="J294" s="215"/>
      <c r="K294" s="215"/>
      <c r="L294" s="215"/>
    </row>
    <row r="295" customFormat="false" ht="64.5" hidden="false" customHeight="true" outlineLevel="0" collapsed="false">
      <c r="B295" s="239"/>
      <c r="C295" s="121" t="s">
        <v>312</v>
      </c>
      <c r="D295" s="122"/>
      <c r="E295" s="302" t="s">
        <v>106</v>
      </c>
      <c r="F295" s="246" t="n">
        <f aca="false">F296+F297</f>
        <v>18767</v>
      </c>
      <c r="G295" s="246" t="n">
        <f aca="false">G296+G297</f>
        <v>0</v>
      </c>
      <c r="H295" s="246" t="n">
        <f aca="false">H296+H297</f>
        <v>18767</v>
      </c>
      <c r="I295" s="238"/>
      <c r="J295" s="215"/>
      <c r="K295" s="215"/>
      <c r="L295" s="215"/>
    </row>
    <row r="296" customFormat="false" ht="15" hidden="false" customHeight="true" outlineLevel="0" collapsed="false">
      <c r="B296" s="239"/>
      <c r="C296" s="121"/>
      <c r="D296" s="243" t="n">
        <v>4130</v>
      </c>
      <c r="E296" s="234" t="s">
        <v>313</v>
      </c>
      <c r="F296" s="241" t="n">
        <v>11493</v>
      </c>
      <c r="G296" s="241"/>
      <c r="H296" s="237" t="n">
        <f aca="false">F296+G296</f>
        <v>11493</v>
      </c>
      <c r="I296" s="238"/>
      <c r="J296" s="215"/>
      <c r="K296" s="215"/>
      <c r="L296" s="215"/>
    </row>
    <row r="297" customFormat="false" ht="15" hidden="false" customHeight="true" outlineLevel="0" collapsed="false">
      <c r="B297" s="242"/>
      <c r="C297" s="243"/>
      <c r="D297" s="243" t="n">
        <v>4130</v>
      </c>
      <c r="E297" s="234" t="s">
        <v>314</v>
      </c>
      <c r="F297" s="241" t="n">
        <v>7274</v>
      </c>
      <c r="G297" s="236"/>
      <c r="H297" s="237" t="n">
        <f aca="false">F297+G297</f>
        <v>7274</v>
      </c>
      <c r="I297" s="238"/>
      <c r="J297" s="215"/>
      <c r="K297" s="215"/>
      <c r="L297" s="215"/>
    </row>
    <row r="298" customFormat="false" ht="29.25" hidden="false" customHeight="true" outlineLevel="0" collapsed="false">
      <c r="B298" s="239"/>
      <c r="C298" s="121" t="s">
        <v>315</v>
      </c>
      <c r="D298" s="122"/>
      <c r="E298" s="302" t="s">
        <v>107</v>
      </c>
      <c r="F298" s="246" t="n">
        <f aca="false">SUM(F299:F301)</f>
        <v>298000</v>
      </c>
      <c r="G298" s="246" t="n">
        <f aca="false">SUM(G299:G301)</f>
        <v>0</v>
      </c>
      <c r="H298" s="246" t="n">
        <f aca="false">SUM(H299:H301)</f>
        <v>298000</v>
      </c>
      <c r="I298" s="238"/>
      <c r="J298" s="215"/>
      <c r="K298" s="215"/>
      <c r="L298" s="215"/>
    </row>
    <row r="299" customFormat="false" ht="16.5" hidden="false" customHeight="true" outlineLevel="0" collapsed="false">
      <c r="B299" s="242"/>
      <c r="C299" s="243"/>
      <c r="D299" s="233" t="s">
        <v>297</v>
      </c>
      <c r="E299" s="143" t="s">
        <v>316</v>
      </c>
      <c r="F299" s="241" t="n">
        <v>285000</v>
      </c>
      <c r="G299" s="236"/>
      <c r="H299" s="237" t="n">
        <f aca="false">F299+G299</f>
        <v>285000</v>
      </c>
      <c r="I299" s="238"/>
      <c r="J299" s="215"/>
      <c r="K299" s="215"/>
      <c r="L299" s="215"/>
    </row>
    <row r="300" customFormat="false" ht="15" hidden="false" customHeight="true" outlineLevel="0" collapsed="false">
      <c r="B300" s="242"/>
      <c r="C300" s="243"/>
      <c r="D300" s="243" t="s">
        <v>197</v>
      </c>
      <c r="E300" s="234" t="s">
        <v>198</v>
      </c>
      <c r="F300" s="241" t="n">
        <v>3000</v>
      </c>
      <c r="G300" s="236"/>
      <c r="H300" s="237" t="n">
        <f aca="false">F300+G300</f>
        <v>3000</v>
      </c>
      <c r="I300" s="238"/>
      <c r="J300" s="215"/>
      <c r="K300" s="215"/>
      <c r="L300" s="215"/>
    </row>
    <row r="301" customFormat="false" ht="24" hidden="false" customHeight="false" outlineLevel="0" collapsed="false">
      <c r="B301" s="242"/>
      <c r="C301" s="243"/>
      <c r="D301" s="280" t="n">
        <v>4330</v>
      </c>
      <c r="E301" s="234" t="s">
        <v>261</v>
      </c>
      <c r="F301" s="241" t="n">
        <v>10000</v>
      </c>
      <c r="G301" s="244"/>
      <c r="H301" s="237" t="n">
        <f aca="false">F301+G301</f>
        <v>10000</v>
      </c>
      <c r="I301" s="245"/>
      <c r="J301" s="215"/>
      <c r="K301" s="215"/>
      <c r="L301" s="215"/>
    </row>
    <row r="302" customFormat="false" ht="15.75" hidden="false" customHeight="true" outlineLevel="0" collapsed="false">
      <c r="B302" s="239"/>
      <c r="C302" s="121" t="s">
        <v>108</v>
      </c>
      <c r="D302" s="122"/>
      <c r="E302" s="144" t="s">
        <v>109</v>
      </c>
      <c r="F302" s="246" t="n">
        <f aca="false">SUM(F303:F306)</f>
        <v>58040</v>
      </c>
      <c r="G302" s="246" t="n">
        <f aca="false">SUM(G303:G306)</f>
        <v>-40</v>
      </c>
      <c r="H302" s="246" t="n">
        <f aca="false">SUM(H303:H306)</f>
        <v>58000</v>
      </c>
      <c r="I302" s="238"/>
      <c r="J302" s="215"/>
      <c r="K302" s="215"/>
      <c r="L302" s="215"/>
    </row>
    <row r="303" customFormat="false" ht="15.75" hidden="false" customHeight="true" outlineLevel="0" collapsed="false">
      <c r="B303" s="242"/>
      <c r="C303" s="243"/>
      <c r="D303" s="233" t="s">
        <v>297</v>
      </c>
      <c r="E303" s="234" t="s">
        <v>316</v>
      </c>
      <c r="F303" s="241" t="n">
        <v>56000</v>
      </c>
      <c r="G303" s="236"/>
      <c r="H303" s="237" t="n">
        <f aca="false">F303+G303</f>
        <v>56000</v>
      </c>
      <c r="I303" s="238"/>
      <c r="J303" s="215"/>
      <c r="K303" s="215"/>
      <c r="L303" s="215"/>
    </row>
    <row r="304" customFormat="false" ht="15.75" hidden="false" customHeight="true" outlineLevel="0" collapsed="false">
      <c r="B304" s="242"/>
      <c r="C304" s="243"/>
      <c r="D304" s="233" t="s">
        <v>297</v>
      </c>
      <c r="E304" s="234" t="s">
        <v>298</v>
      </c>
      <c r="F304" s="241" t="n">
        <v>1960</v>
      </c>
      <c r="G304" s="244"/>
      <c r="H304" s="237" t="n">
        <f aca="false">F304+G304</f>
        <v>1960</v>
      </c>
      <c r="I304" s="245"/>
      <c r="J304" s="215"/>
      <c r="K304" s="215"/>
      <c r="L304" s="215"/>
    </row>
    <row r="305" customFormat="false" ht="15.75" hidden="false" customHeight="true" outlineLevel="0" collapsed="false">
      <c r="B305" s="242"/>
      <c r="C305" s="243"/>
      <c r="D305" s="243" t="s">
        <v>172</v>
      </c>
      <c r="E305" s="234" t="s">
        <v>203</v>
      </c>
      <c r="F305" s="241" t="n">
        <v>40</v>
      </c>
      <c r="G305" s="244" t="n">
        <v>-40</v>
      </c>
      <c r="H305" s="237" t="n">
        <f aca="false">F305+G305</f>
        <v>0</v>
      </c>
      <c r="I305" s="245" t="s">
        <v>176</v>
      </c>
      <c r="J305" s="215"/>
      <c r="K305" s="215"/>
      <c r="L305" s="215"/>
    </row>
    <row r="306" customFormat="false" ht="15.75" hidden="false" customHeight="true" outlineLevel="0" collapsed="false">
      <c r="B306" s="242"/>
      <c r="C306" s="243"/>
      <c r="D306" s="243" t="s">
        <v>172</v>
      </c>
      <c r="E306" s="234" t="s">
        <v>303</v>
      </c>
      <c r="F306" s="241" t="n">
        <v>40</v>
      </c>
      <c r="G306" s="150"/>
      <c r="H306" s="350" t="n">
        <f aca="false">F306+G306</f>
        <v>40</v>
      </c>
      <c r="I306" s="245"/>
      <c r="J306" s="215"/>
      <c r="K306" s="215"/>
      <c r="L306" s="215"/>
    </row>
    <row r="307" customFormat="false" ht="15.75" hidden="false" customHeight="true" outlineLevel="0" collapsed="false">
      <c r="B307" s="242"/>
      <c r="C307" s="121" t="s">
        <v>317</v>
      </c>
      <c r="D307" s="351"/>
      <c r="E307" s="144" t="s">
        <v>111</v>
      </c>
      <c r="F307" s="246" t="n">
        <f aca="false">F308</f>
        <v>149185</v>
      </c>
      <c r="G307" s="246" t="n">
        <f aca="false">G308</f>
        <v>0</v>
      </c>
      <c r="H307" s="246" t="n">
        <f aca="false">H308</f>
        <v>149185</v>
      </c>
      <c r="I307" s="238"/>
      <c r="J307" s="215"/>
      <c r="K307" s="215"/>
      <c r="L307" s="215"/>
    </row>
    <row r="308" customFormat="false" ht="15.75" hidden="false" customHeight="true" outlineLevel="0" collapsed="false">
      <c r="B308" s="242"/>
      <c r="C308" s="243"/>
      <c r="D308" s="233" t="s">
        <v>297</v>
      </c>
      <c r="E308" s="234" t="s">
        <v>316</v>
      </c>
      <c r="F308" s="241" t="n">
        <v>149185</v>
      </c>
      <c r="G308" s="236"/>
      <c r="H308" s="237" t="n">
        <f aca="false">F308+G308</f>
        <v>149185</v>
      </c>
      <c r="I308" s="238"/>
      <c r="J308" s="215"/>
      <c r="K308" s="215"/>
      <c r="L308" s="215"/>
    </row>
    <row r="309" customFormat="false" ht="15.75" hidden="false" customHeight="true" outlineLevel="0" collapsed="false">
      <c r="B309" s="239"/>
      <c r="C309" s="121" t="s">
        <v>318</v>
      </c>
      <c r="D309" s="122"/>
      <c r="E309" s="144" t="s">
        <v>112</v>
      </c>
      <c r="F309" s="246" t="n">
        <f aca="false">SUM(F310:F326)</f>
        <v>666350</v>
      </c>
      <c r="G309" s="246" t="n">
        <f aca="false">SUM(G310:G326)</f>
        <v>-3880</v>
      </c>
      <c r="H309" s="246" t="n">
        <f aca="false">SUM(H310:H326)</f>
        <v>662470</v>
      </c>
      <c r="I309" s="238"/>
      <c r="J309" s="215"/>
      <c r="K309" s="215"/>
      <c r="L309" s="215"/>
    </row>
    <row r="310" customFormat="false" ht="15.75" hidden="false" customHeight="true" outlineLevel="0" collapsed="false">
      <c r="B310" s="239"/>
      <c r="C310" s="121"/>
      <c r="D310" s="233" t="s">
        <v>238</v>
      </c>
      <c r="E310" s="234" t="s">
        <v>211</v>
      </c>
      <c r="F310" s="241" t="n">
        <v>1800</v>
      </c>
      <c r="G310" s="244"/>
      <c r="H310" s="237" t="n">
        <f aca="false">F310+G310</f>
        <v>1800</v>
      </c>
      <c r="I310" s="238"/>
      <c r="J310" s="215"/>
      <c r="K310" s="215"/>
      <c r="L310" s="215"/>
    </row>
    <row r="311" customFormat="false" ht="15.75" hidden="false" customHeight="true" outlineLevel="0" collapsed="false">
      <c r="B311" s="242"/>
      <c r="C311" s="243"/>
      <c r="D311" s="233" t="s">
        <v>195</v>
      </c>
      <c r="E311" s="234" t="s">
        <v>196</v>
      </c>
      <c r="F311" s="241" t="n">
        <v>431000</v>
      </c>
      <c r="G311" s="244"/>
      <c r="H311" s="237" t="n">
        <f aca="false">F311+G311</f>
        <v>431000</v>
      </c>
      <c r="I311" s="238"/>
      <c r="J311" s="215"/>
      <c r="K311" s="215"/>
      <c r="L311" s="215"/>
    </row>
    <row r="312" customFormat="false" ht="15.75" hidden="false" customHeight="true" outlineLevel="0" collapsed="false">
      <c r="B312" s="242"/>
      <c r="C312" s="243"/>
      <c r="D312" s="233" t="s">
        <v>212</v>
      </c>
      <c r="E312" s="234" t="s">
        <v>213</v>
      </c>
      <c r="F312" s="241" t="n">
        <v>30900</v>
      </c>
      <c r="G312" s="244"/>
      <c r="H312" s="237" t="n">
        <f aca="false">F312+G312</f>
        <v>30900</v>
      </c>
      <c r="I312" s="238"/>
      <c r="J312" s="215"/>
      <c r="K312" s="215"/>
      <c r="L312" s="215"/>
    </row>
    <row r="313" customFormat="false" ht="15.75" hidden="false" customHeight="true" outlineLevel="0" collapsed="false">
      <c r="B313" s="242"/>
      <c r="C313" s="243"/>
      <c r="D313" s="233" t="s">
        <v>197</v>
      </c>
      <c r="E313" s="234" t="s">
        <v>198</v>
      </c>
      <c r="F313" s="241" t="n">
        <v>77000</v>
      </c>
      <c r="G313" s="244"/>
      <c r="H313" s="237" t="n">
        <f aca="false">F313+G313</f>
        <v>77000</v>
      </c>
      <c r="I313" s="238"/>
      <c r="J313" s="215"/>
      <c r="K313" s="215"/>
      <c r="L313" s="215"/>
    </row>
    <row r="314" customFormat="false" ht="15.75" hidden="false" customHeight="true" outlineLevel="0" collapsed="false">
      <c r="B314" s="242"/>
      <c r="C314" s="243"/>
      <c r="D314" s="233" t="s">
        <v>199</v>
      </c>
      <c r="E314" s="234" t="s">
        <v>200</v>
      </c>
      <c r="F314" s="241" t="n">
        <v>11000</v>
      </c>
      <c r="G314" s="244"/>
      <c r="H314" s="237" t="n">
        <f aca="false">F314+G314</f>
        <v>11000</v>
      </c>
      <c r="I314" s="238"/>
      <c r="J314" s="215"/>
      <c r="K314" s="215"/>
      <c r="L314" s="215"/>
    </row>
    <row r="315" customFormat="false" ht="15.75" hidden="false" customHeight="true" outlineLevel="0" collapsed="false">
      <c r="B315" s="242"/>
      <c r="C315" s="243"/>
      <c r="D315" s="243" t="n">
        <v>4170</v>
      </c>
      <c r="E315" s="234" t="s">
        <v>214</v>
      </c>
      <c r="F315" s="241" t="n">
        <v>3000</v>
      </c>
      <c r="G315" s="244" t="n">
        <v>-920</v>
      </c>
      <c r="H315" s="237" t="n">
        <f aca="false">F315+G315</f>
        <v>2080</v>
      </c>
      <c r="I315" s="245" t="s">
        <v>176</v>
      </c>
      <c r="J315" s="215"/>
      <c r="K315" s="215"/>
      <c r="L315" s="215"/>
    </row>
    <row r="316" customFormat="false" ht="15.75" hidden="false" customHeight="true" outlineLevel="0" collapsed="false">
      <c r="B316" s="242"/>
      <c r="C316" s="243"/>
      <c r="D316" s="233" t="s">
        <v>172</v>
      </c>
      <c r="E316" s="234" t="s">
        <v>203</v>
      </c>
      <c r="F316" s="241" t="n">
        <v>25700</v>
      </c>
      <c r="G316" s="244" t="n">
        <v>40</v>
      </c>
      <c r="H316" s="237" t="n">
        <f aca="false">F316+G316</f>
        <v>25740</v>
      </c>
      <c r="I316" s="245" t="s">
        <v>176</v>
      </c>
      <c r="J316" s="215"/>
      <c r="K316" s="215"/>
      <c r="L316" s="215"/>
    </row>
    <row r="317" customFormat="false" ht="15.75" hidden="false" customHeight="true" outlineLevel="0" collapsed="false">
      <c r="B317" s="242"/>
      <c r="C317" s="243"/>
      <c r="D317" s="233" t="s">
        <v>186</v>
      </c>
      <c r="E317" s="234" t="s">
        <v>187</v>
      </c>
      <c r="F317" s="241" t="n">
        <v>7300</v>
      </c>
      <c r="G317" s="244"/>
      <c r="H317" s="237" t="n">
        <f aca="false">F317+G317</f>
        <v>7300</v>
      </c>
      <c r="I317" s="238"/>
      <c r="J317" s="215"/>
      <c r="K317" s="215"/>
      <c r="L317" s="215"/>
    </row>
    <row r="318" customFormat="false" ht="15.75" hidden="false" customHeight="true" outlineLevel="0" collapsed="false">
      <c r="B318" s="242"/>
      <c r="C318" s="243"/>
      <c r="D318" s="233" t="s">
        <v>174</v>
      </c>
      <c r="E318" s="234" t="s">
        <v>215</v>
      </c>
      <c r="F318" s="241" t="n">
        <v>15100</v>
      </c>
      <c r="G318" s="244"/>
      <c r="H318" s="237" t="n">
        <f aca="false">F318+G318</f>
        <v>15100</v>
      </c>
      <c r="I318" s="238"/>
      <c r="J318" s="215"/>
      <c r="K318" s="215"/>
      <c r="L318" s="215"/>
    </row>
    <row r="319" customFormat="false" ht="15.75" hidden="false" customHeight="true" outlineLevel="0" collapsed="false">
      <c r="B319" s="242"/>
      <c r="C319" s="243"/>
      <c r="D319" s="243" t="s">
        <v>216</v>
      </c>
      <c r="E319" s="234" t="s">
        <v>217</v>
      </c>
      <c r="F319" s="241" t="n">
        <v>500</v>
      </c>
      <c r="G319" s="244"/>
      <c r="H319" s="237" t="n">
        <f aca="false">F319+G319</f>
        <v>500</v>
      </c>
      <c r="I319" s="238"/>
      <c r="J319" s="215"/>
      <c r="K319" s="215"/>
      <c r="L319" s="215"/>
    </row>
    <row r="320" customFormat="false" ht="15.75" hidden="false" customHeight="true" outlineLevel="0" collapsed="false">
      <c r="B320" s="242"/>
      <c r="C320" s="243"/>
      <c r="D320" s="233" t="s">
        <v>148</v>
      </c>
      <c r="E320" s="234" t="s">
        <v>149</v>
      </c>
      <c r="F320" s="241" t="n">
        <v>23300</v>
      </c>
      <c r="G320" s="244" t="n">
        <v>-3000</v>
      </c>
      <c r="H320" s="237" t="n">
        <f aca="false">F320+G320</f>
        <v>20300</v>
      </c>
      <c r="I320" s="245" t="s">
        <v>176</v>
      </c>
      <c r="J320" s="215"/>
      <c r="K320" s="215"/>
      <c r="L320" s="215"/>
    </row>
    <row r="321" customFormat="false" ht="15.75" hidden="false" customHeight="true" outlineLevel="0" collapsed="false">
      <c r="B321" s="242"/>
      <c r="C321" s="243"/>
      <c r="D321" s="280" t="n">
        <v>4360</v>
      </c>
      <c r="E321" s="234" t="s">
        <v>218</v>
      </c>
      <c r="F321" s="241" t="n">
        <v>7000</v>
      </c>
      <c r="G321" s="244"/>
      <c r="H321" s="237" t="n">
        <f aca="false">F321+G321</f>
        <v>7000</v>
      </c>
      <c r="I321" s="238"/>
      <c r="J321" s="215"/>
      <c r="K321" s="215"/>
      <c r="L321" s="215"/>
    </row>
    <row r="322" customFormat="false" ht="24" hidden="false" customHeight="false" outlineLevel="0" collapsed="false">
      <c r="B322" s="242"/>
      <c r="C322" s="243"/>
      <c r="D322" s="280" t="n">
        <v>4400</v>
      </c>
      <c r="E322" s="143" t="s">
        <v>319</v>
      </c>
      <c r="F322" s="241" t="n">
        <v>13000</v>
      </c>
      <c r="G322" s="244"/>
      <c r="H322" s="237" t="n">
        <f aca="false">F322+G322</f>
        <v>13000</v>
      </c>
      <c r="I322" s="238"/>
      <c r="J322" s="215"/>
      <c r="K322" s="215"/>
      <c r="L322" s="215"/>
    </row>
    <row r="323" customFormat="false" ht="15.75" hidden="false" customHeight="true" outlineLevel="0" collapsed="false">
      <c r="B323" s="242"/>
      <c r="C323" s="243"/>
      <c r="D323" s="233" t="s">
        <v>205</v>
      </c>
      <c r="E323" s="234" t="s">
        <v>206</v>
      </c>
      <c r="F323" s="241" t="n">
        <v>1000</v>
      </c>
      <c r="G323" s="244"/>
      <c r="H323" s="237" t="n">
        <f aca="false">F323+G323</f>
        <v>1000</v>
      </c>
      <c r="I323" s="238"/>
      <c r="J323" s="215"/>
      <c r="K323" s="215"/>
      <c r="L323" s="215"/>
    </row>
    <row r="324" customFormat="false" ht="15.75" hidden="false" customHeight="true" outlineLevel="0" collapsed="false">
      <c r="B324" s="242"/>
      <c r="C324" s="243"/>
      <c r="D324" s="233" t="s">
        <v>158</v>
      </c>
      <c r="E324" s="234" t="s">
        <v>159</v>
      </c>
      <c r="F324" s="241" t="n">
        <v>2100</v>
      </c>
      <c r="G324" s="244"/>
      <c r="H324" s="237" t="n">
        <f aca="false">F324+G324</f>
        <v>2100</v>
      </c>
      <c r="I324" s="238"/>
      <c r="J324" s="215"/>
      <c r="K324" s="215"/>
      <c r="L324" s="215"/>
    </row>
    <row r="325" customFormat="false" ht="15.75" hidden="false" customHeight="true" outlineLevel="0" collapsed="false">
      <c r="B325" s="242"/>
      <c r="C325" s="243"/>
      <c r="D325" s="233" t="s">
        <v>220</v>
      </c>
      <c r="E325" s="234" t="s">
        <v>221</v>
      </c>
      <c r="F325" s="241" t="n">
        <v>11650</v>
      </c>
      <c r="G325" s="244"/>
      <c r="H325" s="237" t="n">
        <f aca="false">F325+G325</f>
        <v>11650</v>
      </c>
      <c r="I325" s="238"/>
      <c r="J325" s="215"/>
      <c r="K325" s="215"/>
      <c r="L325" s="215"/>
    </row>
    <row r="326" customFormat="false" ht="15.75" hidden="false" customHeight="true" outlineLevel="0" collapsed="false">
      <c r="B326" s="242"/>
      <c r="C326" s="243"/>
      <c r="D326" s="280" t="n">
        <v>4700</v>
      </c>
      <c r="E326" s="234" t="s">
        <v>223</v>
      </c>
      <c r="F326" s="241" t="n">
        <v>5000</v>
      </c>
      <c r="G326" s="244"/>
      <c r="H326" s="237" t="n">
        <f aca="false">F326+G326</f>
        <v>5000</v>
      </c>
      <c r="I326" s="238"/>
      <c r="J326" s="215"/>
      <c r="K326" s="215"/>
      <c r="L326" s="215"/>
    </row>
    <row r="327" customFormat="false" ht="19.5" hidden="false" customHeight="true" outlineLevel="0" collapsed="false">
      <c r="B327" s="239"/>
      <c r="C327" s="121" t="s">
        <v>320</v>
      </c>
      <c r="D327" s="122"/>
      <c r="E327" s="144" t="s">
        <v>321</v>
      </c>
      <c r="F327" s="246" t="n">
        <f aca="false">SUM(F328:F330)</f>
        <v>41400</v>
      </c>
      <c r="G327" s="246" t="n">
        <f aca="false">SUM(G328:G330)</f>
        <v>0</v>
      </c>
      <c r="H327" s="246" t="n">
        <f aca="false">SUM(H328:H330)</f>
        <v>41400</v>
      </c>
      <c r="I327" s="238"/>
      <c r="J327" s="215"/>
      <c r="K327" s="215"/>
      <c r="L327" s="215"/>
    </row>
    <row r="328" customFormat="false" ht="15.75" hidden="false" customHeight="true" outlineLevel="0" collapsed="false">
      <c r="B328" s="242"/>
      <c r="C328" s="243"/>
      <c r="D328" s="233" t="s">
        <v>197</v>
      </c>
      <c r="E328" s="234" t="s">
        <v>198</v>
      </c>
      <c r="F328" s="241" t="n">
        <v>5400</v>
      </c>
      <c r="G328" s="236"/>
      <c r="H328" s="237" t="n">
        <f aca="false">F328+G328</f>
        <v>5400</v>
      </c>
      <c r="I328" s="238"/>
      <c r="J328" s="215"/>
      <c r="K328" s="215"/>
      <c r="L328" s="215"/>
    </row>
    <row r="329" customFormat="false" ht="15.75" hidden="false" customHeight="true" outlineLevel="0" collapsed="false">
      <c r="B329" s="242"/>
      <c r="C329" s="243"/>
      <c r="D329" s="243" t="n">
        <v>4170</v>
      </c>
      <c r="E329" s="234" t="s">
        <v>214</v>
      </c>
      <c r="F329" s="241" t="n">
        <v>30000</v>
      </c>
      <c r="G329" s="236"/>
      <c r="H329" s="237" t="n">
        <f aca="false">F329+G329</f>
        <v>30000</v>
      </c>
      <c r="I329" s="238"/>
      <c r="J329" s="215"/>
      <c r="K329" s="215"/>
      <c r="L329" s="215"/>
    </row>
    <row r="330" customFormat="false" ht="24" hidden="false" customHeight="false" outlineLevel="0" collapsed="false">
      <c r="B330" s="242"/>
      <c r="C330" s="243"/>
      <c r="D330" s="280" t="n">
        <v>4330</v>
      </c>
      <c r="E330" s="234" t="s">
        <v>261</v>
      </c>
      <c r="F330" s="241" t="n">
        <v>6000</v>
      </c>
      <c r="G330" s="150"/>
      <c r="H330" s="350" t="n">
        <f aca="false">F330+G330</f>
        <v>6000</v>
      </c>
      <c r="I330" s="245"/>
      <c r="J330" s="215"/>
      <c r="K330" s="215"/>
      <c r="L330" s="215"/>
    </row>
    <row r="331" customFormat="false" ht="15.75" hidden="false" customHeight="true" outlineLevel="0" collapsed="false">
      <c r="B331" s="239"/>
      <c r="C331" s="121" t="s">
        <v>113</v>
      </c>
      <c r="D331" s="121"/>
      <c r="E331" s="144" t="s">
        <v>114</v>
      </c>
      <c r="F331" s="246" t="n">
        <f aca="false">SUM(F332:F337)</f>
        <v>91000</v>
      </c>
      <c r="G331" s="246" t="n">
        <f aca="false">SUM(G332:G337)</f>
        <v>13956</v>
      </c>
      <c r="H331" s="246" t="n">
        <f aca="false">SUM(H332:H337)</f>
        <v>104956</v>
      </c>
      <c r="I331" s="238"/>
      <c r="J331" s="215"/>
      <c r="K331" s="215"/>
      <c r="L331" s="215"/>
    </row>
    <row r="332" customFormat="false" ht="15.75" hidden="false" customHeight="true" outlineLevel="0" collapsed="false">
      <c r="B332" s="242"/>
      <c r="C332" s="243"/>
      <c r="D332" s="243" t="s">
        <v>297</v>
      </c>
      <c r="E332" s="234" t="s">
        <v>322</v>
      </c>
      <c r="F332" s="241" t="n">
        <v>78000</v>
      </c>
      <c r="G332" s="244"/>
      <c r="H332" s="237" t="n">
        <f aca="false">F332+G332</f>
        <v>78000</v>
      </c>
      <c r="I332" s="245"/>
      <c r="J332" s="215"/>
      <c r="K332" s="215"/>
      <c r="L332" s="215"/>
    </row>
    <row r="333" customFormat="false" ht="15.75" hidden="false" customHeight="true" outlineLevel="0" collapsed="false">
      <c r="B333" s="247"/>
      <c r="C333" s="248"/>
      <c r="D333" s="243" t="n">
        <v>4170</v>
      </c>
      <c r="E333" s="234" t="s">
        <v>214</v>
      </c>
      <c r="F333" s="250" t="n">
        <v>5000</v>
      </c>
      <c r="G333" s="244" t="n">
        <v>-2000</v>
      </c>
      <c r="H333" s="237" t="n">
        <f aca="false">F333+G333</f>
        <v>3000</v>
      </c>
      <c r="I333" s="245" t="s">
        <v>176</v>
      </c>
      <c r="J333" s="215"/>
      <c r="K333" s="215"/>
      <c r="L333" s="215"/>
    </row>
    <row r="334" customFormat="false" ht="15.75" hidden="false" customHeight="true" outlineLevel="0" collapsed="false">
      <c r="B334" s="242"/>
      <c r="C334" s="243"/>
      <c r="D334" s="233" t="s">
        <v>172</v>
      </c>
      <c r="E334" s="234" t="s">
        <v>203</v>
      </c>
      <c r="F334" s="241" t="n">
        <v>3000</v>
      </c>
      <c r="G334" s="244"/>
      <c r="H334" s="237" t="n">
        <f aca="false">F334+G334</f>
        <v>3000</v>
      </c>
      <c r="I334" s="238"/>
      <c r="J334" s="215"/>
      <c r="K334" s="215"/>
      <c r="L334" s="215"/>
    </row>
    <row r="335" customFormat="false" ht="15.75" hidden="false" customHeight="true" outlineLevel="0" collapsed="false">
      <c r="B335" s="247"/>
      <c r="C335" s="248"/>
      <c r="D335" s="233" t="s">
        <v>174</v>
      </c>
      <c r="E335" s="234" t="s">
        <v>305</v>
      </c>
      <c r="F335" s="250" t="n">
        <v>0</v>
      </c>
      <c r="G335" s="161" t="n">
        <v>17956</v>
      </c>
      <c r="H335" s="256" t="n">
        <f aca="false">F335+G335</f>
        <v>17956</v>
      </c>
      <c r="I335" s="245" t="s">
        <v>323</v>
      </c>
      <c r="J335" s="215"/>
      <c r="K335" s="215"/>
      <c r="L335" s="215"/>
    </row>
    <row r="336" customFormat="false" ht="15.75" hidden="false" customHeight="true" outlineLevel="0" collapsed="false">
      <c r="B336" s="242"/>
      <c r="C336" s="243"/>
      <c r="D336" s="233" t="s">
        <v>148</v>
      </c>
      <c r="E336" s="234" t="s">
        <v>149</v>
      </c>
      <c r="F336" s="241" t="n">
        <v>5000</v>
      </c>
      <c r="G336" s="244" t="n">
        <v>-2000</v>
      </c>
      <c r="H336" s="237" t="n">
        <f aca="false">F336+G336</f>
        <v>3000</v>
      </c>
      <c r="I336" s="245" t="s">
        <v>176</v>
      </c>
      <c r="J336" s="215"/>
      <c r="K336" s="215"/>
      <c r="L336" s="215"/>
    </row>
    <row r="337" customFormat="false" ht="15.75" hidden="false" customHeight="true" outlineLevel="0" collapsed="false">
      <c r="B337" s="325"/>
      <c r="C337" s="326"/>
      <c r="D337" s="345" t="n">
        <v>6060</v>
      </c>
      <c r="E337" s="352" t="s">
        <v>324</v>
      </c>
      <c r="F337" s="328" t="n">
        <v>0</v>
      </c>
      <c r="G337" s="353"/>
      <c r="H337" s="354" t="n">
        <f aca="false">F337+G337</f>
        <v>0</v>
      </c>
      <c r="I337" s="245"/>
      <c r="J337" s="215"/>
      <c r="K337" s="215"/>
      <c r="L337" s="215"/>
    </row>
    <row r="338" customFormat="false" ht="25.5" hidden="false" customHeight="true" outlineLevel="0" collapsed="false">
      <c r="B338" s="154" t="s">
        <v>119</v>
      </c>
      <c r="C338" s="155"/>
      <c r="D338" s="155"/>
      <c r="E338" s="156" t="s">
        <v>120</v>
      </c>
      <c r="F338" s="157" t="n">
        <f aca="false">F339+F346</f>
        <v>70900</v>
      </c>
      <c r="G338" s="157" t="n">
        <f aca="false">G339+G346</f>
        <v>7920</v>
      </c>
      <c r="H338" s="157" t="n">
        <f aca="false">H339+H346</f>
        <v>78820</v>
      </c>
      <c r="I338" s="226"/>
      <c r="J338" s="215"/>
      <c r="K338" s="215"/>
      <c r="L338" s="215"/>
    </row>
    <row r="339" customFormat="false" ht="24" hidden="false" customHeight="true" outlineLevel="0" collapsed="false">
      <c r="B339" s="355"/>
      <c r="C339" s="356" t="n">
        <v>85311</v>
      </c>
      <c r="D339" s="357"/>
      <c r="E339" s="358" t="s">
        <v>121</v>
      </c>
      <c r="F339" s="272" t="n">
        <f aca="false">SUM(F340:F345)</f>
        <v>63900</v>
      </c>
      <c r="G339" s="272" t="n">
        <f aca="false">SUM(G340:G345)</f>
        <v>7920</v>
      </c>
      <c r="H339" s="272" t="n">
        <f aca="false">SUM(H340:H345)</f>
        <v>71820</v>
      </c>
      <c r="I339" s="273"/>
      <c r="J339" s="215"/>
      <c r="K339" s="215"/>
      <c r="L339" s="215"/>
    </row>
    <row r="340" customFormat="false" ht="15.75" hidden="false" customHeight="true" outlineLevel="0" collapsed="false">
      <c r="B340" s="359"/>
      <c r="C340" s="360"/>
      <c r="D340" s="233" t="s">
        <v>195</v>
      </c>
      <c r="E340" s="234" t="s">
        <v>196</v>
      </c>
      <c r="F340" s="296" t="n">
        <v>15600</v>
      </c>
      <c r="G340" s="361"/>
      <c r="H340" s="237" t="n">
        <f aca="false">F340+G340</f>
        <v>15600</v>
      </c>
      <c r="I340" s="238"/>
      <c r="J340" s="215"/>
      <c r="K340" s="215"/>
      <c r="L340" s="215"/>
    </row>
    <row r="341" customFormat="false" ht="15.75" hidden="false" customHeight="true" outlineLevel="0" collapsed="false">
      <c r="B341" s="362"/>
      <c r="C341" s="360"/>
      <c r="D341" s="233" t="s">
        <v>212</v>
      </c>
      <c r="E341" s="234" t="s">
        <v>213</v>
      </c>
      <c r="F341" s="241" t="n">
        <v>19500</v>
      </c>
      <c r="G341" s="361"/>
      <c r="H341" s="237" t="n">
        <f aca="false">F341+G341</f>
        <v>19500</v>
      </c>
      <c r="I341" s="238"/>
      <c r="J341" s="215"/>
      <c r="K341" s="215"/>
      <c r="L341" s="215"/>
    </row>
    <row r="342" customFormat="false" ht="15.75" hidden="false" customHeight="true" outlineLevel="0" collapsed="false">
      <c r="B342" s="359"/>
      <c r="C342" s="360"/>
      <c r="D342" s="233" t="s">
        <v>197</v>
      </c>
      <c r="E342" s="234" t="s">
        <v>198</v>
      </c>
      <c r="F342" s="296" t="n">
        <v>6000</v>
      </c>
      <c r="G342" s="361" t="n">
        <v>1150</v>
      </c>
      <c r="H342" s="237" t="n">
        <f aca="false">F342+G342</f>
        <v>7150</v>
      </c>
      <c r="I342" s="245" t="s">
        <v>176</v>
      </c>
      <c r="J342" s="215"/>
      <c r="K342" s="215"/>
      <c r="L342" s="215"/>
    </row>
    <row r="343" customFormat="false" ht="15.75" hidden="false" customHeight="true" outlineLevel="0" collapsed="false">
      <c r="B343" s="359"/>
      <c r="C343" s="360"/>
      <c r="D343" s="233" t="s">
        <v>199</v>
      </c>
      <c r="E343" s="234" t="s">
        <v>200</v>
      </c>
      <c r="F343" s="296" t="n">
        <v>900</v>
      </c>
      <c r="G343" s="361" t="n">
        <v>170</v>
      </c>
      <c r="H343" s="237" t="n">
        <f aca="false">F343+G343</f>
        <v>1070</v>
      </c>
      <c r="I343" s="245" t="s">
        <v>176</v>
      </c>
      <c r="J343" s="215"/>
      <c r="K343" s="215"/>
      <c r="L343" s="215"/>
    </row>
    <row r="344" customFormat="false" ht="15.75" hidden="false" customHeight="true" outlineLevel="0" collapsed="false">
      <c r="B344" s="359"/>
      <c r="C344" s="360"/>
      <c r="D344" s="243" t="n">
        <v>4170</v>
      </c>
      <c r="E344" s="234" t="s">
        <v>214</v>
      </c>
      <c r="F344" s="296" t="n">
        <v>0</v>
      </c>
      <c r="G344" s="361" t="n">
        <v>6600</v>
      </c>
      <c r="H344" s="237" t="n">
        <f aca="false">F344+G344</f>
        <v>6600</v>
      </c>
      <c r="I344" s="245" t="s">
        <v>176</v>
      </c>
      <c r="J344" s="215"/>
      <c r="K344" s="215"/>
      <c r="L344" s="215"/>
    </row>
    <row r="345" customFormat="false" ht="15.75" hidden="false" customHeight="true" outlineLevel="0" collapsed="false">
      <c r="B345" s="362"/>
      <c r="C345" s="363"/>
      <c r="D345" s="233" t="s">
        <v>148</v>
      </c>
      <c r="E345" s="234" t="s">
        <v>149</v>
      </c>
      <c r="F345" s="241" t="n">
        <v>21900</v>
      </c>
      <c r="G345" s="361"/>
      <c r="H345" s="237" t="n">
        <f aca="false">F345+G345</f>
        <v>21900</v>
      </c>
      <c r="I345" s="245"/>
      <c r="J345" s="215"/>
      <c r="K345" s="215"/>
      <c r="L345" s="215"/>
    </row>
    <row r="346" customFormat="false" ht="15" hidden="false" customHeight="true" outlineLevel="0" collapsed="false">
      <c r="B346" s="267"/>
      <c r="C346" s="165" t="s">
        <v>325</v>
      </c>
      <c r="D346" s="165"/>
      <c r="E346" s="228" t="s">
        <v>114</v>
      </c>
      <c r="F346" s="260" t="n">
        <f aca="false">SUM(F347:F347)</f>
        <v>7000</v>
      </c>
      <c r="G346" s="260" t="n">
        <f aca="false">SUM(G347:G347)</f>
        <v>0</v>
      </c>
      <c r="H346" s="260" t="n">
        <f aca="false">SUM(H347:H347)</f>
        <v>7000</v>
      </c>
      <c r="I346" s="238"/>
      <c r="J346" s="215"/>
      <c r="K346" s="215"/>
      <c r="L346" s="215"/>
    </row>
    <row r="347" customFormat="false" ht="45.75" hidden="false" customHeight="true" outlineLevel="0" collapsed="false">
      <c r="B347" s="247"/>
      <c r="C347" s="248"/>
      <c r="D347" s="292" t="s">
        <v>281</v>
      </c>
      <c r="E347" s="249" t="s">
        <v>282</v>
      </c>
      <c r="F347" s="250" t="n">
        <v>7000</v>
      </c>
      <c r="G347" s="255"/>
      <c r="H347" s="256" t="n">
        <f aca="false">F347+G347</f>
        <v>7000</v>
      </c>
      <c r="I347" s="257"/>
      <c r="J347" s="215"/>
      <c r="K347" s="215"/>
      <c r="L347" s="215"/>
    </row>
    <row r="348" customFormat="false" ht="18.75" hidden="false" customHeight="true" outlineLevel="0" collapsed="false">
      <c r="B348" s="223" t="s">
        <v>326</v>
      </c>
      <c r="C348" s="186"/>
      <c r="D348" s="186"/>
      <c r="E348" s="224" t="s">
        <v>327</v>
      </c>
      <c r="F348" s="258" t="n">
        <f aca="false">F349+F357</f>
        <v>183000</v>
      </c>
      <c r="G348" s="258" t="n">
        <f aca="false">G349+G357</f>
        <v>6000</v>
      </c>
      <c r="H348" s="258" t="n">
        <f aca="false">H349+H357</f>
        <v>189000</v>
      </c>
      <c r="I348" s="226"/>
      <c r="J348" s="215"/>
      <c r="K348" s="215"/>
      <c r="L348" s="215"/>
    </row>
    <row r="349" customFormat="false" ht="15.75" hidden="false" customHeight="true" outlineLevel="0" collapsed="false">
      <c r="B349" s="259"/>
      <c r="C349" s="165" t="s">
        <v>328</v>
      </c>
      <c r="D349" s="166"/>
      <c r="E349" s="228" t="s">
        <v>329</v>
      </c>
      <c r="F349" s="260" t="n">
        <f aca="false">SUM(F350:F356)</f>
        <v>167000</v>
      </c>
      <c r="G349" s="260" t="n">
        <f aca="false">SUM(G350:G356)</f>
        <v>0</v>
      </c>
      <c r="H349" s="260" t="n">
        <f aca="false">SUM(H350:H356)</f>
        <v>167000</v>
      </c>
      <c r="I349" s="230"/>
      <c r="J349" s="215"/>
      <c r="K349" s="215"/>
      <c r="L349" s="215"/>
    </row>
    <row r="350" customFormat="false" ht="15.75" hidden="false" customHeight="true" outlineLevel="0" collapsed="false">
      <c r="B350" s="242"/>
      <c r="C350" s="243"/>
      <c r="D350" s="233" t="s">
        <v>238</v>
      </c>
      <c r="E350" s="234" t="s">
        <v>211</v>
      </c>
      <c r="F350" s="241" t="n">
        <v>10900</v>
      </c>
      <c r="G350" s="236"/>
      <c r="H350" s="237" t="n">
        <f aca="false">F350+G350</f>
        <v>10900</v>
      </c>
      <c r="I350" s="238"/>
      <c r="J350" s="215"/>
      <c r="K350" s="215"/>
      <c r="L350" s="215"/>
    </row>
    <row r="351" customFormat="false" ht="15.75" hidden="false" customHeight="true" outlineLevel="0" collapsed="false">
      <c r="B351" s="242"/>
      <c r="C351" s="243"/>
      <c r="D351" s="233" t="s">
        <v>195</v>
      </c>
      <c r="E351" s="234" t="s">
        <v>196</v>
      </c>
      <c r="F351" s="241" t="n">
        <v>111300</v>
      </c>
      <c r="G351" s="236"/>
      <c r="H351" s="237" t="n">
        <f aca="false">F351+G351</f>
        <v>111300</v>
      </c>
      <c r="I351" s="238"/>
      <c r="J351" s="215"/>
      <c r="K351" s="215"/>
      <c r="L351" s="215"/>
    </row>
    <row r="352" customFormat="false" ht="15.75" hidden="false" customHeight="true" outlineLevel="0" collapsed="false">
      <c r="B352" s="242"/>
      <c r="C352" s="243"/>
      <c r="D352" s="233" t="s">
        <v>212</v>
      </c>
      <c r="E352" s="234" t="s">
        <v>213</v>
      </c>
      <c r="F352" s="241" t="n">
        <v>9500</v>
      </c>
      <c r="G352" s="236"/>
      <c r="H352" s="237" t="n">
        <f aca="false">F352+G352</f>
        <v>9500</v>
      </c>
      <c r="I352" s="238"/>
      <c r="J352" s="215"/>
      <c r="K352" s="215"/>
      <c r="L352" s="215"/>
    </row>
    <row r="353" customFormat="false" ht="15.75" hidden="false" customHeight="true" outlineLevel="0" collapsed="false">
      <c r="B353" s="242"/>
      <c r="C353" s="243"/>
      <c r="D353" s="233" t="s">
        <v>197</v>
      </c>
      <c r="E353" s="234" t="s">
        <v>198</v>
      </c>
      <c r="F353" s="241" t="n">
        <v>22600</v>
      </c>
      <c r="G353" s="236"/>
      <c r="H353" s="237" t="n">
        <f aca="false">F353+G353</f>
        <v>22600</v>
      </c>
      <c r="I353" s="238"/>
      <c r="J353" s="215"/>
      <c r="K353" s="215"/>
      <c r="L353" s="215"/>
    </row>
    <row r="354" customFormat="false" ht="15.75" hidden="false" customHeight="true" outlineLevel="0" collapsed="false">
      <c r="B354" s="242"/>
      <c r="C354" s="243"/>
      <c r="D354" s="233" t="s">
        <v>199</v>
      </c>
      <c r="E354" s="234" t="s">
        <v>200</v>
      </c>
      <c r="F354" s="241" t="n">
        <v>3200</v>
      </c>
      <c r="G354" s="236"/>
      <c r="H354" s="237" t="n">
        <f aca="false">F354+G354</f>
        <v>3200</v>
      </c>
      <c r="I354" s="238"/>
      <c r="J354" s="215"/>
      <c r="K354" s="215"/>
      <c r="L354" s="215"/>
    </row>
    <row r="355" customFormat="false" ht="15.75" hidden="false" customHeight="true" outlineLevel="0" collapsed="false">
      <c r="B355" s="242"/>
      <c r="C355" s="243"/>
      <c r="D355" s="243" t="s">
        <v>216</v>
      </c>
      <c r="E355" s="234" t="s">
        <v>217</v>
      </c>
      <c r="F355" s="241" t="n">
        <v>800</v>
      </c>
      <c r="G355" s="236"/>
      <c r="H355" s="237" t="n">
        <f aca="false">F355+G355</f>
        <v>800</v>
      </c>
      <c r="I355" s="238"/>
      <c r="J355" s="215"/>
      <c r="K355" s="215"/>
      <c r="L355" s="215"/>
    </row>
    <row r="356" customFormat="false" ht="15.75" hidden="false" customHeight="true" outlineLevel="0" collapsed="false">
      <c r="B356" s="242"/>
      <c r="C356" s="243"/>
      <c r="D356" s="233" t="s">
        <v>220</v>
      </c>
      <c r="E356" s="234" t="s">
        <v>221</v>
      </c>
      <c r="F356" s="241" t="n">
        <v>8700</v>
      </c>
      <c r="G356" s="236"/>
      <c r="H356" s="237" t="n">
        <f aca="false">F356+G356</f>
        <v>8700</v>
      </c>
      <c r="I356" s="238"/>
      <c r="J356" s="215"/>
      <c r="K356" s="215"/>
      <c r="L356" s="215"/>
    </row>
    <row r="357" customFormat="false" ht="15.75" hidden="false" customHeight="true" outlineLevel="0" collapsed="false">
      <c r="B357" s="242"/>
      <c r="C357" s="165" t="s">
        <v>330</v>
      </c>
      <c r="D357" s="166"/>
      <c r="E357" s="228" t="s">
        <v>331</v>
      </c>
      <c r="F357" s="246" t="n">
        <f aca="false">F358+F359</f>
        <v>16000</v>
      </c>
      <c r="G357" s="246" t="n">
        <f aca="false">G358+G359</f>
        <v>6000</v>
      </c>
      <c r="H357" s="246" t="n">
        <f aca="false">H358+H359</f>
        <v>22000</v>
      </c>
      <c r="I357" s="238"/>
      <c r="J357" s="215"/>
      <c r="K357" s="215"/>
      <c r="L357" s="215"/>
    </row>
    <row r="358" customFormat="false" ht="15.75" hidden="false" customHeight="true" outlineLevel="0" collapsed="false">
      <c r="B358" s="242"/>
      <c r="C358" s="121"/>
      <c r="D358" s="309" t="n">
        <v>3240</v>
      </c>
      <c r="E358" s="234" t="s">
        <v>332</v>
      </c>
      <c r="F358" s="241" t="n">
        <v>0</v>
      </c>
      <c r="G358" s="364" t="n">
        <v>6000</v>
      </c>
      <c r="H358" s="237" t="n">
        <f aca="false">F358+G358</f>
        <v>6000</v>
      </c>
      <c r="I358" s="245" t="s">
        <v>176</v>
      </c>
      <c r="J358" s="215"/>
      <c r="K358" s="215"/>
      <c r="L358" s="215"/>
    </row>
    <row r="359" customFormat="false" ht="15.75" hidden="false" customHeight="true" outlineLevel="0" collapsed="false">
      <c r="B359" s="325"/>
      <c r="C359" s="326"/>
      <c r="D359" s="365" t="n">
        <v>3240</v>
      </c>
      <c r="E359" s="366" t="s">
        <v>332</v>
      </c>
      <c r="F359" s="328" t="n">
        <v>16000</v>
      </c>
      <c r="G359" s="367"/>
      <c r="H359" s="289" t="n">
        <f aca="false">F359+G359</f>
        <v>16000</v>
      </c>
      <c r="I359" s="290"/>
      <c r="J359" s="215"/>
      <c r="K359" s="215"/>
      <c r="L359" s="215"/>
    </row>
    <row r="360" customFormat="false" ht="24.75" hidden="false" customHeight="true" outlineLevel="0" collapsed="false">
      <c r="B360" s="223" t="s">
        <v>333</v>
      </c>
      <c r="C360" s="186"/>
      <c r="D360" s="186"/>
      <c r="E360" s="291" t="s">
        <v>122</v>
      </c>
      <c r="F360" s="258" t="n">
        <f aca="false">F361+F371+F373+F376+F378+F380+F386</f>
        <v>1323969</v>
      </c>
      <c r="G360" s="258" t="n">
        <f aca="false">G361+G371+G373+G376+G378+G380+G386</f>
        <v>13000</v>
      </c>
      <c r="H360" s="258" t="n">
        <f aca="false">H361+H371+H373+H376+H378+H380+H386</f>
        <v>1336969</v>
      </c>
      <c r="I360" s="226"/>
      <c r="J360" s="215"/>
      <c r="K360" s="215"/>
      <c r="L360" s="215"/>
    </row>
    <row r="361" customFormat="false" ht="15.75" hidden="false" customHeight="true" outlineLevel="0" collapsed="false">
      <c r="B361" s="368"/>
      <c r="C361" s="270" t="s">
        <v>123</v>
      </c>
      <c r="D361" s="269"/>
      <c r="E361" s="271" t="s">
        <v>124</v>
      </c>
      <c r="F361" s="333" t="n">
        <f aca="false">SUM(F362:F370)</f>
        <v>746988</v>
      </c>
      <c r="G361" s="333" t="n">
        <f aca="false">SUM(G362:G370)</f>
        <v>0</v>
      </c>
      <c r="H361" s="333" t="n">
        <f aca="false">SUM(H362:H370)</f>
        <v>746988</v>
      </c>
      <c r="I361" s="273"/>
      <c r="J361" s="215"/>
      <c r="K361" s="215"/>
      <c r="L361" s="215"/>
    </row>
    <row r="362" customFormat="false" ht="15.75" hidden="false" customHeight="true" outlineLevel="0" collapsed="false">
      <c r="B362" s="369"/>
      <c r="C362" s="165"/>
      <c r="D362" s="233" t="s">
        <v>195</v>
      </c>
      <c r="E362" s="234" t="s">
        <v>196</v>
      </c>
      <c r="F362" s="344" t="n">
        <v>50000</v>
      </c>
      <c r="G362" s="236"/>
      <c r="H362" s="237" t="n">
        <f aca="false">F362+G362</f>
        <v>50000</v>
      </c>
      <c r="I362" s="238"/>
      <c r="J362" s="215"/>
      <c r="K362" s="215"/>
      <c r="L362" s="215"/>
    </row>
    <row r="363" customFormat="false" ht="15.75" hidden="false" customHeight="true" outlineLevel="0" collapsed="false">
      <c r="B363" s="369"/>
      <c r="C363" s="165"/>
      <c r="D363" s="233" t="s">
        <v>212</v>
      </c>
      <c r="E363" s="234" t="s">
        <v>213</v>
      </c>
      <c r="F363" s="344" t="n">
        <v>7000</v>
      </c>
      <c r="G363" s="236"/>
      <c r="H363" s="237" t="n">
        <f aca="false">F363+G363</f>
        <v>7000</v>
      </c>
      <c r="I363" s="238"/>
      <c r="J363" s="215"/>
      <c r="K363" s="215"/>
      <c r="L363" s="215"/>
    </row>
    <row r="364" customFormat="false" ht="15.75" hidden="false" customHeight="true" outlineLevel="0" collapsed="false">
      <c r="B364" s="231"/>
      <c r="C364" s="232"/>
      <c r="D364" s="233" t="s">
        <v>197</v>
      </c>
      <c r="E364" s="234" t="s">
        <v>198</v>
      </c>
      <c r="F364" s="322" t="n">
        <v>10000</v>
      </c>
      <c r="G364" s="236"/>
      <c r="H364" s="237" t="n">
        <f aca="false">F364+G364</f>
        <v>10000</v>
      </c>
      <c r="I364" s="238"/>
      <c r="J364" s="215"/>
      <c r="K364" s="215"/>
      <c r="L364" s="215"/>
    </row>
    <row r="365" customFormat="false" ht="15.75" hidden="false" customHeight="true" outlineLevel="0" collapsed="false">
      <c r="B365" s="231"/>
      <c r="C365" s="232"/>
      <c r="D365" s="233" t="s">
        <v>199</v>
      </c>
      <c r="E365" s="234" t="s">
        <v>200</v>
      </c>
      <c r="F365" s="322" t="n">
        <v>1500</v>
      </c>
      <c r="G365" s="236"/>
      <c r="H365" s="237" t="n">
        <f aca="false">F365+G365</f>
        <v>1500</v>
      </c>
      <c r="I365" s="238"/>
      <c r="J365" s="215"/>
      <c r="K365" s="215"/>
      <c r="L365" s="215"/>
    </row>
    <row r="366" customFormat="false" ht="15.75" hidden="false" customHeight="true" outlineLevel="0" collapsed="false">
      <c r="B366" s="231"/>
      <c r="C366" s="232"/>
      <c r="D366" s="233" t="s">
        <v>172</v>
      </c>
      <c r="E366" s="234" t="s">
        <v>203</v>
      </c>
      <c r="F366" s="322" t="n">
        <v>5000</v>
      </c>
      <c r="G366" s="236"/>
      <c r="H366" s="237" t="n">
        <f aca="false">F366+G366</f>
        <v>5000</v>
      </c>
      <c r="I366" s="238"/>
      <c r="J366" s="215"/>
      <c r="K366" s="215"/>
      <c r="L366" s="215"/>
    </row>
    <row r="367" customFormat="false" ht="15.75" hidden="false" customHeight="true" outlineLevel="0" collapsed="false">
      <c r="B367" s="231"/>
      <c r="C367" s="232"/>
      <c r="D367" s="233" t="s">
        <v>148</v>
      </c>
      <c r="E367" s="234" t="s">
        <v>149</v>
      </c>
      <c r="F367" s="322" t="n">
        <v>666288</v>
      </c>
      <c r="G367" s="236"/>
      <c r="H367" s="237" t="n">
        <f aca="false">F367+G367</f>
        <v>666288</v>
      </c>
      <c r="I367" s="238"/>
      <c r="J367" s="215"/>
      <c r="K367" s="215"/>
      <c r="L367" s="215"/>
    </row>
    <row r="368" customFormat="false" ht="15.75" hidden="false" customHeight="true" outlineLevel="0" collapsed="false">
      <c r="B368" s="231"/>
      <c r="C368" s="232"/>
      <c r="D368" s="233" t="s">
        <v>220</v>
      </c>
      <c r="E368" s="234" t="s">
        <v>221</v>
      </c>
      <c r="F368" s="322" t="n">
        <v>2200</v>
      </c>
      <c r="G368" s="236"/>
      <c r="H368" s="237" t="n">
        <f aca="false">F368+G368</f>
        <v>2200</v>
      </c>
      <c r="I368" s="238"/>
      <c r="J368" s="215"/>
      <c r="K368" s="215"/>
      <c r="L368" s="215"/>
    </row>
    <row r="369" customFormat="false" ht="15.75" hidden="false" customHeight="true" outlineLevel="0" collapsed="false">
      <c r="B369" s="231"/>
      <c r="C369" s="232"/>
      <c r="D369" s="280" t="n">
        <v>4610</v>
      </c>
      <c r="E369" s="234" t="s">
        <v>222</v>
      </c>
      <c r="F369" s="322" t="n">
        <v>2000</v>
      </c>
      <c r="G369" s="236"/>
      <c r="H369" s="237" t="n">
        <f aca="false">F369+G369</f>
        <v>2000</v>
      </c>
      <c r="I369" s="238"/>
      <c r="J369" s="215"/>
      <c r="K369" s="215"/>
      <c r="L369" s="215"/>
    </row>
    <row r="370" customFormat="false" ht="15.75" hidden="false" customHeight="true" outlineLevel="0" collapsed="false">
      <c r="B370" s="231"/>
      <c r="C370" s="232"/>
      <c r="D370" s="280" t="n">
        <v>4700</v>
      </c>
      <c r="E370" s="234" t="s">
        <v>223</v>
      </c>
      <c r="F370" s="322" t="n">
        <v>3000</v>
      </c>
      <c r="G370" s="236"/>
      <c r="H370" s="237" t="n">
        <f aca="false">F370+G370</f>
        <v>3000</v>
      </c>
      <c r="I370" s="238"/>
      <c r="J370" s="215"/>
      <c r="K370" s="215"/>
      <c r="L370" s="215"/>
    </row>
    <row r="371" customFormat="false" ht="15.75" hidden="false" customHeight="true" outlineLevel="0" collapsed="false">
      <c r="B371" s="239"/>
      <c r="C371" s="121" t="s">
        <v>334</v>
      </c>
      <c r="D371" s="122"/>
      <c r="E371" s="144" t="s">
        <v>335</v>
      </c>
      <c r="F371" s="246" t="n">
        <f aca="false">F372</f>
        <v>10000</v>
      </c>
      <c r="G371" s="246" t="n">
        <f aca="false">G372</f>
        <v>0</v>
      </c>
      <c r="H371" s="246" t="n">
        <f aca="false">H372</f>
        <v>10000</v>
      </c>
      <c r="I371" s="238"/>
      <c r="J371" s="215"/>
      <c r="K371" s="215"/>
      <c r="L371" s="215"/>
    </row>
    <row r="372" customFormat="false" ht="15" hidden="false" customHeight="true" outlineLevel="0" collapsed="false">
      <c r="B372" s="239"/>
      <c r="C372" s="308"/>
      <c r="D372" s="233" t="s">
        <v>172</v>
      </c>
      <c r="E372" s="234" t="s">
        <v>203</v>
      </c>
      <c r="F372" s="264" t="n">
        <v>10000</v>
      </c>
      <c r="G372" s="236"/>
      <c r="H372" s="237" t="n">
        <f aca="false">F372+G372</f>
        <v>10000</v>
      </c>
      <c r="I372" s="238"/>
      <c r="J372" s="215"/>
      <c r="K372" s="215"/>
      <c r="L372" s="215"/>
    </row>
    <row r="373" customFormat="false" ht="15" hidden="false" customHeight="true" outlineLevel="0" collapsed="false">
      <c r="B373" s="239"/>
      <c r="C373" s="121" t="s">
        <v>336</v>
      </c>
      <c r="D373" s="122"/>
      <c r="E373" s="144" t="s">
        <v>337</v>
      </c>
      <c r="F373" s="246" t="n">
        <f aca="false">F374+F375</f>
        <v>40000</v>
      </c>
      <c r="G373" s="246" t="n">
        <f aca="false">G374+G375</f>
        <v>0</v>
      </c>
      <c r="H373" s="246" t="n">
        <f aca="false">H374+H375</f>
        <v>40000</v>
      </c>
      <c r="I373" s="238"/>
      <c r="J373" s="215"/>
      <c r="K373" s="215"/>
      <c r="L373" s="215"/>
    </row>
    <row r="374" customFormat="false" ht="23.25" hidden="false" customHeight="true" outlineLevel="0" collapsed="false">
      <c r="B374" s="239"/>
      <c r="C374" s="121"/>
      <c r="D374" s="243" t="s">
        <v>170</v>
      </c>
      <c r="E374" s="143" t="s">
        <v>171</v>
      </c>
      <c r="F374" s="241" t="n">
        <v>15000</v>
      </c>
      <c r="G374" s="236"/>
      <c r="H374" s="237" t="n">
        <f aca="false">F374+G374</f>
        <v>15000</v>
      </c>
      <c r="I374" s="238"/>
      <c r="J374" s="215"/>
      <c r="K374" s="215"/>
      <c r="L374" s="215"/>
    </row>
    <row r="375" customFormat="false" ht="16.5" hidden="false" customHeight="true" outlineLevel="0" collapsed="false">
      <c r="B375" s="242"/>
      <c r="C375" s="243"/>
      <c r="D375" s="233" t="s">
        <v>172</v>
      </c>
      <c r="E375" s="234" t="s">
        <v>203</v>
      </c>
      <c r="F375" s="241" t="n">
        <v>25000</v>
      </c>
      <c r="G375" s="236"/>
      <c r="H375" s="237" t="n">
        <f aca="false">F375+G375</f>
        <v>25000</v>
      </c>
      <c r="I375" s="238"/>
      <c r="J375" s="215"/>
      <c r="K375" s="215"/>
      <c r="L375" s="215"/>
    </row>
    <row r="376" customFormat="false" ht="15" hidden="false" customHeight="true" outlineLevel="0" collapsed="false">
      <c r="B376" s="242"/>
      <c r="C376" s="121" t="s">
        <v>338</v>
      </c>
      <c r="D376" s="233"/>
      <c r="E376" s="144" t="s">
        <v>339</v>
      </c>
      <c r="F376" s="246" t="n">
        <f aca="false">F377</f>
        <v>5000</v>
      </c>
      <c r="G376" s="246" t="n">
        <f aca="false">G377</f>
        <v>0</v>
      </c>
      <c r="H376" s="246" t="n">
        <f aca="false">H377</f>
        <v>5000</v>
      </c>
      <c r="I376" s="238"/>
      <c r="J376" s="215"/>
      <c r="K376" s="215"/>
      <c r="L376" s="215"/>
    </row>
    <row r="377" customFormat="false" ht="15" hidden="false" customHeight="true" outlineLevel="0" collapsed="false">
      <c r="B377" s="242"/>
      <c r="C377" s="243"/>
      <c r="D377" s="370" t="s">
        <v>148</v>
      </c>
      <c r="E377" s="143" t="s">
        <v>149</v>
      </c>
      <c r="F377" s="241" t="n">
        <v>5000</v>
      </c>
      <c r="G377" s="236"/>
      <c r="H377" s="237" t="n">
        <f aca="false">F377+G377</f>
        <v>5000</v>
      </c>
      <c r="I377" s="238"/>
      <c r="J377" s="215"/>
      <c r="K377" s="215"/>
      <c r="L377" s="215"/>
    </row>
    <row r="378" customFormat="false" ht="15" hidden="false" customHeight="true" outlineLevel="0" collapsed="false">
      <c r="B378" s="242"/>
      <c r="C378" s="121" t="s">
        <v>340</v>
      </c>
      <c r="D378" s="351"/>
      <c r="E378" s="144" t="s">
        <v>341</v>
      </c>
      <c r="F378" s="246" t="n">
        <f aca="false">F379</f>
        <v>25000</v>
      </c>
      <c r="G378" s="246" t="n">
        <f aca="false">G379</f>
        <v>0</v>
      </c>
      <c r="H378" s="246" t="n">
        <f aca="false">H379</f>
        <v>25000</v>
      </c>
      <c r="I378" s="238"/>
      <c r="J378" s="215"/>
      <c r="K378" s="215"/>
      <c r="L378" s="215"/>
    </row>
    <row r="379" customFormat="false" ht="15" hidden="false" customHeight="true" outlineLevel="0" collapsed="false">
      <c r="B379" s="242"/>
      <c r="C379" s="243"/>
      <c r="D379" s="233" t="s">
        <v>148</v>
      </c>
      <c r="E379" s="234" t="s">
        <v>149</v>
      </c>
      <c r="F379" s="241" t="n">
        <v>25000</v>
      </c>
      <c r="G379" s="236"/>
      <c r="H379" s="237" t="n">
        <f aca="false">F379+G379</f>
        <v>25000</v>
      </c>
      <c r="I379" s="238"/>
      <c r="J379" s="215"/>
      <c r="K379" s="215"/>
      <c r="L379" s="215"/>
    </row>
    <row r="380" customFormat="false" ht="15" hidden="false" customHeight="true" outlineLevel="0" collapsed="false">
      <c r="B380" s="239"/>
      <c r="C380" s="121" t="s">
        <v>342</v>
      </c>
      <c r="D380" s="122"/>
      <c r="E380" s="144" t="s">
        <v>343</v>
      </c>
      <c r="F380" s="246" t="n">
        <f aca="false">SUM(F381:F385)</f>
        <v>491981</v>
      </c>
      <c r="G380" s="246" t="n">
        <f aca="false">SUM(G381:G385)</f>
        <v>13000</v>
      </c>
      <c r="H380" s="246" t="n">
        <f aca="false">SUM(H381:H385)</f>
        <v>504981</v>
      </c>
      <c r="I380" s="238"/>
      <c r="J380" s="215"/>
      <c r="K380" s="215"/>
      <c r="L380" s="215"/>
    </row>
    <row r="381" customFormat="false" ht="24" hidden="false" customHeight="true" outlineLevel="0" collapsed="false">
      <c r="B381" s="239"/>
      <c r="C381" s="121"/>
      <c r="D381" s="233" t="s">
        <v>172</v>
      </c>
      <c r="E381" s="234" t="s">
        <v>344</v>
      </c>
      <c r="F381" s="241" t="n">
        <v>5000</v>
      </c>
      <c r="G381" s="236"/>
      <c r="H381" s="237" t="n">
        <f aca="false">F381+G381</f>
        <v>5000</v>
      </c>
      <c r="I381" s="238"/>
      <c r="J381" s="215"/>
      <c r="K381" s="215"/>
      <c r="L381" s="215"/>
    </row>
    <row r="382" customFormat="false" ht="15.75" hidden="false" customHeight="true" outlineLevel="0" collapsed="false">
      <c r="B382" s="242"/>
      <c r="C382" s="243"/>
      <c r="D382" s="233" t="s">
        <v>186</v>
      </c>
      <c r="E382" s="234" t="s">
        <v>187</v>
      </c>
      <c r="F382" s="241" t="n">
        <v>200000</v>
      </c>
      <c r="G382" s="236"/>
      <c r="H382" s="237" t="n">
        <f aca="false">F382+G382</f>
        <v>200000</v>
      </c>
      <c r="I382" s="238"/>
      <c r="J382" s="215"/>
      <c r="K382" s="215"/>
      <c r="L382" s="215"/>
    </row>
    <row r="383" customFormat="false" ht="15.75" hidden="false" customHeight="true" outlineLevel="0" collapsed="false">
      <c r="B383" s="242"/>
      <c r="C383" s="243"/>
      <c r="D383" s="233" t="s">
        <v>174</v>
      </c>
      <c r="E383" s="234" t="s">
        <v>215</v>
      </c>
      <c r="F383" s="241" t="n">
        <v>130000</v>
      </c>
      <c r="G383" s="236"/>
      <c r="H383" s="237" t="n">
        <f aca="false">F383+G383</f>
        <v>130000</v>
      </c>
      <c r="I383" s="238"/>
      <c r="J383" s="215"/>
      <c r="K383" s="215"/>
      <c r="L383" s="215"/>
    </row>
    <row r="384" customFormat="false" ht="15.75" hidden="false" customHeight="true" outlineLevel="0" collapsed="false">
      <c r="B384" s="242"/>
      <c r="C384" s="243"/>
      <c r="D384" s="233" t="s">
        <v>148</v>
      </c>
      <c r="E384" s="234" t="s">
        <v>149</v>
      </c>
      <c r="F384" s="241" t="n">
        <v>10000</v>
      </c>
      <c r="G384" s="236"/>
      <c r="H384" s="237" t="n">
        <f aca="false">F384+G384</f>
        <v>10000</v>
      </c>
      <c r="I384" s="238"/>
      <c r="J384" s="215"/>
      <c r="K384" s="215"/>
      <c r="L384" s="215"/>
    </row>
    <row r="385" customFormat="false" ht="24" hidden="false" customHeight="false" outlineLevel="0" collapsed="false">
      <c r="B385" s="242"/>
      <c r="C385" s="243"/>
      <c r="D385" s="371" t="s">
        <v>152</v>
      </c>
      <c r="E385" s="295" t="s">
        <v>345</v>
      </c>
      <c r="F385" s="241" t="n">
        <v>146981</v>
      </c>
      <c r="G385" s="244" t="n">
        <v>13000</v>
      </c>
      <c r="H385" s="237" t="n">
        <f aca="false">F385+G385</f>
        <v>159981</v>
      </c>
      <c r="I385" s="245" t="s">
        <v>176</v>
      </c>
      <c r="J385" s="215"/>
      <c r="K385" s="215"/>
      <c r="L385" s="215"/>
    </row>
    <row r="386" customFormat="false" ht="15" hidden="false" customHeight="true" outlineLevel="0" collapsed="false">
      <c r="B386" s="242"/>
      <c r="C386" s="121" t="s">
        <v>346</v>
      </c>
      <c r="D386" s="372"/>
      <c r="E386" s="228" t="s">
        <v>114</v>
      </c>
      <c r="F386" s="246" t="n">
        <f aca="false">F387</f>
        <v>5000</v>
      </c>
      <c r="G386" s="246" t="n">
        <f aca="false">G387</f>
        <v>0</v>
      </c>
      <c r="H386" s="246" t="n">
        <f aca="false">H387</f>
        <v>5000</v>
      </c>
      <c r="I386" s="238"/>
      <c r="J386" s="215"/>
      <c r="K386" s="215"/>
      <c r="L386" s="215"/>
    </row>
    <row r="387" customFormat="false" ht="15" hidden="false" customHeight="true" outlineLevel="0" collapsed="false">
      <c r="B387" s="283"/>
      <c r="C387" s="310"/>
      <c r="D387" s="285" t="s">
        <v>172</v>
      </c>
      <c r="E387" s="286" t="s">
        <v>203</v>
      </c>
      <c r="F387" s="287" t="n">
        <v>5000</v>
      </c>
      <c r="G387" s="288"/>
      <c r="H387" s="289" t="n">
        <f aca="false">F387+G387</f>
        <v>5000</v>
      </c>
      <c r="I387" s="290"/>
      <c r="J387" s="215"/>
      <c r="K387" s="215"/>
      <c r="L387" s="215"/>
    </row>
    <row r="388" customFormat="false" ht="18" hidden="false" customHeight="true" outlineLevel="0" collapsed="false">
      <c r="B388" s="223" t="s">
        <v>128</v>
      </c>
      <c r="C388" s="186"/>
      <c r="D388" s="305"/>
      <c r="E388" s="224" t="s">
        <v>129</v>
      </c>
      <c r="F388" s="258" t="n">
        <f aca="false">F389+F391+F393+F395+F398</f>
        <v>1367970</v>
      </c>
      <c r="G388" s="258" t="n">
        <f aca="false">G389+G391+G393+G395+G398</f>
        <v>0</v>
      </c>
      <c r="H388" s="258" t="n">
        <f aca="false">H389+H391+H393+H395+H398</f>
        <v>1367970</v>
      </c>
      <c r="I388" s="226"/>
      <c r="J388" s="215"/>
      <c r="K388" s="215"/>
      <c r="L388" s="215"/>
    </row>
    <row r="389" customFormat="false" ht="18" hidden="false" customHeight="true" outlineLevel="0" collapsed="false">
      <c r="B389" s="268"/>
      <c r="C389" s="270" t="s">
        <v>347</v>
      </c>
      <c r="D389" s="269"/>
      <c r="E389" s="271" t="s">
        <v>348</v>
      </c>
      <c r="F389" s="272" t="n">
        <f aca="false">F390</f>
        <v>32000</v>
      </c>
      <c r="G389" s="272" t="n">
        <f aca="false">G390</f>
        <v>0</v>
      </c>
      <c r="H389" s="272" t="n">
        <f aca="false">H390</f>
        <v>32000</v>
      </c>
      <c r="I389" s="273"/>
      <c r="J389" s="215"/>
      <c r="K389" s="215"/>
      <c r="L389" s="215"/>
    </row>
    <row r="390" customFormat="false" ht="42.75" hidden="false" customHeight="true" outlineLevel="0" collapsed="false">
      <c r="B390" s="242"/>
      <c r="C390" s="243"/>
      <c r="D390" s="292" t="s">
        <v>281</v>
      </c>
      <c r="E390" s="234" t="s">
        <v>282</v>
      </c>
      <c r="F390" s="241" t="n">
        <v>32000</v>
      </c>
      <c r="G390" s="236"/>
      <c r="H390" s="237" t="n">
        <f aca="false">F390+G390</f>
        <v>32000</v>
      </c>
      <c r="I390" s="238"/>
      <c r="J390" s="215"/>
      <c r="K390" s="215"/>
      <c r="L390" s="215"/>
    </row>
    <row r="391" customFormat="false" ht="16.5" hidden="false" customHeight="true" outlineLevel="0" collapsed="false">
      <c r="B391" s="242"/>
      <c r="C391" s="121" t="s">
        <v>349</v>
      </c>
      <c r="D391" s="292"/>
      <c r="E391" s="144" t="s">
        <v>350</v>
      </c>
      <c r="F391" s="246" t="n">
        <f aca="false">F392</f>
        <v>150000</v>
      </c>
      <c r="G391" s="246" t="n">
        <f aca="false">G392</f>
        <v>0</v>
      </c>
      <c r="H391" s="246" t="n">
        <f aca="false">H392</f>
        <v>150000</v>
      </c>
      <c r="I391" s="238"/>
      <c r="J391" s="215"/>
      <c r="K391" s="215"/>
      <c r="L391" s="215"/>
    </row>
    <row r="392" customFormat="false" ht="26.25" hidden="false" customHeight="true" outlineLevel="0" collapsed="false">
      <c r="B392" s="242"/>
      <c r="C392" s="243"/>
      <c r="D392" s="261" t="n">
        <v>2480</v>
      </c>
      <c r="E392" s="234" t="s">
        <v>351</v>
      </c>
      <c r="F392" s="241" t="n">
        <v>150000</v>
      </c>
      <c r="G392" s="236"/>
      <c r="H392" s="237" t="n">
        <f aca="false">F392+G392</f>
        <v>150000</v>
      </c>
      <c r="I392" s="238"/>
      <c r="J392" s="215"/>
      <c r="K392" s="215"/>
      <c r="L392" s="215"/>
    </row>
    <row r="393" customFormat="false" ht="16.5" hidden="false" customHeight="true" outlineLevel="0" collapsed="false">
      <c r="B393" s="239"/>
      <c r="C393" s="121" t="s">
        <v>352</v>
      </c>
      <c r="D393" s="373"/>
      <c r="E393" s="144" t="s">
        <v>353</v>
      </c>
      <c r="F393" s="246" t="n">
        <f aca="false">F394</f>
        <v>845000</v>
      </c>
      <c r="G393" s="246" t="n">
        <f aca="false">G394</f>
        <v>0</v>
      </c>
      <c r="H393" s="246" t="n">
        <f aca="false">H394</f>
        <v>845000</v>
      </c>
      <c r="I393" s="238"/>
      <c r="J393" s="215"/>
      <c r="K393" s="215"/>
      <c r="L393" s="215"/>
    </row>
    <row r="394" customFormat="false" ht="25.5" hidden="false" customHeight="true" outlineLevel="0" collapsed="false">
      <c r="B394" s="242"/>
      <c r="C394" s="243"/>
      <c r="D394" s="261" t="n">
        <v>2480</v>
      </c>
      <c r="E394" s="234" t="s">
        <v>351</v>
      </c>
      <c r="F394" s="241" t="n">
        <v>845000</v>
      </c>
      <c r="G394" s="236"/>
      <c r="H394" s="237" t="n">
        <f aca="false">F394+G394</f>
        <v>845000</v>
      </c>
      <c r="I394" s="238"/>
      <c r="J394" s="215"/>
      <c r="K394" s="215"/>
      <c r="L394" s="215"/>
    </row>
    <row r="395" customFormat="false" ht="15.75" hidden="false" customHeight="true" outlineLevel="0" collapsed="false">
      <c r="B395" s="239"/>
      <c r="C395" s="121" t="s">
        <v>354</v>
      </c>
      <c r="D395" s="121"/>
      <c r="E395" s="144" t="s">
        <v>355</v>
      </c>
      <c r="F395" s="246" t="n">
        <f aca="false">F396+F397</f>
        <v>6000</v>
      </c>
      <c r="G395" s="246" t="n">
        <f aca="false">G396+G397</f>
        <v>0</v>
      </c>
      <c r="H395" s="246" t="n">
        <f aca="false">H396+H397</f>
        <v>6000</v>
      </c>
      <c r="I395" s="238"/>
      <c r="J395" s="215"/>
      <c r="K395" s="215"/>
      <c r="L395" s="215"/>
    </row>
    <row r="396" customFormat="false" ht="15.75" hidden="false" customHeight="true" outlineLevel="0" collapsed="false">
      <c r="B396" s="239"/>
      <c r="C396" s="308"/>
      <c r="D396" s="233" t="s">
        <v>186</v>
      </c>
      <c r="E396" s="234" t="s">
        <v>187</v>
      </c>
      <c r="F396" s="264" t="n">
        <v>1000</v>
      </c>
      <c r="G396" s="236"/>
      <c r="H396" s="237" t="n">
        <f aca="false">F396+G396</f>
        <v>1000</v>
      </c>
      <c r="I396" s="238"/>
      <c r="J396" s="215"/>
      <c r="K396" s="215"/>
      <c r="L396" s="215"/>
    </row>
    <row r="397" customFormat="false" ht="15.75" hidden="false" customHeight="true" outlineLevel="0" collapsed="false">
      <c r="B397" s="239"/>
      <c r="C397" s="308"/>
      <c r="D397" s="233" t="s">
        <v>148</v>
      </c>
      <c r="E397" s="234" t="s">
        <v>149</v>
      </c>
      <c r="F397" s="264" t="n">
        <v>5000</v>
      </c>
      <c r="G397" s="236"/>
      <c r="H397" s="237" t="n">
        <f aca="false">F397+G397</f>
        <v>5000</v>
      </c>
      <c r="I397" s="238"/>
      <c r="J397" s="215"/>
      <c r="K397" s="215"/>
      <c r="L397" s="215"/>
    </row>
    <row r="398" customFormat="false" ht="15" hidden="false" customHeight="true" outlineLevel="0" collapsed="false">
      <c r="B398" s="239"/>
      <c r="C398" s="121" t="s">
        <v>130</v>
      </c>
      <c r="D398" s="122"/>
      <c r="E398" s="144" t="s">
        <v>114</v>
      </c>
      <c r="F398" s="246" t="n">
        <f aca="false">SUM(F399:F405)</f>
        <v>334970</v>
      </c>
      <c r="G398" s="246" t="n">
        <f aca="false">SUM(G399:G405)</f>
        <v>0</v>
      </c>
      <c r="H398" s="246" t="n">
        <f aca="false">SUM(H399:H405)</f>
        <v>334970</v>
      </c>
      <c r="I398" s="238"/>
      <c r="J398" s="215"/>
      <c r="K398" s="215"/>
      <c r="L398" s="215"/>
    </row>
    <row r="399" customFormat="false" ht="44.25" hidden="false" customHeight="true" outlineLevel="0" collapsed="false">
      <c r="B399" s="239"/>
      <c r="C399" s="121"/>
      <c r="D399" s="261" t="s">
        <v>281</v>
      </c>
      <c r="E399" s="234" t="s">
        <v>282</v>
      </c>
      <c r="F399" s="241" t="n">
        <v>2000</v>
      </c>
      <c r="G399" s="236"/>
      <c r="H399" s="237" t="n">
        <f aca="false">F399+G399</f>
        <v>2000</v>
      </c>
      <c r="I399" s="238"/>
      <c r="J399" s="215"/>
      <c r="K399" s="215"/>
      <c r="L399" s="215"/>
    </row>
    <row r="400" customFormat="false" ht="23.25" hidden="false" customHeight="true" outlineLevel="0" collapsed="false">
      <c r="B400" s="242"/>
      <c r="C400" s="243"/>
      <c r="D400" s="233" t="s">
        <v>172</v>
      </c>
      <c r="E400" s="234" t="s">
        <v>356</v>
      </c>
      <c r="F400" s="241" t="n">
        <v>88128</v>
      </c>
      <c r="G400" s="236"/>
      <c r="H400" s="237" t="n">
        <f aca="false">F400+G400</f>
        <v>88128</v>
      </c>
      <c r="I400" s="238"/>
      <c r="J400" s="215"/>
      <c r="K400" s="215"/>
      <c r="L400" s="215"/>
    </row>
    <row r="401" customFormat="false" ht="15.75" hidden="false" customHeight="true" outlineLevel="0" collapsed="false">
      <c r="B401" s="242"/>
      <c r="C401" s="243"/>
      <c r="D401" s="233" t="s">
        <v>186</v>
      </c>
      <c r="E401" s="234" t="s">
        <v>187</v>
      </c>
      <c r="F401" s="241" t="n">
        <v>93000</v>
      </c>
      <c r="G401" s="236"/>
      <c r="H401" s="237" t="n">
        <f aca="false">F401+G401</f>
        <v>93000</v>
      </c>
      <c r="I401" s="238"/>
      <c r="J401" s="215"/>
      <c r="K401" s="215"/>
      <c r="L401" s="215"/>
    </row>
    <row r="402" customFormat="false" ht="15.75" hidden="false" customHeight="true" outlineLevel="0" collapsed="false">
      <c r="B402" s="242"/>
      <c r="C402" s="243"/>
      <c r="D402" s="233" t="s">
        <v>174</v>
      </c>
      <c r="E402" s="234" t="s">
        <v>357</v>
      </c>
      <c r="F402" s="241" t="n">
        <v>39859</v>
      </c>
      <c r="G402" s="244"/>
      <c r="H402" s="237" t="n">
        <f aca="false">F402+G402</f>
        <v>39859</v>
      </c>
      <c r="I402" s="245"/>
      <c r="J402" s="215"/>
      <c r="K402" s="215"/>
      <c r="L402" s="215"/>
    </row>
    <row r="403" customFormat="false" ht="15.75" hidden="false" customHeight="true" outlineLevel="0" collapsed="false">
      <c r="B403" s="242"/>
      <c r="C403" s="243"/>
      <c r="D403" s="233" t="s">
        <v>148</v>
      </c>
      <c r="E403" s="234" t="s">
        <v>358</v>
      </c>
      <c r="F403" s="241" t="n">
        <v>90407</v>
      </c>
      <c r="G403" s="236"/>
      <c r="H403" s="237" t="n">
        <f aca="false">F403+G403</f>
        <v>90407</v>
      </c>
      <c r="I403" s="238"/>
      <c r="J403" s="215"/>
      <c r="K403" s="215"/>
      <c r="L403" s="215"/>
    </row>
    <row r="404" customFormat="false" ht="24" hidden="false" customHeight="false" outlineLevel="0" collapsed="false">
      <c r="B404" s="242"/>
      <c r="C404" s="243"/>
      <c r="D404" s="345" t="n">
        <v>4400</v>
      </c>
      <c r="E404" s="143" t="s">
        <v>319</v>
      </c>
      <c r="F404" s="241" t="n">
        <v>10600</v>
      </c>
      <c r="G404" s="236"/>
      <c r="H404" s="237" t="n">
        <f aca="false">F404+G404</f>
        <v>10600</v>
      </c>
      <c r="I404" s="238"/>
      <c r="J404" s="215"/>
      <c r="K404" s="215"/>
      <c r="L404" s="215"/>
    </row>
    <row r="405" customFormat="false" ht="15" hidden="false" customHeight="true" outlineLevel="0" collapsed="false">
      <c r="B405" s="283"/>
      <c r="C405" s="310"/>
      <c r="D405" s="374" t="n">
        <v>4480</v>
      </c>
      <c r="E405" s="286" t="s">
        <v>258</v>
      </c>
      <c r="F405" s="287" t="n">
        <v>10976</v>
      </c>
      <c r="G405" s="288"/>
      <c r="H405" s="289" t="n">
        <f aca="false">F405+G405</f>
        <v>10976</v>
      </c>
      <c r="I405" s="290"/>
      <c r="J405" s="215"/>
      <c r="K405" s="215"/>
      <c r="L405" s="215"/>
    </row>
    <row r="406" customFormat="false" ht="19.5" hidden="false" customHeight="true" outlineLevel="0" collapsed="false">
      <c r="B406" s="223" t="s">
        <v>133</v>
      </c>
      <c r="C406" s="186"/>
      <c r="D406" s="186"/>
      <c r="E406" s="224" t="s">
        <v>134</v>
      </c>
      <c r="F406" s="258" t="n">
        <f aca="false">F407+F425</f>
        <v>745160</v>
      </c>
      <c r="G406" s="258" t="n">
        <f aca="false">G407+G425</f>
        <v>0</v>
      </c>
      <c r="H406" s="258" t="n">
        <f aca="false">H407+H425</f>
        <v>745160</v>
      </c>
      <c r="I406" s="226"/>
      <c r="J406" s="215"/>
      <c r="K406" s="215"/>
      <c r="L406" s="215"/>
    </row>
    <row r="407" customFormat="false" ht="17.25" hidden="false" customHeight="true" outlineLevel="0" collapsed="false">
      <c r="B407" s="300"/>
      <c r="C407" s="270" t="s">
        <v>135</v>
      </c>
      <c r="D407" s="375"/>
      <c r="E407" s="376" t="s">
        <v>136</v>
      </c>
      <c r="F407" s="272" t="n">
        <f aca="false">SUM(F408:F424)</f>
        <v>630660</v>
      </c>
      <c r="G407" s="272" t="n">
        <f aca="false">SUM(G408:G424)</f>
        <v>0</v>
      </c>
      <c r="H407" s="272" t="n">
        <f aca="false">SUM(H408:H424)</f>
        <v>630660</v>
      </c>
      <c r="I407" s="273"/>
      <c r="J407" s="215"/>
      <c r="K407" s="215"/>
      <c r="L407" s="215"/>
    </row>
    <row r="408" customFormat="false" ht="17.25" hidden="false" customHeight="true" outlineLevel="0" collapsed="false">
      <c r="B408" s="242"/>
      <c r="C408" s="165"/>
      <c r="D408" s="233" t="s">
        <v>238</v>
      </c>
      <c r="E408" s="234" t="s">
        <v>211</v>
      </c>
      <c r="F408" s="241" t="n">
        <v>1530</v>
      </c>
      <c r="G408" s="236"/>
      <c r="H408" s="237" t="n">
        <f aca="false">F408+G408</f>
        <v>1530</v>
      </c>
      <c r="I408" s="238"/>
      <c r="J408" s="215"/>
      <c r="K408" s="215"/>
      <c r="L408" s="215"/>
    </row>
    <row r="409" customFormat="false" ht="15.75" hidden="false" customHeight="true" outlineLevel="0" collapsed="false">
      <c r="B409" s="242"/>
      <c r="C409" s="340"/>
      <c r="D409" s="233" t="s">
        <v>195</v>
      </c>
      <c r="E409" s="234" t="s">
        <v>196</v>
      </c>
      <c r="F409" s="241" t="n">
        <v>308000</v>
      </c>
      <c r="G409" s="236"/>
      <c r="H409" s="237" t="n">
        <f aca="false">F409+G409</f>
        <v>308000</v>
      </c>
      <c r="I409" s="238"/>
      <c r="J409" s="215"/>
      <c r="K409" s="215"/>
      <c r="L409" s="215"/>
    </row>
    <row r="410" customFormat="false" ht="15.75" hidden="false" customHeight="true" outlineLevel="0" collapsed="false">
      <c r="B410" s="242"/>
      <c r="C410" s="340"/>
      <c r="D410" s="233" t="s">
        <v>212</v>
      </c>
      <c r="E410" s="234" t="s">
        <v>213</v>
      </c>
      <c r="F410" s="241" t="n">
        <v>24500</v>
      </c>
      <c r="G410" s="236"/>
      <c r="H410" s="237" t="n">
        <f aca="false">F410+G410</f>
        <v>24500</v>
      </c>
      <c r="I410" s="238"/>
      <c r="J410" s="215"/>
      <c r="K410" s="215"/>
      <c r="L410" s="215"/>
    </row>
    <row r="411" customFormat="false" ht="15.75" hidden="false" customHeight="true" outlineLevel="0" collapsed="false">
      <c r="B411" s="242"/>
      <c r="C411" s="340"/>
      <c r="D411" s="233" t="s">
        <v>197</v>
      </c>
      <c r="E411" s="234" t="s">
        <v>198</v>
      </c>
      <c r="F411" s="241" t="n">
        <v>55800</v>
      </c>
      <c r="G411" s="236"/>
      <c r="H411" s="237" t="n">
        <f aca="false">F411+G411</f>
        <v>55800</v>
      </c>
      <c r="I411" s="238"/>
      <c r="J411" s="215"/>
      <c r="K411" s="215"/>
      <c r="L411" s="215"/>
    </row>
    <row r="412" customFormat="false" ht="15.75" hidden="false" customHeight="true" outlineLevel="0" collapsed="false">
      <c r="B412" s="242"/>
      <c r="C412" s="340"/>
      <c r="D412" s="233" t="s">
        <v>199</v>
      </c>
      <c r="E412" s="234" t="s">
        <v>200</v>
      </c>
      <c r="F412" s="241" t="n">
        <v>8000</v>
      </c>
      <c r="G412" s="236"/>
      <c r="H412" s="237" t="n">
        <f aca="false">F412+G412</f>
        <v>8000</v>
      </c>
      <c r="I412" s="238"/>
      <c r="J412" s="215"/>
      <c r="K412" s="215"/>
      <c r="L412" s="215"/>
    </row>
    <row r="413" customFormat="false" ht="15.75" hidden="false" customHeight="true" outlineLevel="0" collapsed="false">
      <c r="B413" s="242"/>
      <c r="C413" s="340"/>
      <c r="D413" s="243" t="n">
        <v>4170</v>
      </c>
      <c r="E413" s="234" t="s">
        <v>214</v>
      </c>
      <c r="F413" s="241" t="n">
        <v>11000</v>
      </c>
      <c r="G413" s="236"/>
      <c r="H413" s="237" t="n">
        <f aca="false">F413+G413</f>
        <v>11000</v>
      </c>
      <c r="I413" s="238"/>
      <c r="J413" s="215"/>
      <c r="K413" s="215"/>
      <c r="L413" s="215"/>
    </row>
    <row r="414" customFormat="false" ht="15.75" hidden="false" customHeight="true" outlineLevel="0" collapsed="false">
      <c r="B414" s="242"/>
      <c r="C414" s="340"/>
      <c r="D414" s="233" t="s">
        <v>172</v>
      </c>
      <c r="E414" s="234" t="s">
        <v>203</v>
      </c>
      <c r="F414" s="241" t="n">
        <v>37500</v>
      </c>
      <c r="G414" s="236"/>
      <c r="H414" s="237" t="n">
        <f aca="false">F414+G414</f>
        <v>37500</v>
      </c>
      <c r="I414" s="238"/>
      <c r="J414" s="215"/>
      <c r="K414" s="215"/>
      <c r="L414" s="215"/>
    </row>
    <row r="415" customFormat="false" ht="15.75" hidden="false" customHeight="true" outlineLevel="0" collapsed="false">
      <c r="B415" s="242"/>
      <c r="C415" s="340"/>
      <c r="D415" s="233" t="s">
        <v>256</v>
      </c>
      <c r="E415" s="234" t="s">
        <v>257</v>
      </c>
      <c r="F415" s="241" t="n">
        <v>500</v>
      </c>
      <c r="G415" s="236"/>
      <c r="H415" s="237" t="n">
        <f aca="false">F415+G415</f>
        <v>500</v>
      </c>
      <c r="I415" s="238"/>
      <c r="J415" s="215"/>
      <c r="K415" s="215"/>
      <c r="L415" s="215"/>
    </row>
    <row r="416" customFormat="false" ht="15.75" hidden="false" customHeight="true" outlineLevel="0" collapsed="false">
      <c r="B416" s="242"/>
      <c r="C416" s="340"/>
      <c r="D416" s="233" t="s">
        <v>186</v>
      </c>
      <c r="E416" s="234" t="s">
        <v>187</v>
      </c>
      <c r="F416" s="241" t="n">
        <v>100000</v>
      </c>
      <c r="G416" s="236"/>
      <c r="H416" s="237" t="n">
        <f aca="false">F416+G416</f>
        <v>100000</v>
      </c>
      <c r="I416" s="238"/>
      <c r="J416" s="215"/>
      <c r="K416" s="215"/>
      <c r="L416" s="215"/>
    </row>
    <row r="417" customFormat="false" ht="15.75" hidden="false" customHeight="true" outlineLevel="0" collapsed="false">
      <c r="B417" s="242"/>
      <c r="C417" s="340"/>
      <c r="D417" s="233" t="s">
        <v>174</v>
      </c>
      <c r="E417" s="234" t="s">
        <v>215</v>
      </c>
      <c r="F417" s="241" t="n">
        <v>3000</v>
      </c>
      <c r="G417" s="236"/>
      <c r="H417" s="237" t="n">
        <f aca="false">F417+G417</f>
        <v>3000</v>
      </c>
      <c r="I417" s="238"/>
      <c r="J417" s="215"/>
      <c r="K417" s="215"/>
      <c r="L417" s="215"/>
    </row>
    <row r="418" customFormat="false" ht="15.75" hidden="false" customHeight="true" outlineLevel="0" collapsed="false">
      <c r="B418" s="242"/>
      <c r="C418" s="340"/>
      <c r="D418" s="243" t="s">
        <v>216</v>
      </c>
      <c r="E418" s="234" t="s">
        <v>217</v>
      </c>
      <c r="F418" s="241" t="n">
        <v>1750</v>
      </c>
      <c r="G418" s="236"/>
      <c r="H418" s="237" t="n">
        <f aca="false">F418+G418</f>
        <v>1750</v>
      </c>
      <c r="I418" s="238"/>
      <c r="J418" s="215"/>
      <c r="K418" s="215"/>
      <c r="L418" s="215"/>
    </row>
    <row r="419" customFormat="false" ht="15.75" hidden="false" customHeight="true" outlineLevel="0" collapsed="false">
      <c r="B419" s="242"/>
      <c r="C419" s="340"/>
      <c r="D419" s="233" t="s">
        <v>148</v>
      </c>
      <c r="E419" s="234" t="s">
        <v>149</v>
      </c>
      <c r="F419" s="241" t="n">
        <v>47600</v>
      </c>
      <c r="G419" s="236"/>
      <c r="H419" s="237" t="n">
        <f aca="false">F419+G419</f>
        <v>47600</v>
      </c>
      <c r="I419" s="238"/>
      <c r="J419" s="215"/>
      <c r="K419" s="215"/>
      <c r="L419" s="215"/>
    </row>
    <row r="420" customFormat="false" ht="15.75" hidden="false" customHeight="true" outlineLevel="0" collapsed="false">
      <c r="B420" s="242"/>
      <c r="C420" s="343"/>
      <c r="D420" s="280" t="n">
        <v>4360</v>
      </c>
      <c r="E420" s="234" t="s">
        <v>218</v>
      </c>
      <c r="F420" s="241" t="n">
        <v>7650</v>
      </c>
      <c r="G420" s="236"/>
      <c r="H420" s="237" t="n">
        <f aca="false">F420+G420</f>
        <v>7650</v>
      </c>
      <c r="I420" s="238"/>
      <c r="J420" s="215"/>
      <c r="K420" s="215"/>
      <c r="L420" s="215"/>
    </row>
    <row r="421" customFormat="false" ht="15.75" hidden="false" customHeight="true" outlineLevel="0" collapsed="false">
      <c r="B421" s="242"/>
      <c r="C421" s="343"/>
      <c r="D421" s="233" t="s">
        <v>205</v>
      </c>
      <c r="E421" s="234" t="s">
        <v>206</v>
      </c>
      <c r="F421" s="241" t="n">
        <v>5800</v>
      </c>
      <c r="G421" s="236"/>
      <c r="H421" s="237" t="n">
        <f aca="false">F421+G421</f>
        <v>5800</v>
      </c>
      <c r="I421" s="238"/>
      <c r="J421" s="215"/>
      <c r="K421" s="215"/>
      <c r="L421" s="215"/>
    </row>
    <row r="422" customFormat="false" ht="15.75" hidden="false" customHeight="true" outlineLevel="0" collapsed="false">
      <c r="B422" s="242"/>
      <c r="C422" s="340"/>
      <c r="D422" s="233" t="s">
        <v>158</v>
      </c>
      <c r="E422" s="234" t="s">
        <v>159</v>
      </c>
      <c r="F422" s="241" t="n">
        <v>6630</v>
      </c>
      <c r="G422" s="236"/>
      <c r="H422" s="237" t="n">
        <f aca="false">F422+G422</f>
        <v>6630</v>
      </c>
      <c r="I422" s="238"/>
      <c r="J422" s="215"/>
      <c r="K422" s="215"/>
      <c r="L422" s="215"/>
    </row>
    <row r="423" customFormat="false" ht="15.75" hidden="false" customHeight="true" outlineLevel="0" collapsed="false">
      <c r="B423" s="242"/>
      <c r="C423" s="340"/>
      <c r="D423" s="233" t="s">
        <v>220</v>
      </c>
      <c r="E423" s="234" t="s">
        <v>221</v>
      </c>
      <c r="F423" s="241" t="n">
        <v>7400</v>
      </c>
      <c r="G423" s="236"/>
      <c r="H423" s="237" t="n">
        <f aca="false">F423+G423</f>
        <v>7400</v>
      </c>
      <c r="I423" s="238"/>
      <c r="J423" s="215"/>
      <c r="K423" s="215"/>
      <c r="L423" s="215"/>
    </row>
    <row r="424" customFormat="false" ht="15.75" hidden="false" customHeight="true" outlineLevel="0" collapsed="false">
      <c r="B424" s="242"/>
      <c r="C424" s="340"/>
      <c r="D424" s="280" t="n">
        <v>4700</v>
      </c>
      <c r="E424" s="234" t="s">
        <v>223</v>
      </c>
      <c r="F424" s="241" t="n">
        <v>4000</v>
      </c>
      <c r="G424" s="236"/>
      <c r="H424" s="237" t="n">
        <f aca="false">F424+G424</f>
        <v>4000</v>
      </c>
      <c r="I424" s="238"/>
      <c r="J424" s="215"/>
      <c r="K424" s="215"/>
      <c r="L424" s="215"/>
    </row>
    <row r="425" customFormat="false" ht="18" hidden="false" customHeight="true" outlineLevel="0" collapsed="false">
      <c r="B425" s="242"/>
      <c r="C425" s="121" t="s">
        <v>359</v>
      </c>
      <c r="D425" s="373"/>
      <c r="E425" s="144" t="s">
        <v>360</v>
      </c>
      <c r="F425" s="246" t="n">
        <f aca="false">F426+F427</f>
        <v>114500</v>
      </c>
      <c r="G425" s="246" t="n">
        <f aca="false">G426+G427</f>
        <v>0</v>
      </c>
      <c r="H425" s="246" t="n">
        <f aca="false">H426+H427</f>
        <v>114500</v>
      </c>
      <c r="I425" s="238"/>
      <c r="J425" s="215"/>
      <c r="K425" s="215"/>
      <c r="L425" s="215"/>
    </row>
    <row r="426" customFormat="false" ht="43.5" hidden="false" customHeight="true" outlineLevel="0" collapsed="false">
      <c r="B426" s="242"/>
      <c r="C426" s="243"/>
      <c r="D426" s="261" t="s">
        <v>281</v>
      </c>
      <c r="E426" s="234" t="s">
        <v>282</v>
      </c>
      <c r="F426" s="241" t="n">
        <v>110000</v>
      </c>
      <c r="G426" s="236"/>
      <c r="H426" s="237" t="n">
        <f aca="false">F426+G426</f>
        <v>110000</v>
      </c>
      <c r="I426" s="238"/>
      <c r="J426" s="215"/>
      <c r="K426" s="215"/>
      <c r="L426" s="215"/>
    </row>
    <row r="427" customFormat="false" ht="24.75" hidden="false" customHeight="true" outlineLevel="0" collapsed="false">
      <c r="B427" s="242"/>
      <c r="C427" s="243"/>
      <c r="D427" s="233" t="s">
        <v>172</v>
      </c>
      <c r="E427" s="234" t="s">
        <v>361</v>
      </c>
      <c r="F427" s="241" t="n">
        <v>4500</v>
      </c>
      <c r="G427" s="236"/>
      <c r="H427" s="237" t="n">
        <f aca="false">F427+G427</f>
        <v>4500</v>
      </c>
      <c r="I427" s="238"/>
      <c r="J427" s="215"/>
      <c r="K427" s="215"/>
      <c r="L427" s="215"/>
    </row>
    <row r="428" s="377" customFormat="true" ht="4.5" hidden="false" customHeight="true" outlineLevel="0" collapsed="false">
      <c r="B428" s="378"/>
      <c r="C428" s="379"/>
      <c r="D428" s="379"/>
      <c r="E428" s="380"/>
      <c r="F428" s="381"/>
      <c r="G428" s="382"/>
      <c r="H428" s="382"/>
      <c r="I428" s="383"/>
      <c r="J428" s="384"/>
      <c r="K428" s="384"/>
      <c r="L428" s="384"/>
    </row>
    <row r="429" customFormat="false" ht="17.25" hidden="false" customHeight="true" outlineLevel="0" collapsed="false">
      <c r="B429" s="385"/>
      <c r="C429" s="386"/>
      <c r="D429" s="387"/>
      <c r="E429" s="388" t="s">
        <v>362</v>
      </c>
      <c r="F429" s="389" t="n">
        <f aca="false">F10+F20+F32+F35+F40+F43+F84+F87+F101+F106+F109+F112+F246+F263+F338+F348+F360+F388+F406</f>
        <v>26787632</v>
      </c>
      <c r="G429" s="389" t="n">
        <f aca="false">G10+G20+G32+G35+G40+G43+G84+G87+G101+G106+G109+G112+G246+G263+G338+G348+G360+G388+G406</f>
        <v>17956</v>
      </c>
      <c r="H429" s="389" t="n">
        <f aca="false">H10+H20+H32+H35+H40+H43+H84+H87+H101+H106+H109+H112+H246+H263+H338+H348+H360+H388+H406</f>
        <v>26805588</v>
      </c>
      <c r="I429" s="226"/>
      <c r="J429" s="215"/>
      <c r="K429" s="215"/>
      <c r="L429" s="215"/>
    </row>
    <row r="430" customFormat="false" ht="26.25" hidden="false" customHeight="true" outlineLevel="0" collapsed="false">
      <c r="B430" s="390"/>
      <c r="C430" s="390"/>
      <c r="D430" s="391"/>
      <c r="E430" s="392"/>
      <c r="F430" s="393"/>
      <c r="G430" s="215"/>
      <c r="H430" s="215"/>
      <c r="I430" s="215"/>
      <c r="J430" s="215"/>
      <c r="K430" s="215"/>
      <c r="L430" s="215"/>
    </row>
    <row r="431" customFormat="false" ht="26.25" hidden="false" customHeight="true" outlineLevel="0" collapsed="false">
      <c r="B431" s="390"/>
      <c r="C431" s="390"/>
      <c r="D431" s="391"/>
      <c r="E431" s="392"/>
      <c r="F431" s="393"/>
      <c r="G431" s="215"/>
      <c r="H431" s="215"/>
      <c r="I431" s="215"/>
      <c r="J431" s="215"/>
      <c r="K431" s="215"/>
      <c r="L431" s="215"/>
    </row>
    <row r="432" customFormat="false" ht="26.25" hidden="false" customHeight="true" outlineLevel="0" collapsed="false">
      <c r="B432" s="390"/>
      <c r="C432" s="390"/>
      <c r="D432" s="391"/>
      <c r="E432" s="392"/>
      <c r="F432" s="393"/>
      <c r="G432" s="215"/>
      <c r="H432" s="393"/>
      <c r="I432" s="215"/>
      <c r="J432" s="215"/>
      <c r="K432" s="215"/>
      <c r="L432" s="215"/>
    </row>
    <row r="433" customFormat="false" ht="26.25" hidden="false" customHeight="true" outlineLevel="0" collapsed="false">
      <c r="B433" s="390"/>
      <c r="C433" s="390"/>
      <c r="D433" s="391"/>
      <c r="E433" s="392"/>
      <c r="G433" s="215"/>
      <c r="H433" s="215"/>
      <c r="I433" s="215"/>
      <c r="J433" s="215"/>
      <c r="K433" s="215"/>
      <c r="L433" s="215"/>
    </row>
    <row r="434" customFormat="false" ht="26.25" hidden="false" customHeight="true" outlineLevel="0" collapsed="false">
      <c r="B434" s="390"/>
      <c r="C434" s="390"/>
      <c r="D434" s="391"/>
      <c r="E434" s="392"/>
      <c r="F434" s="393"/>
      <c r="G434" s="215"/>
      <c r="H434" s="215"/>
      <c r="I434" s="215"/>
      <c r="J434" s="215"/>
      <c r="K434" s="215"/>
      <c r="L434" s="215"/>
    </row>
    <row r="435" customFormat="false" ht="14.25" hidden="false" customHeight="false" outlineLevel="0" collapsed="false">
      <c r="B435" s="390"/>
      <c r="C435" s="390"/>
      <c r="D435" s="391"/>
      <c r="E435" s="392"/>
      <c r="F435" s="393"/>
      <c r="G435" s="215"/>
      <c r="H435" s="215"/>
      <c r="I435" s="215"/>
      <c r="J435" s="215"/>
      <c r="K435" s="215"/>
      <c r="L435" s="215"/>
    </row>
    <row r="436" customFormat="false" ht="27" hidden="false" customHeight="true" outlineLevel="0" collapsed="false">
      <c r="B436" s="390"/>
      <c r="C436" s="390"/>
      <c r="D436" s="391"/>
      <c r="E436" s="392"/>
      <c r="F436" s="393"/>
      <c r="G436" s="215"/>
      <c r="H436" s="215"/>
      <c r="I436" s="215"/>
      <c r="J436" s="215"/>
      <c r="K436" s="215"/>
      <c r="L436" s="215"/>
    </row>
    <row r="437" customFormat="false" ht="25.5" hidden="false" customHeight="true" outlineLevel="0" collapsed="false">
      <c r="B437" s="390"/>
      <c r="C437" s="390"/>
      <c r="D437" s="391"/>
      <c r="E437" s="392"/>
      <c r="G437" s="215"/>
      <c r="H437" s="215"/>
      <c r="I437" s="215"/>
      <c r="J437" s="215"/>
      <c r="K437" s="215"/>
      <c r="L437" s="215"/>
    </row>
    <row r="438" customFormat="false" ht="14.25" hidden="false" customHeight="false" outlineLevel="0" collapsed="false">
      <c r="B438" s="390"/>
      <c r="C438" s="390"/>
      <c r="D438" s="391"/>
      <c r="E438" s="392"/>
      <c r="F438" s="393"/>
      <c r="G438" s="215"/>
      <c r="H438" s="215"/>
      <c r="I438" s="215"/>
      <c r="J438" s="215"/>
      <c r="K438" s="215"/>
      <c r="L438" s="215"/>
    </row>
    <row r="439" customFormat="false" ht="12.75" hidden="false" customHeight="false" outlineLevel="0" collapsed="false">
      <c r="B439" s="215"/>
      <c r="C439" s="215"/>
      <c r="D439" s="215"/>
      <c r="E439" s="215"/>
      <c r="F439" s="215"/>
      <c r="G439" s="215"/>
      <c r="H439" s="215"/>
      <c r="I439" s="215"/>
      <c r="J439" s="215"/>
      <c r="K439" s="215"/>
      <c r="L439" s="215"/>
    </row>
    <row r="440" customFormat="false" ht="12.75" hidden="false" customHeight="false" outlineLevel="0" collapsed="false">
      <c r="B440" s="215"/>
      <c r="C440" s="215"/>
      <c r="D440" s="215"/>
      <c r="E440" s="215"/>
      <c r="F440" s="215"/>
      <c r="G440" s="215"/>
      <c r="H440" s="215"/>
      <c r="I440" s="215"/>
      <c r="J440" s="215"/>
      <c r="K440" s="215"/>
      <c r="L440" s="215"/>
    </row>
    <row r="441" customFormat="false" ht="12.75" hidden="false" customHeight="false" outlineLevel="0" collapsed="false">
      <c r="B441" s="215"/>
      <c r="C441" s="215"/>
      <c r="D441" s="215"/>
      <c r="E441" s="215"/>
      <c r="F441" s="215"/>
      <c r="G441" s="215"/>
      <c r="H441" s="215"/>
      <c r="I441" s="215"/>
      <c r="J441" s="215"/>
      <c r="K441" s="215"/>
      <c r="L441" s="215"/>
    </row>
    <row r="442" customFormat="false" ht="12.75" hidden="false" customHeight="false" outlineLevel="0" collapsed="false">
      <c r="B442" s="215"/>
      <c r="C442" s="215"/>
      <c r="D442" s="215"/>
      <c r="E442" s="215"/>
      <c r="F442" s="215"/>
      <c r="G442" s="215"/>
      <c r="H442" s="215"/>
      <c r="I442" s="215"/>
      <c r="J442" s="215"/>
      <c r="K442" s="215"/>
      <c r="L442" s="215"/>
    </row>
    <row r="443" customFormat="false" ht="12.75" hidden="false" customHeight="false" outlineLevel="0" collapsed="false">
      <c r="B443" s="215"/>
      <c r="C443" s="215"/>
      <c r="D443" s="215"/>
      <c r="E443" s="215"/>
      <c r="F443" s="215"/>
      <c r="G443" s="215"/>
      <c r="H443" s="215"/>
      <c r="I443" s="215"/>
      <c r="J443" s="215"/>
      <c r="K443" s="215"/>
      <c r="L443" s="215"/>
    </row>
    <row r="444" customFormat="false" ht="12.75" hidden="false" customHeight="false" outlineLevel="0" collapsed="false">
      <c r="B444" s="215"/>
      <c r="C444" s="215"/>
      <c r="D444" s="215"/>
      <c r="E444" s="215"/>
      <c r="F444" s="215"/>
      <c r="G444" s="215"/>
      <c r="H444" s="215"/>
      <c r="I444" s="215"/>
      <c r="J444" s="215"/>
      <c r="K444" s="215"/>
      <c r="L444" s="215"/>
    </row>
    <row r="445" customFormat="false" ht="12.75" hidden="false" customHeight="false" outlineLevel="0" collapsed="false">
      <c r="B445" s="215"/>
      <c r="C445" s="215"/>
      <c r="D445" s="215"/>
      <c r="E445" s="215"/>
      <c r="F445" s="215"/>
      <c r="G445" s="215"/>
      <c r="H445" s="215"/>
      <c r="I445" s="215"/>
      <c r="J445" s="215"/>
      <c r="K445" s="215"/>
      <c r="L445" s="215"/>
    </row>
    <row r="446" customFormat="false" ht="12.75" hidden="false" customHeight="false" outlineLevel="0" collapsed="false">
      <c r="B446" s="215"/>
      <c r="C446" s="215"/>
      <c r="D446" s="215"/>
      <c r="E446" s="215"/>
      <c r="F446" s="215"/>
      <c r="G446" s="215"/>
      <c r="H446" s="215"/>
      <c r="I446" s="215"/>
      <c r="J446" s="215"/>
      <c r="K446" s="215"/>
      <c r="L446" s="215"/>
    </row>
    <row r="447" customFormat="false" ht="12.75" hidden="false" customHeight="false" outlineLevel="0" collapsed="false">
      <c r="B447" s="215"/>
      <c r="C447" s="215"/>
      <c r="D447" s="215"/>
      <c r="E447" s="215"/>
      <c r="F447" s="215"/>
      <c r="G447" s="215"/>
      <c r="H447" s="215"/>
      <c r="I447" s="215"/>
      <c r="J447" s="215"/>
      <c r="K447" s="215"/>
      <c r="L447" s="215"/>
    </row>
    <row r="448" customFormat="false" ht="14.25" hidden="false" customHeight="false" outlineLevel="0" collapsed="false">
      <c r="B448" s="215"/>
      <c r="C448" s="215"/>
      <c r="D448" s="215"/>
      <c r="E448" s="215"/>
      <c r="F448" s="393"/>
      <c r="G448" s="215"/>
      <c r="H448" s="215"/>
      <c r="I448" s="215"/>
      <c r="J448" s="215"/>
      <c r="K448" s="215"/>
      <c r="L448" s="215"/>
    </row>
    <row r="449" customFormat="false" ht="12.75" hidden="false" customHeight="false" outlineLevel="0" collapsed="false">
      <c r="B449" s="215"/>
      <c r="C449" s="215"/>
      <c r="D449" s="215"/>
      <c r="E449" s="215"/>
      <c r="F449" s="215"/>
      <c r="G449" s="215"/>
      <c r="H449" s="215"/>
      <c r="I449" s="215"/>
      <c r="J449" s="215"/>
      <c r="K449" s="215"/>
      <c r="L449" s="215"/>
    </row>
    <row r="450" customFormat="false" ht="12.75" hidden="false" customHeight="false" outlineLevel="0" collapsed="false">
      <c r="B450" s="215"/>
      <c r="C450" s="215"/>
      <c r="D450" s="215"/>
      <c r="E450" s="215"/>
      <c r="F450" s="215"/>
      <c r="G450" s="215"/>
      <c r="H450" s="215"/>
      <c r="I450" s="215"/>
      <c r="J450" s="215"/>
      <c r="K450" s="215"/>
      <c r="L450" s="215"/>
    </row>
    <row r="451" customFormat="false" ht="12.75" hidden="false" customHeight="false" outlineLevel="0" collapsed="false">
      <c r="B451" s="215"/>
      <c r="C451" s="215"/>
      <c r="D451" s="215"/>
      <c r="E451" s="215"/>
      <c r="F451" s="215"/>
      <c r="G451" s="215"/>
      <c r="H451" s="215"/>
      <c r="I451" s="215"/>
      <c r="J451" s="215"/>
      <c r="K451" s="215"/>
      <c r="L451" s="215"/>
    </row>
    <row r="452" customFormat="false" ht="12.75" hidden="false" customHeight="false" outlineLevel="0" collapsed="false">
      <c r="B452" s="215"/>
      <c r="C452" s="215"/>
      <c r="D452" s="215"/>
      <c r="E452" s="215"/>
      <c r="F452" s="215"/>
      <c r="G452" s="215"/>
      <c r="H452" s="215"/>
      <c r="I452" s="215"/>
      <c r="J452" s="215"/>
      <c r="K452" s="215"/>
      <c r="L452" s="215"/>
    </row>
    <row r="453" customFormat="false" ht="12.75" hidden="false" customHeight="false" outlineLevel="0" collapsed="false">
      <c r="B453" s="215"/>
      <c r="C453" s="215"/>
      <c r="D453" s="215"/>
      <c r="E453" s="215"/>
      <c r="F453" s="215"/>
      <c r="G453" s="215"/>
      <c r="H453" s="215"/>
      <c r="I453" s="215"/>
      <c r="J453" s="215"/>
      <c r="K453" s="215"/>
      <c r="L453" s="215"/>
    </row>
    <row r="454" customFormat="false" ht="12.75" hidden="false" customHeight="false" outlineLevel="0" collapsed="false">
      <c r="B454" s="215"/>
      <c r="C454" s="215"/>
      <c r="D454" s="215"/>
      <c r="E454" s="215"/>
      <c r="F454" s="215"/>
      <c r="G454" s="215"/>
      <c r="H454" s="215"/>
      <c r="I454" s="215"/>
      <c r="J454" s="215"/>
      <c r="K454" s="215"/>
      <c r="L454" s="215"/>
    </row>
    <row r="455" customFormat="false" ht="12.75" hidden="false" customHeight="false" outlineLevel="0" collapsed="false">
      <c r="B455" s="215"/>
      <c r="C455" s="215"/>
      <c r="D455" s="215"/>
      <c r="E455" s="215"/>
      <c r="F455" s="215"/>
      <c r="G455" s="215"/>
      <c r="H455" s="215"/>
      <c r="I455" s="215"/>
      <c r="J455" s="215"/>
      <c r="K455" s="215"/>
      <c r="L455" s="215"/>
    </row>
    <row r="456" customFormat="false" ht="12.75" hidden="false" customHeight="false" outlineLevel="0" collapsed="false">
      <c r="B456" s="215"/>
      <c r="C456" s="215"/>
      <c r="D456" s="215"/>
      <c r="E456" s="215"/>
      <c r="F456" s="215"/>
      <c r="G456" s="215"/>
      <c r="H456" s="215"/>
      <c r="I456" s="215"/>
      <c r="J456" s="215"/>
      <c r="K456" s="215"/>
      <c r="L456" s="215"/>
    </row>
    <row r="457" customFormat="false" ht="12.75" hidden="false" customHeight="false" outlineLevel="0" collapsed="false">
      <c r="B457" s="215"/>
      <c r="C457" s="215"/>
      <c r="D457" s="215"/>
      <c r="E457" s="215"/>
      <c r="F457" s="215"/>
      <c r="G457" s="215"/>
      <c r="H457" s="215"/>
      <c r="I457" s="215"/>
      <c r="J457" s="215"/>
    </row>
    <row r="458" customFormat="false" ht="12.75" hidden="false" customHeight="false" outlineLevel="0" collapsed="false">
      <c r="B458" s="215"/>
      <c r="C458" s="215"/>
      <c r="D458" s="215"/>
      <c r="E458" s="215"/>
      <c r="F458" s="215"/>
      <c r="G458" s="215"/>
      <c r="H458" s="215"/>
      <c r="I458" s="215"/>
      <c r="J458" s="215"/>
    </row>
    <row r="459" customFormat="false" ht="12.75" hidden="false" customHeight="false" outlineLevel="0" collapsed="false">
      <c r="B459" s="215"/>
      <c r="C459" s="215"/>
      <c r="D459" s="215"/>
      <c r="E459" s="215"/>
      <c r="F459" s="215"/>
      <c r="G459" s="215"/>
      <c r="H459" s="215"/>
      <c r="I459" s="215"/>
      <c r="J459" s="215"/>
    </row>
    <row r="460" customFormat="false" ht="12.75" hidden="false" customHeight="false" outlineLevel="0" collapsed="false">
      <c r="B460" s="215"/>
      <c r="C460" s="215"/>
      <c r="D460" s="215"/>
      <c r="E460" s="215"/>
      <c r="F460" s="215"/>
      <c r="G460" s="215"/>
      <c r="H460" s="215"/>
      <c r="I460" s="215"/>
      <c r="J460" s="215"/>
    </row>
    <row r="461" customFormat="false" ht="12.75" hidden="false" customHeight="false" outlineLevel="0" collapsed="false">
      <c r="B461" s="215"/>
      <c r="C461" s="215"/>
      <c r="D461" s="215"/>
      <c r="E461" s="215"/>
      <c r="F461" s="215"/>
      <c r="G461" s="215"/>
      <c r="H461" s="215"/>
      <c r="I461" s="215"/>
      <c r="J461" s="215"/>
    </row>
    <row r="462" customFormat="false" ht="12.75" hidden="false" customHeight="false" outlineLevel="0" collapsed="false">
      <c r="B462" s="215"/>
      <c r="C462" s="215"/>
      <c r="D462" s="215"/>
      <c r="E462" s="215"/>
      <c r="F462" s="215"/>
      <c r="G462" s="215"/>
      <c r="H462" s="215"/>
      <c r="I462" s="215"/>
      <c r="J462" s="215"/>
    </row>
    <row r="463" customFormat="false" ht="12.75" hidden="false" customHeight="false" outlineLevel="0" collapsed="false">
      <c r="B463" s="215"/>
      <c r="C463" s="215"/>
      <c r="D463" s="215"/>
      <c r="E463" s="215"/>
      <c r="F463" s="215"/>
      <c r="G463" s="215"/>
      <c r="H463" s="215"/>
      <c r="I463" s="215"/>
      <c r="J463" s="215"/>
    </row>
    <row r="464" customFormat="false" ht="12.75" hidden="false" customHeight="false" outlineLevel="0" collapsed="false">
      <c r="B464" s="215"/>
      <c r="C464" s="215"/>
      <c r="D464" s="215"/>
      <c r="E464" s="215"/>
      <c r="F464" s="215"/>
      <c r="G464" s="215"/>
      <c r="H464" s="215"/>
      <c r="I464" s="215"/>
      <c r="J464" s="215"/>
    </row>
    <row r="465" customFormat="false" ht="12.75" hidden="false" customHeight="false" outlineLevel="0" collapsed="false">
      <c r="B465" s="215"/>
      <c r="C465" s="215"/>
      <c r="D465" s="215"/>
      <c r="E465" s="215"/>
      <c r="F465" s="215"/>
      <c r="G465" s="215"/>
      <c r="H465" s="215"/>
      <c r="I465" s="215"/>
      <c r="J465" s="215"/>
    </row>
    <row r="466" customFormat="false" ht="12.75" hidden="false" customHeight="false" outlineLevel="0" collapsed="false">
      <c r="B466" s="215"/>
      <c r="C466" s="215"/>
      <c r="D466" s="215"/>
      <c r="E466" s="215"/>
      <c r="F466" s="215"/>
      <c r="G466" s="215"/>
      <c r="H466" s="215"/>
      <c r="I466" s="215"/>
      <c r="J466" s="215"/>
    </row>
    <row r="467" customFormat="false" ht="12.75" hidden="false" customHeight="false" outlineLevel="0" collapsed="false">
      <c r="B467" s="215"/>
      <c r="C467" s="215"/>
      <c r="D467" s="215"/>
      <c r="E467" s="215"/>
      <c r="F467" s="215"/>
      <c r="G467" s="215"/>
      <c r="H467" s="215"/>
      <c r="I467" s="215"/>
      <c r="J467" s="215"/>
    </row>
    <row r="468" customFormat="false" ht="12.75" hidden="false" customHeight="false" outlineLevel="0" collapsed="false">
      <c r="B468" s="215"/>
      <c r="C468" s="215"/>
      <c r="D468" s="215"/>
      <c r="E468" s="215"/>
      <c r="F468" s="215"/>
      <c r="G468" s="215"/>
      <c r="H468" s="215"/>
      <c r="I468" s="215"/>
      <c r="J468" s="215"/>
    </row>
    <row r="469" customFormat="false" ht="12.75" hidden="false" customHeight="false" outlineLevel="0" collapsed="false">
      <c r="B469" s="215"/>
      <c r="C469" s="215"/>
      <c r="D469" s="215"/>
      <c r="E469" s="215"/>
      <c r="F469" s="215"/>
      <c r="G469" s="215"/>
      <c r="H469" s="215"/>
      <c r="I469" s="215"/>
      <c r="J469" s="215"/>
    </row>
    <row r="470" customFormat="false" ht="12.75" hidden="false" customHeight="false" outlineLevel="0" collapsed="false">
      <c r="B470" s="215"/>
      <c r="C470" s="215"/>
      <c r="D470" s="215"/>
      <c r="E470" s="215"/>
      <c r="F470" s="215"/>
      <c r="G470" s="215"/>
      <c r="H470" s="215"/>
      <c r="I470" s="215"/>
      <c r="J470" s="215"/>
    </row>
    <row r="471" customFormat="false" ht="12.75" hidden="false" customHeight="false" outlineLevel="0" collapsed="false">
      <c r="B471" s="215"/>
      <c r="C471" s="215"/>
      <c r="D471" s="215"/>
      <c r="E471" s="215"/>
      <c r="F471" s="215"/>
      <c r="G471" s="215"/>
      <c r="H471" s="215"/>
      <c r="I471" s="215"/>
      <c r="J471" s="215"/>
    </row>
    <row r="472" customFormat="false" ht="12.75" hidden="false" customHeight="false" outlineLevel="0" collapsed="false">
      <c r="B472" s="215"/>
      <c r="C472" s="215"/>
      <c r="D472" s="215"/>
      <c r="E472" s="215"/>
      <c r="F472" s="215"/>
      <c r="G472" s="215"/>
      <c r="H472" s="215"/>
      <c r="I472" s="215"/>
      <c r="J472" s="215"/>
    </row>
    <row r="473" customFormat="false" ht="12.75" hidden="false" customHeight="false" outlineLevel="0" collapsed="false">
      <c r="B473" s="215"/>
      <c r="C473" s="215"/>
      <c r="D473" s="215"/>
      <c r="E473" s="215"/>
      <c r="F473" s="215"/>
      <c r="G473" s="215"/>
      <c r="H473" s="215"/>
      <c r="I473" s="215"/>
      <c r="J473" s="215"/>
    </row>
    <row r="474" customFormat="false" ht="12.75" hidden="false" customHeight="false" outlineLevel="0" collapsed="false">
      <c r="B474" s="215"/>
      <c r="C474" s="215"/>
      <c r="D474" s="215"/>
      <c r="E474" s="215"/>
      <c r="F474" s="215"/>
      <c r="G474" s="215"/>
      <c r="H474" s="215"/>
      <c r="I474" s="215"/>
      <c r="J474" s="215"/>
    </row>
    <row r="475" customFormat="false" ht="12.75" hidden="false" customHeight="false" outlineLevel="0" collapsed="false">
      <c r="B475" s="215"/>
      <c r="C475" s="215"/>
      <c r="D475" s="215"/>
      <c r="E475" s="215"/>
      <c r="F475" s="215"/>
      <c r="G475" s="215"/>
      <c r="H475" s="215"/>
      <c r="I475" s="215"/>
      <c r="J475" s="215"/>
    </row>
    <row r="476" customFormat="false" ht="12.75" hidden="false" customHeight="false" outlineLevel="0" collapsed="false">
      <c r="B476" s="215"/>
      <c r="C476" s="215"/>
      <c r="D476" s="215"/>
      <c r="E476" s="215"/>
      <c r="F476" s="215"/>
      <c r="G476" s="215"/>
      <c r="H476" s="215"/>
      <c r="I476" s="215"/>
      <c r="J476" s="215"/>
    </row>
    <row r="477" customFormat="false" ht="12.75" hidden="false" customHeight="false" outlineLevel="0" collapsed="false">
      <c r="B477" s="215"/>
      <c r="C477" s="215"/>
      <c r="D477" s="215"/>
      <c r="E477" s="215"/>
      <c r="F477" s="215"/>
      <c r="G477" s="215"/>
      <c r="H477" s="215"/>
      <c r="I477" s="215"/>
      <c r="J477" s="215"/>
    </row>
    <row r="478" customFormat="false" ht="12.75" hidden="false" customHeight="false" outlineLevel="0" collapsed="false">
      <c r="B478" s="215"/>
      <c r="C478" s="215"/>
      <c r="D478" s="215"/>
      <c r="E478" s="215"/>
      <c r="F478" s="215"/>
      <c r="G478" s="215"/>
      <c r="H478" s="215"/>
      <c r="I478" s="215"/>
      <c r="J478" s="215"/>
    </row>
    <row r="479" customFormat="false" ht="12.75" hidden="false" customHeight="false" outlineLevel="0" collapsed="false">
      <c r="B479" s="215"/>
      <c r="C479" s="215"/>
      <c r="D479" s="215"/>
      <c r="E479" s="215"/>
      <c r="F479" s="215"/>
      <c r="G479" s="215"/>
      <c r="H479" s="215"/>
      <c r="I479" s="215"/>
      <c r="J479" s="215"/>
    </row>
    <row r="480" customFormat="false" ht="12.75" hidden="false" customHeight="false" outlineLevel="0" collapsed="false">
      <c r="B480" s="215"/>
      <c r="C480" s="215"/>
      <c r="D480" s="215"/>
      <c r="E480" s="215"/>
      <c r="F480" s="215"/>
      <c r="G480" s="215"/>
      <c r="H480" s="215"/>
      <c r="I480" s="215"/>
      <c r="J480" s="215"/>
    </row>
    <row r="481" customFormat="false" ht="12.75" hidden="false" customHeight="false" outlineLevel="0" collapsed="false">
      <c r="B481" s="215"/>
      <c r="C481" s="215"/>
      <c r="D481" s="215"/>
      <c r="E481" s="215"/>
      <c r="F481" s="215"/>
      <c r="G481" s="215"/>
      <c r="H481" s="215"/>
      <c r="I481" s="215"/>
      <c r="J481" s="215"/>
    </row>
    <row r="482" customFormat="false" ht="12.75" hidden="false" customHeight="false" outlineLevel="0" collapsed="false">
      <c r="B482" s="215"/>
      <c r="C482" s="215"/>
      <c r="D482" s="215"/>
      <c r="E482" s="215"/>
      <c r="F482" s="215"/>
      <c r="G482" s="215"/>
      <c r="H482" s="215"/>
      <c r="I482" s="215"/>
      <c r="J482" s="215"/>
    </row>
    <row r="483" customFormat="false" ht="12.75" hidden="false" customHeight="false" outlineLevel="0" collapsed="false">
      <c r="B483" s="215"/>
      <c r="C483" s="215"/>
      <c r="D483" s="215"/>
      <c r="E483" s="215"/>
      <c r="F483" s="215"/>
      <c r="G483" s="215"/>
      <c r="H483" s="215"/>
      <c r="I483" s="215"/>
      <c r="J483" s="215"/>
    </row>
    <row r="484" customFormat="false" ht="12.75" hidden="false" customHeight="false" outlineLevel="0" collapsed="false">
      <c r="B484" s="215"/>
      <c r="C484" s="215"/>
      <c r="D484" s="215"/>
      <c r="E484" s="215"/>
      <c r="F484" s="215"/>
      <c r="G484" s="215"/>
      <c r="H484" s="215"/>
      <c r="I484" s="215"/>
      <c r="J484" s="215"/>
    </row>
    <row r="485" customFormat="false" ht="12.75" hidden="false" customHeight="false" outlineLevel="0" collapsed="false">
      <c r="B485" s="215"/>
      <c r="C485" s="215"/>
      <c r="D485" s="215"/>
      <c r="E485" s="215"/>
      <c r="F485" s="215"/>
      <c r="G485" s="215"/>
      <c r="H485" s="215"/>
      <c r="I485" s="215"/>
      <c r="J485" s="215"/>
    </row>
    <row r="486" customFormat="false" ht="12.75" hidden="false" customHeight="false" outlineLevel="0" collapsed="false">
      <c r="B486" s="215"/>
      <c r="C486" s="215"/>
      <c r="D486" s="215"/>
      <c r="E486" s="215"/>
      <c r="F486" s="215"/>
      <c r="G486" s="215"/>
      <c r="H486" s="215"/>
      <c r="I486" s="215"/>
      <c r="J486" s="215"/>
    </row>
    <row r="487" customFormat="false" ht="12.75" hidden="false" customHeight="false" outlineLevel="0" collapsed="false">
      <c r="B487" s="215"/>
      <c r="C487" s="215"/>
      <c r="D487" s="215"/>
      <c r="E487" s="215"/>
      <c r="F487" s="215"/>
      <c r="G487" s="215"/>
      <c r="H487" s="215"/>
      <c r="I487" s="215"/>
      <c r="J487" s="215"/>
    </row>
    <row r="488" customFormat="false" ht="12.75" hidden="false" customHeight="false" outlineLevel="0" collapsed="false">
      <c r="B488" s="215"/>
      <c r="C488" s="215"/>
      <c r="D488" s="215"/>
      <c r="E488" s="215"/>
      <c r="F488" s="215"/>
      <c r="G488" s="215"/>
      <c r="H488" s="215"/>
      <c r="I488" s="215"/>
      <c r="J488" s="215"/>
    </row>
    <row r="489" customFormat="false" ht="12.75" hidden="false" customHeight="false" outlineLevel="0" collapsed="false">
      <c r="B489" s="215"/>
      <c r="C489" s="215"/>
      <c r="D489" s="215"/>
      <c r="E489" s="215"/>
      <c r="F489" s="215"/>
      <c r="G489" s="215"/>
      <c r="H489" s="215"/>
      <c r="I489" s="215"/>
      <c r="J489" s="215"/>
    </row>
    <row r="490" customFormat="false" ht="12.75" hidden="false" customHeight="false" outlineLevel="0" collapsed="false">
      <c r="B490" s="215"/>
      <c r="C490" s="215"/>
      <c r="D490" s="215"/>
      <c r="E490" s="215"/>
      <c r="F490" s="215"/>
      <c r="G490" s="215"/>
      <c r="H490" s="215"/>
      <c r="I490" s="215"/>
      <c r="J490" s="215"/>
    </row>
    <row r="491" customFormat="false" ht="12.75" hidden="false" customHeight="false" outlineLevel="0" collapsed="false">
      <c r="B491" s="215"/>
      <c r="C491" s="215"/>
      <c r="D491" s="215"/>
      <c r="E491" s="215"/>
      <c r="F491" s="215"/>
      <c r="G491" s="215"/>
      <c r="H491" s="215"/>
      <c r="I491" s="215"/>
      <c r="J491" s="215"/>
    </row>
    <row r="492" customFormat="false" ht="12.75" hidden="false" customHeight="false" outlineLevel="0" collapsed="false">
      <c r="B492" s="215"/>
      <c r="C492" s="215"/>
      <c r="D492" s="215"/>
      <c r="E492" s="215"/>
      <c r="F492" s="215"/>
      <c r="G492" s="215"/>
      <c r="H492" s="215"/>
      <c r="I492" s="215"/>
      <c r="J492" s="215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102" activeCellId="0" sqref="O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28"/>
    <col collapsed="false" customWidth="true" hidden="false" outlineLevel="0" max="2" min="2" style="204" width="5.28"/>
    <col collapsed="false" customWidth="true" hidden="false" outlineLevel="0" max="3" min="3" style="204" width="6.99"/>
    <col collapsed="false" customWidth="true" hidden="false" outlineLevel="0" max="4" min="4" style="204" width="5.41"/>
    <col collapsed="false" customWidth="true" hidden="false" outlineLevel="0" max="5" min="5" style="204" width="71.14"/>
    <col collapsed="false" customWidth="true" hidden="false" outlineLevel="0" max="6" min="6" style="204" width="17.28"/>
    <col collapsed="false" customWidth="true" hidden="false" outlineLevel="0" max="7" min="7" style="204" width="14.7"/>
    <col collapsed="false" customWidth="true" hidden="false" outlineLevel="0" max="8" min="8" style="204" width="17.28"/>
    <col collapsed="false" customWidth="true" hidden="false" outlineLevel="0" max="9" min="9" style="204" width="5.13"/>
    <col collapsed="false" customWidth="false" hidden="false" outlineLevel="0" max="257" min="10" style="204" width="9.14"/>
  </cols>
  <sheetData>
    <row r="1" customFormat="false" ht="12.75" hidden="false" customHeight="false" outlineLevel="0" collapsed="false">
      <c r="F1" s="394" t="s">
        <v>363</v>
      </c>
      <c r="G1" s="5"/>
      <c r="H1" s="5"/>
      <c r="I1" s="5"/>
    </row>
    <row r="2" customFormat="false" ht="12.75" hidden="false" customHeight="false" outlineLevel="0" collapsed="false">
      <c r="C2" s="208"/>
      <c r="F2" s="3" t="s">
        <v>364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09"/>
    </row>
    <row r="5" customFormat="false" ht="32.25" hidden="false" customHeight="true" outlineLevel="0" collapsed="false">
      <c r="C5" s="395" t="s">
        <v>365</v>
      </c>
      <c r="D5" s="395"/>
      <c r="E5" s="395"/>
      <c r="F5" s="395"/>
      <c r="G5" s="395"/>
      <c r="H5" s="396"/>
      <c r="I5" s="396"/>
      <c r="J5" s="396"/>
      <c r="K5" s="396"/>
      <c r="L5" s="396"/>
    </row>
    <row r="6" customFormat="false" ht="9" hidden="false" customHeight="true" outlineLevel="0" collapsed="false">
      <c r="C6" s="396"/>
      <c r="D6" s="396"/>
      <c r="E6" s="396"/>
      <c r="F6" s="396"/>
      <c r="G6" s="396"/>
      <c r="H6" s="396"/>
      <c r="I6" s="396"/>
      <c r="J6" s="396"/>
      <c r="K6" s="396"/>
      <c r="L6" s="396"/>
    </row>
    <row r="7" customFormat="false" ht="17.25" hidden="false" customHeight="true" outlineLevel="0" collapsed="false">
      <c r="C7" s="397" t="s">
        <v>366</v>
      </c>
      <c r="D7" s="397"/>
      <c r="E7" s="397"/>
      <c r="F7" s="396"/>
      <c r="G7" s="396"/>
      <c r="H7" s="396"/>
      <c r="I7" s="396"/>
      <c r="J7" s="396"/>
      <c r="K7" s="396"/>
      <c r="L7" s="396"/>
    </row>
    <row r="8" customFormat="false" ht="26.25" hidden="false" customHeight="true" outlineLevel="0" collapsed="false">
      <c r="B8" s="398" t="s">
        <v>4</v>
      </c>
      <c r="C8" s="399" t="s">
        <v>5</v>
      </c>
      <c r="D8" s="400" t="s">
        <v>6</v>
      </c>
      <c r="E8" s="401" t="s">
        <v>367</v>
      </c>
      <c r="F8" s="214" t="s">
        <v>8</v>
      </c>
      <c r="G8" s="401" t="s">
        <v>9</v>
      </c>
      <c r="H8" s="402" t="s">
        <v>10</v>
      </c>
    </row>
    <row r="9" customFormat="false" ht="18" hidden="false" customHeight="true" outlineLevel="0" collapsed="false">
      <c r="B9" s="403" t="s">
        <v>192</v>
      </c>
      <c r="C9" s="404"/>
      <c r="D9" s="404"/>
      <c r="E9" s="405" t="s">
        <v>25</v>
      </c>
      <c r="F9" s="406" t="n">
        <f aca="false">F10</f>
        <v>73696</v>
      </c>
      <c r="G9" s="406" t="n">
        <f aca="false">G10</f>
        <v>0</v>
      </c>
      <c r="H9" s="407" t="n">
        <f aca="false">H10</f>
        <v>73696</v>
      </c>
    </row>
    <row r="10" customFormat="false" ht="16.5" hidden="false" customHeight="true" outlineLevel="0" collapsed="false">
      <c r="B10" s="408"/>
      <c r="C10" s="409" t="s">
        <v>193</v>
      </c>
      <c r="D10" s="409"/>
      <c r="E10" s="410" t="s">
        <v>368</v>
      </c>
      <c r="F10" s="411" t="n">
        <f aca="false">F11</f>
        <v>73696</v>
      </c>
      <c r="G10" s="411" t="n">
        <f aca="false">G11</f>
        <v>0</v>
      </c>
      <c r="H10" s="412" t="n">
        <f aca="false">H11</f>
        <v>73696</v>
      </c>
    </row>
    <row r="11" customFormat="false" ht="24.75" hidden="false" customHeight="false" outlineLevel="0" collapsed="false">
      <c r="B11" s="413"/>
      <c r="C11" s="414"/>
      <c r="D11" s="414" t="s">
        <v>369</v>
      </c>
      <c r="E11" s="234" t="s">
        <v>370</v>
      </c>
      <c r="F11" s="57" t="n">
        <v>73696</v>
      </c>
      <c r="G11" s="415"/>
      <c r="H11" s="416" t="n">
        <f aca="false">F11+G11</f>
        <v>73696</v>
      </c>
    </row>
    <row r="12" customFormat="false" ht="30.75" hidden="false" customHeight="false" outlineLevel="0" collapsed="false">
      <c r="B12" s="417" t="s">
        <v>228</v>
      </c>
      <c r="C12" s="418"/>
      <c r="D12" s="418"/>
      <c r="E12" s="419" t="s">
        <v>35</v>
      </c>
      <c r="F12" s="420" t="n">
        <f aca="false">F13</f>
        <v>1718</v>
      </c>
      <c r="G12" s="420" t="n">
        <f aca="false">G13</f>
        <v>0</v>
      </c>
      <c r="H12" s="421" t="n">
        <f aca="false">H13</f>
        <v>1718</v>
      </c>
    </row>
    <row r="13" customFormat="false" ht="18.75" hidden="false" customHeight="true" outlineLevel="0" collapsed="false">
      <c r="B13" s="408"/>
      <c r="C13" s="409" t="s">
        <v>229</v>
      </c>
      <c r="D13" s="409"/>
      <c r="E13" s="410" t="s">
        <v>36</v>
      </c>
      <c r="F13" s="411" t="n">
        <f aca="false">F14</f>
        <v>1718</v>
      </c>
      <c r="G13" s="411" t="n">
        <f aca="false">G14</f>
        <v>0</v>
      </c>
      <c r="H13" s="412" t="n">
        <f aca="false">H14</f>
        <v>1718</v>
      </c>
    </row>
    <row r="14" customFormat="false" ht="24.75" hidden="false" customHeight="false" outlineLevel="0" collapsed="false">
      <c r="B14" s="413"/>
      <c r="C14" s="414"/>
      <c r="D14" s="414" t="s">
        <v>369</v>
      </c>
      <c r="E14" s="234" t="s">
        <v>370</v>
      </c>
      <c r="F14" s="42" t="n">
        <v>1718</v>
      </c>
      <c r="G14" s="415"/>
      <c r="H14" s="416" t="n">
        <f aca="false">F14+G14</f>
        <v>1718</v>
      </c>
    </row>
    <row r="15" customFormat="false" ht="16.5" hidden="false" customHeight="false" outlineLevel="0" collapsed="false">
      <c r="B15" s="417" t="s">
        <v>284</v>
      </c>
      <c r="C15" s="418"/>
      <c r="D15" s="418"/>
      <c r="E15" s="422" t="s">
        <v>102</v>
      </c>
      <c r="F15" s="420" t="n">
        <f aca="false">F16+F18+F20+F22</f>
        <v>2687959</v>
      </c>
      <c r="G15" s="420" t="n">
        <f aca="false">G16+G18+G20+G22</f>
        <v>17956</v>
      </c>
      <c r="H15" s="421" t="n">
        <f aca="false">H16+H18+H20+H22</f>
        <v>2705915</v>
      </c>
    </row>
    <row r="16" customFormat="false" ht="28.5" hidden="false" customHeight="false" outlineLevel="0" collapsed="false">
      <c r="B16" s="423"/>
      <c r="C16" s="424" t="s">
        <v>295</v>
      </c>
      <c r="D16" s="424"/>
      <c r="E16" s="425" t="s">
        <v>103</v>
      </c>
      <c r="F16" s="426" t="n">
        <f aca="false">F17</f>
        <v>2678685</v>
      </c>
      <c r="G16" s="426" t="n">
        <f aca="false">G17</f>
        <v>0</v>
      </c>
      <c r="H16" s="427" t="n">
        <f aca="false">H17</f>
        <v>2678685</v>
      </c>
    </row>
    <row r="17" customFormat="false" ht="24" hidden="false" customHeight="false" outlineLevel="0" collapsed="false">
      <c r="B17" s="413"/>
      <c r="C17" s="414"/>
      <c r="D17" s="414" t="s">
        <v>369</v>
      </c>
      <c r="E17" s="234" t="s">
        <v>370</v>
      </c>
      <c r="F17" s="57" t="n">
        <v>2678685</v>
      </c>
      <c r="G17" s="415"/>
      <c r="H17" s="416" t="n">
        <f aca="false">F17+G17</f>
        <v>2678685</v>
      </c>
    </row>
    <row r="18" customFormat="false" ht="47.25" hidden="false" customHeight="true" outlineLevel="0" collapsed="false">
      <c r="B18" s="428"/>
      <c r="C18" s="429" t="s">
        <v>312</v>
      </c>
      <c r="D18" s="429"/>
      <c r="E18" s="430" t="s">
        <v>106</v>
      </c>
      <c r="F18" s="431" t="n">
        <f aca="false">F19</f>
        <v>7274</v>
      </c>
      <c r="G18" s="431" t="n">
        <f aca="false">G19</f>
        <v>0</v>
      </c>
      <c r="H18" s="432" t="n">
        <f aca="false">H19</f>
        <v>7274</v>
      </c>
    </row>
    <row r="19" customFormat="false" ht="24" hidden="false" customHeight="false" outlineLevel="0" collapsed="false">
      <c r="B19" s="433"/>
      <c r="C19" s="414"/>
      <c r="D19" s="414" t="s">
        <v>369</v>
      </c>
      <c r="E19" s="234" t="s">
        <v>370</v>
      </c>
      <c r="F19" s="434" t="n">
        <v>7274</v>
      </c>
      <c r="G19" s="415"/>
      <c r="H19" s="416" t="n">
        <f aca="false">F19+G19</f>
        <v>7274</v>
      </c>
    </row>
    <row r="20" customFormat="false" ht="19.5" hidden="false" customHeight="true" outlineLevel="0" collapsed="false">
      <c r="B20" s="413"/>
      <c r="C20" s="409" t="s">
        <v>108</v>
      </c>
      <c r="D20" s="435"/>
      <c r="E20" s="410" t="s">
        <v>109</v>
      </c>
      <c r="F20" s="436" t="n">
        <f aca="false">F21</f>
        <v>2000</v>
      </c>
      <c r="G20" s="436" t="n">
        <f aca="false">G21</f>
        <v>0</v>
      </c>
      <c r="H20" s="437" t="n">
        <f aca="false">H21</f>
        <v>2000</v>
      </c>
    </row>
    <row r="21" customFormat="false" ht="24" hidden="false" customHeight="false" outlineLevel="0" collapsed="false">
      <c r="B21" s="413"/>
      <c r="C21" s="414"/>
      <c r="D21" s="414" t="s">
        <v>369</v>
      </c>
      <c r="E21" s="234" t="s">
        <v>370</v>
      </c>
      <c r="F21" s="434" t="n">
        <v>2000</v>
      </c>
      <c r="G21" s="438"/>
      <c r="H21" s="416" t="n">
        <f aca="false">F21+G21</f>
        <v>2000</v>
      </c>
    </row>
    <row r="22" customFormat="false" ht="19.5" hidden="false" customHeight="true" outlineLevel="0" collapsed="false">
      <c r="B22" s="433"/>
      <c r="C22" s="409" t="s">
        <v>113</v>
      </c>
      <c r="D22" s="435"/>
      <c r="E22" s="410" t="s">
        <v>114</v>
      </c>
      <c r="F22" s="439" t="n">
        <f aca="false">F23+F24</f>
        <v>0</v>
      </c>
      <c r="G22" s="439" t="n">
        <f aca="false">G23+G24</f>
        <v>17956</v>
      </c>
      <c r="H22" s="440" t="n">
        <f aca="false">H23+H24</f>
        <v>17956</v>
      </c>
    </row>
    <row r="23" customFormat="false" ht="24" hidden="false" customHeight="false" outlineLevel="0" collapsed="false">
      <c r="B23" s="413"/>
      <c r="C23" s="414"/>
      <c r="D23" s="414" t="s">
        <v>369</v>
      </c>
      <c r="E23" s="234" t="s">
        <v>370</v>
      </c>
      <c r="F23" s="434" t="n">
        <v>0</v>
      </c>
      <c r="G23" s="438" t="n">
        <v>17956</v>
      </c>
      <c r="H23" s="416" t="n">
        <f aca="false">F23+G23</f>
        <v>17956</v>
      </c>
    </row>
    <row r="24" customFormat="false" ht="24.75" hidden="false" customHeight="false" outlineLevel="0" collapsed="false">
      <c r="B24" s="441"/>
      <c r="C24" s="442"/>
      <c r="D24" s="443" t="s">
        <v>117</v>
      </c>
      <c r="E24" s="444" t="s">
        <v>118</v>
      </c>
      <c r="F24" s="445" t="n">
        <v>0</v>
      </c>
      <c r="G24" s="446"/>
      <c r="H24" s="447" t="n">
        <f aca="false">F24+G24</f>
        <v>0</v>
      </c>
    </row>
    <row r="25" customFormat="false" ht="13.5" hidden="false" customHeight="false" outlineLevel="0" collapsed="false">
      <c r="B25" s="448"/>
      <c r="C25" s="448"/>
      <c r="D25" s="448"/>
      <c r="E25" s="449"/>
      <c r="F25" s="450"/>
      <c r="G25" s="451"/>
      <c r="H25" s="451"/>
    </row>
    <row r="26" customFormat="false" ht="16.5" hidden="false" customHeight="false" outlineLevel="0" collapsed="false">
      <c r="B26" s="452"/>
      <c r="C26" s="452"/>
      <c r="D26" s="452"/>
      <c r="E26" s="453" t="s">
        <v>371</v>
      </c>
      <c r="F26" s="454" t="n">
        <f aca="false">F9+F12+F15</f>
        <v>2763373</v>
      </c>
      <c r="G26" s="454" t="n">
        <f aca="false">G9+G12+G15</f>
        <v>17956</v>
      </c>
      <c r="H26" s="455" t="n">
        <f aca="false">H9+H12+H15</f>
        <v>2781329</v>
      </c>
    </row>
    <row r="27" customFormat="false" ht="15.75" hidden="false" customHeight="false" outlineLevel="0" collapsed="false">
      <c r="B27" s="452"/>
      <c r="C27" s="452"/>
      <c r="D27" s="452"/>
      <c r="E27" s="456"/>
      <c r="F27" s="457"/>
      <c r="G27" s="458"/>
      <c r="H27" s="458"/>
    </row>
    <row r="28" customFormat="false" ht="15.75" hidden="false" customHeight="false" outlineLevel="0" collapsed="false">
      <c r="B28" s="452"/>
      <c r="C28" s="452"/>
      <c r="D28" s="452"/>
      <c r="E28" s="456"/>
      <c r="F28" s="457"/>
      <c r="G28" s="458"/>
      <c r="H28" s="458"/>
    </row>
    <row r="29" customFormat="false" ht="11.25" hidden="false" customHeight="true" outlineLevel="0" collapsed="false">
      <c r="B29" s="452"/>
      <c r="C29" s="452"/>
      <c r="D29" s="452"/>
      <c r="E29" s="456"/>
      <c r="F29" s="457"/>
      <c r="G29" s="458"/>
      <c r="H29" s="458"/>
    </row>
    <row r="30" customFormat="false" ht="18.75" hidden="false" customHeight="true" outlineLevel="0" collapsed="false">
      <c r="B30" s="448"/>
      <c r="C30" s="397" t="s">
        <v>372</v>
      </c>
      <c r="D30" s="397"/>
      <c r="E30" s="397"/>
      <c r="F30" s="450"/>
      <c r="G30" s="215"/>
      <c r="H30" s="459"/>
    </row>
    <row r="31" customFormat="false" ht="24" hidden="false" customHeight="true" outlineLevel="0" collapsed="false">
      <c r="B31" s="398" t="s">
        <v>4</v>
      </c>
      <c r="C31" s="399" t="s">
        <v>5</v>
      </c>
      <c r="D31" s="400" t="s">
        <v>6</v>
      </c>
      <c r="E31" s="401" t="s">
        <v>367</v>
      </c>
      <c r="F31" s="460" t="s">
        <v>8</v>
      </c>
      <c r="G31" s="401" t="s">
        <v>9</v>
      </c>
      <c r="H31" s="461" t="s">
        <v>10</v>
      </c>
    </row>
    <row r="32" customFormat="false" ht="16.5" hidden="false" customHeight="false" outlineLevel="0" collapsed="false">
      <c r="B32" s="417" t="s">
        <v>192</v>
      </c>
      <c r="C32" s="418"/>
      <c r="D32" s="418"/>
      <c r="E32" s="422" t="s">
        <v>25</v>
      </c>
      <c r="F32" s="420" t="n">
        <f aca="false">F33</f>
        <v>73696</v>
      </c>
      <c r="G32" s="420" t="n">
        <f aca="false">G33</f>
        <v>0</v>
      </c>
      <c r="H32" s="421" t="n">
        <f aca="false">H33</f>
        <v>73696</v>
      </c>
    </row>
    <row r="33" customFormat="false" ht="14.25" hidden="false" customHeight="false" outlineLevel="0" collapsed="false">
      <c r="B33" s="428"/>
      <c r="C33" s="429" t="s">
        <v>193</v>
      </c>
      <c r="D33" s="429"/>
      <c r="E33" s="462" t="s">
        <v>368</v>
      </c>
      <c r="F33" s="431" t="n">
        <f aca="false">SUM(F34:F36)</f>
        <v>73696</v>
      </c>
      <c r="G33" s="431" t="n">
        <f aca="false">SUM(G34:G36)</f>
        <v>0</v>
      </c>
      <c r="H33" s="432" t="n">
        <f aca="false">SUM(H34:H36)</f>
        <v>73696</v>
      </c>
    </row>
    <row r="34" customFormat="false" ht="14.25" hidden="false" customHeight="true" outlineLevel="0" collapsed="false">
      <c r="B34" s="463"/>
      <c r="C34" s="464"/>
      <c r="D34" s="464" t="n">
        <v>4010</v>
      </c>
      <c r="E34" s="234" t="s">
        <v>373</v>
      </c>
      <c r="F34" s="465" t="n">
        <v>60400</v>
      </c>
      <c r="G34" s="236"/>
      <c r="H34" s="416" t="n">
        <f aca="false">F34+G34</f>
        <v>60400</v>
      </c>
    </row>
    <row r="35" customFormat="false" ht="14.25" hidden="false" customHeight="true" outlineLevel="0" collapsed="false">
      <c r="B35" s="463"/>
      <c r="C35" s="464"/>
      <c r="D35" s="464" t="n">
        <v>4110</v>
      </c>
      <c r="E35" s="234" t="s">
        <v>374</v>
      </c>
      <c r="F35" s="465" t="n">
        <v>11816</v>
      </c>
      <c r="G35" s="236"/>
      <c r="H35" s="416" t="n">
        <f aca="false">F35+G35</f>
        <v>11816</v>
      </c>
    </row>
    <row r="36" customFormat="false" ht="14.25" hidden="false" customHeight="true" outlineLevel="0" collapsed="false">
      <c r="B36" s="463"/>
      <c r="C36" s="464"/>
      <c r="D36" s="464" t="n">
        <v>4120</v>
      </c>
      <c r="E36" s="234" t="s">
        <v>375</v>
      </c>
      <c r="F36" s="465" t="n">
        <v>1480</v>
      </c>
      <c r="G36" s="236"/>
      <c r="H36" s="416" t="n">
        <f aca="false">F36+G36</f>
        <v>1480</v>
      </c>
    </row>
    <row r="37" customFormat="false" ht="29.25" hidden="false" customHeight="true" outlineLevel="0" collapsed="false">
      <c r="B37" s="417" t="s">
        <v>228</v>
      </c>
      <c r="C37" s="418"/>
      <c r="D37" s="418"/>
      <c r="E37" s="419" t="s">
        <v>35</v>
      </c>
      <c r="F37" s="420" t="n">
        <f aca="false">F38</f>
        <v>1718</v>
      </c>
      <c r="G37" s="420" t="n">
        <f aca="false">G38</f>
        <v>0</v>
      </c>
      <c r="H37" s="421" t="n">
        <f aca="false">H38</f>
        <v>1718</v>
      </c>
    </row>
    <row r="38" customFormat="false" ht="18" hidden="false" customHeight="true" outlineLevel="0" collapsed="false">
      <c r="B38" s="428"/>
      <c r="C38" s="429" t="s">
        <v>229</v>
      </c>
      <c r="D38" s="429"/>
      <c r="E38" s="462" t="s">
        <v>36</v>
      </c>
      <c r="F38" s="431" t="n">
        <f aca="false">SUM(F39:F39)</f>
        <v>1718</v>
      </c>
      <c r="G38" s="431" t="n">
        <f aca="false">SUM(G39:G39)</f>
        <v>0</v>
      </c>
      <c r="H38" s="432" t="n">
        <f aca="false">SUM(H39:H39)</f>
        <v>1718</v>
      </c>
    </row>
    <row r="39" customFormat="false" ht="15.75" hidden="false" customHeight="true" outlineLevel="0" collapsed="false">
      <c r="B39" s="463"/>
      <c r="C39" s="464"/>
      <c r="D39" s="464" t="n">
        <v>4300</v>
      </c>
      <c r="E39" s="234" t="s">
        <v>149</v>
      </c>
      <c r="F39" s="465" t="n">
        <v>1718</v>
      </c>
      <c r="G39" s="236"/>
      <c r="H39" s="416" t="n">
        <f aca="false">F39+G39</f>
        <v>1718</v>
      </c>
    </row>
    <row r="40" customFormat="false" ht="16.5" hidden="false" customHeight="false" outlineLevel="0" collapsed="false">
      <c r="B40" s="417" t="s">
        <v>284</v>
      </c>
      <c r="C40" s="418"/>
      <c r="D40" s="418"/>
      <c r="E40" s="422" t="s">
        <v>102</v>
      </c>
      <c r="F40" s="420" t="n">
        <f aca="false">F41+F58+F60+F63</f>
        <v>2687959</v>
      </c>
      <c r="G40" s="420" t="n">
        <f aca="false">G41+G58+G60+G63</f>
        <v>17956</v>
      </c>
      <c r="H40" s="421" t="n">
        <f aca="false">H41+H58+H60+H63</f>
        <v>2705915</v>
      </c>
    </row>
    <row r="41" customFormat="false" ht="28.5" hidden="false" customHeight="false" outlineLevel="0" collapsed="false">
      <c r="B41" s="423"/>
      <c r="C41" s="424" t="s">
        <v>295</v>
      </c>
      <c r="D41" s="424"/>
      <c r="E41" s="425" t="s">
        <v>103</v>
      </c>
      <c r="F41" s="426" t="n">
        <f aca="false">SUM(F42:F57)</f>
        <v>2678685</v>
      </c>
      <c r="G41" s="426" t="n">
        <f aca="false">SUM(G42:G57)</f>
        <v>0</v>
      </c>
      <c r="H41" s="427" t="n">
        <f aca="false">SUM(H42:H57)</f>
        <v>2678685</v>
      </c>
    </row>
    <row r="42" customFormat="false" ht="14.25" hidden="false" customHeight="true" outlineLevel="0" collapsed="false">
      <c r="B42" s="463"/>
      <c r="C42" s="464"/>
      <c r="D42" s="233" t="s">
        <v>238</v>
      </c>
      <c r="E42" s="234" t="s">
        <v>211</v>
      </c>
      <c r="F42" s="296" t="n">
        <v>460</v>
      </c>
      <c r="G42" s="236"/>
      <c r="H42" s="416" t="n">
        <f aca="false">F42+G42</f>
        <v>460</v>
      </c>
    </row>
    <row r="43" customFormat="false" ht="14.25" hidden="false" customHeight="true" outlineLevel="0" collapsed="false">
      <c r="B43" s="463"/>
      <c r="C43" s="464"/>
      <c r="D43" s="243" t="s">
        <v>297</v>
      </c>
      <c r="E43" s="234" t="s">
        <v>376</v>
      </c>
      <c r="F43" s="241" t="n">
        <v>2457325</v>
      </c>
      <c r="G43" s="236"/>
      <c r="H43" s="416" t="n">
        <f aca="false">F43+G43</f>
        <v>2457325</v>
      </c>
    </row>
    <row r="44" customFormat="false" ht="14.25" hidden="false" customHeight="true" outlineLevel="0" collapsed="false">
      <c r="B44" s="463"/>
      <c r="C44" s="464"/>
      <c r="D44" s="243" t="s">
        <v>195</v>
      </c>
      <c r="E44" s="234" t="s">
        <v>196</v>
      </c>
      <c r="F44" s="241" t="n">
        <v>65900</v>
      </c>
      <c r="G44" s="236"/>
      <c r="H44" s="416" t="n">
        <f aca="false">F44+G44</f>
        <v>65900</v>
      </c>
    </row>
    <row r="45" customFormat="false" ht="14.25" hidden="false" customHeight="true" outlineLevel="0" collapsed="false">
      <c r="B45" s="463"/>
      <c r="C45" s="464"/>
      <c r="D45" s="233" t="s">
        <v>212</v>
      </c>
      <c r="E45" s="234" t="s">
        <v>213</v>
      </c>
      <c r="F45" s="241" t="n">
        <v>3900</v>
      </c>
      <c r="G45" s="236"/>
      <c r="H45" s="416" t="n">
        <f aca="false">F45+G45</f>
        <v>3900</v>
      </c>
    </row>
    <row r="46" customFormat="false" ht="14.25" hidden="false" customHeight="true" outlineLevel="0" collapsed="false">
      <c r="B46" s="463"/>
      <c r="C46" s="464"/>
      <c r="D46" s="243" t="s">
        <v>197</v>
      </c>
      <c r="E46" s="234" t="s">
        <v>198</v>
      </c>
      <c r="F46" s="241" t="n">
        <v>130000</v>
      </c>
      <c r="G46" s="236"/>
      <c r="H46" s="416" t="n">
        <f aca="false">F46+G46</f>
        <v>130000</v>
      </c>
    </row>
    <row r="47" customFormat="false" ht="14.25" hidden="false" customHeight="true" outlineLevel="0" collapsed="false">
      <c r="B47" s="463"/>
      <c r="C47" s="464"/>
      <c r="D47" s="243" t="n">
        <v>4170</v>
      </c>
      <c r="E47" s="234" t="s">
        <v>214</v>
      </c>
      <c r="F47" s="241" t="n">
        <v>1000</v>
      </c>
      <c r="G47" s="236"/>
      <c r="H47" s="416" t="n">
        <f aca="false">F47+G47</f>
        <v>1000</v>
      </c>
    </row>
    <row r="48" customFormat="false" ht="14.25" hidden="false" customHeight="true" outlineLevel="0" collapsed="false">
      <c r="B48" s="463"/>
      <c r="C48" s="464"/>
      <c r="D48" s="243" t="s">
        <v>172</v>
      </c>
      <c r="E48" s="234" t="s">
        <v>203</v>
      </c>
      <c r="F48" s="241" t="n">
        <v>2200</v>
      </c>
      <c r="G48" s="236"/>
      <c r="H48" s="416" t="n">
        <f aca="false">F48+G48</f>
        <v>2200</v>
      </c>
    </row>
    <row r="49" customFormat="false" ht="14.25" hidden="false" customHeight="true" outlineLevel="0" collapsed="false">
      <c r="B49" s="463"/>
      <c r="C49" s="464"/>
      <c r="D49" s="233" t="s">
        <v>186</v>
      </c>
      <c r="E49" s="234" t="s">
        <v>187</v>
      </c>
      <c r="F49" s="241" t="n">
        <v>700</v>
      </c>
      <c r="G49" s="236"/>
      <c r="H49" s="416" t="n">
        <f aca="false">F49+G49</f>
        <v>700</v>
      </c>
    </row>
    <row r="50" customFormat="false" ht="14.25" hidden="false" customHeight="true" outlineLevel="0" collapsed="false">
      <c r="B50" s="463"/>
      <c r="C50" s="464"/>
      <c r="D50" s="233" t="s">
        <v>174</v>
      </c>
      <c r="E50" s="234" t="s">
        <v>215</v>
      </c>
      <c r="F50" s="241" t="n">
        <v>1000</v>
      </c>
      <c r="G50" s="236"/>
      <c r="H50" s="416" t="n">
        <f aca="false">F50+G50</f>
        <v>1000</v>
      </c>
    </row>
    <row r="51" customFormat="false" ht="14.25" hidden="false" customHeight="true" outlineLevel="0" collapsed="false">
      <c r="B51" s="463"/>
      <c r="C51" s="464"/>
      <c r="D51" s="243" t="s">
        <v>216</v>
      </c>
      <c r="E51" s="234" t="s">
        <v>217</v>
      </c>
      <c r="F51" s="241" t="n">
        <v>200</v>
      </c>
      <c r="G51" s="236"/>
      <c r="H51" s="416" t="n">
        <f aca="false">F51+G51</f>
        <v>200</v>
      </c>
    </row>
    <row r="52" customFormat="false" ht="14.25" hidden="false" customHeight="true" outlineLevel="0" collapsed="false">
      <c r="B52" s="463"/>
      <c r="C52" s="464"/>
      <c r="D52" s="243" t="s">
        <v>148</v>
      </c>
      <c r="E52" s="234" t="s">
        <v>149</v>
      </c>
      <c r="F52" s="241" t="n">
        <v>10000</v>
      </c>
      <c r="G52" s="236"/>
      <c r="H52" s="416" t="n">
        <f aca="false">F52+G52</f>
        <v>10000</v>
      </c>
    </row>
    <row r="53" customFormat="false" ht="12.75" hidden="false" customHeight="false" outlineLevel="0" collapsed="false">
      <c r="B53" s="463"/>
      <c r="C53" s="464"/>
      <c r="D53" s="280" t="n">
        <v>4400</v>
      </c>
      <c r="E53" s="143" t="s">
        <v>319</v>
      </c>
      <c r="F53" s="241" t="n">
        <v>1600</v>
      </c>
      <c r="G53" s="236"/>
      <c r="H53" s="416" t="n">
        <f aca="false">F53+G53</f>
        <v>1600</v>
      </c>
    </row>
    <row r="54" customFormat="false" ht="14.25" hidden="false" customHeight="true" outlineLevel="0" collapsed="false">
      <c r="B54" s="463"/>
      <c r="C54" s="464"/>
      <c r="D54" s="243" t="s">
        <v>205</v>
      </c>
      <c r="E54" s="234" t="s">
        <v>206</v>
      </c>
      <c r="F54" s="241" t="n">
        <v>500</v>
      </c>
      <c r="G54" s="236"/>
      <c r="H54" s="416" t="n">
        <f aca="false">F54+G54</f>
        <v>500</v>
      </c>
    </row>
    <row r="55" customFormat="false" ht="14.25" hidden="false" customHeight="true" outlineLevel="0" collapsed="false">
      <c r="B55" s="463"/>
      <c r="C55" s="464"/>
      <c r="D55" s="243" t="n">
        <v>4430</v>
      </c>
      <c r="E55" s="234" t="s">
        <v>159</v>
      </c>
      <c r="F55" s="241" t="n">
        <v>150</v>
      </c>
      <c r="G55" s="236"/>
      <c r="H55" s="416" t="n">
        <f aca="false">F55+G55</f>
        <v>150</v>
      </c>
    </row>
    <row r="56" customFormat="false" ht="14.25" hidden="false" customHeight="true" outlineLevel="0" collapsed="false">
      <c r="B56" s="463"/>
      <c r="C56" s="464"/>
      <c r="D56" s="243" t="s">
        <v>220</v>
      </c>
      <c r="E56" s="234" t="s">
        <v>221</v>
      </c>
      <c r="F56" s="241" t="n">
        <v>1250</v>
      </c>
      <c r="G56" s="236"/>
      <c r="H56" s="416" t="n">
        <f aca="false">F56+G56</f>
        <v>1250</v>
      </c>
    </row>
    <row r="57" customFormat="false" ht="14.25" hidden="false" customHeight="true" outlineLevel="0" collapsed="false">
      <c r="B57" s="463"/>
      <c r="C57" s="464"/>
      <c r="D57" s="280" t="n">
        <v>4700</v>
      </c>
      <c r="E57" s="234" t="s">
        <v>223</v>
      </c>
      <c r="F57" s="241" t="n">
        <v>2500</v>
      </c>
      <c r="G57" s="236"/>
      <c r="H57" s="416" t="n">
        <f aca="false">F57+G57</f>
        <v>2500</v>
      </c>
    </row>
    <row r="58" customFormat="false" ht="45" hidden="false" customHeight="true" outlineLevel="0" collapsed="false">
      <c r="B58" s="428"/>
      <c r="C58" s="429" t="s">
        <v>312</v>
      </c>
      <c r="D58" s="429"/>
      <c r="E58" s="430" t="s">
        <v>106</v>
      </c>
      <c r="F58" s="431" t="n">
        <f aca="false">F59</f>
        <v>7274</v>
      </c>
      <c r="G58" s="431" t="n">
        <f aca="false">G59</f>
        <v>0</v>
      </c>
      <c r="H58" s="432" t="n">
        <f aca="false">H59</f>
        <v>7274</v>
      </c>
    </row>
    <row r="59" customFormat="false" ht="14.25" hidden="false" customHeight="true" outlineLevel="0" collapsed="false">
      <c r="B59" s="466"/>
      <c r="C59" s="467"/>
      <c r="D59" s="467" t="n">
        <v>4130</v>
      </c>
      <c r="E59" s="249" t="s">
        <v>377</v>
      </c>
      <c r="F59" s="468" t="n">
        <v>7274</v>
      </c>
      <c r="G59" s="255"/>
      <c r="H59" s="469" t="n">
        <f aca="false">F59+G59</f>
        <v>7274</v>
      </c>
    </row>
    <row r="60" customFormat="false" ht="16.5" hidden="false" customHeight="true" outlineLevel="0" collapsed="false">
      <c r="B60" s="463"/>
      <c r="C60" s="429" t="s">
        <v>108</v>
      </c>
      <c r="D60" s="414"/>
      <c r="E60" s="462" t="s">
        <v>109</v>
      </c>
      <c r="F60" s="470" t="n">
        <f aca="false">F61+F62</f>
        <v>2000</v>
      </c>
      <c r="G60" s="470" t="n">
        <f aca="false">G61+G62</f>
        <v>0</v>
      </c>
      <c r="H60" s="432" t="n">
        <f aca="false">H61+H62</f>
        <v>2000</v>
      </c>
    </row>
    <row r="61" customFormat="false" ht="14.25" hidden="false" customHeight="true" outlineLevel="0" collapsed="false">
      <c r="B61" s="466"/>
      <c r="C61" s="467"/>
      <c r="D61" s="248" t="s">
        <v>297</v>
      </c>
      <c r="E61" s="249" t="s">
        <v>376</v>
      </c>
      <c r="F61" s="471" t="n">
        <v>1960</v>
      </c>
      <c r="G61" s="161"/>
      <c r="H61" s="469" t="n">
        <f aca="false">F61+G61</f>
        <v>1960</v>
      </c>
    </row>
    <row r="62" customFormat="false" ht="14.25" hidden="false" customHeight="true" outlineLevel="0" collapsed="false">
      <c r="B62" s="463"/>
      <c r="C62" s="464"/>
      <c r="D62" s="243" t="s">
        <v>172</v>
      </c>
      <c r="E62" s="234" t="s">
        <v>203</v>
      </c>
      <c r="F62" s="472" t="n">
        <v>40</v>
      </c>
      <c r="G62" s="244"/>
      <c r="H62" s="416" t="n">
        <f aca="false">F62+G62</f>
        <v>40</v>
      </c>
    </row>
    <row r="63" customFormat="false" ht="16.5" hidden="false" customHeight="true" outlineLevel="0" collapsed="false">
      <c r="B63" s="463"/>
      <c r="C63" s="429" t="s">
        <v>113</v>
      </c>
      <c r="D63" s="414"/>
      <c r="E63" s="462" t="s">
        <v>114</v>
      </c>
      <c r="F63" s="470" t="n">
        <f aca="false">F64+F65</f>
        <v>0</v>
      </c>
      <c r="G63" s="470" t="n">
        <f aca="false">G64+G65</f>
        <v>17956</v>
      </c>
      <c r="H63" s="432" t="n">
        <f aca="false">H64+H65</f>
        <v>17956</v>
      </c>
    </row>
    <row r="64" customFormat="false" ht="14.25" hidden="false" customHeight="true" outlineLevel="0" collapsed="false">
      <c r="B64" s="463"/>
      <c r="C64" s="464"/>
      <c r="D64" s="233" t="s">
        <v>174</v>
      </c>
      <c r="E64" s="234" t="s">
        <v>215</v>
      </c>
      <c r="F64" s="472" t="n">
        <v>0</v>
      </c>
      <c r="G64" s="244" t="n">
        <v>17956</v>
      </c>
      <c r="H64" s="416" t="n">
        <f aca="false">F64+G64</f>
        <v>17956</v>
      </c>
    </row>
    <row r="65" customFormat="false" ht="14.25" hidden="false" customHeight="true" outlineLevel="0" collapsed="false">
      <c r="B65" s="473"/>
      <c r="C65" s="474"/>
      <c r="D65" s="475" t="n">
        <v>6060</v>
      </c>
      <c r="E65" s="366" t="s">
        <v>224</v>
      </c>
      <c r="F65" s="476" t="n">
        <v>0</v>
      </c>
      <c r="G65" s="477"/>
      <c r="H65" s="447" t="n">
        <f aca="false">F65+G65</f>
        <v>0</v>
      </c>
    </row>
    <row r="66" customFormat="false" ht="6" hidden="false" customHeight="true" outlineLevel="0" collapsed="false">
      <c r="B66" s="478"/>
      <c r="C66" s="478"/>
      <c r="D66" s="478"/>
      <c r="E66" s="449"/>
      <c r="F66" s="450"/>
    </row>
    <row r="67" customFormat="false" ht="16.5" hidden="false" customHeight="false" outlineLevel="0" collapsed="false">
      <c r="B67" s="479"/>
      <c r="C67" s="479"/>
      <c r="D67" s="480"/>
      <c r="E67" s="481" t="s">
        <v>371</v>
      </c>
      <c r="F67" s="420" t="n">
        <f aca="false">F32+F37+F40</f>
        <v>2763373</v>
      </c>
      <c r="G67" s="420" t="n">
        <f aca="false">G32+G37+G40</f>
        <v>17956</v>
      </c>
      <c r="H67" s="421" t="n">
        <f aca="false">H32+H37+H40</f>
        <v>2781329</v>
      </c>
    </row>
    <row r="68" customFormat="false" ht="15.75" hidden="false" customHeight="false" outlineLevel="0" collapsed="false">
      <c r="B68" s="479"/>
      <c r="C68" s="479"/>
      <c r="D68" s="480"/>
      <c r="E68" s="482"/>
      <c r="F68" s="483"/>
      <c r="G68" s="483"/>
      <c r="H68" s="483"/>
    </row>
    <row r="69" customFormat="false" ht="15.75" hidden="false" customHeight="false" outlineLevel="0" collapsed="false">
      <c r="B69" s="479"/>
      <c r="C69" s="479"/>
      <c r="D69" s="480"/>
      <c r="E69" s="482"/>
      <c r="F69" s="483"/>
      <c r="G69" s="483"/>
      <c r="H69" s="483"/>
    </row>
    <row r="70" customFormat="false" ht="15.75" hidden="false" customHeight="false" outlineLevel="0" collapsed="false">
      <c r="B70" s="479"/>
      <c r="C70" s="479"/>
      <c r="D70" s="480"/>
      <c r="E70" s="456"/>
      <c r="F70" s="484"/>
    </row>
    <row r="71" customFormat="false" ht="32.25" hidden="false" customHeight="true" outlineLevel="0" collapsed="false">
      <c r="B71" s="485"/>
      <c r="C71" s="395" t="s">
        <v>378</v>
      </c>
      <c r="D71" s="395"/>
      <c r="E71" s="395"/>
      <c r="F71" s="395"/>
      <c r="G71" s="395"/>
    </row>
    <row r="72" customFormat="false" ht="6" hidden="false" customHeight="true" outlineLevel="0" collapsed="false">
      <c r="B72" s="486"/>
      <c r="C72" s="486"/>
      <c r="D72" s="486"/>
      <c r="E72" s="487"/>
      <c r="F72" s="393"/>
      <c r="G72" s="215"/>
    </row>
    <row r="73" customFormat="false" ht="15.75" hidden="false" customHeight="false" outlineLevel="0" collapsed="false">
      <c r="B73" s="488" t="s">
        <v>4</v>
      </c>
      <c r="C73" s="489" t="s">
        <v>5</v>
      </c>
      <c r="D73" s="212" t="s">
        <v>6</v>
      </c>
      <c r="E73" s="213" t="s">
        <v>367</v>
      </c>
      <c r="F73" s="460" t="s">
        <v>8</v>
      </c>
      <c r="G73" s="490" t="s">
        <v>9</v>
      </c>
      <c r="H73" s="461" t="s">
        <v>10</v>
      </c>
    </row>
    <row r="74" customFormat="false" ht="18" hidden="false" customHeight="true" outlineLevel="0" collapsed="false">
      <c r="B74" s="491" t="s">
        <v>284</v>
      </c>
      <c r="C74" s="492" t="s">
        <v>295</v>
      </c>
      <c r="D74" s="492" t="s">
        <v>31</v>
      </c>
      <c r="E74" s="52" t="s">
        <v>32</v>
      </c>
      <c r="F74" s="493" t="n">
        <v>32400</v>
      </c>
      <c r="G74" s="494"/>
      <c r="H74" s="416" t="n">
        <f aca="false">F74+G74</f>
        <v>32400</v>
      </c>
    </row>
    <row r="75" customFormat="false" ht="18" hidden="false" customHeight="true" outlineLevel="0" collapsed="false">
      <c r="B75" s="491" t="s">
        <v>284</v>
      </c>
      <c r="C75" s="492" t="s">
        <v>295</v>
      </c>
      <c r="D75" s="495" t="s">
        <v>33</v>
      </c>
      <c r="E75" s="143" t="s">
        <v>34</v>
      </c>
      <c r="F75" s="496" t="n">
        <v>2000</v>
      </c>
      <c r="G75" s="236"/>
      <c r="H75" s="416" t="n">
        <f aca="false">F75+G75</f>
        <v>2000</v>
      </c>
    </row>
    <row r="76" customFormat="false" ht="13.5" hidden="false" customHeight="false" outlineLevel="0" collapsed="false">
      <c r="B76" s="497" t="s">
        <v>284</v>
      </c>
      <c r="C76" s="498" t="s">
        <v>295</v>
      </c>
      <c r="D76" s="499" t="s">
        <v>379</v>
      </c>
      <c r="E76" s="500" t="s">
        <v>380</v>
      </c>
      <c r="F76" s="501" t="n">
        <v>4000</v>
      </c>
      <c r="G76" s="288"/>
      <c r="H76" s="447" t="n">
        <f aca="false">F76+G76</f>
        <v>4000</v>
      </c>
    </row>
  </sheetData>
  <mergeCells count="4">
    <mergeCell ref="C5:G5"/>
    <mergeCell ref="C7:E7"/>
    <mergeCell ref="C30:E30"/>
    <mergeCell ref="C71:G71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102" activeCellId="0" sqref="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04"/>
      <c r="B1" s="204"/>
      <c r="C1" s="204"/>
      <c r="D1" s="204"/>
      <c r="E1" s="204"/>
      <c r="F1" s="204"/>
      <c r="G1" s="204"/>
      <c r="H1" s="3" t="s">
        <v>381</v>
      </c>
      <c r="I1" s="204"/>
      <c r="J1" s="204"/>
      <c r="K1" s="204"/>
      <c r="L1" s="204"/>
      <c r="M1" s="204"/>
      <c r="O1" s="204"/>
      <c r="P1" s="204"/>
      <c r="Q1" s="204"/>
    </row>
    <row r="2" customFormat="false" ht="18.75" hidden="false" customHeight="false" outlineLevel="0" collapsed="false">
      <c r="A2" s="204"/>
      <c r="B2" s="208"/>
      <c r="C2" s="204"/>
      <c r="D2" s="502"/>
      <c r="E2" s="204"/>
      <c r="F2" s="204"/>
      <c r="G2" s="204"/>
      <c r="H2" s="503" t="s">
        <v>382</v>
      </c>
      <c r="I2" s="204"/>
      <c r="J2" s="204"/>
      <c r="K2" s="204"/>
      <c r="L2" s="204"/>
      <c r="M2" s="204"/>
      <c r="O2" s="204"/>
      <c r="P2" s="204"/>
      <c r="Q2" s="204"/>
    </row>
    <row r="3" customFormat="false" ht="14.25" hidden="false" customHeight="true" outlineLevel="0" collapsed="false">
      <c r="A3" s="204"/>
      <c r="B3" s="204"/>
      <c r="C3" s="204"/>
      <c r="D3" s="504"/>
      <c r="H3" s="3" t="s">
        <v>2</v>
      </c>
      <c r="I3" s="204"/>
      <c r="J3" s="204"/>
      <c r="K3" s="204"/>
      <c r="L3" s="204"/>
      <c r="M3" s="204"/>
      <c r="O3" s="204"/>
      <c r="P3" s="204"/>
      <c r="Q3" s="204"/>
    </row>
    <row r="4" customFormat="false" ht="18" hidden="false" customHeight="true" outlineLevel="0" collapsed="false">
      <c r="B4" s="505"/>
      <c r="C4" s="506" t="s">
        <v>383</v>
      </c>
      <c r="D4" s="506"/>
      <c r="E4" s="506"/>
      <c r="F4" s="506"/>
      <c r="G4" s="506"/>
      <c r="H4" s="507"/>
      <c r="I4" s="505"/>
      <c r="J4" s="505"/>
      <c r="K4" s="505"/>
      <c r="L4" s="505"/>
      <c r="M4" s="505"/>
      <c r="N4" s="505"/>
      <c r="O4" s="505"/>
      <c r="P4" s="505"/>
      <c r="Q4" s="505"/>
    </row>
    <row r="5" customFormat="false" ht="12" hidden="false" customHeight="true" outlineLevel="0" collapsed="false">
      <c r="A5" s="505"/>
      <c r="B5" s="505"/>
      <c r="C5" s="505"/>
      <c r="D5" s="505"/>
      <c r="E5" s="505"/>
      <c r="F5" s="505"/>
      <c r="G5" s="505"/>
      <c r="H5" s="505"/>
      <c r="I5" s="508" t="s">
        <v>384</v>
      </c>
      <c r="J5" s="505"/>
      <c r="K5" s="505"/>
      <c r="L5" s="505"/>
      <c r="M5" s="505"/>
      <c r="N5" s="505"/>
      <c r="O5" s="505"/>
      <c r="P5" s="505"/>
    </row>
    <row r="6" customFormat="false" ht="72" hidden="false" customHeight="true" outlineLevel="0" collapsed="false">
      <c r="A6" s="509" t="s">
        <v>4</v>
      </c>
      <c r="B6" s="510" t="s">
        <v>5</v>
      </c>
      <c r="C6" s="400" t="s">
        <v>6</v>
      </c>
      <c r="D6" s="510" t="s">
        <v>142</v>
      </c>
      <c r="E6" s="511" t="s">
        <v>385</v>
      </c>
      <c r="F6" s="511" t="s">
        <v>9</v>
      </c>
      <c r="G6" s="511" t="s">
        <v>386</v>
      </c>
      <c r="H6" s="512" t="s">
        <v>387</v>
      </c>
      <c r="I6" s="513" t="s">
        <v>388</v>
      </c>
    </row>
    <row r="7" customFormat="false" ht="9.75" hidden="false" customHeight="true" outlineLevel="0" collapsed="false">
      <c r="A7" s="514" t="n">
        <v>1</v>
      </c>
      <c r="B7" s="515" t="n">
        <v>2</v>
      </c>
      <c r="C7" s="515" t="n">
        <v>3</v>
      </c>
      <c r="D7" s="515" t="n">
        <v>4</v>
      </c>
      <c r="E7" s="515" t="n">
        <v>5</v>
      </c>
      <c r="F7" s="515" t="n">
        <v>6</v>
      </c>
      <c r="G7" s="515" t="n">
        <v>7</v>
      </c>
      <c r="H7" s="516" t="n">
        <v>8</v>
      </c>
      <c r="I7" s="517" t="n">
        <v>9</v>
      </c>
    </row>
    <row r="8" customFormat="false" ht="15" hidden="false" customHeight="true" outlineLevel="0" collapsed="false">
      <c r="A8" s="518" t="s">
        <v>144</v>
      </c>
      <c r="B8" s="519"/>
      <c r="C8" s="519"/>
      <c r="D8" s="520" t="s">
        <v>145</v>
      </c>
      <c r="E8" s="521" t="n">
        <f aca="false">E9</f>
        <v>3077000</v>
      </c>
      <c r="F8" s="521" t="n">
        <f aca="false">F9</f>
        <v>0</v>
      </c>
      <c r="G8" s="521" t="n">
        <f aca="false">G9</f>
        <v>3077000</v>
      </c>
      <c r="H8" s="522"/>
      <c r="I8" s="85"/>
    </row>
    <row r="9" customFormat="false" ht="15" hidden="false" customHeight="true" outlineLevel="0" collapsed="false">
      <c r="A9" s="523"/>
      <c r="B9" s="524" t="s">
        <v>150</v>
      </c>
      <c r="C9" s="524"/>
      <c r="D9" s="525" t="s">
        <v>389</v>
      </c>
      <c r="E9" s="526" t="n">
        <f aca="false">SUM(E10:E15)</f>
        <v>3077000</v>
      </c>
      <c r="F9" s="526" t="n">
        <f aca="false">SUM(F10:F15)</f>
        <v>0</v>
      </c>
      <c r="G9" s="526" t="n">
        <f aca="false">SUM(G10:G15)</f>
        <v>3077000</v>
      </c>
      <c r="H9" s="527"/>
      <c r="I9" s="85"/>
    </row>
    <row r="10" customFormat="false" ht="24" hidden="false" customHeight="false" outlineLevel="0" collapsed="false">
      <c r="A10" s="523"/>
      <c r="B10" s="524"/>
      <c r="C10" s="528" t="n">
        <v>6050</v>
      </c>
      <c r="D10" s="529" t="s">
        <v>390</v>
      </c>
      <c r="E10" s="530" t="n">
        <v>2800000</v>
      </c>
      <c r="F10" s="530"/>
      <c r="G10" s="530" t="n">
        <f aca="false">E10+F10</f>
        <v>2800000</v>
      </c>
      <c r="H10" s="531" t="s">
        <v>391</v>
      </c>
      <c r="I10" s="532" t="s">
        <v>392</v>
      </c>
    </row>
    <row r="11" customFormat="false" ht="24" hidden="false" customHeight="false" outlineLevel="0" collapsed="false">
      <c r="A11" s="523"/>
      <c r="B11" s="524"/>
      <c r="C11" s="528" t="n">
        <v>6050</v>
      </c>
      <c r="D11" s="529" t="s">
        <v>390</v>
      </c>
      <c r="E11" s="530" t="n">
        <v>85000</v>
      </c>
      <c r="F11" s="530"/>
      <c r="G11" s="530" t="n">
        <f aca="false">E11+F11</f>
        <v>85000</v>
      </c>
      <c r="H11" s="531" t="s">
        <v>393</v>
      </c>
      <c r="I11" s="532" t="s">
        <v>392</v>
      </c>
    </row>
    <row r="12" customFormat="false" ht="24" hidden="false" customHeight="false" outlineLevel="0" collapsed="false">
      <c r="A12" s="523"/>
      <c r="B12" s="524"/>
      <c r="C12" s="528" t="n">
        <v>6050</v>
      </c>
      <c r="D12" s="529" t="s">
        <v>390</v>
      </c>
      <c r="E12" s="530" t="n">
        <v>73000</v>
      </c>
      <c r="F12" s="530"/>
      <c r="G12" s="530" t="n">
        <f aca="false">E12+F12</f>
        <v>73000</v>
      </c>
      <c r="H12" s="531" t="s">
        <v>394</v>
      </c>
      <c r="I12" s="532" t="s">
        <v>392</v>
      </c>
    </row>
    <row r="13" customFormat="false" ht="24" hidden="false" customHeight="false" outlineLevel="0" collapsed="false">
      <c r="A13" s="523"/>
      <c r="B13" s="524"/>
      <c r="C13" s="528" t="n">
        <v>6050</v>
      </c>
      <c r="D13" s="529" t="s">
        <v>390</v>
      </c>
      <c r="E13" s="530" t="n">
        <v>92000</v>
      </c>
      <c r="F13" s="530"/>
      <c r="G13" s="530" t="n">
        <f aca="false">E13+F13</f>
        <v>92000</v>
      </c>
      <c r="H13" s="531" t="s">
        <v>395</v>
      </c>
      <c r="I13" s="532" t="s">
        <v>392</v>
      </c>
    </row>
    <row r="14" customFormat="false" ht="24" hidden="false" customHeight="false" outlineLevel="0" collapsed="false">
      <c r="A14" s="523"/>
      <c r="B14" s="524"/>
      <c r="C14" s="528" t="n">
        <v>6050</v>
      </c>
      <c r="D14" s="529" t="s">
        <v>390</v>
      </c>
      <c r="E14" s="530" t="n">
        <v>20000</v>
      </c>
      <c r="F14" s="530"/>
      <c r="G14" s="530" t="n">
        <f aca="false">E14+F14</f>
        <v>20000</v>
      </c>
      <c r="H14" s="533" t="s">
        <v>396</v>
      </c>
      <c r="I14" s="532" t="s">
        <v>392</v>
      </c>
    </row>
    <row r="15" customFormat="false" ht="20.25" hidden="false" customHeight="true" outlineLevel="0" collapsed="false">
      <c r="A15" s="523"/>
      <c r="B15" s="524"/>
      <c r="C15" s="528" t="n">
        <v>6050</v>
      </c>
      <c r="D15" s="529" t="s">
        <v>390</v>
      </c>
      <c r="E15" s="530" t="n">
        <v>7000</v>
      </c>
      <c r="F15" s="530"/>
      <c r="G15" s="530" t="n">
        <f aca="false">E15+F15</f>
        <v>7000</v>
      </c>
      <c r="H15" s="533" t="s">
        <v>397</v>
      </c>
      <c r="I15" s="532" t="s">
        <v>392</v>
      </c>
    </row>
    <row r="16" customFormat="false" ht="15" hidden="false" customHeight="true" outlineLevel="0" collapsed="false">
      <c r="A16" s="534" t="n">
        <v>600</v>
      </c>
      <c r="B16" s="535"/>
      <c r="C16" s="535"/>
      <c r="D16" s="520" t="s">
        <v>161</v>
      </c>
      <c r="E16" s="536" t="n">
        <f aca="false">E17+E19</f>
        <v>644000</v>
      </c>
      <c r="F16" s="536" t="n">
        <f aca="false">F17+F19</f>
        <v>0</v>
      </c>
      <c r="G16" s="536" t="n">
        <f aca="false">G17+G19</f>
        <v>644000</v>
      </c>
      <c r="H16" s="537"/>
      <c r="I16" s="85"/>
    </row>
    <row r="17" customFormat="false" ht="17.25" hidden="false" customHeight="true" outlineLevel="0" collapsed="false">
      <c r="A17" s="534"/>
      <c r="B17" s="524" t="n">
        <v>60014</v>
      </c>
      <c r="C17" s="524"/>
      <c r="D17" s="525" t="s">
        <v>165</v>
      </c>
      <c r="E17" s="526" t="n">
        <f aca="false">E18</f>
        <v>65000</v>
      </c>
      <c r="F17" s="526" t="n">
        <f aca="false">F18</f>
        <v>0</v>
      </c>
      <c r="G17" s="526" t="n">
        <f aca="false">G18</f>
        <v>65000</v>
      </c>
      <c r="H17" s="537"/>
      <c r="I17" s="85"/>
    </row>
    <row r="18" customFormat="false" ht="36.75" hidden="false" customHeight="true" outlineLevel="0" collapsed="false">
      <c r="A18" s="534"/>
      <c r="B18" s="535"/>
      <c r="C18" s="528" t="n">
        <v>6300</v>
      </c>
      <c r="D18" s="529" t="s">
        <v>167</v>
      </c>
      <c r="E18" s="538" t="n">
        <v>65000</v>
      </c>
      <c r="F18" s="538"/>
      <c r="G18" s="530" t="n">
        <f aca="false">E18+F18</f>
        <v>65000</v>
      </c>
      <c r="H18" s="531" t="s">
        <v>398</v>
      </c>
      <c r="I18" s="539" t="s">
        <v>399</v>
      </c>
    </row>
    <row r="19" customFormat="false" ht="16.5" hidden="false" customHeight="true" outlineLevel="0" collapsed="false">
      <c r="A19" s="523"/>
      <c r="B19" s="524" t="n">
        <v>60016</v>
      </c>
      <c r="C19" s="524"/>
      <c r="D19" s="525" t="s">
        <v>169</v>
      </c>
      <c r="E19" s="540" t="n">
        <f aca="false">SUM(E20:E24)</f>
        <v>579000</v>
      </c>
      <c r="F19" s="540" t="n">
        <f aca="false">SUM(F20:F24)</f>
        <v>0</v>
      </c>
      <c r="G19" s="540" t="n">
        <f aca="false">SUM(G20:G24)</f>
        <v>579000</v>
      </c>
      <c r="H19" s="541"/>
      <c r="I19" s="542"/>
    </row>
    <row r="20" customFormat="false" ht="15.75" hidden="false" customHeight="true" outlineLevel="0" collapsed="false">
      <c r="A20" s="543"/>
      <c r="B20" s="544"/>
      <c r="C20" s="545" t="n">
        <v>6050</v>
      </c>
      <c r="D20" s="529" t="s">
        <v>390</v>
      </c>
      <c r="E20" s="530" t="n">
        <v>400000</v>
      </c>
      <c r="F20" s="530"/>
      <c r="G20" s="530" t="n">
        <f aca="false">E20+F20</f>
        <v>400000</v>
      </c>
      <c r="H20" s="541" t="s">
        <v>400</v>
      </c>
      <c r="I20" s="532" t="s">
        <v>392</v>
      </c>
    </row>
    <row r="21" customFormat="false" ht="15.75" hidden="false" customHeight="true" outlineLevel="0" collapsed="false">
      <c r="A21" s="543"/>
      <c r="B21" s="544"/>
      <c r="C21" s="545" t="n">
        <v>6050</v>
      </c>
      <c r="D21" s="529" t="s">
        <v>390</v>
      </c>
      <c r="E21" s="530" t="n">
        <v>60000</v>
      </c>
      <c r="F21" s="530"/>
      <c r="G21" s="530" t="n">
        <f aca="false">E21+F21</f>
        <v>60000</v>
      </c>
      <c r="H21" s="541" t="s">
        <v>401</v>
      </c>
      <c r="I21" s="532" t="s">
        <v>392</v>
      </c>
    </row>
    <row r="22" customFormat="false" ht="24" hidden="false" customHeight="false" outlineLevel="0" collapsed="false">
      <c r="A22" s="543"/>
      <c r="B22" s="544"/>
      <c r="C22" s="545" t="n">
        <v>6050</v>
      </c>
      <c r="D22" s="529" t="s">
        <v>390</v>
      </c>
      <c r="E22" s="530" t="n">
        <v>20000</v>
      </c>
      <c r="F22" s="530"/>
      <c r="G22" s="530" t="n">
        <f aca="false">E22+F22</f>
        <v>20000</v>
      </c>
      <c r="H22" s="533" t="s">
        <v>396</v>
      </c>
      <c r="I22" s="532" t="s">
        <v>392</v>
      </c>
    </row>
    <row r="23" customFormat="false" ht="24" hidden="false" customHeight="false" outlineLevel="0" collapsed="false">
      <c r="A23" s="543"/>
      <c r="B23" s="544"/>
      <c r="C23" s="545" t="n">
        <v>6050</v>
      </c>
      <c r="D23" s="529" t="s">
        <v>402</v>
      </c>
      <c r="E23" s="530" t="n">
        <v>9000</v>
      </c>
      <c r="F23" s="530"/>
      <c r="G23" s="530" t="n">
        <f aca="false">E23+F23</f>
        <v>9000</v>
      </c>
      <c r="H23" s="533" t="s">
        <v>403</v>
      </c>
      <c r="I23" s="532" t="s">
        <v>392</v>
      </c>
    </row>
    <row r="24" customFormat="false" ht="24" hidden="false" customHeight="false" outlineLevel="0" collapsed="false">
      <c r="A24" s="543"/>
      <c r="B24" s="544"/>
      <c r="C24" s="545" t="n">
        <v>6050</v>
      </c>
      <c r="D24" s="529" t="s">
        <v>390</v>
      </c>
      <c r="E24" s="530" t="n">
        <v>90000</v>
      </c>
      <c r="F24" s="530"/>
      <c r="G24" s="530" t="n">
        <f aca="false">E24+F24</f>
        <v>90000</v>
      </c>
      <c r="H24" s="541" t="s">
        <v>404</v>
      </c>
      <c r="I24" s="532" t="s">
        <v>392</v>
      </c>
    </row>
    <row r="25" customFormat="false" ht="15.75" hidden="false" customHeight="true" outlineLevel="0" collapsed="false">
      <c r="A25" s="534" t="n">
        <v>750</v>
      </c>
      <c r="B25" s="546"/>
      <c r="C25" s="546"/>
      <c r="D25" s="547" t="s">
        <v>25</v>
      </c>
      <c r="E25" s="536" t="n">
        <f aca="false">E26</f>
        <v>60000</v>
      </c>
      <c r="F25" s="536" t="n">
        <f aca="false">F26</f>
        <v>0</v>
      </c>
      <c r="G25" s="536" t="n">
        <f aca="false">G26</f>
        <v>60000</v>
      </c>
      <c r="H25" s="548"/>
      <c r="I25" s="85"/>
    </row>
    <row r="26" customFormat="false" ht="15.75" hidden="false" customHeight="true" outlineLevel="0" collapsed="false">
      <c r="A26" s="523"/>
      <c r="B26" s="524" t="n">
        <v>75023</v>
      </c>
      <c r="C26" s="524"/>
      <c r="D26" s="525" t="s">
        <v>210</v>
      </c>
      <c r="E26" s="526" t="n">
        <f aca="false">E27+E28</f>
        <v>60000</v>
      </c>
      <c r="F26" s="526" t="n">
        <f aca="false">F27+F28</f>
        <v>0</v>
      </c>
      <c r="G26" s="526" t="n">
        <f aca="false">G27+G28</f>
        <v>60000</v>
      </c>
      <c r="H26" s="527"/>
      <c r="I26" s="85"/>
    </row>
    <row r="27" customFormat="false" ht="15.75" hidden="false" customHeight="true" outlineLevel="0" collapsed="false">
      <c r="A27" s="523"/>
      <c r="B27" s="544"/>
      <c r="C27" s="545" t="n">
        <v>6050</v>
      </c>
      <c r="D27" s="529" t="s">
        <v>390</v>
      </c>
      <c r="E27" s="538" t="n">
        <v>40000</v>
      </c>
      <c r="F27" s="538"/>
      <c r="G27" s="530" t="n">
        <f aca="false">E27+F27</f>
        <v>40000</v>
      </c>
      <c r="H27" s="531" t="s">
        <v>405</v>
      </c>
      <c r="I27" s="532" t="s">
        <v>392</v>
      </c>
    </row>
    <row r="28" customFormat="false" ht="24" hidden="false" customHeight="false" outlineLevel="0" collapsed="false">
      <c r="A28" s="523"/>
      <c r="B28" s="524"/>
      <c r="C28" s="528" t="n">
        <v>6060</v>
      </c>
      <c r="D28" s="529" t="s">
        <v>406</v>
      </c>
      <c r="E28" s="530" t="n">
        <v>20000</v>
      </c>
      <c r="F28" s="530"/>
      <c r="G28" s="530" t="n">
        <f aca="false">E28+F28</f>
        <v>20000</v>
      </c>
      <c r="H28" s="531" t="s">
        <v>407</v>
      </c>
      <c r="I28" s="532" t="s">
        <v>392</v>
      </c>
    </row>
    <row r="29" customFormat="false" ht="28.5" hidden="false" customHeight="true" outlineLevel="0" collapsed="false">
      <c r="A29" s="534" t="n">
        <v>754</v>
      </c>
      <c r="B29" s="524"/>
      <c r="C29" s="528"/>
      <c r="D29" s="549" t="s">
        <v>233</v>
      </c>
      <c r="E29" s="536" t="n">
        <f aca="false">E30</f>
        <v>195000</v>
      </c>
      <c r="F29" s="536" t="n">
        <f aca="false">F30</f>
        <v>0</v>
      </c>
      <c r="G29" s="536" t="n">
        <f aca="false">G30</f>
        <v>195000</v>
      </c>
      <c r="H29" s="531"/>
      <c r="I29" s="532"/>
    </row>
    <row r="30" customFormat="false" ht="15" hidden="false" customHeight="true" outlineLevel="0" collapsed="false">
      <c r="A30" s="543"/>
      <c r="B30" s="122" t="s">
        <v>234</v>
      </c>
      <c r="C30" s="121"/>
      <c r="D30" s="144" t="s">
        <v>235</v>
      </c>
      <c r="E30" s="526" t="n">
        <f aca="false">SUM(E31:E33)</f>
        <v>195000</v>
      </c>
      <c r="F30" s="526" t="n">
        <f aca="false">SUM(F31:F33)</f>
        <v>0</v>
      </c>
      <c r="G30" s="526" t="n">
        <f aca="false">SUM(G31:G33)</f>
        <v>195000</v>
      </c>
      <c r="H30" s="531"/>
      <c r="I30" s="532"/>
    </row>
    <row r="31" customFormat="false" ht="15" hidden="false" customHeight="true" outlineLevel="0" collapsed="false">
      <c r="A31" s="543"/>
      <c r="B31" s="544"/>
      <c r="C31" s="545" t="n">
        <v>6050</v>
      </c>
      <c r="D31" s="529" t="s">
        <v>390</v>
      </c>
      <c r="E31" s="530" t="n">
        <v>160000</v>
      </c>
      <c r="F31" s="530"/>
      <c r="G31" s="530" t="n">
        <f aca="false">E31+F31</f>
        <v>160000</v>
      </c>
      <c r="H31" s="531" t="s">
        <v>408</v>
      </c>
      <c r="I31" s="532" t="s">
        <v>392</v>
      </c>
    </row>
    <row r="32" customFormat="false" ht="15" hidden="false" customHeight="true" outlineLevel="0" collapsed="false">
      <c r="A32" s="523"/>
      <c r="B32" s="524"/>
      <c r="C32" s="545" t="n">
        <v>6050</v>
      </c>
      <c r="D32" s="529" t="s">
        <v>390</v>
      </c>
      <c r="E32" s="530" t="n">
        <v>30000</v>
      </c>
      <c r="F32" s="530"/>
      <c r="G32" s="530" t="n">
        <f aca="false">E32+F32</f>
        <v>30000</v>
      </c>
      <c r="H32" s="531" t="s">
        <v>409</v>
      </c>
      <c r="I32" s="532" t="s">
        <v>392</v>
      </c>
    </row>
    <row r="33" customFormat="false" ht="21.75" hidden="false" customHeight="false" outlineLevel="0" collapsed="false">
      <c r="A33" s="523"/>
      <c r="B33" s="524"/>
      <c r="C33" s="545" t="n">
        <v>6050</v>
      </c>
      <c r="D33" s="529" t="s">
        <v>402</v>
      </c>
      <c r="E33" s="530" t="n">
        <v>5000</v>
      </c>
      <c r="F33" s="530"/>
      <c r="G33" s="530" t="n">
        <f aca="false">E33+F33</f>
        <v>5000</v>
      </c>
      <c r="H33" s="531" t="s">
        <v>410</v>
      </c>
      <c r="I33" s="532" t="s">
        <v>392</v>
      </c>
    </row>
    <row r="34" customFormat="false" ht="15.75" hidden="false" customHeight="true" outlineLevel="0" collapsed="false">
      <c r="A34" s="316" t="s">
        <v>254</v>
      </c>
      <c r="B34" s="317"/>
      <c r="C34" s="550"/>
      <c r="D34" s="547" t="s">
        <v>85</v>
      </c>
      <c r="E34" s="536" t="n">
        <f aca="false">E35+E37</f>
        <v>85000</v>
      </c>
      <c r="F34" s="536" t="n">
        <f aca="false">F35+F37</f>
        <v>0</v>
      </c>
      <c r="G34" s="536" t="n">
        <f aca="false">G35+G37</f>
        <v>85000</v>
      </c>
      <c r="H34" s="531"/>
      <c r="I34" s="532"/>
    </row>
    <row r="35" customFormat="false" ht="15.75" hidden="false" customHeight="true" outlineLevel="0" collapsed="false">
      <c r="A35" s="551"/>
      <c r="B35" s="121" t="s">
        <v>255</v>
      </c>
      <c r="C35" s="122"/>
      <c r="D35" s="144" t="s">
        <v>86</v>
      </c>
      <c r="E35" s="526" t="n">
        <f aca="false">E36</f>
        <v>70000</v>
      </c>
      <c r="F35" s="526" t="n">
        <f aca="false">F36</f>
        <v>0</v>
      </c>
      <c r="G35" s="526" t="n">
        <f aca="false">G36</f>
        <v>70000</v>
      </c>
      <c r="H35" s="531"/>
      <c r="I35" s="532"/>
    </row>
    <row r="36" customFormat="false" ht="24" hidden="false" customHeight="false" outlineLevel="0" collapsed="false">
      <c r="A36" s="551"/>
      <c r="B36" s="317"/>
      <c r="C36" s="545" t="n">
        <v>6050</v>
      </c>
      <c r="D36" s="529" t="s">
        <v>390</v>
      </c>
      <c r="E36" s="538" t="n">
        <v>70000</v>
      </c>
      <c r="F36" s="538"/>
      <c r="G36" s="530" t="n">
        <f aca="false">E36+F36</f>
        <v>70000</v>
      </c>
      <c r="H36" s="531" t="s">
        <v>411</v>
      </c>
      <c r="I36" s="532" t="s">
        <v>392</v>
      </c>
    </row>
    <row r="37" customFormat="false" ht="14.25" hidden="false" customHeight="true" outlineLevel="0" collapsed="false">
      <c r="A37" s="543"/>
      <c r="B37" s="121" t="s">
        <v>97</v>
      </c>
      <c r="C37" s="122"/>
      <c r="D37" s="144" t="s">
        <v>98</v>
      </c>
      <c r="E37" s="526" t="n">
        <f aca="false">E38</f>
        <v>15000</v>
      </c>
      <c r="F37" s="526" t="n">
        <f aca="false">F38</f>
        <v>0</v>
      </c>
      <c r="G37" s="526" t="n">
        <f aca="false">G38</f>
        <v>15000</v>
      </c>
      <c r="H37" s="531"/>
      <c r="I37" s="532"/>
    </row>
    <row r="38" customFormat="false" ht="24" hidden="false" customHeight="false" outlineLevel="0" collapsed="false">
      <c r="A38" s="523"/>
      <c r="B38" s="524"/>
      <c r="C38" s="528" t="n">
        <v>6060</v>
      </c>
      <c r="D38" s="529" t="s">
        <v>406</v>
      </c>
      <c r="E38" s="530" t="n">
        <v>15000</v>
      </c>
      <c r="F38" s="530"/>
      <c r="G38" s="530" t="n">
        <f aca="false">E38+F38</f>
        <v>15000</v>
      </c>
      <c r="H38" s="531" t="s">
        <v>412</v>
      </c>
      <c r="I38" s="532" t="s">
        <v>413</v>
      </c>
    </row>
    <row r="39" customFormat="false" ht="15.75" hidden="false" customHeight="true" outlineLevel="0" collapsed="false">
      <c r="A39" s="316" t="s">
        <v>273</v>
      </c>
      <c r="B39" s="317"/>
      <c r="C39" s="550"/>
      <c r="D39" s="547" t="s">
        <v>274</v>
      </c>
      <c r="E39" s="536" t="n">
        <f aca="false">E40</f>
        <v>26000</v>
      </c>
      <c r="F39" s="536" t="n">
        <f aca="false">F40</f>
        <v>0</v>
      </c>
      <c r="G39" s="536" t="n">
        <f aca="false">G40</f>
        <v>26000</v>
      </c>
      <c r="H39" s="531"/>
      <c r="I39" s="532"/>
    </row>
    <row r="40" customFormat="false" ht="15.75" hidden="false" customHeight="true" outlineLevel="0" collapsed="false">
      <c r="A40" s="552"/>
      <c r="B40" s="121" t="s">
        <v>275</v>
      </c>
      <c r="C40" s="122"/>
      <c r="D40" s="123" t="s">
        <v>276</v>
      </c>
      <c r="E40" s="526" t="n">
        <f aca="false">E41</f>
        <v>26000</v>
      </c>
      <c r="F40" s="526" t="n">
        <f aca="false">F41</f>
        <v>0</v>
      </c>
      <c r="G40" s="526" t="n">
        <f aca="false">G41</f>
        <v>26000</v>
      </c>
      <c r="H40" s="531"/>
      <c r="I40" s="532"/>
    </row>
    <row r="41" customFormat="false" ht="33.75" hidden="false" customHeight="true" outlineLevel="0" collapsed="false">
      <c r="A41" s="523"/>
      <c r="B41" s="524"/>
      <c r="C41" s="528" t="n">
        <v>6300</v>
      </c>
      <c r="D41" s="529" t="s">
        <v>167</v>
      </c>
      <c r="E41" s="530" t="n">
        <v>26000</v>
      </c>
      <c r="F41" s="530"/>
      <c r="G41" s="530" t="n">
        <f aca="false">E41+F41</f>
        <v>26000</v>
      </c>
      <c r="H41" s="531" t="s">
        <v>414</v>
      </c>
      <c r="I41" s="539" t="s">
        <v>399</v>
      </c>
    </row>
    <row r="42" customFormat="false" ht="15.75" hidden="false" customHeight="true" outlineLevel="0" collapsed="false">
      <c r="A42" s="316" t="s">
        <v>284</v>
      </c>
      <c r="B42" s="317"/>
      <c r="C42" s="317"/>
      <c r="D42" s="547" t="s">
        <v>102</v>
      </c>
      <c r="E42" s="536" t="n">
        <f aca="false">E43</f>
        <v>0</v>
      </c>
      <c r="F42" s="536" t="n">
        <f aca="false">F43</f>
        <v>0</v>
      </c>
      <c r="G42" s="536" t="n">
        <f aca="false">G43</f>
        <v>0</v>
      </c>
      <c r="H42" s="531"/>
      <c r="I42" s="539"/>
    </row>
    <row r="43" customFormat="false" ht="15.75" hidden="false" customHeight="true" outlineLevel="0" collapsed="false">
      <c r="A43" s="552"/>
      <c r="B43" s="121" t="s">
        <v>113</v>
      </c>
      <c r="C43" s="121"/>
      <c r="D43" s="144" t="s">
        <v>114</v>
      </c>
      <c r="E43" s="526" t="n">
        <f aca="false">E44</f>
        <v>0</v>
      </c>
      <c r="F43" s="526" t="n">
        <f aca="false">F44</f>
        <v>0</v>
      </c>
      <c r="G43" s="526" t="n">
        <f aca="false">G44</f>
        <v>0</v>
      </c>
      <c r="H43" s="531"/>
      <c r="I43" s="539"/>
    </row>
    <row r="44" customFormat="false" ht="19.5" hidden="false" customHeight="true" outlineLevel="0" collapsed="false">
      <c r="A44" s="552"/>
      <c r="B44" s="553"/>
      <c r="C44" s="528" t="n">
        <v>6060</v>
      </c>
      <c r="D44" s="529" t="s">
        <v>406</v>
      </c>
      <c r="E44" s="530" t="n">
        <v>0</v>
      </c>
      <c r="F44" s="530"/>
      <c r="G44" s="530" t="n">
        <f aca="false">E44+F44</f>
        <v>0</v>
      </c>
      <c r="H44" s="531"/>
      <c r="I44" s="539"/>
    </row>
    <row r="45" customFormat="false" ht="25.5" hidden="false" customHeight="false" outlineLevel="0" collapsed="false">
      <c r="A45" s="554" t="s">
        <v>333</v>
      </c>
      <c r="B45" s="555"/>
      <c r="C45" s="555"/>
      <c r="D45" s="556" t="s">
        <v>122</v>
      </c>
      <c r="E45" s="536" t="n">
        <f aca="false">E46</f>
        <v>146981</v>
      </c>
      <c r="F45" s="536" t="n">
        <f aca="false">F46</f>
        <v>13000</v>
      </c>
      <c r="G45" s="536" t="n">
        <f aca="false">G46</f>
        <v>159981</v>
      </c>
      <c r="H45" s="531"/>
      <c r="I45" s="532"/>
    </row>
    <row r="46" customFormat="false" ht="17.25" hidden="false" customHeight="true" outlineLevel="0" collapsed="false">
      <c r="A46" s="543"/>
      <c r="B46" s="121" t="s">
        <v>342</v>
      </c>
      <c r="C46" s="122"/>
      <c r="D46" s="144" t="s">
        <v>343</v>
      </c>
      <c r="E46" s="526" t="n">
        <f aca="false">SUM(E47:E54)</f>
        <v>146981</v>
      </c>
      <c r="F46" s="526" t="n">
        <f aca="false">SUM(F47:F54)</f>
        <v>13000</v>
      </c>
      <c r="G46" s="526" t="n">
        <f aca="false">SUM(G47:G54)</f>
        <v>159981</v>
      </c>
      <c r="H46" s="531"/>
      <c r="I46" s="532"/>
    </row>
    <row r="47" customFormat="false" ht="17.25" hidden="false" customHeight="true" outlineLevel="0" collapsed="false">
      <c r="A47" s="543"/>
      <c r="B47" s="557"/>
      <c r="C47" s="528" t="n">
        <v>6050</v>
      </c>
      <c r="D47" s="529" t="s">
        <v>390</v>
      </c>
      <c r="E47" s="538" t="n">
        <v>60000</v>
      </c>
      <c r="F47" s="538"/>
      <c r="G47" s="530" t="n">
        <f aca="false">E47+F47</f>
        <v>60000</v>
      </c>
      <c r="H47" s="531" t="s">
        <v>415</v>
      </c>
      <c r="I47" s="532" t="s">
        <v>392</v>
      </c>
    </row>
    <row r="48" customFormat="false" ht="24" hidden="false" customHeight="true" outlineLevel="0" collapsed="false">
      <c r="A48" s="543"/>
      <c r="B48" s="544"/>
      <c r="C48" s="528" t="n">
        <v>6050</v>
      </c>
      <c r="D48" s="529" t="s">
        <v>390</v>
      </c>
      <c r="E48" s="530" t="n">
        <v>20000</v>
      </c>
      <c r="F48" s="530"/>
      <c r="G48" s="530" t="n">
        <f aca="false">E48+F48</f>
        <v>20000</v>
      </c>
      <c r="H48" s="531" t="s">
        <v>416</v>
      </c>
      <c r="I48" s="532" t="s">
        <v>392</v>
      </c>
    </row>
    <row r="49" customFormat="false" ht="24" hidden="false" customHeight="true" outlineLevel="0" collapsed="false">
      <c r="A49" s="543"/>
      <c r="B49" s="544"/>
      <c r="C49" s="545" t="n">
        <v>6050</v>
      </c>
      <c r="D49" s="529" t="s">
        <v>402</v>
      </c>
      <c r="E49" s="530" t="n">
        <v>12017</v>
      </c>
      <c r="F49" s="530" t="n">
        <v>200</v>
      </c>
      <c r="G49" s="530" t="n">
        <f aca="false">E49+F49</f>
        <v>12217</v>
      </c>
      <c r="H49" s="531" t="s">
        <v>417</v>
      </c>
      <c r="I49" s="532" t="s">
        <v>392</v>
      </c>
    </row>
    <row r="50" customFormat="false" ht="24" hidden="false" customHeight="true" outlineLevel="0" collapsed="false">
      <c r="A50" s="543"/>
      <c r="B50" s="544"/>
      <c r="C50" s="545" t="n">
        <v>6050</v>
      </c>
      <c r="D50" s="529" t="s">
        <v>402</v>
      </c>
      <c r="E50" s="530" t="n">
        <v>8000</v>
      </c>
      <c r="F50" s="530"/>
      <c r="G50" s="530" t="n">
        <f aca="false">E50+F50</f>
        <v>8000</v>
      </c>
      <c r="H50" s="531" t="s">
        <v>418</v>
      </c>
      <c r="I50" s="532" t="s">
        <v>392</v>
      </c>
    </row>
    <row r="51" customFormat="false" ht="24" hidden="false" customHeight="true" outlineLevel="0" collapsed="false">
      <c r="A51" s="543"/>
      <c r="B51" s="544"/>
      <c r="C51" s="545" t="n">
        <v>6050</v>
      </c>
      <c r="D51" s="529" t="s">
        <v>402</v>
      </c>
      <c r="E51" s="530" t="n">
        <v>3000</v>
      </c>
      <c r="F51" s="530"/>
      <c r="G51" s="530" t="n">
        <f aca="false">E51+F51</f>
        <v>3000</v>
      </c>
      <c r="H51" s="531" t="s">
        <v>419</v>
      </c>
      <c r="I51" s="532" t="s">
        <v>392</v>
      </c>
    </row>
    <row r="52" customFormat="false" ht="24" hidden="false" customHeight="true" outlineLevel="0" collapsed="false">
      <c r="A52" s="543"/>
      <c r="B52" s="544"/>
      <c r="C52" s="545" t="n">
        <v>6050</v>
      </c>
      <c r="D52" s="529" t="s">
        <v>402</v>
      </c>
      <c r="E52" s="530" t="n">
        <v>17000</v>
      </c>
      <c r="F52" s="530" t="n">
        <v>7400</v>
      </c>
      <c r="G52" s="530" t="n">
        <f aca="false">E52+F52</f>
        <v>24400</v>
      </c>
      <c r="H52" s="531" t="s">
        <v>420</v>
      </c>
      <c r="I52" s="532" t="s">
        <v>392</v>
      </c>
    </row>
    <row r="53" customFormat="false" ht="24" hidden="false" customHeight="true" outlineLevel="0" collapsed="false">
      <c r="A53" s="543"/>
      <c r="B53" s="544"/>
      <c r="C53" s="545" t="n">
        <v>6050</v>
      </c>
      <c r="D53" s="529" t="s">
        <v>402</v>
      </c>
      <c r="E53" s="530" t="n">
        <v>18964</v>
      </c>
      <c r="F53" s="530" t="n">
        <v>5400</v>
      </c>
      <c r="G53" s="530" t="n">
        <f aca="false">E53+F53</f>
        <v>24364</v>
      </c>
      <c r="H53" s="531" t="s">
        <v>421</v>
      </c>
      <c r="I53" s="532" t="s">
        <v>392</v>
      </c>
    </row>
    <row r="54" customFormat="false" ht="24" hidden="false" customHeight="true" outlineLevel="0" collapsed="false">
      <c r="A54" s="523"/>
      <c r="B54" s="524"/>
      <c r="C54" s="528" t="n">
        <v>6050</v>
      </c>
      <c r="D54" s="529" t="s">
        <v>402</v>
      </c>
      <c r="E54" s="530" t="n">
        <v>8000</v>
      </c>
      <c r="F54" s="530"/>
      <c r="G54" s="530" t="n">
        <f aca="false">E54+F54</f>
        <v>8000</v>
      </c>
      <c r="H54" s="531" t="s">
        <v>422</v>
      </c>
      <c r="I54" s="532" t="s">
        <v>392</v>
      </c>
    </row>
    <row r="55" customFormat="false" ht="5.25" hidden="false" customHeight="true" outlineLevel="0" collapsed="false">
      <c r="A55" s="558"/>
      <c r="B55" s="559"/>
      <c r="C55" s="560"/>
      <c r="D55" s="561"/>
      <c r="E55" s="562"/>
      <c r="F55" s="562"/>
      <c r="G55" s="562"/>
      <c r="H55" s="563"/>
      <c r="I55" s="564"/>
    </row>
    <row r="56" customFormat="false" ht="22.5" hidden="false" customHeight="true" outlineLevel="0" collapsed="false">
      <c r="A56" s="565"/>
      <c r="B56" s="566"/>
      <c r="C56" s="566"/>
      <c r="D56" s="567" t="s">
        <v>423</v>
      </c>
      <c r="E56" s="568" t="n">
        <f aca="false">E8+E16+E25+E29+E34+E39+E42+E45</f>
        <v>4233981</v>
      </c>
      <c r="F56" s="568" t="n">
        <f aca="false">F8+F16+F25+F29+F34+F39+F42+F45</f>
        <v>13000</v>
      </c>
      <c r="G56" s="568" t="n">
        <f aca="false">G8+G16+G25+G29+G34+G39+G42+G45</f>
        <v>4246981</v>
      </c>
      <c r="H56" s="569"/>
      <c r="I56" s="75"/>
    </row>
    <row r="57" customFormat="false" ht="12.75" hidden="false" customHeight="false" outlineLevel="0" collapsed="false">
      <c r="A57" s="570"/>
      <c r="B57" s="570"/>
      <c r="C57" s="570"/>
      <c r="D57" s="570"/>
      <c r="E57" s="571"/>
      <c r="F57" s="571"/>
      <c r="G57" s="571"/>
      <c r="H57" s="572"/>
    </row>
    <row r="58" customFormat="false" ht="15.75" hidden="false" customHeight="false" outlineLevel="0" collapsed="false">
      <c r="A58" s="570"/>
      <c r="B58" s="570"/>
      <c r="C58" s="570"/>
      <c r="D58" s="573"/>
      <c r="E58" s="574"/>
      <c r="F58" s="574"/>
      <c r="G58" s="574"/>
      <c r="H58" s="572"/>
    </row>
    <row r="59" customFormat="false" ht="12.75" hidden="false" customHeight="false" outlineLevel="0" collapsed="false">
      <c r="A59" s="570"/>
      <c r="B59" s="570"/>
      <c r="C59" s="575"/>
      <c r="D59" s="576"/>
      <c r="E59" s="570"/>
      <c r="F59" s="570"/>
      <c r="G59" s="570"/>
      <c r="H59" s="577"/>
    </row>
    <row r="60" customFormat="false" ht="12.75" hidden="false" customHeight="false" outlineLevel="0" collapsed="false">
      <c r="A60" s="570"/>
      <c r="B60" s="570"/>
      <c r="C60" s="570"/>
      <c r="D60" s="578"/>
      <c r="E60" s="570"/>
      <c r="F60" s="570"/>
      <c r="G60" s="570"/>
      <c r="H60" s="577"/>
    </row>
    <row r="61" customFormat="false" ht="12.75" hidden="false" customHeight="false" outlineLevel="0" collapsed="false">
      <c r="D61" s="579"/>
      <c r="E61" s="576"/>
      <c r="F61" s="576"/>
      <c r="G61" s="576"/>
      <c r="H61" s="577"/>
    </row>
    <row r="62" customFormat="false" ht="12.75" hidden="false" customHeight="false" outlineLevel="0" collapsed="false">
      <c r="D62" s="579"/>
      <c r="E62" s="576"/>
      <c r="F62" s="576"/>
      <c r="G62" s="576"/>
      <c r="H62" s="577"/>
    </row>
    <row r="63" customFormat="false" ht="12.75" hidden="false" customHeight="false" outlineLevel="0" collapsed="false">
      <c r="D63" s="579"/>
      <c r="E63" s="576"/>
      <c r="F63" s="576"/>
      <c r="G63" s="576"/>
      <c r="H63" s="577"/>
    </row>
    <row r="64" customFormat="false" ht="12.75" hidden="false" customHeight="false" outlineLevel="0" collapsed="false">
      <c r="D64" s="579"/>
      <c r="E64" s="576"/>
      <c r="F64" s="576"/>
      <c r="G64" s="576"/>
      <c r="H64" s="577"/>
    </row>
    <row r="65" customFormat="false" ht="12.75" hidden="false" customHeight="false" outlineLevel="0" collapsed="false">
      <c r="D65" s="580"/>
      <c r="E65" s="576"/>
      <c r="F65" s="576"/>
      <c r="G65" s="576"/>
      <c r="H65" s="577"/>
    </row>
    <row r="66" customFormat="false" ht="12.75" hidden="false" customHeight="false" outlineLevel="0" collapsed="false">
      <c r="D66" s="580"/>
      <c r="E66" s="576"/>
      <c r="F66" s="576"/>
      <c r="G66" s="576"/>
      <c r="H66" s="577"/>
    </row>
    <row r="67" customFormat="false" ht="12.75" hidden="false" customHeight="false" outlineLevel="0" collapsed="false">
      <c r="D67" s="580"/>
      <c r="E67" s="570"/>
      <c r="F67" s="570"/>
      <c r="G67" s="570"/>
      <c r="H67" s="577"/>
    </row>
    <row r="68" customFormat="false" ht="12.75" hidden="false" customHeight="false" outlineLevel="0" collapsed="false">
      <c r="D68" s="578"/>
    </row>
    <row r="69" customFormat="false" ht="12.75" hidden="false" customHeight="false" outlineLevel="0" collapsed="false">
      <c r="D69" s="578"/>
    </row>
    <row r="70" customFormat="false" ht="29.25" hidden="false" customHeight="true" outlineLevel="0" collapsed="false">
      <c r="D70" s="578"/>
    </row>
    <row r="71" customFormat="false" ht="12.75" hidden="false" customHeight="false" outlineLevel="0" collapsed="false">
      <c r="D71" s="578"/>
    </row>
    <row r="72" customFormat="false" ht="12.75" hidden="false" customHeight="false" outlineLevel="0" collapsed="false">
      <c r="D72" s="578"/>
    </row>
    <row r="73" customFormat="false" ht="12.75" hidden="false" customHeight="false" outlineLevel="0" collapsed="false">
      <c r="D73" s="578"/>
    </row>
    <row r="74" customFormat="false" ht="12.75" hidden="false" customHeight="false" outlineLevel="0" collapsed="false">
      <c r="D74" s="578"/>
    </row>
    <row r="75" customFormat="false" ht="12.75" hidden="false" customHeight="false" outlineLevel="0" collapsed="false">
      <c r="D75" s="580"/>
    </row>
    <row r="76" customFormat="false" ht="14.25" hidden="false" customHeight="false" outlineLevel="0" collapsed="false">
      <c r="D76" s="581"/>
    </row>
    <row r="77" customFormat="false" ht="12.75" hidden="false" customHeight="false" outlineLevel="0" collapsed="false">
      <c r="D77" s="582"/>
    </row>
    <row r="78" customFormat="false" ht="12.75" hidden="false" customHeight="false" outlineLevel="0" collapsed="false">
      <c r="D78" s="578"/>
    </row>
    <row r="79" customFormat="false" ht="14.25" hidden="false" customHeight="false" outlineLevel="0" collapsed="false">
      <c r="D79" s="583"/>
    </row>
    <row r="80" customFormat="false" ht="14.25" hidden="false" customHeight="false" outlineLevel="0" collapsed="false">
      <c r="D80" s="583"/>
    </row>
    <row r="81" customFormat="false" ht="14.25" hidden="false" customHeight="false" outlineLevel="0" collapsed="false">
      <c r="D81" s="583"/>
    </row>
    <row r="82" customFormat="false" ht="12.75" hidden="false" customHeight="false" outlineLevel="0" collapsed="false">
      <c r="D82" s="582"/>
    </row>
    <row r="83" customFormat="false" ht="12.75" hidden="false" customHeight="false" outlineLevel="0" collapsed="false">
      <c r="D83" s="578"/>
    </row>
    <row r="84" customFormat="false" ht="12.75" hidden="false" customHeight="false" outlineLevel="0" collapsed="false">
      <c r="D84" s="582"/>
    </row>
    <row r="85" customFormat="false" ht="12.75" hidden="false" customHeight="false" outlineLevel="0" collapsed="false">
      <c r="D85" s="584"/>
    </row>
    <row r="86" customFormat="false" ht="12.75" hidden="false" customHeight="false" outlineLevel="0" collapsed="false">
      <c r="D86" s="585"/>
    </row>
    <row r="87" customFormat="false" ht="12.75" hidden="false" customHeight="false" outlineLevel="0" collapsed="false">
      <c r="D87" s="585"/>
    </row>
    <row r="88" customFormat="false" ht="12.75" hidden="false" customHeight="false" outlineLevel="0" collapsed="false">
      <c r="D88" s="58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3-14T09:11:11Z</cp:lastPrinted>
  <dcterms:modified xsi:type="dcterms:W3CDTF">2016-03-15T10:03:34Z</dcterms:modified>
  <cp:revision>0</cp:revision>
  <dc:subject/>
  <dc:title/>
</cp:coreProperties>
</file>