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820396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7908501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9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5440786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29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903824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4609376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294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29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29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65900741342495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65900741342495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65900741342495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2.2292189524538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97</v>
      </c>
      <c r="E55" s="15" t="n">
        <v>11.63</v>
      </c>
      <c r="F55" s="15" t="n">
        <v>13.23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58</v>
      </c>
      <c r="E56" s="15" t="n">
        <v>13.23</v>
      </c>
      <c r="F56" s="15" t="n">
        <v>13.23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0613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67135</v>
      </c>
      <c r="D64" s="25" t="n">
        <f aca="false">D65+D66</f>
        <v>42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972135</v>
      </c>
      <c r="D65" s="25" t="n">
        <v>8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03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3-14T09:42:28Z</cp:lastPrinted>
  <dcterms:modified xsi:type="dcterms:W3CDTF">2016-04-18T10:41:53Z</dcterms:modified>
  <cp:revision>0</cp:revision>
  <dc:subject/>
  <dc:title/>
</cp:coreProperties>
</file>