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9013073</v>
      </c>
      <c r="G7" s="6" t="n">
        <f aca="false">G8+G9</f>
        <v>4473313</v>
      </c>
      <c r="H7" s="6" t="n">
        <f aca="false">H8+H9</f>
        <v>5100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1443833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5515074</v>
      </c>
      <c r="G9" s="8" t="n">
        <f aca="false">G12+G15+G24</f>
        <v>3248000</v>
      </c>
      <c r="H9" s="8" t="n">
        <f aca="false">H12+H15+H24</f>
        <v>4139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8287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9013073</v>
      </c>
      <c r="G16" s="6" t="n">
        <f aca="false">G17+G24</f>
        <v>4473313</v>
      </c>
      <c r="H16" s="6" t="n">
        <f aca="false">H17+H24</f>
        <v>5100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1443833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425000</v>
      </c>
      <c r="G22" s="17" t="n">
        <v>325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8" t="s">
        <v>36</v>
      </c>
      <c r="C23" s="16" t="s">
        <v>37</v>
      </c>
      <c r="D23" s="19" t="s">
        <v>32</v>
      </c>
      <c r="E23" s="16" t="s">
        <v>38</v>
      </c>
      <c r="F23" s="17" t="n">
        <v>255885</v>
      </c>
      <c r="G23" s="17" t="n">
        <v>51178</v>
      </c>
      <c r="H23" s="17" t="n">
        <v>127942</v>
      </c>
      <c r="I23" s="8" t="n">
        <v>76765</v>
      </c>
      <c r="J23" s="8" t="n">
        <v>0</v>
      </c>
      <c r="K23" s="20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5515074</v>
      </c>
      <c r="G24" s="8" t="n">
        <f aca="false">SUM(G25:G28)</f>
        <v>3248000</v>
      </c>
      <c r="H24" s="8" t="n">
        <f aca="false">SUM(H25:H28)</f>
        <v>4139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8287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35</v>
      </c>
      <c r="F25" s="25" t="n">
        <v>5989000</v>
      </c>
      <c r="G25" s="26" t="n">
        <v>2600000</v>
      </c>
      <c r="H25" s="26" t="n">
        <v>3389000</v>
      </c>
      <c r="I25" s="25" t="n">
        <v>0</v>
      </c>
      <c r="J25" s="25" t="n">
        <v>0</v>
      </c>
      <c r="K25" s="9" t="n">
        <f aca="false">SUM(G25:J25)</f>
        <v>5989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7" t="n">
        <v>7059000</v>
      </c>
      <c r="G26" s="28" t="n">
        <v>478000</v>
      </c>
      <c r="H26" s="28" t="n">
        <v>300000</v>
      </c>
      <c r="I26" s="28" t="n">
        <v>500000</v>
      </c>
      <c r="J26" s="28" t="n">
        <v>0</v>
      </c>
      <c r="K26" s="9" t="n">
        <f aca="false">SUM(G26:J26)</f>
        <v>1278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1" t="s">
        <v>34</v>
      </c>
      <c r="D27" s="7" t="s">
        <v>22</v>
      </c>
      <c r="E27" s="16" t="s">
        <v>46</v>
      </c>
      <c r="F27" s="29" t="n">
        <v>1919074</v>
      </c>
      <c r="G27" s="29" t="n">
        <v>128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528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7" t="n">
        <v>548000</v>
      </c>
      <c r="G28" s="17" t="n">
        <v>42000</v>
      </c>
      <c r="H28" s="17" t="n">
        <v>350000</v>
      </c>
      <c r="I28" s="17" t="n">
        <v>100000</v>
      </c>
      <c r="J28" s="17" t="n">
        <v>0</v>
      </c>
      <c r="K28" s="9" t="n">
        <f aca="false">SUM(G28:J28)</f>
        <v>49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8-11T09:29:50Z</cp:lastPrinted>
  <dcterms:modified xsi:type="dcterms:W3CDTF">2016-08-16T07:22:05Z</dcterms:modified>
  <cp:revision>0</cp:revision>
  <dc:subject/>
  <dc:title/>
</cp:coreProperties>
</file>